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3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80.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Vorbemerkung" sheetId="4" state="visible" r:id="rId5"/>
    <sheet name="Genesis-Online" sheetId="5" state="visible" r:id="rId6"/>
    <sheet name="Genesis-Online-ZR" sheetId="6" state="visible" r:id="rId7"/>
    <sheet name="Tab 1.1 Grafik" sheetId="7" state="visible" r:id="rId8"/>
    <sheet name="Tab 1.1" sheetId="8" state="visible" r:id="rId9"/>
    <sheet name="Tab 1.2 Grafik" sheetId="9" state="visible" r:id="rId10"/>
    <sheet name="Tab 1.2" sheetId="10" state="visible" r:id="rId11"/>
    <sheet name="Tab 1.3" sheetId="11" state="visible" r:id="rId12"/>
    <sheet name="Tab 2.1.1 Grafik" sheetId="12" state="visible" r:id="rId13"/>
    <sheet name="Tab 2.1.1" sheetId="13" state="visible" r:id="rId14"/>
    <sheet name="Tab 2.1.2" sheetId="14" state="visible" r:id="rId15"/>
    <sheet name="Tab 2.2.1" sheetId="15" state="visible" r:id="rId16"/>
    <sheet name="Tab 2.2.2" sheetId="16" state="visible" r:id="rId17"/>
    <sheet name="Tab 2.3 Grafik" sheetId="17" state="visible" r:id="rId18"/>
    <sheet name="Tab 2.3" sheetId="18" state="visible" r:id="rId19"/>
    <sheet name="Tab 3.1" sheetId="19" state="visible" r:id="rId20"/>
    <sheet name="Tab 3.2" sheetId="20" state="visible" r:id="rId21"/>
    <sheet name="Tab 4" sheetId="21" state="visible" r:id="rId22"/>
    <sheet name="Tab 5.1 Grafik" sheetId="22" state="visible" r:id="rId23"/>
    <sheet name="Tab 5.1" sheetId="23" state="visible" r:id="rId24"/>
    <sheet name="Tab 5.2" sheetId="24" state="visible" r:id="rId25"/>
    <sheet name="Tab 6.1" sheetId="25" state="visible" r:id="rId26"/>
    <sheet name="Tab 6.2.1" sheetId="26" state="visible" r:id="rId27"/>
    <sheet name="Tab 6.2.2" sheetId="27" state="visible" r:id="rId28"/>
    <sheet name="Tab 7.1" sheetId="28" state="visible" r:id="rId29"/>
    <sheet name="Tab 7.2" sheetId="29" state="visible" r:id="rId30"/>
    <sheet name="Tab 8.1 Grafik" sheetId="30" state="visible" r:id="rId31"/>
    <sheet name="Tab 8.1" sheetId="31" state="visible" r:id="rId32"/>
    <sheet name="Tab 8.2.1" sheetId="32" state="visible" r:id="rId33"/>
    <sheet name="Tab 8.2.2" sheetId="33" state="visible" r:id="rId34"/>
    <sheet name="Tab 8.3" sheetId="34" state="visible" r:id="rId35"/>
    <sheet name="Tab 9.1.1.1" sheetId="35" state="visible" r:id="rId36"/>
    <sheet name="Tab 9.1.1.2" sheetId="36" state="visible" r:id="rId37"/>
    <sheet name="Tab 9.1.1.3" sheetId="37" state="visible" r:id="rId38"/>
    <sheet name="Tab 9.1.2.1" sheetId="38" state="visible" r:id="rId39"/>
    <sheet name="Tab 9.1.2.2" sheetId="39" state="visible" r:id="rId40"/>
    <sheet name="Tab 9.1.2.3" sheetId="40" state="visible" r:id="rId41"/>
    <sheet name="Tab 9.2.1.1" sheetId="41" state="visible" r:id="rId42"/>
    <sheet name="Tab 9.2.1.2" sheetId="42" state="visible" r:id="rId43"/>
    <sheet name="Tab 9.2.1.3" sheetId="43" state="visible" r:id="rId44"/>
    <sheet name="Tab 9.2.2.1" sheetId="44" state="visible" r:id="rId45"/>
    <sheet name="Tab 9.2.2.2" sheetId="45" state="visible" r:id="rId46"/>
    <sheet name="Tab 9.2.2.3" sheetId="46" state="visible" r:id="rId47"/>
    <sheet name="Tab 9.3.1.1" sheetId="47" state="visible" r:id="rId48"/>
    <sheet name="Tab 9.3.1.2" sheetId="48" state="visible" r:id="rId49"/>
    <sheet name="Tab 9.3.1.3" sheetId="49" state="visible" r:id="rId50"/>
    <sheet name="Tab 9.3.2.1" sheetId="50" state="visible" r:id="rId51"/>
    <sheet name="Tab 9.3.2.2" sheetId="51" state="visible" r:id="rId52"/>
    <sheet name="Tab 9.3.2.3" sheetId="52" state="visible" r:id="rId53"/>
    <sheet name="Tab 9.4.1.1" sheetId="53" state="visible" r:id="rId54"/>
    <sheet name="Tab 9.4.1.2" sheetId="54" state="visible" r:id="rId55"/>
    <sheet name="Tab 9.4.1.3" sheetId="55" state="visible" r:id="rId56"/>
    <sheet name="Tab 9.4.2.1" sheetId="56" state="visible" r:id="rId57"/>
    <sheet name="Tab 9.4.2.2" sheetId="57" state="visible" r:id="rId58"/>
    <sheet name="Tab 9.4.2.3" sheetId="58" state="visible" r:id="rId59"/>
    <sheet name="Tab 10.1.1.1" sheetId="59" state="visible" r:id="rId60"/>
    <sheet name="Tab 10.1.1.2" sheetId="60" state="visible" r:id="rId61"/>
    <sheet name="Tab 10.1.1.3" sheetId="61" state="visible" r:id="rId62"/>
    <sheet name="Tab 10.1.2.1" sheetId="62" state="visible" r:id="rId63"/>
    <sheet name="Tab 10.1.2.2" sheetId="63" state="visible" r:id="rId64"/>
    <sheet name="Tab 10.1.2.3" sheetId="64" state="visible" r:id="rId65"/>
    <sheet name="Tab 10.2.1.1" sheetId="65" state="visible" r:id="rId66"/>
    <sheet name="Tab 10.2.1.2" sheetId="66" state="visible" r:id="rId67"/>
    <sheet name="Tab 10.2.1.3" sheetId="67" state="visible" r:id="rId68"/>
    <sheet name="Tab 10.2.2.1" sheetId="68" state="visible" r:id="rId69"/>
    <sheet name="Tab 10.2.2.2" sheetId="69" state="visible" r:id="rId70"/>
    <sheet name="Tab 10.2.2.3" sheetId="70" state="visible" r:id="rId71"/>
    <sheet name="Tab 10.3.1.1" sheetId="71" state="visible" r:id="rId72"/>
    <sheet name="Tab 10.3.1.2" sheetId="72" state="visible" r:id="rId73"/>
    <sheet name="Tab 10.3.1.3" sheetId="73" state="visible" r:id="rId74"/>
    <sheet name="Tab 10.3.2.1" sheetId="74" state="visible" r:id="rId75"/>
    <sheet name="Tab 10.3.2.2" sheetId="75" state="visible" r:id="rId76"/>
    <sheet name="Tab 10.3.2.3" sheetId="76" state="visible" r:id="rId77"/>
    <sheet name="Tab 11.1.1" sheetId="77" state="visible" r:id="rId78"/>
    <sheet name="Tab 11.1.2" sheetId="78" state="visible" r:id="rId79"/>
    <sheet name="Tab 11.1.3" sheetId="79" state="visible" r:id="rId80"/>
    <sheet name="Tab 12 Grafik" sheetId="80" state="visible" r:id="rId81"/>
    <sheet name="Tab 12" sheetId="81" state="visible" r:id="rId82"/>
  </sheets>
  <externalReferences>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s>
  <definedNames>
    <definedName function="false" hidden="false" localSheetId="4" name="_xlnm.Print_Titles" vbProcedure="false">'Genesis-Online'!$1:$3</definedName>
    <definedName function="false" hidden="false" localSheetId="5" name="_xlnm.Print_Titles" vbProcedure="false">'Genesis-Online-ZR'!$1:$3</definedName>
    <definedName function="false" hidden="false" localSheetId="7" name="_xlnm.Print_Titles" vbProcedure="false">'Tab 1.1'!$2:$4</definedName>
    <definedName function="false" hidden="false" localSheetId="9" name="_xlnm.Print_Titles" vbProcedure="false">'Tab 1.2'!$1:$6</definedName>
    <definedName function="false" hidden="false" localSheetId="58" name="_xlnm.Print_Area" vbProcedure="false">'Tab 10.1.1.1'!$A$1:$M$64</definedName>
    <definedName function="false" hidden="false" localSheetId="58" name="_xlnm.Print_Titles" vbProcedure="false">'Tab 10.1.1.1'!$1:$5</definedName>
    <definedName function="false" hidden="false" localSheetId="59" name="_xlnm.Print_Area" vbProcedure="false">'Tab 10.1.1.2'!$A$1:$M$64</definedName>
    <definedName function="false" hidden="false" localSheetId="59" name="_xlnm.Print_Titles" vbProcedure="false">'Tab 10.1.1.2'!$1:$5</definedName>
    <definedName function="false" hidden="false" localSheetId="60" name="_xlnm.Print_Area" vbProcedure="false">'Tab 10.1.1.3'!$A$1:$M$64</definedName>
    <definedName function="false" hidden="false" localSheetId="60" name="_xlnm.Print_Titles" vbProcedure="false">'Tab 10.1.1.3'!$1:$5</definedName>
    <definedName function="false" hidden="false" localSheetId="61" name="_xlnm.Print_Area" vbProcedure="false">'Tab 10.1.2.1'!$A$1:$M$64</definedName>
    <definedName function="false" hidden="false" localSheetId="61" name="_xlnm.Print_Titles" vbProcedure="false">'Tab 10.1.2.1'!$1:$5</definedName>
    <definedName function="false" hidden="false" localSheetId="62" name="_xlnm.Print_Area" vbProcedure="false">'Tab 10.1.2.2'!$A$1:$M$64</definedName>
    <definedName function="false" hidden="false" localSheetId="62" name="_xlnm.Print_Titles" vbProcedure="false">'Tab 10.1.2.2'!$1:$5</definedName>
    <definedName function="false" hidden="false" localSheetId="63" name="_xlnm.Print_Area" vbProcedure="false">'Tab 10.1.2.3'!$A$1:$M$64</definedName>
    <definedName function="false" hidden="false" localSheetId="63" name="_xlnm.Print_Titles" vbProcedure="false">'Tab 10.1.2.3'!$1:$5</definedName>
    <definedName function="false" hidden="false" localSheetId="64" name="_xlnm.Print_Titles" vbProcedure="false">'Tab 10.2.1.1'!$1:$5</definedName>
    <definedName function="false" hidden="false" localSheetId="65" name="_xlnm.Print_Titles" vbProcedure="false">'Tab 10.2.1.2'!$1:$5</definedName>
    <definedName function="false" hidden="false" localSheetId="66" name="_xlnm.Print_Titles" vbProcedure="false">'Tab 10.2.1.3'!$1:$5</definedName>
    <definedName function="false" hidden="false" localSheetId="67" name="_xlnm.Print_Titles" vbProcedure="false">'Tab 10.2.2.1'!$1:$5</definedName>
    <definedName function="false" hidden="false" localSheetId="68" name="_xlnm.Print_Titles" vbProcedure="false">'Tab 10.2.2.2'!$A:$B,'Tab 10.2.2.2'!$1:$5</definedName>
    <definedName function="false" hidden="false" localSheetId="69" name="_xlnm.Print_Titles" vbProcedure="false">'Tab 10.2.2.3'!$1:$5</definedName>
    <definedName function="false" hidden="false" localSheetId="70" name="_xlnm.Print_Titles" vbProcedure="false">'Tab 10.3.1.1'!$1:$6</definedName>
    <definedName function="false" hidden="false" localSheetId="71" name="_xlnm.Print_Titles" vbProcedure="false">'Tab 10.3.1.2'!$1:$6</definedName>
    <definedName function="false" hidden="false" localSheetId="72" name="_xlnm.Print_Titles" vbProcedure="false">'Tab 10.3.1.3'!$1:$6</definedName>
    <definedName function="false" hidden="false" localSheetId="73" name="_xlnm.Print_Titles" vbProcedure="false">'Tab 10.3.2.1'!$1:$6</definedName>
    <definedName function="false" hidden="false" localSheetId="74" name="_xlnm.Print_Titles" vbProcedure="false">'Tab 10.3.2.2'!$1:$6</definedName>
    <definedName function="false" hidden="false" localSheetId="75" name="_xlnm.Print_Titles" vbProcedure="false">'Tab 10.3.2.3'!$1:$6</definedName>
    <definedName function="false" hidden="false" localSheetId="76" name="_xlnm.Print_Titles" vbProcedure="false">'Tab 11.1.1'!$1:$6</definedName>
    <definedName function="false" hidden="false" localSheetId="77" name="_xlnm.Print_Titles" vbProcedure="false">'Tab 11.1.2'!$1:$6</definedName>
    <definedName function="false" hidden="false" localSheetId="78" name="_xlnm.Print_Titles" vbProcedure="false">'Tab 11.1.3'!$1:$6</definedName>
    <definedName function="false" hidden="false" localSheetId="80" name="_xlnm.Print_Titles" vbProcedure="false">'Tab 12'!$1:$12</definedName>
    <definedName function="false" hidden="false" localSheetId="14" name="_xlnm.Print_Titles" vbProcedure="false">'Tab 2.2.1'!$1:$7</definedName>
    <definedName function="false" hidden="false" localSheetId="15" name="_xlnm.Print_Titles" vbProcedure="false">'Tab 2.2.2'!$1:$7</definedName>
    <definedName function="false" hidden="false" localSheetId="17" name="_xlnm.Print_Titles" vbProcedure="false">'Tab 2.3'!$1:$6</definedName>
    <definedName function="false" hidden="false" localSheetId="18" name="_xlnm.Print_Titles" vbProcedure="false">'Tab 3.1'!$A:$B,'Tab 3.1'!$1:$7</definedName>
    <definedName function="false" hidden="false" localSheetId="19" name="_xlnm.Print_Titles" vbProcedure="false">'Tab 3.2'!$A:$B,'Tab 3.2'!$1:$7</definedName>
    <definedName function="false" hidden="false" localSheetId="24" name="_xlnm.Print_Titles" vbProcedure="false">'Tab 6.1'!$1:$8</definedName>
    <definedName function="false" hidden="false" localSheetId="25" name="_xlnm.Print_Titles" vbProcedure="false">'Tab 6.2.1'!$1:$9</definedName>
    <definedName function="false" hidden="false" localSheetId="26" name="_xlnm.Print_Titles" vbProcedure="false">'Tab 6.2.2'!$1:$9</definedName>
    <definedName function="false" hidden="false" localSheetId="27" name="_xlnm.Print_Titles" vbProcedure="false">'Tab 7.1'!$1:$9</definedName>
    <definedName function="false" hidden="false" localSheetId="28" name="_xlnm.Print_Titles" vbProcedure="false">'Tab 7.2'!$1:$9</definedName>
    <definedName function="false" hidden="false" localSheetId="30" name="_xlnm.Print_Titles" vbProcedure="false">'Tab 8.1'!$1:$8</definedName>
    <definedName function="false" hidden="false" localSheetId="31" name="_xlnm.Print_Titles" vbProcedure="false">'Tab 8.2.1'!$1:$9</definedName>
    <definedName function="false" hidden="false" localSheetId="32" name="_xlnm.Print_Titles" vbProcedure="false">'Tab 8.2.2'!$1:$9</definedName>
    <definedName function="false" hidden="false" localSheetId="33" name="_xlnm.Print_Titles" vbProcedure="false">'Tab 8.3'!$A:$A</definedName>
    <definedName function="false" hidden="false" localSheetId="34" name="_xlnm.Print_Titles" vbProcedure="false">'Tab 9.1.1.1'!$1:$6</definedName>
    <definedName function="false" hidden="false" localSheetId="35" name="_xlnm.Print_Titles" vbProcedure="false">'Tab 9.1.1.2'!$1:$5</definedName>
    <definedName function="false" hidden="false" localSheetId="36" name="_xlnm.Print_Titles" vbProcedure="false">'Tab 9.1.1.3'!$1:$6</definedName>
    <definedName function="false" hidden="false" localSheetId="37" name="_xlnm.Print_Titles" vbProcedure="false">'Tab 9.1.2.1'!$1:$6</definedName>
    <definedName function="false" hidden="false" localSheetId="38" name="_xlnm.Print_Titles" vbProcedure="false">'Tab 9.1.2.2'!$1:$6</definedName>
    <definedName function="false" hidden="false" localSheetId="39" name="_xlnm.Print_Titles" vbProcedure="false">'Tab 9.1.2.3'!$1:$6</definedName>
    <definedName function="false" hidden="false" localSheetId="40" name="_xlnm.Print_Titles" vbProcedure="false">'Tab 9.2.1.1'!$1:$6</definedName>
    <definedName function="false" hidden="false" localSheetId="41" name="_xlnm.Print_Titles" vbProcedure="false">'Tab 9.2.1.2'!$1:$6</definedName>
    <definedName function="false" hidden="false" localSheetId="42" name="_xlnm.Print_Titles" vbProcedure="false">'Tab 9.2.1.3'!$1:$6</definedName>
    <definedName function="false" hidden="false" localSheetId="43" name="_xlnm.Print_Titles" vbProcedure="false">'Tab 9.2.2.1'!$1:$6</definedName>
    <definedName function="false" hidden="false" localSheetId="44" name="_xlnm.Print_Titles" vbProcedure="false">'Tab 9.2.2.2'!$1:$6</definedName>
    <definedName function="false" hidden="false" localSheetId="45" name="_xlnm.Print_Titles" vbProcedure="false">'Tab 9.2.2.3'!$1:$6</definedName>
    <definedName function="false" hidden="false" localSheetId="46" name="_xlnm.Print_Titles" vbProcedure="false">'Tab 9.3.1.1'!$1:$6</definedName>
    <definedName function="false" hidden="false" localSheetId="47" name="_xlnm.Print_Titles" vbProcedure="false">'Tab 9.3.1.2'!$1:$6</definedName>
    <definedName function="false" hidden="false" localSheetId="48" name="_xlnm.Print_Titles" vbProcedure="false">'Tab 9.3.1.3'!$1:$6</definedName>
    <definedName function="false" hidden="false" localSheetId="49" name="_xlnm.Print_Titles" vbProcedure="false">'Tab 9.3.2.1'!$1:$6</definedName>
    <definedName function="false" hidden="false" localSheetId="50" name="_xlnm.Print_Titles" vbProcedure="false">'Tab 9.3.2.2'!$1:$6</definedName>
    <definedName function="false" hidden="false" localSheetId="51" name="_xlnm.Print_Titles" vbProcedure="false">'Tab 9.3.2.3'!$1:$6</definedName>
    <definedName function="false" hidden="false" localSheetId="52" name="_xlnm.Print_Titles" vbProcedure="false">'Tab 9.4.1.1'!$1:$6</definedName>
    <definedName function="false" hidden="false" localSheetId="53" name="_xlnm.Print_Titles" vbProcedure="false">'Tab 9.4.1.2'!$1:$6</definedName>
    <definedName function="false" hidden="false" localSheetId="54" name="_xlnm.Print_Titles" vbProcedure="false">'Tab 9.4.1.3'!$1:$6</definedName>
    <definedName function="false" hidden="false" localSheetId="55" name="_xlnm.Print_Titles" vbProcedure="false">'Tab 9.4.2.1'!$1:$6</definedName>
    <definedName function="false" hidden="false" localSheetId="56" name="_xlnm.Print_Titles" vbProcedure="false">'Tab 9.4.2.2'!$1:$6</definedName>
    <definedName function="false" hidden="false" localSheetId="57"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10]'!$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10]'!$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10]'!$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10]'!$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9]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10]'!$B$24</definedName>
    <definedName function="false" hidden="false" localSheetId="2" name="VMJan" vbProcedure="false">'[10]'!$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4" name="Alten_Monat_2_kopieren" vbProcedure="false">'[11]'!$D$10:$D$21</definedName>
    <definedName function="false" hidden="false" localSheetId="4" name="AMärz" vbProcedure="false">'[11]'!$C$8:$C$20</definedName>
    <definedName function="false" hidden="false" localSheetId="4" name="April" vbProcedure="false">'[11]'!$B$9:$D$21</definedName>
    <definedName function="false" hidden="false" localSheetId="4" name="AusfVolÜbertrag" vbProcedure="false">'[11]'!$B$93:$K$106</definedName>
    <definedName function="false" hidden="false" localSheetId="4" name="AusfÜbertrag" vbProcedure="false">'[11]'!$B$40:$K$60</definedName>
    <definedName function="false" hidden="false" localSheetId="4" name="BAprA" vbProcedure="false">'[11]'!$C$21</definedName>
    <definedName function="false" hidden="false" localSheetId="4" name="BAprE" vbProcedure="false">'[11]'!$B$21</definedName>
    <definedName function="false" hidden="false" localSheetId="4" name="BAprS" vbProcedure="false">'[11]'!$D$21</definedName>
    <definedName function="false" hidden="false" localSheetId="4" name="BAugA" vbProcedure="false">'[11]'!$C$25</definedName>
    <definedName function="false" hidden="false" localSheetId="4" name="BAugE" vbProcedure="false">'[11]'!$B$25</definedName>
    <definedName function="false" hidden="false" localSheetId="4" name="BAugS" vbProcedure="false">'[11]'!$D$25</definedName>
    <definedName function="false" hidden="false" localSheetId="4" name="BDezA" vbProcedure="false">'[11]'!$C$29</definedName>
    <definedName function="false" hidden="false" localSheetId="4" name="BDezE" vbProcedure="false">'[11]'!$B$29</definedName>
    <definedName function="false" hidden="false" localSheetId="4" name="BDezS" vbProcedure="false">'[11]'!$D$29</definedName>
    <definedName function="false" hidden="false" localSheetId="4" name="BJulA" vbProcedure="false">'[11]'!$C$24</definedName>
    <definedName function="false" hidden="false" localSheetId="4" name="BJulE" vbProcedure="false">'[11]'!$B$24</definedName>
    <definedName function="false" hidden="false" localSheetId="4" name="BJulS" vbProcedure="false">'[11]'!$D$24</definedName>
    <definedName function="false" hidden="false" localSheetId="4" name="BJunA" vbProcedure="false">'[11]'!$C$23</definedName>
    <definedName function="false" hidden="false" localSheetId="4" name="BJunE" vbProcedure="false">'[11]'!$B$23</definedName>
    <definedName function="false" hidden="false" localSheetId="4" name="BJunS" vbProcedure="false">'[11]'!$D$23</definedName>
    <definedName function="false" hidden="false" localSheetId="4" name="BMaiA" vbProcedure="false">'[11]'!$C$22</definedName>
    <definedName function="false" hidden="false" localSheetId="4" name="BMaiE" vbProcedure="false">'[11]'!$B$22</definedName>
    <definedName function="false" hidden="false" localSheetId="4" name="BMaiS" vbProcedure="false">'[11]'!$D$22</definedName>
    <definedName function="false" hidden="false" localSheetId="4" name="BMrzA" vbProcedure="false">'[11]'!$C$20</definedName>
    <definedName function="false" hidden="false" localSheetId="4" name="BMrzE" vbProcedure="false">'[11]'!$B$20</definedName>
    <definedName function="false" hidden="false" localSheetId="4" name="BMrzS" vbProcedure="false">'[11]'!$D$20</definedName>
    <definedName function="false" hidden="false" localSheetId="4" name="BNovA" vbProcedure="false">'[11]'!$C$28</definedName>
    <definedName function="false" hidden="false" localSheetId="4" name="BNovE" vbProcedure="false">'[11]'!$B$28</definedName>
    <definedName function="false" hidden="false" localSheetId="4" name="BNovS" vbProcedure="false">'[11]'!$D$28</definedName>
    <definedName function="false" hidden="false" localSheetId="4" name="BOktA" vbProcedure="false">'[11]'!$C$27</definedName>
    <definedName function="false" hidden="false" localSheetId="4" name="BOktE" vbProcedure="false">'[11]'!$B$27</definedName>
    <definedName function="false" hidden="false" localSheetId="4" name="BOktS" vbProcedure="false">'[11]'!$D$27</definedName>
    <definedName function="false" hidden="false" localSheetId="4" name="BSepA" vbProcedure="false">'[11]'!$C$26</definedName>
    <definedName function="false" hidden="false" localSheetId="4" name="BSepE" vbProcedure="false">'[11]'!$B$26</definedName>
    <definedName function="false" hidden="false" localSheetId="4" name="BSepS" vbProcedure="false">'[11]'!$D$26</definedName>
    <definedName function="false" hidden="false" localSheetId="4" name="DRUCK_01_JANUAR" vbProcedure="false">'[11]'!$C$150</definedName>
    <definedName function="false" hidden="false" localSheetId="4" name="DRUCK_02_FEBRUA" vbProcedure="false">'[11]'!$E$150</definedName>
    <definedName function="false" hidden="false" localSheetId="4" name="DRUCK_03_MÄRZ" vbProcedure="false">'[11]'!$G$150</definedName>
    <definedName function="false" hidden="false" localSheetId="4" name="DRUCK_04_APRIL" vbProcedure="false">'[11]'!$I$150</definedName>
    <definedName function="false" hidden="false" localSheetId="4" name="DRUCK_05_MAI" vbProcedure="false">'[11]'!$N$150</definedName>
    <definedName function="false" hidden="false" localSheetId="4" name="DRUCK_06_JUNI" vbProcedure="false">'[11]'!$M$150</definedName>
    <definedName function="false" hidden="false" localSheetId="4" name="DRUCK_07_JULI" vbProcedure="false">'[11]'!$O$150</definedName>
    <definedName function="false" hidden="false" localSheetId="4" name="DRUCK_08_AUGUST" vbProcedure="false">'[11]'!$Q$150</definedName>
    <definedName function="false" hidden="false" localSheetId="4" name="DRUCK_09_SEPTEM" vbProcedure="false">'[11]'!$S$150</definedName>
    <definedName function="false" hidden="false" localSheetId="4" name="DRUCK_10_OKTOBE" vbProcedure="false">'[11]'!$U$150</definedName>
    <definedName function="false" hidden="false" localSheetId="4" name="DRUCK_11_NOVEME" vbProcedure="false">'[11]'!$W$150</definedName>
    <definedName function="false" hidden="false" localSheetId="4" name="DRUCK_12_DEZEME" vbProcedure="false">'[11]'!$Y$150</definedName>
    <definedName function="false" hidden="false" localSheetId="4" name="DRUCK_ALLES" vbProcedure="false">'[11]'!$C$299</definedName>
    <definedName function="false" hidden="false" localSheetId="4" name="DRUCK_GRUNDTAB" vbProcedure="false">'[11]'!$C$72</definedName>
    <definedName function="false" hidden="false" localSheetId="4" name="DRUCK_TAB_02" vbProcedure="false">'[11]'!$C$203</definedName>
    <definedName function="false" hidden="false" localSheetId="4" name="DRUCK_TAB_02_13" vbProcedure="false">'[11]'!$C$81</definedName>
    <definedName function="false" hidden="false" localSheetId="4" name="DRUCK_TAB_03" vbProcedure="false">'[11]'!$C$206</definedName>
    <definedName function="false" hidden="false" localSheetId="4" name="DRUCK_TAB_04" vbProcedure="false">'[11]'!$C$209</definedName>
    <definedName function="false" hidden="false" localSheetId="4" name="DRUCK_TAB_05" vbProcedure="false">'[11]'!$C$212</definedName>
    <definedName function="false" hidden="false" localSheetId="4" name="DRUCK_TAB_06" vbProcedure="false">'[11]'!$C$215</definedName>
    <definedName function="false" hidden="false" localSheetId="4" name="DRUCK_TAB_07" vbProcedure="false">'[11]'!$C$218</definedName>
    <definedName function="false" hidden="false" localSheetId="4" name="DRUCK_TAB_08" vbProcedure="false">'[11]'!$C$221</definedName>
    <definedName function="false" hidden="false" localSheetId="4" name="DRUCK_TAB_09" vbProcedure="false">'[11]'!$C$224</definedName>
    <definedName function="false" hidden="false" localSheetId="4" name="DRUCK_TAB_10" vbProcedure="false">'[11]'!$C$227</definedName>
    <definedName function="false" hidden="false" localSheetId="4" name="DRUCK_TAB_11" vbProcedure="false">'[11]'!$C$230</definedName>
    <definedName function="false" hidden="false" localSheetId="4" name="DRUCK_TAB_12" vbProcedure="false">'[11]'!$C$233</definedName>
    <definedName function="false" hidden="false" localSheetId="4" name="DRUCK_TAB_13" vbProcedure="false">'[11]'!$C$236</definedName>
    <definedName function="false" hidden="false" localSheetId="4" name="DRUCK_TAB_14_16" vbProcedure="false">'[11]'!$C$254</definedName>
    <definedName function="false" hidden="false" localSheetId="4" name="DRUCK_TAB_14_34" vbProcedure="false">'[11]'!$C$106</definedName>
    <definedName function="false" hidden="false" localSheetId="4" name="DRUCK_TAB_17_19" vbProcedure="false">'[11]'!$C$239</definedName>
    <definedName function="false" hidden="false" localSheetId="4" name="DRUCK_TAB_20_22" vbProcedure="false">'[11]'!$C$261</definedName>
    <definedName function="false" hidden="false" localSheetId="4" name="DRUCK_TAB_23_25" vbProcedure="false">'[11]'!$C$247</definedName>
    <definedName function="false" hidden="false" localSheetId="4" name="DRUCK_TAB_26_28" vbProcedure="false">'[11]'!$C$275</definedName>
    <definedName function="false" hidden="false" localSheetId="4" name="DRUCK_TAB_29_31" vbProcedure="false">'[11]'!$C$275</definedName>
    <definedName function="false" hidden="false" localSheetId="4" name="DRUCK_TAB_32_34" vbProcedure="false">'[11]'!$C$282</definedName>
    <definedName function="false" hidden="false" localSheetId="4" name="DuMJan" vbProcedure="false">#REF!</definedName>
    <definedName function="false" hidden="false" localSheetId="4" name="EinfVolÜbertrag" vbProcedure="false">'[11]'!$B$67:$K$85</definedName>
    <definedName function="false" hidden="false" localSheetId="4" name="EinfÜbertrag" vbProcedure="false">'[11]'!$B$14:$K$34</definedName>
    <definedName function="false" hidden="false" localSheetId="4" name="EMärz" vbProcedure="false">'[11]'!$B$8:$B$20</definedName>
    <definedName function="false" hidden="false" localSheetId="4" name="GEHE_ZU_BLATT_A" vbProcedure="false">'[11]'!$C$11</definedName>
    <definedName function="false" hidden="false" localSheetId="4" name="GEHE_ZU_BLATT_N" vbProcedure="false">'[11]'!$C$13</definedName>
    <definedName function="false" hidden="false" localSheetId="4" name="Jahr" vbProcedure="false">'[11]'!$A$49</definedName>
    <definedName function="false" hidden="false" localSheetId="4" name="Monat_2_löschen" vbProcedure="false">'[11]'!$B$10,'[11]'!$B$10:$C$21,'[11]'!$G$10:$G$21,'[11]'!$I$10:$I$21</definedName>
    <definedName function="false" hidden="false" localSheetId="4" name="MtMrz" vbProcedure="false">'[11]'!$A$8:$A$20</definedName>
    <definedName function="false" hidden="false" localSheetId="4" name="März" vbProcedure="false">'[11]'!$B$8:$D$20</definedName>
    <definedName function="false" hidden="false" localSheetId="4" name="Quali1" vbProcedure="false">'[9]Eintrag Gesamtentwicklung'!$C$6</definedName>
    <definedName function="false" hidden="false" localSheetId="4" name="SMärz" vbProcedure="false">'[11]'!$D$8:$D$20</definedName>
    <definedName function="false" hidden="false" localSheetId="4" name="Teil1" vbProcedure="false">'[11]'!$B$10:$E$24,'[11]'!$B$28:$E$40,'[11]'!$B$44:$E$46,'[11]'!$B$52:$E$62,'[11]'!$B$65:$E$80</definedName>
    <definedName function="false" hidden="false" localSheetId="4" name="Teil2" vbProcedure="false">'[11]'!$G$9:$J$63,'[11]'!$G$67:$J$75,'[11]'!$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1]'!$A$48</definedName>
    <definedName function="false" hidden="false" localSheetId="4" name="Vorvorjahr" vbProcedure="false">'[11]'!$A$47</definedName>
    <definedName function="false" hidden="false" localSheetId="4" name="\A" vbProcedure="false">'[11]'!$C$17</definedName>
    <definedName function="false" hidden="false" localSheetId="4" name="\B" vbProcedure="false">'[11]'!$C$19</definedName>
    <definedName function="false" hidden="false" localSheetId="4" name="\C" vbProcedure="false">'[11]'!$C$21</definedName>
    <definedName function="false" hidden="false" localSheetId="4" name="\D" vbProcedure="false">'[11]'!$C$23</definedName>
    <definedName function="false" hidden="false" localSheetId="4" name="\E" vbProcedure="false">'[11]'!$C$25</definedName>
    <definedName function="false" hidden="false" localSheetId="4" name="\F" vbProcedure="false">'[11]'!$C$27</definedName>
    <definedName function="false" hidden="false" localSheetId="4" name="\G" vbProcedure="false">'[11]'!$C$29</definedName>
    <definedName function="false" hidden="false" localSheetId="4" name="\H" vbProcedure="false">'[11]'!$C$31</definedName>
    <definedName function="false" hidden="false" localSheetId="4" name="\I" vbProcedure="false">'[11]'!$C$33</definedName>
    <definedName function="false" hidden="false" localSheetId="4" name="\J" vbProcedure="false">'[11]'!$C$35</definedName>
    <definedName function="false" hidden="false" localSheetId="4" name="\K" vbProcedure="false">'[11]'!$C$37</definedName>
    <definedName function="false" hidden="false" localSheetId="4" name="\L" vbProcedure="false">'[11]'!$C$39</definedName>
    <definedName function="false" hidden="false" localSheetId="4" name="\M" vbProcedure="false">'[11]'!$C$41</definedName>
    <definedName function="false" hidden="false" localSheetId="4" name="\N" vbProcedure="false">'[11]'!$C$43</definedName>
    <definedName function="false" hidden="false" localSheetId="4" name="\O" vbProcedure="false">'[11]'!$C$45</definedName>
    <definedName function="false" hidden="false" localSheetId="4" name="\P" vbProcedure="false">'[11]'!$C$47</definedName>
    <definedName function="false" hidden="false" localSheetId="4" name="\Q" vbProcedure="false">'[11]'!$C$49</definedName>
    <definedName function="false" hidden="false" localSheetId="4" name="\R" vbProcedure="false">'[11]'!$C$51</definedName>
    <definedName function="false" hidden="false" localSheetId="4" name="\S" vbProcedure="false">'[11]'!$C$53</definedName>
    <definedName function="false" hidden="false" localSheetId="4" name="\T" vbProcedure="false">'[11]'!$C$55</definedName>
    <definedName function="false" hidden="false" localSheetId="4" name="\U" vbProcedure="false">'[11]'!$C$60</definedName>
    <definedName function="false" hidden="false" localSheetId="4" name="\W" vbProcedure="false">'[11]'!$C$57</definedName>
    <definedName function="false" hidden="false" localSheetId="4" name="\Y" vbProcedure="false">'[11]'!$C$65</definedName>
    <definedName function="false" hidden="false" localSheetId="4" name="\Z" vbProcedure="false">'[11]'!$C$63</definedName>
    <definedName function="false" hidden="false" localSheetId="4" name="_Fill" vbProcedure="false">'[11]'!$B$52:$K$63</definedName>
    <definedName function="false" hidden="false" localSheetId="5" name="Alten_Monat_2_kopieren" vbProcedure="false">'[11]'!$D$10:$D$21</definedName>
    <definedName function="false" hidden="false" localSheetId="5" name="AMärz" vbProcedure="false">'[11]'!$C$8:$C$20</definedName>
    <definedName function="false" hidden="false" localSheetId="5" name="April" vbProcedure="false">'[11]'!$B$9:$D$21</definedName>
    <definedName function="false" hidden="false" localSheetId="5" name="AusfVolÜbertrag" vbProcedure="false">'[11]'!$B$93:$K$106</definedName>
    <definedName function="false" hidden="false" localSheetId="5" name="AusfÜbertrag" vbProcedure="false">'[11]'!$B$40:$K$60</definedName>
    <definedName function="false" hidden="false" localSheetId="5" name="BAprA" vbProcedure="false">'[11]'!$C$21</definedName>
    <definedName function="false" hidden="false" localSheetId="5" name="BAprE" vbProcedure="false">'[11]'!$B$21</definedName>
    <definedName function="false" hidden="false" localSheetId="5" name="BAprS" vbProcedure="false">'[11]'!$D$21</definedName>
    <definedName function="false" hidden="false" localSheetId="5" name="BAugA" vbProcedure="false">'[11]'!$C$25</definedName>
    <definedName function="false" hidden="false" localSheetId="5" name="BAugE" vbProcedure="false">'[11]'!$B$25</definedName>
    <definedName function="false" hidden="false" localSheetId="5" name="BAugS" vbProcedure="false">'[11]'!$D$25</definedName>
    <definedName function="false" hidden="false" localSheetId="5" name="BDezA" vbProcedure="false">'[11]'!$C$29</definedName>
    <definedName function="false" hidden="false" localSheetId="5" name="BDezE" vbProcedure="false">'[11]'!$B$29</definedName>
    <definedName function="false" hidden="false" localSheetId="5" name="BDezS" vbProcedure="false">'[11]'!$D$29</definedName>
    <definedName function="false" hidden="false" localSheetId="5" name="BJulA" vbProcedure="false">'[11]'!$C$24</definedName>
    <definedName function="false" hidden="false" localSheetId="5" name="BJulE" vbProcedure="false">'[11]'!$B$24</definedName>
    <definedName function="false" hidden="false" localSheetId="5" name="BJulS" vbProcedure="false">'[11]'!$D$24</definedName>
    <definedName function="false" hidden="false" localSheetId="5" name="BJunA" vbProcedure="false">'[11]'!$C$23</definedName>
    <definedName function="false" hidden="false" localSheetId="5" name="BJunE" vbProcedure="false">'[11]'!$B$23</definedName>
    <definedName function="false" hidden="false" localSheetId="5" name="BJunS" vbProcedure="false">'[11]'!$D$23</definedName>
    <definedName function="false" hidden="false" localSheetId="5" name="BMaiA" vbProcedure="false">'[11]'!$C$22</definedName>
    <definedName function="false" hidden="false" localSheetId="5" name="BMaiE" vbProcedure="false">'[11]'!$B$22</definedName>
    <definedName function="false" hidden="false" localSheetId="5" name="BMaiS" vbProcedure="false">'[11]'!$D$22</definedName>
    <definedName function="false" hidden="false" localSheetId="5" name="BMrzA" vbProcedure="false">'[11]'!$C$20</definedName>
    <definedName function="false" hidden="false" localSheetId="5" name="BMrzE" vbProcedure="false">'[11]'!$B$20</definedName>
    <definedName function="false" hidden="false" localSheetId="5" name="BMrzS" vbProcedure="false">'[11]'!$D$20</definedName>
    <definedName function="false" hidden="false" localSheetId="5" name="BNovA" vbProcedure="false">'[11]'!$C$28</definedName>
    <definedName function="false" hidden="false" localSheetId="5" name="BNovE" vbProcedure="false">'[11]'!$B$28</definedName>
    <definedName function="false" hidden="false" localSheetId="5" name="BNovS" vbProcedure="false">'[11]'!$D$28</definedName>
    <definedName function="false" hidden="false" localSheetId="5" name="BOktA" vbProcedure="false">'[11]'!$C$27</definedName>
    <definedName function="false" hidden="false" localSheetId="5" name="BOktE" vbProcedure="false">'[11]'!$B$27</definedName>
    <definedName function="false" hidden="false" localSheetId="5" name="BOktS" vbProcedure="false">'[11]'!$D$27</definedName>
    <definedName function="false" hidden="false" localSheetId="5" name="BSepA" vbProcedure="false">'[11]'!$C$26</definedName>
    <definedName function="false" hidden="false" localSheetId="5" name="BSepE" vbProcedure="false">'[11]'!$B$26</definedName>
    <definedName function="false" hidden="false" localSheetId="5" name="BSepS" vbProcedure="false">'[11]'!$D$26</definedName>
    <definedName function="false" hidden="false" localSheetId="5" name="DRUCK_01_JANUAR" vbProcedure="false">'[11]'!$C$150</definedName>
    <definedName function="false" hidden="false" localSheetId="5" name="DRUCK_02_FEBRUA" vbProcedure="false">'[11]'!$E$150</definedName>
    <definedName function="false" hidden="false" localSheetId="5" name="DRUCK_03_MÄRZ" vbProcedure="false">'[11]'!$G$150</definedName>
    <definedName function="false" hidden="false" localSheetId="5" name="DRUCK_04_APRIL" vbProcedure="false">'[11]'!$I$150</definedName>
    <definedName function="false" hidden="false" localSheetId="5" name="DRUCK_05_MAI" vbProcedure="false">'[11]'!$N$150</definedName>
    <definedName function="false" hidden="false" localSheetId="5" name="DRUCK_06_JUNI" vbProcedure="false">'[11]'!$M$150</definedName>
    <definedName function="false" hidden="false" localSheetId="5" name="DRUCK_07_JULI" vbProcedure="false">'[11]'!$O$150</definedName>
    <definedName function="false" hidden="false" localSheetId="5" name="DRUCK_08_AUGUST" vbProcedure="false">'[11]'!$Q$150</definedName>
    <definedName function="false" hidden="false" localSheetId="5" name="DRUCK_09_SEPTEM" vbProcedure="false">'[11]'!$S$150</definedName>
    <definedName function="false" hidden="false" localSheetId="5" name="DRUCK_10_OKTOBE" vbProcedure="false">'[11]'!$U$150</definedName>
    <definedName function="false" hidden="false" localSheetId="5" name="DRUCK_11_NOVEME" vbProcedure="false">'[11]'!$W$150</definedName>
    <definedName function="false" hidden="false" localSheetId="5" name="DRUCK_12_DEZEME" vbProcedure="false">'[11]'!$Y$150</definedName>
    <definedName function="false" hidden="false" localSheetId="5" name="DRUCK_ALLES" vbProcedure="false">'[11]'!$C$299</definedName>
    <definedName function="false" hidden="false" localSheetId="5" name="DRUCK_GRUNDTAB" vbProcedure="false">'[11]'!$C$72</definedName>
    <definedName function="false" hidden="false" localSheetId="5" name="DRUCK_TAB_02" vbProcedure="false">'[11]'!$C$203</definedName>
    <definedName function="false" hidden="false" localSheetId="5" name="DRUCK_TAB_02_13" vbProcedure="false">'[11]'!$C$81</definedName>
    <definedName function="false" hidden="false" localSheetId="5" name="DRUCK_TAB_03" vbProcedure="false">'[11]'!$C$206</definedName>
    <definedName function="false" hidden="false" localSheetId="5" name="DRUCK_TAB_04" vbProcedure="false">'[11]'!$C$209</definedName>
    <definedName function="false" hidden="false" localSheetId="5" name="DRUCK_TAB_05" vbProcedure="false">'[11]'!$C$212</definedName>
    <definedName function="false" hidden="false" localSheetId="5" name="DRUCK_TAB_06" vbProcedure="false">'[11]'!$C$215</definedName>
    <definedName function="false" hidden="false" localSheetId="5" name="DRUCK_TAB_07" vbProcedure="false">'[11]'!$C$218</definedName>
    <definedName function="false" hidden="false" localSheetId="5" name="DRUCK_TAB_08" vbProcedure="false">'[11]'!$C$221</definedName>
    <definedName function="false" hidden="false" localSheetId="5" name="DRUCK_TAB_09" vbProcedure="false">'[11]'!$C$224</definedName>
    <definedName function="false" hidden="false" localSheetId="5" name="DRUCK_TAB_10" vbProcedure="false">'[11]'!$C$227</definedName>
    <definedName function="false" hidden="false" localSheetId="5" name="DRUCK_TAB_11" vbProcedure="false">'[11]'!$C$230</definedName>
    <definedName function="false" hidden="false" localSheetId="5" name="DRUCK_TAB_12" vbProcedure="false">'[11]'!$C$233</definedName>
    <definedName function="false" hidden="false" localSheetId="5" name="DRUCK_TAB_13" vbProcedure="false">'[11]'!$C$236</definedName>
    <definedName function="false" hidden="false" localSheetId="5" name="DRUCK_TAB_14_16" vbProcedure="false">'[11]'!$C$254</definedName>
    <definedName function="false" hidden="false" localSheetId="5" name="DRUCK_TAB_14_34" vbProcedure="false">'[11]'!$C$106</definedName>
    <definedName function="false" hidden="false" localSheetId="5" name="DRUCK_TAB_17_19" vbProcedure="false">'[11]'!$C$239</definedName>
    <definedName function="false" hidden="false" localSheetId="5" name="DRUCK_TAB_20_22" vbProcedure="false">'[11]'!$C$261</definedName>
    <definedName function="false" hidden="false" localSheetId="5" name="DRUCK_TAB_23_25" vbProcedure="false">'[11]'!$C$247</definedName>
    <definedName function="false" hidden="false" localSheetId="5" name="DRUCK_TAB_26_28" vbProcedure="false">'[11]'!$C$275</definedName>
    <definedName function="false" hidden="false" localSheetId="5" name="DRUCK_TAB_29_31" vbProcedure="false">'[11]'!$C$275</definedName>
    <definedName function="false" hidden="false" localSheetId="5" name="DRUCK_TAB_32_34" vbProcedure="false">'[11]'!$C$282</definedName>
    <definedName function="false" hidden="false" localSheetId="5" name="DuMJan" vbProcedure="false">#REF!</definedName>
    <definedName function="false" hidden="false" localSheetId="5" name="EinfVolÜbertrag" vbProcedure="false">'[11]'!$B$67:$K$85</definedName>
    <definedName function="false" hidden="false" localSheetId="5" name="EinfÜbertrag" vbProcedure="false">'[11]'!$B$14:$K$34</definedName>
    <definedName function="false" hidden="false" localSheetId="5" name="EMärz" vbProcedure="false">'[11]'!$B$8:$B$20</definedName>
    <definedName function="false" hidden="false" localSheetId="5" name="GEHE_ZU_BLATT_A" vbProcedure="false">'[11]'!$C$11</definedName>
    <definedName function="false" hidden="false" localSheetId="5" name="GEHE_ZU_BLATT_N" vbProcedure="false">'[11]'!$C$13</definedName>
    <definedName function="false" hidden="false" localSheetId="5" name="Jahr" vbProcedure="false">'[11]'!$A$49</definedName>
    <definedName function="false" hidden="false" localSheetId="5" name="Monat_2_löschen" vbProcedure="false">'[11]'!$B$10,'[11]'!$B$10:$C$21,'[11]'!$G$10:$G$21,'[11]'!$I$10:$I$21</definedName>
    <definedName function="false" hidden="false" localSheetId="5" name="MtMrz" vbProcedure="false">'[11]'!$A$8:$A$20</definedName>
    <definedName function="false" hidden="false" localSheetId="5" name="März" vbProcedure="false">'[11]'!$B$8:$D$20</definedName>
    <definedName function="false" hidden="false" localSheetId="5" name="Quali1" vbProcedure="false">'[9]Eintrag Gesamtentwicklung'!$C$6</definedName>
    <definedName function="false" hidden="false" localSheetId="5" name="SMärz" vbProcedure="false">'[11]'!$D$8:$D$20</definedName>
    <definedName function="false" hidden="false" localSheetId="5" name="Teil1" vbProcedure="false">'[11]'!$B$10:$E$24,'[11]'!$B$28:$E$40,'[11]'!$B$44:$E$46,'[11]'!$B$52:$E$62,'[11]'!$B$65:$E$80</definedName>
    <definedName function="false" hidden="false" localSheetId="5" name="Teil2" vbProcedure="false">'[11]'!$G$9:$J$63,'[11]'!$G$67:$J$75,'[11]'!$G$78:$J$80</definedName>
    <definedName function="false" hidden="false" localSheetId="5" name="TMJan" vbProcedure="false">#REF!</definedName>
    <definedName function="false" hidden="false" localSheetId="5" name="VMJan" vbProcedure="false">#REF!</definedName>
    <definedName function="false" hidden="false" localSheetId="5" name="Vorjahr" vbProcedure="false">'[11]'!$A$48</definedName>
    <definedName function="false" hidden="false" localSheetId="5" name="Vorvorjahr" vbProcedure="false">'[11]'!$A$47</definedName>
    <definedName function="false" hidden="false" localSheetId="5" name="\A" vbProcedure="false">'[11]'!$C$17</definedName>
    <definedName function="false" hidden="false" localSheetId="5" name="\B" vbProcedure="false">'[11]'!$C$19</definedName>
    <definedName function="false" hidden="false" localSheetId="5" name="\C" vbProcedure="false">'[11]'!$C$21</definedName>
    <definedName function="false" hidden="false" localSheetId="5" name="\D" vbProcedure="false">'[11]'!$C$23</definedName>
    <definedName function="false" hidden="false" localSheetId="5" name="\E" vbProcedure="false">'[11]'!$C$25</definedName>
    <definedName function="false" hidden="false" localSheetId="5" name="\F" vbProcedure="false">'[11]'!$C$27</definedName>
    <definedName function="false" hidden="false" localSheetId="5" name="\G" vbProcedure="false">'[11]'!$C$29</definedName>
    <definedName function="false" hidden="false" localSheetId="5" name="\H" vbProcedure="false">'[11]'!$C$31</definedName>
    <definedName function="false" hidden="false" localSheetId="5" name="\I" vbProcedure="false">'[11]'!$C$33</definedName>
    <definedName function="false" hidden="false" localSheetId="5" name="\J" vbProcedure="false">'[11]'!$C$35</definedName>
    <definedName function="false" hidden="false" localSheetId="5" name="\K" vbProcedure="false">'[11]'!$C$37</definedName>
    <definedName function="false" hidden="false" localSheetId="5" name="\L" vbProcedure="false">'[11]'!$C$39</definedName>
    <definedName function="false" hidden="false" localSheetId="5" name="\M" vbProcedure="false">'[11]'!$C$41</definedName>
    <definedName function="false" hidden="false" localSheetId="5" name="\N" vbProcedure="false">'[11]'!$C$43</definedName>
    <definedName function="false" hidden="false" localSheetId="5" name="\O" vbProcedure="false">'[11]'!$C$45</definedName>
    <definedName function="false" hidden="false" localSheetId="5" name="\P" vbProcedure="false">'[11]'!$C$47</definedName>
    <definedName function="false" hidden="false" localSheetId="5" name="\Q" vbProcedure="false">'[11]'!$C$49</definedName>
    <definedName function="false" hidden="false" localSheetId="5" name="\R" vbProcedure="false">'[11]'!$C$51</definedName>
    <definedName function="false" hidden="false" localSheetId="5" name="\S" vbProcedure="false">'[11]'!$C$53</definedName>
    <definedName function="false" hidden="false" localSheetId="5" name="\T" vbProcedure="false">'[11]'!$C$55</definedName>
    <definedName function="false" hidden="false" localSheetId="5" name="\U" vbProcedure="false">'[11]'!$C$60</definedName>
    <definedName function="false" hidden="false" localSheetId="5" name="\W" vbProcedure="false">'[11]'!$C$57</definedName>
    <definedName function="false" hidden="false" localSheetId="5" name="\Y" vbProcedure="false">'[11]'!$C$65</definedName>
    <definedName function="false" hidden="false" localSheetId="5" name="\Z" vbProcedure="false">'[11]'!$C$63</definedName>
    <definedName function="false" hidden="false" localSheetId="5" name="_Fill" vbProcedure="false">'[11]'!$B$52:$K$63</definedName>
    <definedName function="false" hidden="false" localSheetId="6" name="AFebruar" vbProcedure="false">#REF!</definedName>
    <definedName function="false" hidden="false" localSheetId="6" name="AJanuar" vbProcedure="false">#REF!</definedName>
    <definedName function="false" hidden="false" localSheetId="6" name="Alten_Monat_2_kopieren" vbProcedure="false">#REF!</definedName>
    <definedName function="false" hidden="false" localSheetId="6" name="AMärz" vbProcedure="false">#REF!</definedName>
    <definedName function="false" hidden="false" localSheetId="6" name="April" vbProcedure="false">#REF!</definedName>
    <definedName function="false" hidden="false" localSheetId="6" name="AusfVolÜbertrag" vbProcedure="false">#REF!</definedName>
    <definedName function="false" hidden="false" localSheetId="6" name="AusfÜbertrag" vbProcedure="false">#REF!</definedName>
    <definedName function="false" hidden="false" localSheetId="6" name="BAprA" vbProcedure="false">#REF!</definedName>
    <definedName function="false" hidden="false" localSheetId="6" name="BAprE" vbProcedure="false">#REF!</definedName>
    <definedName function="false" hidden="false" localSheetId="6" name="BAprS" vbProcedure="false">#REF!</definedName>
    <definedName function="false" hidden="false" localSheetId="6" name="BAugA" vbProcedure="false">#REF!</definedName>
    <definedName function="false" hidden="false" localSheetId="6" name="BAugE" vbProcedure="false">#REF!</definedName>
    <definedName function="false" hidden="false" localSheetId="6" name="BAugS" vbProcedure="false">#REF!</definedName>
    <definedName function="false" hidden="false" localSheetId="6" name="BDezA" vbProcedure="false">#REF!</definedName>
    <definedName function="false" hidden="false" localSheetId="6" name="BDezE" vbProcedure="false">#REF!</definedName>
    <definedName function="false" hidden="false" localSheetId="6" name="BDezS" vbProcedure="false">#REF!</definedName>
    <definedName function="false" hidden="false" localSheetId="6" name="BFebA" vbProcedure="false">#REF!</definedName>
    <definedName function="false" hidden="false" localSheetId="6" name="BFebE" vbProcedure="false">#REF!</definedName>
    <definedName function="false" hidden="false" localSheetId="6" name="BFebS" vbProcedure="false">#REF!</definedName>
    <definedName function="false" hidden="false" localSheetId="6" name="BJanA" vbProcedure="false">#REF!</definedName>
    <definedName function="false" hidden="false" localSheetId="6" name="BJanE" vbProcedure="false">#REF!</definedName>
    <definedName function="false" hidden="false" localSheetId="6" name="BJanS" vbProcedure="false">#REF!</definedName>
    <definedName function="false" hidden="false" localSheetId="6" name="BJulA" vbProcedure="false">#REF!</definedName>
    <definedName function="false" hidden="false" localSheetId="6" name="BJulE" vbProcedure="false">#REF!</definedName>
    <definedName function="false" hidden="false" localSheetId="6" name="BJulS" vbProcedure="false">#REF!</definedName>
    <definedName function="false" hidden="false" localSheetId="6" name="BJunA" vbProcedure="false">#REF!</definedName>
    <definedName function="false" hidden="false" localSheetId="6" name="BJunE" vbProcedure="false">#REF!</definedName>
    <definedName function="false" hidden="false" localSheetId="6" name="BJunS" vbProcedure="false">#REF!</definedName>
    <definedName function="false" hidden="false" localSheetId="6" name="BMaiA" vbProcedure="false">#REF!</definedName>
    <definedName function="false" hidden="false" localSheetId="6" name="BMaiE" vbProcedure="false">#REF!</definedName>
    <definedName function="false" hidden="false" localSheetId="6" name="BMaiS" vbProcedure="false">#REF!</definedName>
    <definedName function="false" hidden="false" localSheetId="6" name="BMrzA" vbProcedure="false">#REF!</definedName>
    <definedName function="false" hidden="false" localSheetId="6" name="BMrzE" vbProcedure="false">#REF!</definedName>
    <definedName function="false" hidden="false" localSheetId="6" name="BMrzS" vbProcedure="false">#REF!</definedName>
    <definedName function="false" hidden="false" localSheetId="6" name="BNovA" vbProcedure="false">#REF!</definedName>
    <definedName function="false" hidden="false" localSheetId="6" name="BNovE" vbProcedure="false">#REF!</definedName>
    <definedName function="false" hidden="false" localSheetId="6" name="BNovS" vbProcedure="false">#REF!</definedName>
    <definedName function="false" hidden="false" localSheetId="6" name="BOktA" vbProcedure="false">#REF!</definedName>
    <definedName function="false" hidden="false" localSheetId="6" name="BOktE" vbProcedure="false">#REF!</definedName>
    <definedName function="false" hidden="false" localSheetId="6" name="BOktS" vbProcedure="false">#REF!</definedName>
    <definedName function="false" hidden="false" localSheetId="6" name="BSepA" vbProcedure="false">#REF!</definedName>
    <definedName function="false" hidden="false" localSheetId="6" name="BSepE" vbProcedure="false">#REF!</definedName>
    <definedName function="false" hidden="false" localSheetId="6" name="BSepS" vbProcedure="false">#REF!</definedName>
    <definedName function="false" hidden="false" localSheetId="6" name="DRUCK_01_JANUAR" vbProcedure="false">#REF!</definedName>
    <definedName function="false" hidden="false" localSheetId="6" name="DRUCK_02_FEBRUA" vbProcedure="false">#REF!</definedName>
    <definedName function="false" hidden="false" localSheetId="6" name="DRUCK_03_MÄRZ" vbProcedure="false">#REF!</definedName>
    <definedName function="false" hidden="false" localSheetId="6" name="DRUCK_04_APRIL" vbProcedure="false">#REF!</definedName>
    <definedName function="false" hidden="false" localSheetId="6" name="DRUCK_05_MAI" vbProcedure="false">#REF!</definedName>
    <definedName function="false" hidden="false" localSheetId="6" name="DRUCK_06_JUNI" vbProcedure="false">#REF!</definedName>
    <definedName function="false" hidden="false" localSheetId="6" name="DRUCK_07_JULI" vbProcedure="false">#REF!</definedName>
    <definedName function="false" hidden="false" localSheetId="6" name="DRUCK_08_AUGUST" vbProcedure="false">#REF!</definedName>
    <definedName function="false" hidden="false" localSheetId="6" name="DRUCK_09_SEPTEM" vbProcedure="false">#REF!</definedName>
    <definedName function="false" hidden="false" localSheetId="6" name="DRUCK_10_OKTOBE" vbProcedure="false">#REF!</definedName>
    <definedName function="false" hidden="false" localSheetId="6" name="DRUCK_11_NOVEME" vbProcedure="false">#REF!</definedName>
    <definedName function="false" hidden="false" localSheetId="6" name="DRUCK_12_DEZEME" vbProcedure="false">#REF!</definedName>
    <definedName function="false" hidden="false" localSheetId="6" name="DRUCK_ALLES" vbProcedure="false">#REF!</definedName>
    <definedName function="false" hidden="false" localSheetId="6" name="DRUCK_GRUNDTAB" vbProcedure="false">#REF!</definedName>
    <definedName function="false" hidden="false" localSheetId="6" name="DRUCK_TAB_02" vbProcedure="false">#REF!</definedName>
    <definedName function="false" hidden="false" localSheetId="6" name="DRUCK_TAB_02_13" vbProcedure="false">#REF!</definedName>
    <definedName function="false" hidden="false" localSheetId="6" name="DRUCK_TAB_03" vbProcedure="false">#REF!</definedName>
    <definedName function="false" hidden="false" localSheetId="6" name="DRUCK_TAB_04" vbProcedure="false">#REF!</definedName>
    <definedName function="false" hidden="false" localSheetId="6" name="DRUCK_TAB_05" vbProcedure="false">#REF!</definedName>
    <definedName function="false" hidden="false" localSheetId="6" name="DRUCK_TAB_06" vbProcedure="false">#REF!</definedName>
    <definedName function="false" hidden="false" localSheetId="6" name="DRUCK_TAB_07" vbProcedure="false">#REF!</definedName>
    <definedName function="false" hidden="false" localSheetId="6" name="DRUCK_TAB_08" vbProcedure="false">#REF!</definedName>
    <definedName function="false" hidden="false" localSheetId="6" name="DRUCK_TAB_09" vbProcedure="false">#REF!</definedName>
    <definedName function="false" hidden="false" localSheetId="6" name="DRUCK_TAB_10" vbProcedure="false">#REF!</definedName>
    <definedName function="false" hidden="false" localSheetId="6" name="DRUCK_TAB_11" vbProcedure="false">#REF!</definedName>
    <definedName function="false" hidden="false" localSheetId="6" name="DRUCK_TAB_12" vbProcedure="false">#REF!</definedName>
    <definedName function="false" hidden="false" localSheetId="6" name="DRUCK_TAB_13" vbProcedure="false">#REF!</definedName>
    <definedName function="false" hidden="false" localSheetId="6" name="DRUCK_TAB_14_16" vbProcedure="false">#REF!</definedName>
    <definedName function="false" hidden="false" localSheetId="6" name="DRUCK_TAB_14_34" vbProcedure="false">#REF!</definedName>
    <definedName function="false" hidden="false" localSheetId="6" name="DRUCK_TAB_17_19" vbProcedure="false">#REF!</definedName>
    <definedName function="false" hidden="false" localSheetId="6" name="DRUCK_TAB_20_22" vbProcedure="false">#REF!</definedName>
    <definedName function="false" hidden="false" localSheetId="6" name="DRUCK_TAB_23_25" vbProcedure="false">#REF!</definedName>
    <definedName function="false" hidden="false" localSheetId="6" name="DRUCK_TAB_26_28" vbProcedure="false">#REF!</definedName>
    <definedName function="false" hidden="false" localSheetId="6" name="DRUCK_TAB_29_31" vbProcedure="false">#REF!</definedName>
    <definedName function="false" hidden="false" localSheetId="6" name="DRUCK_TAB_32_34" vbProcedure="false">#REF!</definedName>
    <definedName function="false" hidden="false" localSheetId="6" name="EFebruar" vbProcedure="false">#REF!</definedName>
    <definedName function="false" hidden="false" localSheetId="6" name="EinfVolÜbertrag" vbProcedure="false">#REF!</definedName>
    <definedName function="false" hidden="false" localSheetId="6" name="EinfÜbertrag" vbProcedure="false">#REF!</definedName>
    <definedName function="false" hidden="false" localSheetId="6" name="EJanuar" vbProcedure="false">#REF!</definedName>
    <definedName function="false" hidden="false" localSheetId="6" name="EMärz" vbProcedure="false">#REF!</definedName>
    <definedName function="false" hidden="false" localSheetId="6" name="Februar" vbProcedure="false">#REF!</definedName>
    <definedName function="false" hidden="false" localSheetId="6" name="GEHE_ZU_BLATT_A" vbProcedure="false">#REF!</definedName>
    <definedName function="false" hidden="false" localSheetId="6" name="GEHE_ZU_BLATT_N" vbProcedure="false">#REF!</definedName>
    <definedName function="false" hidden="false" localSheetId="6" name="Jahr" vbProcedure="false">#REF!</definedName>
    <definedName function="false" hidden="false" localSheetId="6" name="Januar"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REF!,#REF!,#REF!,#REF!</definedName>
    <definedName function="false" hidden="false" localSheetId="6" name="MtFeb" vbProcedure="false">#REF!</definedName>
    <definedName function="false" hidden="false" localSheetId="6" name="MtJan" vbProcedure="false">#REF!</definedName>
    <definedName function="false" hidden="false" localSheetId="6" name="MtMrz" vbProcedure="false">#REF!</definedName>
    <definedName function="false" hidden="false" localSheetId="6" name="März" vbProcedure="false">#REF!</definedName>
    <definedName function="false" hidden="false" localSheetId="6" name="SFebruar" vbProcedure="false">#REF!</definedName>
    <definedName function="false" hidden="false" localSheetId="6" name="SJanuar" vbProcedure="false">#REF!</definedName>
    <definedName function="false" hidden="false" localSheetId="6" name="SMärz" vbProcedure="false">#REF!</definedName>
    <definedName function="false" hidden="false" localSheetId="6" name="VAprA" vbProcedure="false">#REF!</definedName>
    <definedName function="false" hidden="false" localSheetId="6" name="VAprE" vbProcedure="false">#REF!</definedName>
    <definedName function="false" hidden="false" localSheetId="6" name="VAprS" vbProcedure="false">#REF!</definedName>
    <definedName function="false" hidden="false" localSheetId="6" name="VAugA" vbProcedure="false">#REF!</definedName>
    <definedName function="false" hidden="false" localSheetId="6" name="VAugE" vbProcedure="false">#REF!</definedName>
    <definedName function="false" hidden="false" localSheetId="6" name="VAugS" vbProcedure="false">#REF!</definedName>
    <definedName function="false" hidden="false" localSheetId="6" name="VDezA" vbProcedure="false">#REF!</definedName>
    <definedName function="false" hidden="false" localSheetId="6" name="VDezE" vbProcedure="false">#REF!</definedName>
    <definedName function="false" hidden="false" localSheetId="6" name="VDezS" vbProcedure="false">#REF!</definedName>
    <definedName function="false" hidden="false" localSheetId="6" name="VFebA" vbProcedure="false">#REF!</definedName>
    <definedName function="false" hidden="false" localSheetId="6" name="VFebE" vbProcedure="false">#REF!</definedName>
    <definedName function="false" hidden="false" localSheetId="6" name="VFebS" vbProcedure="false">#REF!</definedName>
    <definedName function="false" hidden="false" localSheetId="6" name="VJanA" vbProcedure="false">#REF!</definedName>
    <definedName function="false" hidden="false" localSheetId="6" name="VJanE" vbProcedure="false">#REF!</definedName>
    <definedName function="false" hidden="false" localSheetId="6" name="VJanS" vbProcedure="false">#REF!</definedName>
    <definedName function="false" hidden="false" localSheetId="6" name="VJulA" vbProcedure="false">#REF!</definedName>
    <definedName function="false" hidden="false" localSheetId="6" name="VJulE" vbProcedure="false">#REF!</definedName>
    <definedName function="false" hidden="false" localSheetId="6" name="VJulS" vbProcedure="false">#REF!</definedName>
    <definedName function="false" hidden="false" localSheetId="6" name="VJunA" vbProcedure="false">#REF!</definedName>
    <definedName function="false" hidden="false" localSheetId="6" name="VJunE" vbProcedure="false">#REF!</definedName>
    <definedName function="false" hidden="false" localSheetId="6" name="VJunS" vbProcedure="false">#REF!</definedName>
    <definedName function="false" hidden="false" localSheetId="6" name="VMaiA" vbProcedure="false">#REF!</definedName>
    <definedName function="false" hidden="false" localSheetId="6" name="VMaiE" vbProcedure="false">#REF!</definedName>
    <definedName function="false" hidden="false" localSheetId="6" name="VMaiS" vbProcedure="false">#REF!</definedName>
    <definedName function="false" hidden="false" localSheetId="6" name="VMrzA" vbProcedure="false">#REF!</definedName>
    <definedName function="false" hidden="false" localSheetId="6" name="VMrzE" vbProcedure="false">#REF!</definedName>
    <definedName function="false" hidden="false" localSheetId="6" name="VMrzS" vbProcedure="false">#REF!</definedName>
    <definedName function="false" hidden="false" localSheetId="6" name="VNovA" vbProcedure="false">#REF!</definedName>
    <definedName function="false" hidden="false" localSheetId="6" name="VNovE" vbProcedure="false">#REF!</definedName>
    <definedName function="false" hidden="false" localSheetId="6" name="VNovS" vbProcedure="false">#REF!</definedName>
    <definedName function="false" hidden="false" localSheetId="6" name="VOktA" vbProcedure="false">#REF!</definedName>
    <definedName function="false" hidden="false" localSheetId="6" name="VOktE" vbProcedure="false">#REF!</definedName>
    <definedName function="false" hidden="false" localSheetId="6" name="VOktS" vbProcedure="false">#REF!</definedName>
    <definedName function="false" hidden="false" localSheetId="6" name="Vorjahr" vbProcedure="false">#REF!</definedName>
    <definedName function="false" hidden="false" localSheetId="6" name="Vorvorjahr" vbProcedure="false">#REF!</definedName>
    <definedName function="false" hidden="false" localSheetId="6" name="VSepA" vbProcedure="false">#REF!</definedName>
    <definedName function="false" hidden="false" localSheetId="6" name="VSepE" vbProcedure="false">#REF!</definedName>
    <definedName function="false" hidden="false" localSheetId="6" name="VSepS" vbProcedure="false">#REF!</definedName>
    <definedName function="false" hidden="false" localSheetId="6" name="\A" vbProcedure="false">#REF!</definedName>
    <definedName function="false" hidden="false" localSheetId="6" name="\B" vbProcedure="false">#REF!</definedName>
    <definedName function="false" hidden="false" localSheetId="6" name="\C" vbProcedure="false">#REF!</definedName>
    <definedName function="false" hidden="false" localSheetId="6" name="\D" vbProcedure="false">#REF!</definedName>
    <definedName function="false" hidden="false" localSheetId="6" name="\E" vbProcedure="false">#REF!</definedName>
    <definedName function="false" hidden="false" localSheetId="6" name="\F" vbProcedure="false">#REF!</definedName>
    <definedName function="false" hidden="false" localSheetId="6" name="\G" vbProcedure="false">#REF!</definedName>
    <definedName function="false" hidden="false" localSheetId="6" name="\H" vbProcedure="false">#REF!</definedName>
    <definedName function="false" hidden="false" localSheetId="6" name="\I" vbProcedure="false">#REF!</definedName>
    <definedName function="false" hidden="false" localSheetId="6" name="\J" vbProcedure="false">#REF!</definedName>
    <definedName function="false" hidden="false" localSheetId="6" name="\K" vbProcedure="false">#REF!</definedName>
    <definedName function="false" hidden="false" localSheetId="6" name="\L" vbProcedure="false">#REF!</definedName>
    <definedName function="false" hidden="false" localSheetId="6" name="\M" vbProcedure="false">#REF!</definedName>
    <definedName function="false" hidden="false" localSheetId="6" name="\N" vbProcedure="false">#REF!</definedName>
    <definedName function="false" hidden="false" localSheetId="6" name="\O" vbProcedure="false">#REF!</definedName>
    <definedName function="false" hidden="false" localSheetId="6" name="\P" vbProcedure="false">#REF!</definedName>
    <definedName function="false" hidden="false" localSheetId="6" name="\Q" vbProcedure="false">#REF!</definedName>
    <definedName function="false" hidden="false" localSheetId="6" name="\R" vbProcedure="false">#REF!</definedName>
    <definedName function="false" hidden="false" localSheetId="6" name="\S" vbProcedure="false">#REF!</definedName>
    <definedName function="false" hidden="false" localSheetId="6" name="\T" vbProcedure="false">#REF!</definedName>
    <definedName function="false" hidden="false" localSheetId="6" name="\U" vbProcedure="false">#REF!</definedName>
    <definedName function="false" hidden="false" localSheetId="6" name="\W" vbProcedure="false">#REF!</definedName>
    <definedName function="false" hidden="false" localSheetId="6" name="\Y" vbProcedure="false">#REF!</definedName>
    <definedName function="false" hidden="false" localSheetId="6" name="\Z" vbProcedure="false">#REF!</definedName>
    <definedName function="false" hidden="false" localSheetId="6" name="_Fill" vbProcedure="false">#REF!</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12]'!$D$10:$D$21</definedName>
    <definedName function="false" hidden="false" localSheetId="8" name="AusfVolÜbertrag" vbProcedure="false">'[12]'!$B$93:$K$106</definedName>
    <definedName function="false" hidden="false" localSheetId="8" name="AusfÜbertrag" vbProcedure="false">'[12]'!$B$40:$K$60</definedName>
    <definedName function="false" hidden="false" localSheetId="8" name="DRUCK_01_JANUAR" vbProcedure="false">'[12]'!$C$150</definedName>
    <definedName function="false" hidden="false" localSheetId="8" name="DRUCK_02_FEBRUA" vbProcedure="false">'[12]'!$E$150</definedName>
    <definedName function="false" hidden="false" localSheetId="8" name="DRUCK_03_MÄRZ" vbProcedure="false">'[12]'!$G$150</definedName>
    <definedName function="false" hidden="false" localSheetId="8" name="DRUCK_04_APRIL" vbProcedure="false">'[12]'!$I$150</definedName>
    <definedName function="false" hidden="false" localSheetId="8" name="DRUCK_05_MAI" vbProcedure="false">'[12]'!$N$150</definedName>
    <definedName function="false" hidden="false" localSheetId="8" name="DRUCK_06_JUNI" vbProcedure="false">'[12]'!$M$150</definedName>
    <definedName function="false" hidden="false" localSheetId="8" name="DRUCK_07_JULI" vbProcedure="false">'[12]'!$O$150</definedName>
    <definedName function="false" hidden="false" localSheetId="8" name="DRUCK_08_AUGUST" vbProcedure="false">'[12]'!$Q$150</definedName>
    <definedName function="false" hidden="false" localSheetId="8" name="DRUCK_09_SEPTEM" vbProcedure="false">'[12]'!$S$150</definedName>
    <definedName function="false" hidden="false" localSheetId="8" name="DRUCK_10_OKTOBE" vbProcedure="false">'[12]'!$U$150</definedName>
    <definedName function="false" hidden="false" localSheetId="8" name="DRUCK_11_NOVEME" vbProcedure="false">'[12]'!$W$150</definedName>
    <definedName function="false" hidden="false" localSheetId="8" name="DRUCK_12_DEZEME" vbProcedure="false">'[12]'!$Y$150</definedName>
    <definedName function="false" hidden="false" localSheetId="8" name="DRUCK_ALLES" vbProcedure="false">'[12]'!$C$299</definedName>
    <definedName function="false" hidden="false" localSheetId="8" name="DRUCK_GRUNDTAB" vbProcedure="false">'[12]'!$C$72</definedName>
    <definedName function="false" hidden="false" localSheetId="8" name="DRUCK_TAB_02" vbProcedure="false">'[12]'!$C$203</definedName>
    <definedName function="false" hidden="false" localSheetId="8" name="DRUCK_TAB_02_13" vbProcedure="false">'[12]'!$C$81</definedName>
    <definedName function="false" hidden="false" localSheetId="8" name="DRUCK_TAB_03" vbProcedure="false">'[12]'!$C$206</definedName>
    <definedName function="false" hidden="false" localSheetId="8" name="DRUCK_TAB_04" vbProcedure="false">'[12]'!$C$209</definedName>
    <definedName function="false" hidden="false" localSheetId="8" name="DRUCK_TAB_05" vbProcedure="false">'[12]'!$C$212</definedName>
    <definedName function="false" hidden="false" localSheetId="8" name="DRUCK_TAB_06" vbProcedure="false">'[12]'!$C$215</definedName>
    <definedName function="false" hidden="false" localSheetId="8" name="DRUCK_TAB_07" vbProcedure="false">'[12]'!$C$218</definedName>
    <definedName function="false" hidden="false" localSheetId="8" name="DRUCK_TAB_08" vbProcedure="false">'[12]'!$C$221</definedName>
    <definedName function="false" hidden="false" localSheetId="8" name="DRUCK_TAB_09" vbProcedure="false">'[12]'!$C$224</definedName>
    <definedName function="false" hidden="false" localSheetId="8" name="DRUCK_TAB_10" vbProcedure="false">'[12]'!$C$227</definedName>
    <definedName function="false" hidden="false" localSheetId="8" name="DRUCK_TAB_11" vbProcedure="false">'[12]'!$C$230</definedName>
    <definedName function="false" hidden="false" localSheetId="8" name="DRUCK_TAB_12" vbProcedure="false">'[12]'!$C$233</definedName>
    <definedName function="false" hidden="false" localSheetId="8" name="DRUCK_TAB_13" vbProcedure="false">'[12]'!$C$236</definedName>
    <definedName function="false" hidden="false" localSheetId="8" name="DRUCK_TAB_14_16" vbProcedure="false">'[12]'!$C$254</definedName>
    <definedName function="false" hidden="false" localSheetId="8" name="DRUCK_TAB_14_34" vbProcedure="false">'[12]'!$C$106</definedName>
    <definedName function="false" hidden="false" localSheetId="8" name="DRUCK_TAB_17_19" vbProcedure="false">'[12]'!$C$239</definedName>
    <definedName function="false" hidden="false" localSheetId="8" name="DRUCK_TAB_20_22" vbProcedure="false">'[12]'!$C$261</definedName>
    <definedName function="false" hidden="false" localSheetId="8" name="DRUCK_TAB_23_25" vbProcedure="false">'[12]'!$C$247</definedName>
    <definedName function="false" hidden="false" localSheetId="8" name="DRUCK_TAB_26_28" vbProcedure="false">'[12]'!$C$275</definedName>
    <definedName function="false" hidden="false" localSheetId="8" name="DRUCK_TAB_29_31" vbProcedure="false">'[12]'!$C$275</definedName>
    <definedName function="false" hidden="false" localSheetId="8" name="DRUCK_TAB_32_34" vbProcedure="false">'[12]'!$C$282</definedName>
    <definedName function="false" hidden="false" localSheetId="8" name="EinfVolÜbertrag" vbProcedure="false">'[12]'!$B$67:$K$85</definedName>
    <definedName function="false" hidden="false" localSheetId="8" name="EinfÜbertrag" vbProcedure="false">'[12]'!$B$14:$K$34</definedName>
    <definedName function="false" hidden="false" localSheetId="8" name="GEHE_ZU_BLATT_A" vbProcedure="false">'[12]'!$C$11</definedName>
    <definedName function="false" hidden="false" localSheetId="8" name="GEHE_ZU_BLATT_N" vbProcedure="false">'[12]'!$C$13</definedName>
    <definedName function="false" hidden="false" localSheetId="8" name="Jahr" vbProcedure="false">'[12]'!$A$49</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12]'!$B$10,'[12]'!$B$10:$C$21,'[12]'!$G$10:$G$21,'[12]'!$I$10:$I$21</definedName>
    <definedName function="false" hidden="false" localSheetId="8" name="Vorjahr" vbProcedure="false">'[12]'!$A$48</definedName>
    <definedName function="false" hidden="false" localSheetId="8" name="Vorvorjahr" vbProcedure="false">'[12]'!$A$47</definedName>
    <definedName function="false" hidden="false" localSheetId="8" name="\A" vbProcedure="false">'[12]'!$C$17</definedName>
    <definedName function="false" hidden="false" localSheetId="8" name="\B" vbProcedure="false">'[12]'!$C$19</definedName>
    <definedName function="false" hidden="false" localSheetId="8" name="\C" vbProcedure="false">'[12]'!$C$21</definedName>
    <definedName function="false" hidden="false" localSheetId="8" name="\D" vbProcedure="false">'[12]'!$C$23</definedName>
    <definedName function="false" hidden="false" localSheetId="8" name="\E" vbProcedure="false">'[12]'!$C$25</definedName>
    <definedName function="false" hidden="false" localSheetId="8" name="\F" vbProcedure="false">'[12]'!$C$27</definedName>
    <definedName function="false" hidden="false" localSheetId="8" name="\G" vbProcedure="false">'[12]'!$C$29</definedName>
    <definedName function="false" hidden="false" localSheetId="8" name="\H" vbProcedure="false">'[12]'!$C$31</definedName>
    <definedName function="false" hidden="false" localSheetId="8" name="\I" vbProcedure="false">'[12]'!$C$33</definedName>
    <definedName function="false" hidden="false" localSheetId="8" name="\J" vbProcedure="false">'[12]'!$C$35</definedName>
    <definedName function="false" hidden="false" localSheetId="8" name="\K" vbProcedure="false">'[12]'!$C$37</definedName>
    <definedName function="false" hidden="false" localSheetId="8" name="\L" vbProcedure="false">'[12]'!$C$39</definedName>
    <definedName function="false" hidden="false" localSheetId="8" name="\M" vbProcedure="false">'[12]'!$C$41</definedName>
    <definedName function="false" hidden="false" localSheetId="8" name="\N" vbProcedure="false">'[12]'!$C$43</definedName>
    <definedName function="false" hidden="false" localSheetId="8" name="\O" vbProcedure="false">'[12]'!$C$45</definedName>
    <definedName function="false" hidden="false" localSheetId="8" name="\P" vbProcedure="false">'[12]'!$C$47</definedName>
    <definedName function="false" hidden="false" localSheetId="8" name="\Q" vbProcedure="false">'[12]'!$C$49</definedName>
    <definedName function="false" hidden="false" localSheetId="8" name="\R" vbProcedure="false">'[12]'!$C$51</definedName>
    <definedName function="false" hidden="false" localSheetId="8" name="\S" vbProcedure="false">'[12]'!$C$53</definedName>
    <definedName function="false" hidden="false" localSheetId="8" name="\T" vbProcedure="false">'[12]'!$C$55</definedName>
    <definedName function="false" hidden="false" localSheetId="8" name="\U" vbProcedure="false">'[12]'!$C$60</definedName>
    <definedName function="false" hidden="false" localSheetId="8" name="\W" vbProcedure="false">'[12]'!$C$57</definedName>
    <definedName function="false" hidden="false" localSheetId="8" name="\Y" vbProcedure="false">'[12]'!$C$65</definedName>
    <definedName function="false" hidden="false" localSheetId="8" name="\Z" vbProcedure="false">'[12]'!$C$63</definedName>
    <definedName function="false" hidden="false" localSheetId="8" name="_Fill" vbProcedure="false">'[12]'!$B$52:$K$63</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Alten_Monat_2_kopieren" vbProcedure="false">#REF!</definedName>
    <definedName function="false" hidden="false" localSheetId="11" name="AusfVolÜbertrag" vbProcedure="false">#REF!</definedName>
    <definedName function="false" hidden="false" localSheetId="11" name="AusfÜbertrag" vbProcedure="false">#REF!</definedName>
    <definedName function="false" hidden="false" localSheetId="11" name="DRUCK_01_JANUAR" vbProcedure="false">#REF!</definedName>
    <definedName function="false" hidden="false" localSheetId="11" name="DRUCK_02_FEBRUA" vbProcedure="false">#REF!</definedName>
    <definedName function="false" hidden="false" localSheetId="11" name="DRUCK_03_MÄRZ" vbProcedure="false">#REF!</definedName>
    <definedName function="false" hidden="false" localSheetId="11" name="DRUCK_04_APRIL" vbProcedure="false">#REF!</definedName>
    <definedName function="false" hidden="false" localSheetId="11" name="DRUCK_05_MAI" vbProcedure="false">#REF!</definedName>
    <definedName function="false" hidden="false" localSheetId="11" name="DRUCK_06_JUNI" vbProcedure="false">#REF!</definedName>
    <definedName function="false" hidden="false" localSheetId="11" name="DRUCK_07_JULI" vbProcedure="false">#REF!</definedName>
    <definedName function="false" hidden="false" localSheetId="11" name="DRUCK_08_AUGUST" vbProcedure="false">#REF!</definedName>
    <definedName function="false" hidden="false" localSheetId="11" name="DRUCK_09_SEPTEM" vbProcedure="false">#REF!</definedName>
    <definedName function="false" hidden="false" localSheetId="11" name="DRUCK_10_OKTOBE" vbProcedure="false">#REF!</definedName>
    <definedName function="false" hidden="false" localSheetId="11" name="DRUCK_11_NOVEME" vbProcedure="false">#REF!</definedName>
    <definedName function="false" hidden="false" localSheetId="11" name="DRUCK_12_DEZEME" vbProcedure="false">#REF!</definedName>
    <definedName function="false" hidden="false" localSheetId="11" name="DRUCK_ALLES" vbProcedure="false">#REF!</definedName>
    <definedName function="false" hidden="false" localSheetId="11" name="DRUCK_GRUNDTAB" vbProcedure="false">#REF!</definedName>
    <definedName function="false" hidden="false" localSheetId="11" name="DRUCK_TAB_02" vbProcedure="false">#REF!</definedName>
    <definedName function="false" hidden="false" localSheetId="11" name="DRUCK_TAB_02_13" vbProcedure="false">#REF!</definedName>
    <definedName function="false" hidden="false" localSheetId="11" name="DRUCK_TAB_03" vbProcedure="false">#REF!</definedName>
    <definedName function="false" hidden="false" localSheetId="11" name="DRUCK_TAB_04" vbProcedure="false">#REF!</definedName>
    <definedName function="false" hidden="false" localSheetId="11" name="DRUCK_TAB_05" vbProcedure="false">#REF!</definedName>
    <definedName function="false" hidden="false" localSheetId="11" name="DRUCK_TAB_06" vbProcedure="false">#REF!</definedName>
    <definedName function="false" hidden="false" localSheetId="11" name="DRUCK_TAB_07" vbProcedure="false">#REF!</definedName>
    <definedName function="false" hidden="false" localSheetId="11" name="DRUCK_TAB_08" vbProcedure="false">#REF!</definedName>
    <definedName function="false" hidden="false" localSheetId="11" name="DRUCK_TAB_09" vbProcedure="false">#REF!</definedName>
    <definedName function="false" hidden="false" localSheetId="11" name="DRUCK_TAB_10" vbProcedure="false">#REF!</definedName>
    <definedName function="false" hidden="false" localSheetId="11" name="DRUCK_TAB_11" vbProcedure="false">#REF!</definedName>
    <definedName function="false" hidden="false" localSheetId="11" name="DRUCK_TAB_12" vbProcedure="false">#REF!</definedName>
    <definedName function="false" hidden="false" localSheetId="11" name="DRUCK_TAB_13" vbProcedure="false">#REF!</definedName>
    <definedName function="false" hidden="false" localSheetId="11" name="DRUCK_TAB_14_16" vbProcedure="false">#REF!</definedName>
    <definedName function="false" hidden="false" localSheetId="11" name="DRUCK_TAB_14_34" vbProcedure="false">#REF!</definedName>
    <definedName function="false" hidden="false" localSheetId="11" name="DRUCK_TAB_17_19" vbProcedure="false">#REF!</definedName>
    <definedName function="false" hidden="false" localSheetId="11" name="DRUCK_TAB_20_22" vbProcedure="false">#REF!</definedName>
    <definedName function="false" hidden="false" localSheetId="11" name="DRUCK_TAB_23_25" vbProcedure="false">#REF!</definedName>
    <definedName function="false" hidden="false" localSheetId="11" name="DRUCK_TAB_26_28" vbProcedure="false">#REF!</definedName>
    <definedName function="false" hidden="false" localSheetId="11" name="DRUCK_TAB_29_31" vbProcedure="false">#REF!</definedName>
    <definedName function="false" hidden="false" localSheetId="11" name="DRUCK_TAB_32_34" vbProcedure="false">#REF!</definedName>
    <definedName function="false" hidden="false" localSheetId="11" name="EinfVolÜbertrag" vbProcedure="false">#REF!</definedName>
    <definedName function="false" hidden="false" localSheetId="11" name="EinfÜbertrag" vbProcedure="false">#REF!</definedName>
    <definedName function="false" hidden="false" localSheetId="11" name="GEHE_ZU_BLATT_A" vbProcedure="false">#REF!</definedName>
    <definedName function="false" hidden="false" localSheetId="11" name="GEHE_ZU_BLATT_N" vbProcedure="false">#REF!</definedName>
    <definedName function="false" hidden="false" localSheetId="11" name="Jahr"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1" name="Monat_2_löschen" vbProcedure="false">#REF!,#REF!,#REF!,#REF!</definedName>
    <definedName function="false" hidden="false" localSheetId="11" name="Vorjahr" vbProcedure="false">#REF!</definedName>
    <definedName function="false" hidden="false" localSheetId="11" name="Vorvorjahr" vbProcedure="false">#REF!</definedName>
    <definedName function="false" hidden="false" localSheetId="11" name="\A" vbProcedure="false">#REF!</definedName>
    <definedName function="false" hidden="false" localSheetId="11" name="\B" vbProcedure="false">#REF!</definedName>
    <definedName function="false" hidden="false" localSheetId="11" name="\C" vbProcedure="false">#REF!</definedName>
    <definedName function="false" hidden="false" localSheetId="11" name="\D" vbProcedure="false">#REF!</definedName>
    <definedName function="false" hidden="false" localSheetId="11" name="\E" vbProcedure="false">#REF!</definedName>
    <definedName function="false" hidden="false" localSheetId="11" name="\F" vbProcedure="false">#REF!</definedName>
    <definedName function="false" hidden="false" localSheetId="11" name="\G" vbProcedure="false">#REF!</definedName>
    <definedName function="false" hidden="false" localSheetId="11" name="\H" vbProcedure="false">#REF!</definedName>
    <definedName function="false" hidden="false" localSheetId="11" name="\I" vbProcedure="false">#REF!</definedName>
    <definedName function="false" hidden="false" localSheetId="11" name="\J" vbProcedure="false">#REF!</definedName>
    <definedName function="false" hidden="false" localSheetId="11" name="\K" vbProcedure="false">#REF!</definedName>
    <definedName function="false" hidden="false" localSheetId="11" name="\L" vbProcedure="false">#REF!</definedName>
    <definedName function="false" hidden="false" localSheetId="11" name="\M" vbProcedure="false">#REF!</definedName>
    <definedName function="false" hidden="false" localSheetId="11" name="\N" vbProcedure="false">#REF!</definedName>
    <definedName function="false" hidden="false" localSheetId="11" name="\O" vbProcedure="false">#REF!</definedName>
    <definedName function="false" hidden="false" localSheetId="11" name="\P" vbProcedure="false">#REF!</definedName>
    <definedName function="false" hidden="false" localSheetId="11" name="\Q" vbProcedure="false">#REF!</definedName>
    <definedName function="false" hidden="false" localSheetId="11" name="\R" vbProcedure="false">#REF!</definedName>
    <definedName function="false" hidden="false" localSheetId="11" name="\S" vbProcedure="false">#REF!</definedName>
    <definedName function="false" hidden="false" localSheetId="11" name="\T" vbProcedure="false">#REF!</definedName>
    <definedName function="false" hidden="false" localSheetId="11" name="\U" vbProcedure="false">#REF!</definedName>
    <definedName function="false" hidden="false" localSheetId="11" name="\W" vbProcedure="false">#REF!</definedName>
    <definedName function="false" hidden="false" localSheetId="11" name="\Y" vbProcedure="false">#REF!</definedName>
    <definedName function="false" hidden="false" localSheetId="11" name="\Z" vbProcedure="false">#REF!</definedName>
    <definedName function="false" hidden="false" localSheetId="11" name="_Fill" vbProcedure="false">#REF!</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6" name="AFebruar" vbProcedure="false">#REF!</definedName>
    <definedName function="false" hidden="false" localSheetId="16" name="AJanuar" vbProcedure="false">#REF!</definedName>
    <definedName function="false" hidden="false" localSheetId="16" name="Alten_Monat_2_kopieren" vbProcedure="false">#REF!</definedName>
    <definedName function="false" hidden="false" localSheetId="16" name="AMärz" vbProcedure="false">#REF!</definedName>
    <definedName function="false" hidden="false" localSheetId="16" name="April" vbProcedure="false">#REF!</definedName>
    <definedName function="false" hidden="false" localSheetId="16" name="AusfVolÜbertrag" vbProcedure="false">#REF!</definedName>
    <definedName function="false" hidden="false" localSheetId="16" name="AusfÜbertrag" vbProcedure="false">#REF!</definedName>
    <definedName function="false" hidden="false" localSheetId="16" name="BAprA" vbProcedure="false">#REF!</definedName>
    <definedName function="false" hidden="false" localSheetId="16" name="BAprE" vbProcedure="false">#REF!</definedName>
    <definedName function="false" hidden="false" localSheetId="16" name="BAprS" vbProcedure="false">#REF!</definedName>
    <definedName function="false" hidden="false" localSheetId="16" name="BAugA" vbProcedure="false">#REF!</definedName>
    <definedName function="false" hidden="false" localSheetId="16" name="BAugE" vbProcedure="false">#REF!</definedName>
    <definedName function="false" hidden="false" localSheetId="16" name="BAugS" vbProcedure="false">#REF!</definedName>
    <definedName function="false" hidden="false" localSheetId="16" name="BDezA" vbProcedure="false">#REF!</definedName>
    <definedName function="false" hidden="false" localSheetId="16" name="BDezE" vbProcedure="false">#REF!</definedName>
    <definedName function="false" hidden="false" localSheetId="16" name="BDezS" vbProcedure="false">#REF!</definedName>
    <definedName function="false" hidden="false" localSheetId="16" name="BFebA" vbProcedure="false">#REF!</definedName>
    <definedName function="false" hidden="false" localSheetId="16" name="BFebE" vbProcedure="false">#REF!</definedName>
    <definedName function="false" hidden="false" localSheetId="16" name="BFebS" vbProcedure="false">#REF!</definedName>
    <definedName function="false" hidden="false" localSheetId="16" name="BJanA" vbProcedure="false">#REF!</definedName>
    <definedName function="false" hidden="false" localSheetId="16" name="BJanE" vbProcedure="false">#REF!</definedName>
    <definedName function="false" hidden="false" localSheetId="16" name="BJanS" vbProcedure="false">#REF!</definedName>
    <definedName function="false" hidden="false" localSheetId="16" name="BJulA" vbProcedure="false">#REF!</definedName>
    <definedName function="false" hidden="false" localSheetId="16" name="BJulE" vbProcedure="false">#REF!</definedName>
    <definedName function="false" hidden="false" localSheetId="16" name="BJulS" vbProcedure="false">#REF!</definedName>
    <definedName function="false" hidden="false" localSheetId="16" name="BJunA" vbProcedure="false">#REF!</definedName>
    <definedName function="false" hidden="false" localSheetId="16" name="BJunE" vbProcedure="false">#REF!</definedName>
    <definedName function="false" hidden="false" localSheetId="16" name="BJunS" vbProcedure="false">#REF!</definedName>
    <definedName function="false" hidden="false" localSheetId="16" name="BMaiA" vbProcedure="false">#REF!</definedName>
    <definedName function="false" hidden="false" localSheetId="16" name="BMaiE" vbProcedure="false">#REF!</definedName>
    <definedName function="false" hidden="false" localSheetId="16" name="BMaiS" vbProcedure="false">#REF!</definedName>
    <definedName function="false" hidden="false" localSheetId="16" name="BMrzA" vbProcedure="false">#REF!</definedName>
    <definedName function="false" hidden="false" localSheetId="16" name="BMrzE" vbProcedure="false">#REF!</definedName>
    <definedName function="false" hidden="false" localSheetId="16" name="BMrzS" vbProcedure="false">#REF!</definedName>
    <definedName function="false" hidden="false" localSheetId="16" name="BNovA" vbProcedure="false">#REF!</definedName>
    <definedName function="false" hidden="false" localSheetId="16" name="BNovE" vbProcedure="false">#REF!</definedName>
    <definedName function="false" hidden="false" localSheetId="16" name="BNovS" vbProcedure="false">#REF!</definedName>
    <definedName function="false" hidden="false" localSheetId="16" name="BOktA" vbProcedure="false">#REF!</definedName>
    <definedName function="false" hidden="false" localSheetId="16" name="BOktE" vbProcedure="false">#REF!</definedName>
    <definedName function="false" hidden="false" localSheetId="16" name="BOktS" vbProcedure="false">#REF!</definedName>
    <definedName function="false" hidden="false" localSheetId="16" name="BSepA" vbProcedure="false">#REF!</definedName>
    <definedName function="false" hidden="false" localSheetId="16" name="BSepE" vbProcedure="false">#REF!</definedName>
    <definedName function="false" hidden="false" localSheetId="16" name="BSepS" vbProcedure="false">#REF!</definedName>
    <definedName function="false" hidden="false" localSheetId="16" name="DRUCK_01_JANUAR" vbProcedure="false">#REF!</definedName>
    <definedName function="false" hidden="false" localSheetId="16" name="DRUCK_02_FEBRUA" vbProcedure="false">#REF!</definedName>
    <definedName function="false" hidden="false" localSheetId="16" name="DRUCK_03_MÄRZ" vbProcedure="false">#REF!</definedName>
    <definedName function="false" hidden="false" localSheetId="16" name="DRUCK_04_APRIL" vbProcedure="false">#REF!</definedName>
    <definedName function="false" hidden="false" localSheetId="16" name="DRUCK_05_MAI" vbProcedure="false">#REF!</definedName>
    <definedName function="false" hidden="false" localSheetId="16" name="DRUCK_06_JUNI" vbProcedure="false">#REF!</definedName>
    <definedName function="false" hidden="false" localSheetId="16" name="DRUCK_07_JULI" vbProcedure="false">#REF!</definedName>
    <definedName function="false" hidden="false" localSheetId="16" name="DRUCK_08_AUGUST" vbProcedure="false">#REF!</definedName>
    <definedName function="false" hidden="false" localSheetId="16" name="DRUCK_09_SEPTEM" vbProcedure="false">#REF!</definedName>
    <definedName function="false" hidden="false" localSheetId="16" name="DRUCK_10_OKTOBE" vbProcedure="false">#REF!</definedName>
    <definedName function="false" hidden="false" localSheetId="16" name="DRUCK_11_NOVEME" vbProcedure="false">#REF!</definedName>
    <definedName function="false" hidden="false" localSheetId="16" name="DRUCK_12_DEZEME" vbProcedure="false">#REF!</definedName>
    <definedName function="false" hidden="false" localSheetId="16" name="DRUCK_ALLES" vbProcedure="false">#REF!</definedName>
    <definedName function="false" hidden="false" localSheetId="16" name="DRUCK_GRUNDTAB" vbProcedure="false">#REF!</definedName>
    <definedName function="false" hidden="false" localSheetId="16" name="DRUCK_TAB_02" vbProcedure="false">#REF!</definedName>
    <definedName function="false" hidden="false" localSheetId="16" name="DRUCK_TAB_02_13" vbProcedure="false">#REF!</definedName>
    <definedName function="false" hidden="false" localSheetId="16" name="DRUCK_TAB_03" vbProcedure="false">#REF!</definedName>
    <definedName function="false" hidden="false" localSheetId="16" name="DRUCK_TAB_04" vbProcedure="false">#REF!</definedName>
    <definedName function="false" hidden="false" localSheetId="16" name="DRUCK_TAB_05" vbProcedure="false">#REF!</definedName>
    <definedName function="false" hidden="false" localSheetId="16" name="DRUCK_TAB_06" vbProcedure="false">#REF!</definedName>
    <definedName function="false" hidden="false" localSheetId="16" name="DRUCK_TAB_07" vbProcedure="false">#REF!</definedName>
    <definedName function="false" hidden="false" localSheetId="16" name="DRUCK_TAB_08" vbProcedure="false">#REF!</definedName>
    <definedName function="false" hidden="false" localSheetId="16" name="DRUCK_TAB_09" vbProcedure="false">#REF!</definedName>
    <definedName function="false" hidden="false" localSheetId="16" name="DRUCK_TAB_10" vbProcedure="false">#REF!</definedName>
    <definedName function="false" hidden="false" localSheetId="16" name="DRUCK_TAB_11" vbProcedure="false">#REF!</definedName>
    <definedName function="false" hidden="false" localSheetId="16" name="DRUCK_TAB_12" vbProcedure="false">#REF!</definedName>
    <definedName function="false" hidden="false" localSheetId="16" name="DRUCK_TAB_13" vbProcedure="false">#REF!</definedName>
    <definedName function="false" hidden="false" localSheetId="16" name="DRUCK_TAB_14_16" vbProcedure="false">#REF!</definedName>
    <definedName function="false" hidden="false" localSheetId="16" name="DRUCK_TAB_14_34" vbProcedure="false">#REF!</definedName>
    <definedName function="false" hidden="false" localSheetId="16" name="DRUCK_TAB_17_19" vbProcedure="false">#REF!</definedName>
    <definedName function="false" hidden="false" localSheetId="16" name="DRUCK_TAB_20_22" vbProcedure="false">#REF!</definedName>
    <definedName function="false" hidden="false" localSheetId="16" name="DRUCK_TAB_23_25" vbProcedure="false">#REF!</definedName>
    <definedName function="false" hidden="false" localSheetId="16" name="DRUCK_TAB_26_28" vbProcedure="false">#REF!</definedName>
    <definedName function="false" hidden="false" localSheetId="16" name="DRUCK_TAB_29_31" vbProcedure="false">#REF!</definedName>
    <definedName function="false" hidden="false" localSheetId="16" name="DRUCK_TAB_32_34" vbProcedure="false">#REF!</definedName>
    <definedName function="false" hidden="false" localSheetId="16" name="EFebruar" vbProcedure="false">#REF!</definedName>
    <definedName function="false" hidden="false" localSheetId="16" name="EinfVolÜbertrag" vbProcedure="false">#REF!</definedName>
    <definedName function="false" hidden="false" localSheetId="16" name="EinfÜbertrag" vbProcedure="false">#REF!</definedName>
    <definedName function="false" hidden="false" localSheetId="16" name="EJanuar" vbProcedure="false">#REF!</definedName>
    <definedName function="false" hidden="false" localSheetId="16" name="EMärz" vbProcedure="false">#REF!</definedName>
    <definedName function="false" hidden="false" localSheetId="16" name="Februar" vbProcedure="false">#REF!</definedName>
    <definedName function="false" hidden="false" localSheetId="16" name="GEHE_ZU_BLATT_A" vbProcedure="false">#REF!</definedName>
    <definedName function="false" hidden="false" localSheetId="16" name="GEHE_ZU_BLATT_N" vbProcedure="false">#REF!</definedName>
    <definedName function="false" hidden="false" localSheetId="16" name="Jahr" vbProcedure="false">#REF!</definedName>
    <definedName function="false" hidden="false" localSheetId="16" name="Januar" vbProcedure="false">#REF!</definedName>
    <definedName function="false" hidden="false" localSheetId="16" name="LöscheAusfuhrTatsWERT" vbProcedure="false">'[6]02-12 Eintrag 1000 EUR'!$B$42:$E$45,'[6]02-12 Eintrag 1000 EUR'!$B$49:$E$50,'[6]02-12 Eintrag 1000 EUR'!$B$52:$E$53,'[6]02-12 Eintrag 1000 EUR'!$B$55:$E$55,'[6]02-12 Eintrag 1000 EUR'!$B$58:$E$58</definedName>
    <definedName function="false" hidden="false" localSheetId="16" name="LöscheAusfuhrVolumen" vbProcedure="false">'[6]02-12 Eintrag 1000 EUR'!$B$93:$E$93,'[6]02-12 Eintrag 1000 EUR'!$B$97:$E$98,'[6]02-12 Eintrag 1000 EUR'!$B$100:$E$101,'[6]02-12 Eintrag 1000 EUR'!$B$103:$E$103,'[6]02-12 Eintrag 1000 EUR'!$B$106:$E$106</definedName>
    <definedName function="false" hidden="false" localSheetId="16" name="LöscheEinfuhrTatsWERT" vbProcedure="false">'[6]02-12 Eintrag 1000 EUR'!$B$16:$E$19,'[6]02-12 Eintrag 1000 EUR'!$B$23:$E$24,'[6]02-12 Eintrag 1000 EUR'!$B$26:$E$27,'[6]02-12 Eintrag 1000 EUR'!$B$29:$E$29,'[6]02-12 Eintrag 1000 EUR'!$B$32:$E$32</definedName>
    <definedName function="false" hidden="false" localSheetId="16" name="LöscheEinfuhrVolumen" vbProcedure="false">'[6]02-12 Eintrag 1000 EUR'!$B$69:$E$72,'[6]02-12 Eintrag 1000 EUR'!$B$76:$E$77,'[6]02-12 Eintrag 1000 EUR'!$B$79:$E$80,'[6]02-12 Eintrag 1000 EUR'!$B$82:$E$82,'[6]02-12 Eintrag 1000 EUR'!$B$85:$E$85</definedName>
    <definedName function="false" hidden="false" localSheetId="16" name="Monat_2_löschen" vbProcedure="false">#REF!,#REF!,#REF!,#REF!</definedName>
    <definedName function="false" hidden="false" localSheetId="16" name="MtFeb" vbProcedure="false">#REF!</definedName>
    <definedName function="false" hidden="false" localSheetId="16" name="MtJan" vbProcedure="false">#REF!</definedName>
    <definedName function="false" hidden="false" localSheetId="16" name="MtMrz" vbProcedure="false">#REF!</definedName>
    <definedName function="false" hidden="false" localSheetId="16" name="März" vbProcedure="false">#REF!</definedName>
    <definedName function="false" hidden="false" localSheetId="16" name="SFebruar" vbProcedure="false">#REF!</definedName>
    <definedName function="false" hidden="false" localSheetId="16" name="SJanuar" vbProcedure="false">#REF!</definedName>
    <definedName function="false" hidden="false" localSheetId="16" name="SMärz" vbProcedure="false">#REF!</definedName>
    <definedName function="false" hidden="false" localSheetId="16" name="VAprA" vbProcedure="false">#REF!</definedName>
    <definedName function="false" hidden="false" localSheetId="16" name="VAprE" vbProcedure="false">#REF!</definedName>
    <definedName function="false" hidden="false" localSheetId="16" name="VAprS" vbProcedure="false">#REF!</definedName>
    <definedName function="false" hidden="false" localSheetId="16" name="VAugA" vbProcedure="false">#REF!</definedName>
    <definedName function="false" hidden="false" localSheetId="16" name="VAugE" vbProcedure="false">#REF!</definedName>
    <definedName function="false" hidden="false" localSheetId="16" name="VAugS" vbProcedure="false">#REF!</definedName>
    <definedName function="false" hidden="false" localSheetId="16" name="VDezA" vbProcedure="false">#REF!</definedName>
    <definedName function="false" hidden="false" localSheetId="16" name="VDezE" vbProcedure="false">#REF!</definedName>
    <definedName function="false" hidden="false" localSheetId="16" name="VDezS" vbProcedure="false">#REF!</definedName>
    <definedName function="false" hidden="false" localSheetId="16" name="VFebA" vbProcedure="false">#REF!</definedName>
    <definedName function="false" hidden="false" localSheetId="16" name="VFebE" vbProcedure="false">#REF!</definedName>
    <definedName function="false" hidden="false" localSheetId="16" name="VFebS" vbProcedure="false">#REF!</definedName>
    <definedName function="false" hidden="false" localSheetId="16" name="VJanA" vbProcedure="false">#REF!</definedName>
    <definedName function="false" hidden="false" localSheetId="16" name="VJanE" vbProcedure="false">#REF!</definedName>
    <definedName function="false" hidden="false" localSheetId="16" name="VJanS" vbProcedure="false">#REF!</definedName>
    <definedName function="false" hidden="false" localSheetId="16" name="VJulA" vbProcedure="false">#REF!</definedName>
    <definedName function="false" hidden="false" localSheetId="16" name="VJulE" vbProcedure="false">#REF!</definedName>
    <definedName function="false" hidden="false" localSheetId="16" name="VJulS" vbProcedure="false">#REF!</definedName>
    <definedName function="false" hidden="false" localSheetId="16" name="VJunA" vbProcedure="false">#REF!</definedName>
    <definedName function="false" hidden="false" localSheetId="16" name="VJunE" vbProcedure="false">#REF!</definedName>
    <definedName function="false" hidden="false" localSheetId="16" name="VJunS" vbProcedure="false">#REF!</definedName>
    <definedName function="false" hidden="false" localSheetId="16" name="VMaiA" vbProcedure="false">#REF!</definedName>
    <definedName function="false" hidden="false" localSheetId="16" name="VMaiE" vbProcedure="false">#REF!</definedName>
    <definedName function="false" hidden="false" localSheetId="16" name="VMaiS" vbProcedure="false">#REF!</definedName>
    <definedName function="false" hidden="false" localSheetId="16" name="VMrzA" vbProcedure="false">#REF!</definedName>
    <definedName function="false" hidden="false" localSheetId="16" name="VMrzE" vbProcedure="false">#REF!</definedName>
    <definedName function="false" hidden="false" localSheetId="16" name="VMrzS" vbProcedure="false">#REF!</definedName>
    <definedName function="false" hidden="false" localSheetId="16" name="VNovA" vbProcedure="false">#REF!</definedName>
    <definedName function="false" hidden="false" localSheetId="16" name="VNovE" vbProcedure="false">#REF!</definedName>
    <definedName function="false" hidden="false" localSheetId="16" name="VNovS" vbProcedure="false">#REF!</definedName>
    <definedName function="false" hidden="false" localSheetId="16" name="VOktA" vbProcedure="false">#REF!</definedName>
    <definedName function="false" hidden="false" localSheetId="16" name="VOktE" vbProcedure="false">#REF!</definedName>
    <definedName function="false" hidden="false" localSheetId="16" name="VOktS" vbProcedure="false">#REF!</definedName>
    <definedName function="false" hidden="false" localSheetId="16" name="Vorjahr" vbProcedure="false">#REF!</definedName>
    <definedName function="false" hidden="false" localSheetId="16" name="Vorvorjahr" vbProcedure="false">#REF!</definedName>
    <definedName function="false" hidden="false" localSheetId="16" name="VSepA" vbProcedure="false">#REF!</definedName>
    <definedName function="false" hidden="false" localSheetId="16" name="VSepE" vbProcedure="false">#REF!</definedName>
    <definedName function="false" hidden="false" localSheetId="16" name="VSepS" vbProcedure="false">#REF!</definedName>
    <definedName function="false" hidden="false" localSheetId="16" name="\A" vbProcedure="false">#REF!</definedName>
    <definedName function="false" hidden="false" localSheetId="16" name="\B" vbProcedure="false">#REF!</definedName>
    <definedName function="false" hidden="false" localSheetId="16" name="\C" vbProcedure="false">#REF!</definedName>
    <definedName function="false" hidden="false" localSheetId="16" name="\D" vbProcedure="false">#REF!</definedName>
    <definedName function="false" hidden="false" localSheetId="16" name="\E" vbProcedure="false">#REF!</definedName>
    <definedName function="false" hidden="false" localSheetId="16" name="\F" vbProcedure="false">#REF!</definedName>
    <definedName function="false" hidden="false" localSheetId="16" name="\G" vbProcedure="false">#REF!</definedName>
    <definedName function="false" hidden="false" localSheetId="16" name="\H" vbProcedure="false">#REF!</definedName>
    <definedName function="false" hidden="false" localSheetId="16" name="\I" vbProcedure="false">#REF!</definedName>
    <definedName function="false" hidden="false" localSheetId="16" name="\J" vbProcedure="false">#REF!</definedName>
    <definedName function="false" hidden="false" localSheetId="16" name="\K" vbProcedure="false">#REF!</definedName>
    <definedName function="false" hidden="false" localSheetId="16" name="\L" vbProcedure="false">#REF!</definedName>
    <definedName function="false" hidden="false" localSheetId="16" name="\M" vbProcedure="false">#REF!</definedName>
    <definedName function="false" hidden="false" localSheetId="16" name="\N" vbProcedure="false">#REF!</definedName>
    <definedName function="false" hidden="false" localSheetId="16" name="\O" vbProcedure="false">#REF!</definedName>
    <definedName function="false" hidden="false" localSheetId="16" name="\P" vbProcedure="false">#REF!</definedName>
    <definedName function="false" hidden="false" localSheetId="16" name="\Q" vbProcedure="false">#REF!</definedName>
    <definedName function="false" hidden="false" localSheetId="16" name="\R" vbProcedure="false">#REF!</definedName>
    <definedName function="false" hidden="false" localSheetId="16" name="\S" vbProcedure="false">#REF!</definedName>
    <definedName function="false" hidden="false" localSheetId="16" name="\T" vbProcedure="false">#REF!</definedName>
    <definedName function="false" hidden="false" localSheetId="16" name="\U" vbProcedure="false">#REF!</definedName>
    <definedName function="false" hidden="false" localSheetId="16" name="\W" vbProcedure="false">#REF!</definedName>
    <definedName function="false" hidden="false" localSheetId="16" name="\Y" vbProcedure="false">#REF!</definedName>
    <definedName function="false" hidden="false" localSheetId="16" name="\Z" vbProcedure="false">#REF!</definedName>
    <definedName function="false" hidden="false" localSheetId="16" name="_Fill" vbProcedure="false">#REF!</definedName>
    <definedName function="false" hidden="false" localSheetId="17" name="AFebruar" vbProcedure="false">'[10]'!$C$7:$C$19</definedName>
    <definedName function="false" hidden="false" localSheetId="17" name="AJanuar" vbProcedure="false">'[10]'!$C$6:$C$18</definedName>
    <definedName function="false" hidden="false" localSheetId="17" name="AMärz" vbProcedure="false">'[10]'!$C$8:$C$20</definedName>
    <definedName function="false" hidden="false" localSheetId="17" name="April" vbProcedure="false">'[10]'!$B$9:$D$21</definedName>
    <definedName function="false" hidden="false" localSheetId="17" name="BAprA" vbProcedure="false">'[10]'!$C$21</definedName>
    <definedName function="false" hidden="false" localSheetId="17" name="BAprE" vbProcedure="false">'[10]'!$B$21</definedName>
    <definedName function="false" hidden="false" localSheetId="17" name="BAprS" vbProcedure="false">'[10]'!$D$21</definedName>
    <definedName function="false" hidden="false" localSheetId="17" name="BAugA" vbProcedure="false">'[10]'!$C$25</definedName>
    <definedName function="false" hidden="false" localSheetId="17" name="BAugE" vbProcedure="false">'[10]'!$B$25</definedName>
    <definedName function="false" hidden="false" localSheetId="17" name="BAugS" vbProcedure="false">'[10]'!$D$25</definedName>
    <definedName function="false" hidden="false" localSheetId="17" name="BDezA" vbProcedure="false">'[10]'!$C$29</definedName>
    <definedName function="false" hidden="false" localSheetId="17" name="BDezE" vbProcedure="false">'[10]'!$B$29</definedName>
    <definedName function="false" hidden="false" localSheetId="17" name="BDezS" vbProcedure="false">'[10]'!$D$29</definedName>
    <definedName function="false" hidden="false" localSheetId="17" name="BFebA" vbProcedure="false">'[10]'!$C$19</definedName>
    <definedName function="false" hidden="false" localSheetId="17" name="BFebE" vbProcedure="false">'[10]'!$B$19</definedName>
    <definedName function="false" hidden="false" localSheetId="17" name="BFebS" vbProcedure="false">'[10]'!$D$19</definedName>
    <definedName function="false" hidden="false" localSheetId="17" name="BJanA" vbProcedure="false">'[10]'!$C$18</definedName>
    <definedName function="false" hidden="false" localSheetId="17" name="BJanE" vbProcedure="false">'[10]'!$B$18</definedName>
    <definedName function="false" hidden="false" localSheetId="17" name="BJanS" vbProcedure="false">'[10]'!$D$18</definedName>
    <definedName function="false" hidden="false" localSheetId="17" name="BJulA" vbProcedure="false">'[10]'!$C$24</definedName>
    <definedName function="false" hidden="false" localSheetId="17" name="BJulE" vbProcedure="false">'[10]'!$B$24</definedName>
    <definedName function="false" hidden="false" localSheetId="17" name="BJulS" vbProcedure="false">'[10]'!$D$24</definedName>
    <definedName function="false" hidden="false" localSheetId="17" name="BJunA" vbProcedure="false">'[10]'!$C$23</definedName>
    <definedName function="false" hidden="false" localSheetId="17" name="BJunE" vbProcedure="false">'[10]'!$B$23</definedName>
    <definedName function="false" hidden="false" localSheetId="17" name="BJunS" vbProcedure="false">'[10]'!$D$23</definedName>
    <definedName function="false" hidden="false" localSheetId="17" name="BMaiA" vbProcedure="false">'[10]'!$C$22</definedName>
    <definedName function="false" hidden="false" localSheetId="17" name="BMaiE" vbProcedure="false">'[10]'!$B$22</definedName>
    <definedName function="false" hidden="false" localSheetId="17" name="BMaiS" vbProcedure="false">'[10]'!$D$22</definedName>
    <definedName function="false" hidden="false" localSheetId="17" name="BMrzA" vbProcedure="false">'[10]'!$C$20</definedName>
    <definedName function="false" hidden="false" localSheetId="17" name="BMrzE" vbProcedure="false">'[10]'!$B$20</definedName>
    <definedName function="false" hidden="false" localSheetId="17" name="BMrzS" vbProcedure="false">'[10]'!$D$20</definedName>
    <definedName function="false" hidden="false" localSheetId="17" name="BNovA" vbProcedure="false">'[10]'!$C$28</definedName>
    <definedName function="false" hidden="false" localSheetId="17" name="BNovE" vbProcedure="false">'[10]'!$B$28</definedName>
    <definedName function="false" hidden="false" localSheetId="17" name="BNovS" vbProcedure="false">'[10]'!$D$28</definedName>
    <definedName function="false" hidden="false" localSheetId="17" name="BOktA" vbProcedure="false">'[10]'!$C$27</definedName>
    <definedName function="false" hidden="false" localSheetId="17" name="BOktE" vbProcedure="false">'[10]'!$B$27</definedName>
    <definedName function="false" hidden="false" localSheetId="17" name="BOktS" vbProcedure="false">'[10]'!$D$27</definedName>
    <definedName function="false" hidden="false" localSheetId="17" name="BSepA" vbProcedure="false">'[10]'!$C$26</definedName>
    <definedName function="false" hidden="false" localSheetId="17" name="BSepE" vbProcedure="false">'[10]'!$B$26</definedName>
    <definedName function="false" hidden="false" localSheetId="17" name="BSepS" vbProcedure="false">'[10]'!$D$26</definedName>
    <definedName function="false" hidden="false" localSheetId="17" name="EFebruar" vbProcedure="false">'[10]'!$B$7:$B$19</definedName>
    <definedName function="false" hidden="false" localSheetId="17" name="EJanuar" vbProcedure="false">'[10]'!$B$6:$B$18</definedName>
    <definedName function="false" hidden="false" localSheetId="17" name="EMärz" vbProcedure="false">'[10]'!$B$8:$B$20</definedName>
    <definedName function="false" hidden="false" localSheetId="17" name="Februar" vbProcedure="false">'[10]'!$B$7:$D$19</definedName>
    <definedName function="false" hidden="false" localSheetId="17" name="Januar" vbProcedure="false">'[10]'!$B$6:$D$18</definedName>
    <definedName function="false" hidden="false" localSheetId="17" name="MtFeb" vbProcedure="false">'[10]'!$A$7:$A$19</definedName>
    <definedName function="false" hidden="false" localSheetId="17" name="MtJan" vbProcedure="false">'[10]'!$A$6:$A$18</definedName>
    <definedName function="false" hidden="false" localSheetId="17" name="MtMrz" vbProcedure="false">'[10]'!$A$8:$A$20</definedName>
    <definedName function="false" hidden="false" localSheetId="17" name="März" vbProcedure="false">'[10]'!$B$8:$D$20</definedName>
    <definedName function="false" hidden="false" localSheetId="17" name="SFebruar" vbProcedure="false">'[10]'!$D$7:$D$19</definedName>
    <definedName function="false" hidden="false" localSheetId="17" name="SJanuar" vbProcedure="false">'[10]'!$D$6:$D$18</definedName>
    <definedName function="false" hidden="false" localSheetId="17" name="SMärz" vbProcedure="false">'[10]'!$D$8:$D$20</definedName>
    <definedName function="false" hidden="false" localSheetId="17" name="VAprA" vbProcedure="false">'[10]'!$C$9</definedName>
    <definedName function="false" hidden="false" localSheetId="17" name="VAprE" vbProcedure="false">'[10]'!$B$9</definedName>
    <definedName function="false" hidden="false" localSheetId="17" name="VAprS" vbProcedure="false">'[10]'!$D$9</definedName>
    <definedName function="false" hidden="false" localSheetId="17" name="VAugA" vbProcedure="false">'[10]'!$C$13</definedName>
    <definedName function="false" hidden="false" localSheetId="17" name="VAugE" vbProcedure="false">'[10]'!$B$13</definedName>
    <definedName function="false" hidden="false" localSheetId="17" name="VAugS" vbProcedure="false">'[10]'!$D$13</definedName>
    <definedName function="false" hidden="false" localSheetId="17" name="VDezA" vbProcedure="false">'[10]'!$C$17</definedName>
    <definedName function="false" hidden="false" localSheetId="17" name="VDezE" vbProcedure="false">'[10]'!$B$17</definedName>
    <definedName function="false" hidden="false" localSheetId="17" name="VDezS" vbProcedure="false">'[10]'!$D$17</definedName>
    <definedName function="false" hidden="false" localSheetId="17" name="VFebA" vbProcedure="false">'[10]'!$C$7</definedName>
    <definedName function="false" hidden="false" localSheetId="17" name="VFebE" vbProcedure="false">'[10]'!$B$7</definedName>
    <definedName function="false" hidden="false" localSheetId="17" name="VFebS" vbProcedure="false">'[10]'!$D$7</definedName>
    <definedName function="false" hidden="false" localSheetId="17" name="VJanA" vbProcedure="false">'[10]'!$C$6</definedName>
    <definedName function="false" hidden="false" localSheetId="17" name="VJanE" vbProcedure="false">'[10]'!$B$6</definedName>
    <definedName function="false" hidden="false" localSheetId="17" name="VJanS" vbProcedure="false">'[10]'!$D$6</definedName>
    <definedName function="false" hidden="false" localSheetId="17" name="VJulA" vbProcedure="false">'[10]'!$C$12</definedName>
    <definedName function="false" hidden="false" localSheetId="17" name="VJulE" vbProcedure="false">'[10]'!$B$12</definedName>
    <definedName function="false" hidden="false" localSheetId="17" name="VJulS" vbProcedure="false">'[10]'!$D$12</definedName>
    <definedName function="false" hidden="false" localSheetId="17" name="VJunA" vbProcedure="false">'[10]'!$C$11</definedName>
    <definedName function="false" hidden="false" localSheetId="17" name="VJunE" vbProcedure="false">'[10]'!$B$11</definedName>
    <definedName function="false" hidden="false" localSheetId="17" name="VJunS" vbProcedure="false">'[10]'!$D$11</definedName>
    <definedName function="false" hidden="false" localSheetId="17" name="VMaiA" vbProcedure="false">'[10]'!$C$10</definedName>
    <definedName function="false" hidden="false" localSheetId="17" name="VMaiE" vbProcedure="false">'[10]'!$B$10</definedName>
    <definedName function="false" hidden="false" localSheetId="17" name="VMaiS" vbProcedure="false">'[10]'!$D$10</definedName>
    <definedName function="false" hidden="false" localSheetId="17" name="VMrzA" vbProcedure="false">'[10]'!$C$8</definedName>
    <definedName function="false" hidden="false" localSheetId="17" name="VMrzE" vbProcedure="false">'[10]'!$B$8</definedName>
    <definedName function="false" hidden="false" localSheetId="17" name="VMrzS" vbProcedure="false">'[10]'!$D$8</definedName>
    <definedName function="false" hidden="false" localSheetId="17" name="VNovA" vbProcedure="false">'[10]'!$C$16</definedName>
    <definedName function="false" hidden="false" localSheetId="17" name="VNovE" vbProcedure="false">'[10]'!$B$16</definedName>
    <definedName function="false" hidden="false" localSheetId="17" name="VNovS" vbProcedure="false">'[10]'!$D$16</definedName>
    <definedName function="false" hidden="false" localSheetId="17" name="VOktA" vbProcedure="false">'[10]'!$C$15</definedName>
    <definedName function="false" hidden="false" localSheetId="17" name="VOktE" vbProcedure="false">'[10]'!$B$15</definedName>
    <definedName function="false" hidden="false" localSheetId="17" name="VOktS" vbProcedure="false">'[10]'!$D$15</definedName>
    <definedName function="false" hidden="false" localSheetId="17" name="VSepA" vbProcedure="false">'[10]'!$C$14</definedName>
    <definedName function="false" hidden="false" localSheetId="17" name="VSepE" vbProcedure="false">'[10]'!$B$14</definedName>
    <definedName function="false" hidden="false" localSheetId="17" name="VSepS" vbProcedure="false">'[10]'!$D$14</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9" name="Alten_Monat_2_kopieren" vbProcedure="false">#REF!</definedName>
    <definedName function="false" hidden="false" localSheetId="29" name="AusfVolÜbertrag" vbProcedure="false">#REF!</definedName>
    <definedName function="false" hidden="false" localSheetId="29" name="AusfÜbertrag" vbProcedure="false">#REF!</definedName>
    <definedName function="false" hidden="false" localSheetId="29" name="DRUCK_01_JANUAR" vbProcedure="false">#REF!</definedName>
    <definedName function="false" hidden="false" localSheetId="29" name="DRUCK_02_FEBRUA" vbProcedure="false">#REF!</definedName>
    <definedName function="false" hidden="false" localSheetId="29" name="DRUCK_03_MÄRZ" vbProcedure="false">#REF!</definedName>
    <definedName function="false" hidden="false" localSheetId="29" name="DRUCK_04_APRIL" vbProcedure="false">#REF!</definedName>
    <definedName function="false" hidden="false" localSheetId="29" name="DRUCK_05_MAI" vbProcedure="false">#REF!</definedName>
    <definedName function="false" hidden="false" localSheetId="29" name="DRUCK_06_JUNI" vbProcedure="false">#REF!</definedName>
    <definedName function="false" hidden="false" localSheetId="29" name="DRUCK_07_JULI" vbProcedure="false">#REF!</definedName>
    <definedName function="false" hidden="false" localSheetId="29" name="DRUCK_08_AUGUST" vbProcedure="false">#REF!</definedName>
    <definedName function="false" hidden="false" localSheetId="29" name="DRUCK_09_SEPTEM" vbProcedure="false">#REF!</definedName>
    <definedName function="false" hidden="false" localSheetId="29" name="DRUCK_10_OKTOBE" vbProcedure="false">#REF!</definedName>
    <definedName function="false" hidden="false" localSheetId="29" name="DRUCK_11_NOVEME" vbProcedure="false">#REF!</definedName>
    <definedName function="false" hidden="false" localSheetId="29" name="DRUCK_12_DEZEME" vbProcedure="false">#REF!</definedName>
    <definedName function="false" hidden="false" localSheetId="29" name="DRUCK_ALLES" vbProcedure="false">#REF!</definedName>
    <definedName function="false" hidden="false" localSheetId="29" name="DRUCK_GRUNDTAB" vbProcedure="false">#REF!</definedName>
    <definedName function="false" hidden="false" localSheetId="29" name="DRUCK_TAB_02" vbProcedure="false">#REF!</definedName>
    <definedName function="false" hidden="false" localSheetId="29" name="DRUCK_TAB_02_13" vbProcedure="false">#REF!</definedName>
    <definedName function="false" hidden="false" localSheetId="29" name="DRUCK_TAB_03" vbProcedure="false">#REF!</definedName>
    <definedName function="false" hidden="false" localSheetId="29" name="DRUCK_TAB_04" vbProcedure="false">#REF!</definedName>
    <definedName function="false" hidden="false" localSheetId="29" name="DRUCK_TAB_05" vbProcedure="false">#REF!</definedName>
    <definedName function="false" hidden="false" localSheetId="29" name="DRUCK_TAB_06" vbProcedure="false">#REF!</definedName>
    <definedName function="false" hidden="false" localSheetId="29" name="DRUCK_TAB_07" vbProcedure="false">#REF!</definedName>
    <definedName function="false" hidden="false" localSheetId="29" name="DRUCK_TAB_08" vbProcedure="false">#REF!</definedName>
    <definedName function="false" hidden="false" localSheetId="29" name="DRUCK_TAB_09" vbProcedure="false">#REF!</definedName>
    <definedName function="false" hidden="false" localSheetId="29" name="DRUCK_TAB_10" vbProcedure="false">#REF!</definedName>
    <definedName function="false" hidden="false" localSheetId="29" name="DRUCK_TAB_11" vbProcedure="false">#REF!</definedName>
    <definedName function="false" hidden="false" localSheetId="29" name="DRUCK_TAB_12" vbProcedure="false">#REF!</definedName>
    <definedName function="false" hidden="false" localSheetId="29" name="DRUCK_TAB_13" vbProcedure="false">#REF!</definedName>
    <definedName function="false" hidden="false" localSheetId="29" name="DRUCK_TAB_14_16" vbProcedure="false">#REF!</definedName>
    <definedName function="false" hidden="false" localSheetId="29" name="DRUCK_TAB_14_34" vbProcedure="false">#REF!</definedName>
    <definedName function="false" hidden="false" localSheetId="29" name="DRUCK_TAB_17_19" vbProcedure="false">#REF!</definedName>
    <definedName function="false" hidden="false" localSheetId="29" name="DRUCK_TAB_20_22" vbProcedure="false">#REF!</definedName>
    <definedName function="false" hidden="false" localSheetId="29" name="DRUCK_TAB_23_25" vbProcedure="false">#REF!</definedName>
    <definedName function="false" hidden="false" localSheetId="29" name="DRUCK_TAB_26_28" vbProcedure="false">#REF!</definedName>
    <definedName function="false" hidden="false" localSheetId="29" name="DRUCK_TAB_29_31" vbProcedure="false">#REF!</definedName>
    <definedName function="false" hidden="false" localSheetId="29" name="DRUCK_TAB_32_34" vbProcedure="false">#REF!</definedName>
    <definedName function="false" hidden="false" localSheetId="29" name="EinfVolÜbertrag" vbProcedure="false">#REF!</definedName>
    <definedName function="false" hidden="false" localSheetId="29" name="EinfÜbertrag" vbProcedure="false">#REF!</definedName>
    <definedName function="false" hidden="false" localSheetId="29" name="GEHE_ZU_BLATT_A" vbProcedure="false">#REF!</definedName>
    <definedName function="false" hidden="false" localSheetId="29" name="GEHE_ZU_BLATT_N" vbProcedure="false">#REF!</definedName>
    <definedName function="false" hidden="false" localSheetId="29" name="Jahr" vbProcedure="false">#REF!</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29" name="Monat_2_löschen" vbProcedure="false">#REF!,#REF!,#REF!,#REF!</definedName>
    <definedName function="false" hidden="false" localSheetId="29" name="Vorjahr" vbProcedure="false">#REF!</definedName>
    <definedName function="false" hidden="false" localSheetId="29" name="Vorvorjahr" vbProcedure="false">#REF!</definedName>
    <definedName function="false" hidden="false" localSheetId="29" name="\A" vbProcedure="false">#REF!</definedName>
    <definedName function="false" hidden="false" localSheetId="29" name="\B" vbProcedure="false">#REF!</definedName>
    <definedName function="false" hidden="false" localSheetId="29" name="\C" vbProcedure="false">#REF!</definedName>
    <definedName function="false" hidden="false" localSheetId="29" name="\D" vbProcedure="false">#REF!</definedName>
    <definedName function="false" hidden="false" localSheetId="29" name="\E" vbProcedure="false">#REF!</definedName>
    <definedName function="false" hidden="false" localSheetId="29" name="\F" vbProcedure="false">#REF!</definedName>
    <definedName function="false" hidden="false" localSheetId="29" name="\G" vbProcedure="false">#REF!</definedName>
    <definedName function="false" hidden="false" localSheetId="29" name="\H" vbProcedure="false">#REF!</definedName>
    <definedName function="false" hidden="false" localSheetId="29" name="\I" vbProcedure="false">#REF!</definedName>
    <definedName function="false" hidden="false" localSheetId="29" name="\J" vbProcedure="false">#REF!</definedName>
    <definedName function="false" hidden="false" localSheetId="29" name="\K" vbProcedure="false">#REF!</definedName>
    <definedName function="false" hidden="false" localSheetId="29" name="\L" vbProcedure="false">#REF!</definedName>
    <definedName function="false" hidden="false" localSheetId="29" name="\M" vbProcedure="false">#REF!</definedName>
    <definedName function="false" hidden="false" localSheetId="29" name="\N" vbProcedure="false">#REF!</definedName>
    <definedName function="false" hidden="false" localSheetId="29" name="\O" vbProcedure="false">#REF!</definedName>
    <definedName function="false" hidden="false" localSheetId="29" name="\P" vbProcedure="false">#REF!</definedName>
    <definedName function="false" hidden="false" localSheetId="29" name="\Q" vbProcedure="false">#REF!</definedName>
    <definedName function="false" hidden="false" localSheetId="29" name="\R" vbProcedure="false">#REF!</definedName>
    <definedName function="false" hidden="false" localSheetId="29" name="\S" vbProcedure="false">#REF!</definedName>
    <definedName function="false" hidden="false" localSheetId="29" name="\T" vbProcedure="false">#REF!</definedName>
    <definedName function="false" hidden="false" localSheetId="29" name="\U" vbProcedure="false">#REF!</definedName>
    <definedName function="false" hidden="false" localSheetId="29" name="\W" vbProcedure="false">#REF!</definedName>
    <definedName function="false" hidden="false" localSheetId="29" name="\Y" vbProcedure="false">#REF!</definedName>
    <definedName function="false" hidden="false" localSheetId="29" name="\Z" vbProcedure="false">#REF!</definedName>
    <definedName function="false" hidden="false" localSheetId="29" name="_Fill" vbProcedure="false">#REF!</definedName>
    <definedName function="false" hidden="false" localSheetId="31" name="Excel_BuiltIn__FilterDatabase" vbProcedure="false">'Tab 8.2.1'!$A$9:$I$279</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Excel_BuiltIn__FilterDatabase" vbProcedure="false">'Tab 8.2.2'!$A$9:$I$279</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79" name="AugBMtAHA1" vbProcedure="false">'[7]1'!$B$31</definedName>
    <definedName function="false" hidden="false" localSheetId="79" name="AugBMtAHE1" vbProcedure="false">'[7]1'!$C$31</definedName>
    <definedName function="false" hidden="false" localSheetId="79" name="DRUCK_01_JANUAR" vbProcedure="false">#REF!</definedName>
    <definedName function="false" hidden="false" localSheetId="79" name="DRUCK_02_FEBRUA" vbProcedure="false">#REF!</definedName>
    <definedName function="false" hidden="false" localSheetId="79" name="DRUCK_03_MÄRZ" vbProcedure="false">#REF!</definedName>
    <definedName function="false" hidden="false" localSheetId="79" name="DRUCK_04_APRIL" vbProcedure="false">#REF!</definedName>
    <definedName function="false" hidden="false" localSheetId="79" name="DRUCK_05_MAI" vbProcedure="false">#REF!</definedName>
    <definedName function="false" hidden="false" localSheetId="79" name="DRUCK_06_JUNI" vbProcedure="false">#REF!</definedName>
    <definedName function="false" hidden="false" localSheetId="79" name="DRUCK_07_JULI" vbProcedure="false">#REF!</definedName>
    <definedName function="false" hidden="false" localSheetId="79" name="DRUCK_08_AUGUST" vbProcedure="false">#REF!</definedName>
    <definedName function="false" hidden="false" localSheetId="79" name="DRUCK_09_SEPTEM" vbProcedure="false">#REF!</definedName>
    <definedName function="false" hidden="false" localSheetId="79" name="DRUCK_10_OKTOBE" vbProcedure="false">#REF!</definedName>
    <definedName function="false" hidden="false" localSheetId="79" name="DRUCK_11_NOVEME" vbProcedure="false">#REF!</definedName>
    <definedName function="false" hidden="false" localSheetId="79" name="DRUCK_12_DEZEME" vbProcedure="false">#REF!</definedName>
    <definedName function="false" hidden="false" localSheetId="79" name="DRUCK_ALLES" vbProcedure="false">#REF!</definedName>
    <definedName function="false" hidden="false" localSheetId="79" name="DRUCK_GRUNDTAB" vbProcedure="false">#REF!</definedName>
    <definedName function="false" hidden="false" localSheetId="79" name="DRUCK_TAB_02" vbProcedure="false">#REF!</definedName>
    <definedName function="false" hidden="false" localSheetId="79" name="DRUCK_TAB_02_13" vbProcedure="false">#REF!</definedName>
    <definedName function="false" hidden="false" localSheetId="79" name="DRUCK_TAB_03" vbProcedure="false">#REF!</definedName>
    <definedName function="false" hidden="false" localSheetId="79" name="DRUCK_TAB_04" vbProcedure="false">#REF!</definedName>
    <definedName function="false" hidden="false" localSheetId="79" name="DRUCK_TAB_05" vbProcedure="false">#REF!</definedName>
    <definedName function="false" hidden="false" localSheetId="79" name="DRUCK_TAB_06" vbProcedure="false">#REF!</definedName>
    <definedName function="false" hidden="false" localSheetId="79" name="DRUCK_TAB_07" vbProcedure="false">#REF!</definedName>
    <definedName function="false" hidden="false" localSheetId="79" name="DRUCK_TAB_08" vbProcedure="false">#REF!</definedName>
    <definedName function="false" hidden="false" localSheetId="79" name="DRUCK_TAB_09" vbProcedure="false">#REF!</definedName>
    <definedName function="false" hidden="false" localSheetId="79" name="DRUCK_TAB_10" vbProcedure="false">#REF!</definedName>
    <definedName function="false" hidden="false" localSheetId="79" name="DRUCK_TAB_11" vbProcedure="false">#REF!</definedName>
    <definedName function="false" hidden="false" localSheetId="79" name="DRUCK_TAB_12" vbProcedure="false">#REF!</definedName>
    <definedName function="false" hidden="false" localSheetId="79" name="DRUCK_TAB_13" vbProcedure="false">#REF!</definedName>
    <definedName function="false" hidden="false" localSheetId="79" name="DRUCK_TAB_14_16" vbProcedure="false">#REF!</definedName>
    <definedName function="false" hidden="false" localSheetId="79" name="DRUCK_TAB_14_34" vbProcedure="false">#REF!</definedName>
    <definedName function="false" hidden="false" localSheetId="79" name="DRUCK_TAB_17_19" vbProcedure="false">#REF!</definedName>
    <definedName function="false" hidden="false" localSheetId="79" name="DRUCK_TAB_20_22" vbProcedure="false">#REF!</definedName>
    <definedName function="false" hidden="false" localSheetId="79" name="DRUCK_TAB_23_25" vbProcedure="false">#REF!</definedName>
    <definedName function="false" hidden="false" localSheetId="79" name="DRUCK_TAB_26_28" vbProcedure="false">#REF!</definedName>
    <definedName function="false" hidden="false" localSheetId="79" name="DRUCK_TAB_29_31" vbProcedure="false">#REF!</definedName>
    <definedName function="false" hidden="false" localSheetId="79" name="DRUCK_TAB_32_34" vbProcedure="false">#REF!</definedName>
    <definedName function="false" hidden="false" localSheetId="79" name="FebBJtAHA3" vbProcedure="false">'[7]3'!$B$28</definedName>
    <definedName function="false" hidden="false" localSheetId="79" name="FebBJtAHA6" vbProcedure="false">'[7]6'!$B$33</definedName>
    <definedName function="false" hidden="false" localSheetId="79" name="FebBJtAHE3" vbProcedure="false">'[7]3'!$C$28</definedName>
    <definedName function="false" hidden="false" localSheetId="79" name="FebBJtAHE6" vbProcedure="false">'[7]6'!$C$33</definedName>
    <definedName function="false" hidden="false" localSheetId="79" name="FebBJtEXA3" vbProcedure="false">'[7]3'!$E$28</definedName>
    <definedName function="false" hidden="false" localSheetId="79" name="FebBJtEXA6" vbProcedure="false">'[7]6'!$D$33</definedName>
    <definedName function="false" hidden="false" localSheetId="79" name="FebBJtEXE3" vbProcedure="false">'[7]3'!$F$28</definedName>
    <definedName function="false" hidden="false" localSheetId="79" name="FebBJtEXE6" vbProcedure="false">'[7]6'!$E$33</definedName>
    <definedName function="false" hidden="false" localSheetId="79" name="FebBJtEZA8" vbProcedure="false">'[7]8'!$E$28</definedName>
    <definedName function="false" hidden="false" localSheetId="79" name="FebBJtEZE8" vbProcedure="false">'[7]8'!$F$28</definedName>
    <definedName function="false" hidden="false" localSheetId="79" name="FebBJtINA6" vbProcedure="false">'[7]6'!$F$33</definedName>
    <definedName function="false" hidden="false" localSheetId="79" name="FebBJTINA8" vbProcedure="false">'[7]8'!$B$28</definedName>
    <definedName function="false" hidden="false" localSheetId="79" name="FebBJtINE6" vbProcedure="false">'[7]6'!$G$33</definedName>
    <definedName function="false" hidden="false" localSheetId="79" name="FebBJTINE8" vbProcedure="false">'[7]8'!$C$28</definedName>
    <definedName function="false" hidden="false" localSheetId="79" name="FebBJtNEA8" vbProcedure="false">'[7]8'!$H$28</definedName>
    <definedName function="false" hidden="false" localSheetId="79" name="FebBJtNEE8" vbProcedure="false">'[7]8'!$I$28</definedName>
    <definedName function="false" hidden="false" localSheetId="79" name="FebBMtAHA1" vbProcedure="false">'[7]1'!$B$25</definedName>
    <definedName function="false" hidden="false" localSheetId="79" name="FebBMtAHA5" vbProcedure="false">'[7]5'!$B$29</definedName>
    <definedName function="false" hidden="false" localSheetId="79" name="FebBMtAHE1" vbProcedure="false">'[7]1'!$C$25</definedName>
    <definedName function="false" hidden="false" localSheetId="79" name="FebBMtAHE5" vbProcedure="false">'[7]5'!$C$29</definedName>
    <definedName function="false" hidden="false" localSheetId="79" name="FebBMtEXA1" vbProcedure="false">'[7]1'!$D$25</definedName>
    <definedName function="false" hidden="false" localSheetId="79" name="FebBMtEXA5" vbProcedure="false">'[7]5'!$D$29</definedName>
    <definedName function="false" hidden="false" localSheetId="79" name="FebBMtEXE1" vbProcedure="false">'[7]1'!$G$25</definedName>
    <definedName function="false" hidden="false" localSheetId="79" name="FebBMtEXE5" vbProcedure="false">'[7]5'!$E$29</definedName>
    <definedName function="false" hidden="false" localSheetId="79" name="FebBMtEZA10" vbProcedure="false">'[7]10'!$D$29</definedName>
    <definedName function="false" hidden="false" localSheetId="79" name="FebBMtEZA11" vbProcedure="false">'[7]11'!$J$25</definedName>
    <definedName function="false" hidden="false" localSheetId="79" name="FebBMtEZE10" vbProcedure="false">'[7]10'!$E$29</definedName>
    <definedName function="false" hidden="false" localSheetId="79" name="FebBMtEZE11" vbProcedure="false">'[7]11'!$N$25</definedName>
    <definedName function="false" hidden="false" localSheetId="79" name="FebBMtINA11" vbProcedure="false">'[7]11'!$B$25</definedName>
    <definedName function="false" hidden="false" localSheetId="79" name="FebBMtINA5" vbProcedure="false">'[7]5'!$F$29</definedName>
    <definedName function="false" hidden="false" localSheetId="79" name="FebBMtINE11" vbProcedure="false">'[7]11'!$F$25</definedName>
    <definedName function="false" hidden="false" localSheetId="79" name="FebBMtINE5" vbProcedure="false">'[7]5'!$G$29</definedName>
    <definedName function="false" hidden="false" localSheetId="79" name="FebBMtNEA10" vbProcedure="false">'[7]10'!$F$29</definedName>
    <definedName function="false" hidden="false" localSheetId="79" name="FebBMtNEA7" vbProcedure="false">'[7]7'!$H$24</definedName>
    <definedName function="false" hidden="false" localSheetId="79" name="FebBMtNEE10" vbProcedure="false">'[7]10'!$G$29</definedName>
    <definedName function="false" hidden="false" localSheetId="79" name="FebBMtNEE7" vbProcedure="false">'[7]7'!$I$24</definedName>
    <definedName function="false" hidden="false" localSheetId="79" name="FebVJtAHA3" vbProcedure="false">'[7]3'!$B$11</definedName>
    <definedName function="false" hidden="false" localSheetId="79" name="FebVJtAHE3" vbProcedure="false">'[7]3'!$C$11</definedName>
    <definedName function="false" hidden="false" localSheetId="79" name="FebVJtEZA8" vbProcedure="false">'[7]8'!$E$11</definedName>
    <definedName function="false" hidden="false" localSheetId="79" name="FebVJtEZE8" vbProcedure="false">'[7]8'!$F$11</definedName>
    <definedName function="false" hidden="false" localSheetId="79" name="FebVJtNEA8" vbProcedure="false">'[7]8'!$H$11</definedName>
    <definedName function="false" hidden="false" localSheetId="79" name="FebVJtNEE8" vbProcedure="false">'[7]8'!$I$11</definedName>
    <definedName function="false" hidden="false" localSheetId="79" name="FebVMtAHA1" vbProcedure="false">'[7]1'!$B$12</definedName>
    <definedName function="false" hidden="false" localSheetId="79" name="FebVMtAHE1" vbProcedure="false">'[7]1'!$C$12</definedName>
    <definedName function="false" hidden="false" localSheetId="79" name="GEHE_ZU_BLATT_A" vbProcedure="false">#REF!</definedName>
    <definedName function="false" hidden="false" localSheetId="79" name="GEHE_ZU_BLATT_N" vbProcedure="false">#REF!</definedName>
    <definedName function="false" hidden="false" localSheetId="79" name="Jahr" vbProcedure="false">#REF!</definedName>
    <definedName function="false" hidden="false" localSheetId="79" name="JanBMtAHA1" vbProcedure="false">'[7]1'!$B$24</definedName>
    <definedName function="false" hidden="false" localSheetId="79" name="JanBMtAHE1" vbProcedure="false">'[7]1'!$C$24</definedName>
    <definedName function="false" hidden="false" localSheetId="79" name="NovBMtAHA1" vbProcedure="false">'[7]1'!$B$34</definedName>
    <definedName function="false" hidden="false" localSheetId="79" name="OktBJtAHA3" vbProcedure="false">'[7]3'!$B$36</definedName>
    <definedName function="false" hidden="false" localSheetId="79" name="OktBJtAHE3" vbProcedure="false">'[7]3'!$C$36</definedName>
    <definedName function="false" hidden="false" localSheetId="79" name="OktBMtAHA1" vbProcedure="false">'[7]1'!$B$33</definedName>
    <definedName function="false" hidden="false" localSheetId="79" name="OktBMtAHE1" vbProcedure="false">'[7]1'!$C$33</definedName>
    <definedName function="false" hidden="false" localSheetId="79" name="OktVJtAHA3" vbProcedure="false">'[7]3'!$B$19</definedName>
    <definedName function="false" hidden="false" localSheetId="79" name="OktVJtAHE3" vbProcedure="false">'[7]3'!$C$19</definedName>
    <definedName function="false" hidden="false" localSheetId="79" name="OktVMtAHA1" vbProcedure="false">'[7]1'!$B$20</definedName>
    <definedName function="false" hidden="false" localSheetId="79" name="OktVMtAHE1" vbProcedure="false">'[7]1'!$C$20</definedName>
    <definedName function="false" hidden="false" localSheetId="79" name="SepBJtAHA3" vbProcedure="false">'[7]3'!$B$35</definedName>
    <definedName function="false" hidden="false" localSheetId="79" name="SepBJtAHA6" vbProcedure="false">'[7]6'!$B$40</definedName>
    <definedName function="false" hidden="false" localSheetId="79" name="SepBJtAHE3" vbProcedure="false">'[7]3'!$C$35</definedName>
    <definedName function="false" hidden="false" localSheetId="79" name="SepBJtAHE6" vbProcedure="false">'[7]6'!$C$40</definedName>
    <definedName function="false" hidden="false" localSheetId="79" name="SepBJtEXA3" vbProcedure="false">'[7]3'!$E$35</definedName>
    <definedName function="false" hidden="false" localSheetId="79" name="SepBJtEXA6" vbProcedure="false">'[7]6'!$D$40</definedName>
    <definedName function="false" hidden="false" localSheetId="79" name="SepBJtEXE3" vbProcedure="false">'[7]3'!$F$35</definedName>
    <definedName function="false" hidden="false" localSheetId="79" name="SepBJtEXE6" vbProcedure="false">'[7]6'!$E$40</definedName>
    <definedName function="false" hidden="false" localSheetId="79" name="SepBJtEZA8" vbProcedure="false">'[7]8'!$E$35</definedName>
    <definedName function="false" hidden="false" localSheetId="79" name="SepBJtEZE8" vbProcedure="false">'[7]8'!$F$35</definedName>
    <definedName function="false" hidden="false" localSheetId="79" name="SepBJtINA6" vbProcedure="false">'[7]6'!$F$40</definedName>
    <definedName function="false" hidden="false" localSheetId="79" name="SepBJTINA8" vbProcedure="false">'[7]8'!$B$35</definedName>
    <definedName function="false" hidden="false" localSheetId="79" name="SepBJtINE6" vbProcedure="false">'[7]6'!$G$40</definedName>
    <definedName function="false" hidden="false" localSheetId="79" name="SepBJTINE8" vbProcedure="false">'[7]8'!$C$35</definedName>
    <definedName function="false" hidden="false" localSheetId="79" name="SepBJtNEA8" vbProcedure="false">'[7]8'!$H$35</definedName>
    <definedName function="false" hidden="false" localSheetId="79" name="SepBJtNEE8" vbProcedure="false">'[7]8'!$I$35</definedName>
    <definedName function="false" hidden="false" localSheetId="79" name="SepBMtAHA1" vbProcedure="false">'[7]1'!$B$32</definedName>
    <definedName function="false" hidden="false" localSheetId="79" name="SepBMtAHA5" vbProcedure="false">'[7]5'!$B$36</definedName>
    <definedName function="false" hidden="false" localSheetId="79" name="SepBMtAHE1" vbProcedure="false">'[7]1'!$C$32</definedName>
    <definedName function="false" hidden="false" localSheetId="79" name="SepBMtAHE5" vbProcedure="false">'[7]5'!$C$36</definedName>
    <definedName function="false" hidden="false" localSheetId="79" name="SepBMtEXA1" vbProcedure="false">'[7]1'!$D$32</definedName>
    <definedName function="false" hidden="false" localSheetId="79" name="SepBMtEXA5" vbProcedure="false">'[7]5'!$D$36</definedName>
    <definedName function="false" hidden="false" localSheetId="79" name="SepBMtEXE1" vbProcedure="false">'[7]1'!$G$32</definedName>
    <definedName function="false" hidden="false" localSheetId="79" name="SepBMtEXE5" vbProcedure="false">'[7]5'!$E$36</definedName>
    <definedName function="false" hidden="false" localSheetId="79" name="SepBMtEZA10" vbProcedure="false">'[7]10'!$D$36</definedName>
    <definedName function="false" hidden="false" localSheetId="79" name="SepBMtEZA11" vbProcedure="false">'[7]11'!$J$32</definedName>
    <definedName function="false" hidden="false" localSheetId="79" name="SepBMtEZE10" vbProcedure="false">'[7]10'!$E$36</definedName>
    <definedName function="false" hidden="false" localSheetId="79" name="SepBMtEZE11" vbProcedure="false">'[7]11'!$N$32</definedName>
    <definedName function="false" hidden="false" localSheetId="79" name="SepBMtINA11" vbProcedure="false">'[7]11'!$B$32</definedName>
    <definedName function="false" hidden="false" localSheetId="79" name="SepBMtINA5" vbProcedure="false">'[7]5'!$F$36</definedName>
    <definedName function="false" hidden="false" localSheetId="79" name="SepBMtINE11" vbProcedure="false">'[7]11'!$F$32</definedName>
    <definedName function="false" hidden="false" localSheetId="79" name="SepBMtINE5" vbProcedure="false">'[7]5'!$G$36</definedName>
    <definedName function="false" hidden="false" localSheetId="79" name="SepBMtNEA10" vbProcedure="false">'[7]10'!$F$36</definedName>
    <definedName function="false" hidden="false" localSheetId="79" name="SepBMtNEA7" vbProcedure="false">'[7]7'!$H$31</definedName>
    <definedName function="false" hidden="false" localSheetId="79" name="SepBMtNEE10" vbProcedure="false">'[7]10'!$G$36</definedName>
    <definedName function="false" hidden="false" localSheetId="79" name="SepBMtNEE7" vbProcedure="false">'[7]7'!$I$31</definedName>
    <definedName function="false" hidden="false" localSheetId="79" name="SepVJtAHA3" vbProcedure="false">'[7]3'!$B$18</definedName>
    <definedName function="false" hidden="false" localSheetId="79" name="SepVJtAHE3" vbProcedure="false">'[7]3'!$C$18</definedName>
    <definedName function="false" hidden="false" localSheetId="79" name="SepVJtEZA8" vbProcedure="false">'[7]8'!$E$18</definedName>
    <definedName function="false" hidden="false" localSheetId="79" name="SepVJtEZE8" vbProcedure="false">'[7]8'!$F$18</definedName>
    <definedName function="false" hidden="false" localSheetId="79" name="SepVJtNEA8" vbProcedure="false">'[7]8'!$H$18</definedName>
    <definedName function="false" hidden="false" localSheetId="79" name="SepVJtNEE8" vbProcedure="false">'[7]8'!$I$18</definedName>
    <definedName function="false" hidden="false" localSheetId="79" name="SepVMtAHA1" vbProcedure="false">'[7]1'!$B$19</definedName>
    <definedName function="false" hidden="false" localSheetId="79" name="SepVMtAHE1" vbProcedure="false">'[7]1'!$C$19</definedName>
    <definedName function="false" hidden="false" localSheetId="79" name="Vorjahr" vbProcedure="false">#REF!</definedName>
    <definedName function="false" hidden="false" localSheetId="79" name="Vorvorjahr" vbProcedure="false">#REF!</definedName>
    <definedName function="false" hidden="false" localSheetId="79" name="\A" vbProcedure="false">#REF!</definedName>
    <definedName function="false" hidden="false" localSheetId="79" name="\B" vbProcedure="false">#REF!</definedName>
    <definedName function="false" hidden="false" localSheetId="79" name="\C" vbProcedure="false">#REF!</definedName>
    <definedName function="false" hidden="false" localSheetId="79" name="\D" vbProcedure="false">#REF!</definedName>
    <definedName function="false" hidden="false" localSheetId="79" name="\E" vbProcedure="false">#REF!</definedName>
    <definedName function="false" hidden="false" localSheetId="79" name="\F" vbProcedure="false">#REF!</definedName>
    <definedName function="false" hidden="false" localSheetId="79" name="\G" vbProcedure="false">#REF!</definedName>
    <definedName function="false" hidden="false" localSheetId="79" name="\H" vbProcedure="false">#REF!</definedName>
    <definedName function="false" hidden="false" localSheetId="79" name="\I" vbProcedure="false">#REF!</definedName>
    <definedName function="false" hidden="false" localSheetId="79" name="\J" vbProcedure="false">#REF!</definedName>
    <definedName function="false" hidden="false" localSheetId="79" name="\K" vbProcedure="false">#REF!</definedName>
    <definedName function="false" hidden="false" localSheetId="79" name="\L" vbProcedure="false">#REF!</definedName>
    <definedName function="false" hidden="false" localSheetId="79" name="\M" vbProcedure="false">#REF!</definedName>
    <definedName function="false" hidden="false" localSheetId="79" name="\N" vbProcedure="false">#REF!</definedName>
    <definedName function="false" hidden="false" localSheetId="79" name="\O" vbProcedure="false">#REF!</definedName>
    <definedName function="false" hidden="false" localSheetId="79" name="\P" vbProcedure="false">#REF!</definedName>
    <definedName function="false" hidden="false" localSheetId="79" name="\Q" vbProcedure="false">#REF!</definedName>
    <definedName function="false" hidden="false" localSheetId="79" name="\R" vbProcedure="false">#REF!</definedName>
    <definedName function="false" hidden="false" localSheetId="79" name="\S" vbProcedure="false">#REF!</definedName>
    <definedName function="false" hidden="false" localSheetId="79" name="\T" vbProcedure="false">#REF!</definedName>
    <definedName function="false" hidden="false" localSheetId="79" name="\U" vbProcedure="false">#REF!</definedName>
    <definedName function="false" hidden="false" localSheetId="79" name="\W" vbProcedure="false">#REF!</definedName>
    <definedName function="false" hidden="false" localSheetId="79" name="\Y" vbProcedure="false">#REF!</definedName>
    <definedName function="false" hidden="false" localSheetId="79" name="\Z" vbProcedure="false">#REF!</definedName>
    <definedName function="false" hidden="false" localSheetId="79" name="_Fill" vbProcedure="false">#REF!</definedName>
    <definedName function="false" hidden="false" localSheetId="80" name="AugBMtAHA1" vbProcedure="false">'[7]1'!$B$31</definedName>
    <definedName function="false" hidden="false" localSheetId="80" name="AugBMtAHE1" vbProcedure="false">'[7]1'!$C$31</definedName>
    <definedName function="false" hidden="false" localSheetId="80" name="Excel_BuiltIn__FilterDatabase" vbProcedure="false">'Tab 12'!$A$13:$K$24</definedName>
    <definedName function="false" hidden="false" localSheetId="80" name="FebBJtAHA3" vbProcedure="false">'[7]3'!$B$28</definedName>
    <definedName function="false" hidden="false" localSheetId="80" name="FebBJtAHA6" vbProcedure="false">'[7]6'!$B$33</definedName>
    <definedName function="false" hidden="false" localSheetId="80" name="FebBJtAHE3" vbProcedure="false">'[7]3'!$C$28</definedName>
    <definedName function="false" hidden="false" localSheetId="80" name="FebBJtAHE6" vbProcedure="false">'[7]6'!$C$33</definedName>
    <definedName function="false" hidden="false" localSheetId="80" name="FebBJtEXA3" vbProcedure="false">'[7]3'!$E$28</definedName>
    <definedName function="false" hidden="false" localSheetId="80" name="FebBJtEXA6" vbProcedure="false">'[7]6'!$D$33</definedName>
    <definedName function="false" hidden="false" localSheetId="80" name="FebBJtEXE3" vbProcedure="false">'[7]3'!$F$28</definedName>
    <definedName function="false" hidden="false" localSheetId="80" name="FebBJtEXE6" vbProcedure="false">'[7]6'!$E$33</definedName>
    <definedName function="false" hidden="false" localSheetId="80" name="FebBJtEZA8" vbProcedure="false">'[7]8'!$E$28</definedName>
    <definedName function="false" hidden="false" localSheetId="80" name="FebBJtEZE8" vbProcedure="false">'[7]8'!$F$28</definedName>
    <definedName function="false" hidden="false" localSheetId="80" name="FebBJtINA6" vbProcedure="false">'[7]6'!$F$33</definedName>
    <definedName function="false" hidden="false" localSheetId="80" name="FebBJTINA8" vbProcedure="false">'[7]8'!$B$28</definedName>
    <definedName function="false" hidden="false" localSheetId="80" name="FebBJtINE6" vbProcedure="false">'[7]6'!$G$33</definedName>
    <definedName function="false" hidden="false" localSheetId="80" name="FebBJTINE8" vbProcedure="false">'[7]8'!$C$28</definedName>
    <definedName function="false" hidden="false" localSheetId="80" name="FebBJtNEA8" vbProcedure="false">'[7]8'!$H$28</definedName>
    <definedName function="false" hidden="false" localSheetId="80" name="FebBJtNEE8" vbProcedure="false">'[7]8'!$I$28</definedName>
    <definedName function="false" hidden="false" localSheetId="80" name="FebBMtAHA1" vbProcedure="false">'[7]1'!$B$25</definedName>
    <definedName function="false" hidden="false" localSheetId="80" name="FebBMtAHA5" vbProcedure="false">'[7]5'!$B$29</definedName>
    <definedName function="false" hidden="false" localSheetId="80" name="FebBMtAHE1" vbProcedure="false">'[7]1'!$C$25</definedName>
    <definedName function="false" hidden="false" localSheetId="80" name="FebBMtAHE5" vbProcedure="false">'[7]5'!$C$29</definedName>
    <definedName function="false" hidden="false" localSheetId="80" name="FebBMtEXA1" vbProcedure="false">'[7]1'!$D$25</definedName>
    <definedName function="false" hidden="false" localSheetId="80" name="FebBMtEXA5" vbProcedure="false">'[7]5'!$D$29</definedName>
    <definedName function="false" hidden="false" localSheetId="80" name="FebBMtEXE1" vbProcedure="false">'[7]1'!$G$25</definedName>
    <definedName function="false" hidden="false" localSheetId="80" name="FebBMtEXE5" vbProcedure="false">'[7]5'!$E$29</definedName>
    <definedName function="false" hidden="false" localSheetId="80" name="FebBMtEZA10" vbProcedure="false">'[7]10'!$D$29</definedName>
    <definedName function="false" hidden="false" localSheetId="80" name="FebBMtEZA11" vbProcedure="false">'[7]11'!$J$25</definedName>
    <definedName function="false" hidden="false" localSheetId="80" name="FebBMtEZE10" vbProcedure="false">'[7]10'!$E$29</definedName>
    <definedName function="false" hidden="false" localSheetId="80" name="FebBMtEZE11" vbProcedure="false">'[7]11'!$N$25</definedName>
    <definedName function="false" hidden="false" localSheetId="80" name="FebBMtINA11" vbProcedure="false">'[7]11'!$B$25</definedName>
    <definedName function="false" hidden="false" localSheetId="80" name="FebBMtINA5" vbProcedure="false">'[7]5'!$F$29</definedName>
    <definedName function="false" hidden="false" localSheetId="80" name="FebBMtINE11" vbProcedure="false">'[7]11'!$F$25</definedName>
    <definedName function="false" hidden="false" localSheetId="80" name="FebBMtINE5" vbProcedure="false">'[7]5'!$G$29</definedName>
    <definedName function="false" hidden="false" localSheetId="80" name="FebBMtNEA10" vbProcedure="false">'[7]10'!$F$29</definedName>
    <definedName function="false" hidden="false" localSheetId="80" name="FebBMtNEA7" vbProcedure="false">'[7]7'!$H$24</definedName>
    <definedName function="false" hidden="false" localSheetId="80" name="FebBMtNEE10" vbProcedure="false">'[7]10'!$G$29</definedName>
    <definedName function="false" hidden="false" localSheetId="80" name="FebBMtNEE7" vbProcedure="false">'[7]7'!$I$24</definedName>
    <definedName function="false" hidden="false" localSheetId="80" name="FebVJtAHA3" vbProcedure="false">'[7]3'!$B$11</definedName>
    <definedName function="false" hidden="false" localSheetId="80" name="FebVJtAHE3" vbProcedure="false">'[7]3'!$C$11</definedName>
    <definedName function="false" hidden="false" localSheetId="80" name="FebVJtEZA8" vbProcedure="false">'[7]8'!$E$11</definedName>
    <definedName function="false" hidden="false" localSheetId="80" name="FebVJtEZE8" vbProcedure="false">'[7]8'!$F$11</definedName>
    <definedName function="false" hidden="false" localSheetId="80" name="FebVJtNEA8" vbProcedure="false">'[7]8'!$H$11</definedName>
    <definedName function="false" hidden="false" localSheetId="80" name="FebVJtNEE8" vbProcedure="false">'[7]8'!$I$11</definedName>
    <definedName function="false" hidden="false" localSheetId="80" name="FebVMtAHA1" vbProcedure="false">'[7]1'!$B$12</definedName>
    <definedName function="false" hidden="false" localSheetId="80" name="FebVMtAHE1" vbProcedure="false">'[7]1'!$C$12</definedName>
    <definedName function="false" hidden="false" localSheetId="80" name="JanBMtAHA1" vbProcedure="false">'[7]1'!$B$24</definedName>
    <definedName function="false" hidden="false" localSheetId="80" name="JanBMtAHE1" vbProcedure="false">'[7]1'!$C$24</definedName>
    <definedName function="false" hidden="false" localSheetId="80" name="NovBMtAHA1" vbProcedure="false">'[7]1'!$B$34</definedName>
    <definedName function="false" hidden="false" localSheetId="80" name="OktBJtAHA3" vbProcedure="false">'[7]3'!$B$36</definedName>
    <definedName function="false" hidden="false" localSheetId="80" name="OktBJtAHE3" vbProcedure="false">'[7]3'!$C$36</definedName>
    <definedName function="false" hidden="false" localSheetId="80" name="OktBMtAHA1" vbProcedure="false">'[7]1'!$B$33</definedName>
    <definedName function="false" hidden="false" localSheetId="80" name="OktBMtAHE1" vbProcedure="false">'[7]1'!$C$33</definedName>
    <definedName function="false" hidden="false" localSheetId="80" name="OktVJtAHA3" vbProcedure="false">'[7]3'!$B$19</definedName>
    <definedName function="false" hidden="false" localSheetId="80" name="OktVJtAHE3" vbProcedure="false">'[7]3'!$C$19</definedName>
    <definedName function="false" hidden="false" localSheetId="80" name="OktVMtAHA1" vbProcedure="false">'[7]1'!$B$20</definedName>
    <definedName function="false" hidden="false" localSheetId="80" name="OktVMtAHE1" vbProcedure="false">'[7]1'!$C$20</definedName>
    <definedName function="false" hidden="false" localSheetId="80" name="SepBJtAHA3" vbProcedure="false">'[7]3'!$B$35</definedName>
    <definedName function="false" hidden="false" localSheetId="80" name="SepBJtAHA6" vbProcedure="false">'[7]6'!$B$40</definedName>
    <definedName function="false" hidden="false" localSheetId="80" name="SepBJtAHE3" vbProcedure="false">'[7]3'!$C$35</definedName>
    <definedName function="false" hidden="false" localSheetId="80" name="SepBJtAHE6" vbProcedure="false">'[7]6'!$C$40</definedName>
    <definedName function="false" hidden="false" localSheetId="80" name="SepBJtEXA3" vbProcedure="false">'[7]3'!$E$35</definedName>
    <definedName function="false" hidden="false" localSheetId="80" name="SepBJtEXA6" vbProcedure="false">'[7]6'!$D$40</definedName>
    <definedName function="false" hidden="false" localSheetId="80" name="SepBJtEXE3" vbProcedure="false">'[7]3'!$F$35</definedName>
    <definedName function="false" hidden="false" localSheetId="80" name="SepBJtEXE6" vbProcedure="false">'[7]6'!$E$40</definedName>
    <definedName function="false" hidden="false" localSheetId="80" name="SepBJtEZA8" vbProcedure="false">'[7]8'!$E$35</definedName>
    <definedName function="false" hidden="false" localSheetId="80" name="SepBJtEZE8" vbProcedure="false">'[7]8'!$F$35</definedName>
    <definedName function="false" hidden="false" localSheetId="80" name="SepBJtINA6" vbProcedure="false">'[7]6'!$F$40</definedName>
    <definedName function="false" hidden="false" localSheetId="80" name="SepBJTINA8" vbProcedure="false">'[7]8'!$B$35</definedName>
    <definedName function="false" hidden="false" localSheetId="80" name="SepBJtINE6" vbProcedure="false">'[7]6'!$G$40</definedName>
    <definedName function="false" hidden="false" localSheetId="80" name="SepBJTINE8" vbProcedure="false">'[7]8'!$C$35</definedName>
    <definedName function="false" hidden="false" localSheetId="80" name="SepBJtNEA8" vbProcedure="false">'[7]8'!$H$35</definedName>
    <definedName function="false" hidden="false" localSheetId="80" name="SepBJtNEE8" vbProcedure="false">'[7]8'!$I$35</definedName>
    <definedName function="false" hidden="false" localSheetId="80" name="SepBMtAHA1" vbProcedure="false">'[7]1'!$B$32</definedName>
    <definedName function="false" hidden="false" localSheetId="80" name="SepBMtAHA5" vbProcedure="false">'[7]5'!$B$36</definedName>
    <definedName function="false" hidden="false" localSheetId="80" name="SepBMtAHE1" vbProcedure="false">'[7]1'!$C$32</definedName>
    <definedName function="false" hidden="false" localSheetId="80" name="SepBMtAHE5" vbProcedure="false">'[7]5'!$C$36</definedName>
    <definedName function="false" hidden="false" localSheetId="80" name="SepBMtEXA1" vbProcedure="false">'[7]1'!$D$32</definedName>
    <definedName function="false" hidden="false" localSheetId="80" name="SepBMtEXA5" vbProcedure="false">'[7]5'!$D$36</definedName>
    <definedName function="false" hidden="false" localSheetId="80" name="SepBMtEXE1" vbProcedure="false">'[7]1'!$G$32</definedName>
    <definedName function="false" hidden="false" localSheetId="80" name="SepBMtEXE5" vbProcedure="false">'[7]5'!$E$36</definedName>
    <definedName function="false" hidden="false" localSheetId="80" name="SepBMtEZA10" vbProcedure="false">'[7]10'!$D$36</definedName>
    <definedName function="false" hidden="false" localSheetId="80" name="SepBMtEZA11" vbProcedure="false">'[7]11'!$J$32</definedName>
    <definedName function="false" hidden="false" localSheetId="80" name="SepBMtEZE10" vbProcedure="false">'[7]10'!$E$36</definedName>
    <definedName function="false" hidden="false" localSheetId="80" name="SepBMtEZE11" vbProcedure="false">'[7]11'!$N$32</definedName>
    <definedName function="false" hidden="false" localSheetId="80" name="SepBMtINA11" vbProcedure="false">'[7]11'!$B$32</definedName>
    <definedName function="false" hidden="false" localSheetId="80" name="SepBMtINA5" vbProcedure="false">'[7]5'!$F$36</definedName>
    <definedName function="false" hidden="false" localSheetId="80" name="SepBMtINE11" vbProcedure="false">'[7]11'!$F$32</definedName>
    <definedName function="false" hidden="false" localSheetId="80" name="SepBMtINE5" vbProcedure="false">'[7]5'!$G$36</definedName>
    <definedName function="false" hidden="false" localSheetId="80" name="SepBMtNEA10" vbProcedure="false">'[7]10'!$F$36</definedName>
    <definedName function="false" hidden="false" localSheetId="80" name="SepBMtNEA7" vbProcedure="false">'[7]7'!$H$31</definedName>
    <definedName function="false" hidden="false" localSheetId="80" name="SepBMtNEE10" vbProcedure="false">'[7]10'!$G$36</definedName>
    <definedName function="false" hidden="false" localSheetId="80" name="SepBMtNEE7" vbProcedure="false">'[7]7'!$I$31</definedName>
    <definedName function="false" hidden="false" localSheetId="80" name="SepVJtAHA3" vbProcedure="false">'[7]3'!$B$18</definedName>
    <definedName function="false" hidden="false" localSheetId="80" name="SepVJtAHE3" vbProcedure="false">'[7]3'!$C$18</definedName>
    <definedName function="false" hidden="false" localSheetId="80" name="SepVJtEZA8" vbProcedure="false">'[7]8'!$E$18</definedName>
    <definedName function="false" hidden="false" localSheetId="80" name="SepVJtEZE8" vbProcedure="false">'[7]8'!$F$18</definedName>
    <definedName function="false" hidden="false" localSheetId="80" name="SepVJtNEA8" vbProcedure="false">'[7]8'!$H$18</definedName>
    <definedName function="false" hidden="false" localSheetId="80" name="SepVJtNEE8" vbProcedure="false">'[7]8'!$I$18</definedName>
    <definedName function="false" hidden="false" localSheetId="80" name="SepVMtAHA1" vbProcedure="false">'[7]1'!$B$19</definedName>
    <definedName function="false" hidden="false" localSheetId="80"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92" uniqueCount="1743">
  <si>
    <t xml:space="preserve">Statistisches Bundesamt</t>
  </si>
  <si>
    <t xml:space="preserve">Fachserie 7  Reihe 1 </t>
  </si>
  <si>
    <t xml:space="preserve">Außenhandel</t>
  </si>
  <si>
    <t xml:space="preserve">Zusammenfassende Übersichten</t>
  </si>
  <si>
    <t xml:space="preserve">für den Außenhandel</t>
  </si>
  <si>
    <t xml:space="preserve">Januar 2011</t>
  </si>
  <si>
    <t xml:space="preserve">Erscheinungsfolge: monatlich</t>
  </si>
  <si>
    <t xml:space="preserve">Erschienen am 12.04.2011, korrigiert am 21.06.2011 (Tab 2.3 Grafik)</t>
  </si>
  <si>
    <t xml:space="preserve">Artikelnummer: 207010011101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 des Internationalen Warenverzeichnisses </t>
  </si>
  <si>
    <t xml:space="preserve">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des Internationalen Warenverzeichnisses</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Berichtszeitraum ist grundsätzlich der Monat der Ein- oder Ausfuhr von Waren (Extrahandel) bzw. der Monat, in dem der innergemeinschaftliche Warenverkehr stattgefunden hat (Intrahandel).
</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Gegenstand der Außenhandelsstatistik ist der grenzüberschreitende Warenverkehr des Erhebungsgebietes mit dem Ausland.</t>
  </si>
  <si>
    <t xml:space="preserve">Aus erhebungstechnischen Gründen unterscheidet man in der Außenhandelsstatistik zwischen Intrahandelsstatistik (Erfassung des EU-Warenverkehrs) und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rhebungseinheiten sind die Einführer / Ausführer einer Ware.</t>
  </si>
  <si>
    <t xml:space="preserve">1.8</t>
  </si>
  <si>
    <t xml:space="preserve">Rechtsgrundlagen, Verordnungen, Empfehlungen: </t>
  </si>
  <si>
    <t xml:space="preserve">Rechtsgrundlagen sind u.a.</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9</t>
  </si>
  <si>
    <t xml:space="preserve">Geheimhaltung und Datenschutz:</t>
  </si>
  <si>
    <t xml:space="preserve">Die gesetzlichen Regelungen der Außenhandelsstatistik auf europäischer Ebene (Art. 10 Verordnung (EG)
Nr. 471/2009, Art. 11 Verordnung (EG) Nr. 638/2004) regeln die passive Geheimhaltung. Einzelangaben werden auf Antrag der betroffenen Ein- oder Ausführer geheim gehalten. Namen und Adressen von Befragten werden in keinem Fall bekannt gegeben.</t>
  </si>
  <si>
    <t xml:space="preserve">Ist ein Antrag auf Geheimhaltung gerechtfertigt, werden die entsprechenden Außenhandelsdaten geheimgehalten. Die betreffende Warennummer oder das betreffende Land werden ausgepunktet. Die Geheimhaltungsfälle werden unter einer Sammelnummer "Geheimhaltung der Außenhandelsstatistik" bzw. der Länderangabe "Vertrauliche Länder" nachgewiesen.</t>
  </si>
  <si>
    <t xml:space="preserve">2</t>
  </si>
  <si>
    <t xml:space="preserve">Zweck und Ziele der Statistik</t>
  </si>
  <si>
    <t xml:space="preserve">Erhebungsinhalte (zusätzlich bitte auch Angabe der erhobenen Merkmale):</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Merkmale</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t>
  </si>
  <si>
    <t xml:space="preserve">Warennummer, Wert, Menge, Ursprungsland und Versendungsland bei der Einfuhr, Bestimmungsland bei der Ausfuhr.</t>
  </si>
  <si>
    <t xml:space="preserve">Weitere Merkmale der Erfassung sind:</t>
  </si>
  <si>
    <t xml:space="preserve">Art des Geschäfts,  Bundesland, Verkehrszweig.</t>
  </si>
  <si>
    <t xml:space="preserve">Warenklassifikationen</t>
  </si>
  <si>
    <t xml:space="preserve">Die Warenarten werden entsprechend der achtstelligen Warennummer des Warenverzeichnisses für die Außenhandelsstatistik (WA) untergliedert. Dieses entspricht der "Kombinierten Nomenklatur" (KN), die für alle Mitgliedstaaten verbindlich vorgegeben ist. In Deutschland ist keine tiefere Untergliederung auf nationaler Ebene vorgesehen. Die Warennummern sind in den ersten sechs Stellen mit dem Code des "Harmonisierten Systems zur Bezeichnung und Codierung der Waren" (HS) identisch, der weltweit für zolltarifliche Zwecke und zur Erhebung außenhandelsstatistischer Daten verwendet wird.</t>
  </si>
  <si>
    <t xml:space="preserve">Wegen der für Wirtschaftsanalys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Gegenüberstellungen dieser Warenklassifikationen mit den Warennummern des „Warenverzeichnisses für die Außenhandelsstatistik“ können kostenlos im Internet (unter "Klassifikationen") abgerufen  oder  angefordert  werden bei:</t>
  </si>
  <si>
    <t xml:space="preserve">Heinrich Peschke, Tel.: 06 11 / 75 - 28 63, </t>
  </si>
  <si>
    <t xml:space="preserve">E-Mail: heinrich.peschke@destatis.de.</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1000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Zweck der Statistik:</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Hauptnutzer der Statistik:</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zur spezifischen Information ihrer Mit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2.4</t>
  </si>
  <si>
    <t xml:space="preserve">Einbeziehung der Nutzer:</t>
  </si>
  <si>
    <t xml:space="preserve">Die 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Im Intrastat-System sind grenzüberschreitende Warentransaktionen nur unter zwei Voraussetzungen zu melden:</t>
  </si>
  <si>
    <t xml:space="preserve">1. Es muss sich um sog. Gemeinschaftswaren handeln. Das sind insbesondere Waren, die entweder in der EU gewonnen bzw. hergestellt wurden, oder verzollte Drittlandswaren.</t>
  </si>
  <si>
    <t xml:space="preserve">2. Die Warenbewegung hat zwischen Gebieten der EU-Mitgliedstaaten stattgefunden, die auch zum Umsatzsteuergebiet der EU gehören.</t>
  </si>
  <si>
    <t xml:space="preserve">Ist jedoch für die Eingänge und Versendungen von Gemeinschaftswaren ein Zollpapier für Zoll- oder Steuerzwecke erforderlich, so tritt dieses anstelle des Intrastat-Systems.</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Stichprobenverfahren:</t>
  </si>
  <si>
    <t xml:space="preserve">Vollerhebung mit Befreiungsschwellen</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traditionelle Datenerhebung auf Vordrucken (Einheitspapier, Vordruck N) ist nahezu vollständig durch moderne Meldeverfahren abgelöst worden.</t>
  </si>
  <si>
    <t xml:space="preserve">Für 99,5% aller Meldungen des Extrahandels und 95% aller Intrastat-Meldungen erfolgt die Anmeldung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 Intrahandel Online-Hilfe: http://www-idev.destatis.de/idev/doc/intrah/hilfe.html</t>
  </si>
  <si>
    <t xml:space="preserve">IDEV-Login: http://www-idev.destatis.de/idev/</t>
  </si>
  <si>
    <t xml:space="preserve">eSTATISTIK.core: http://www.statspez.de/core/</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Intrahandelsstatistik deckt wertmäßig mindestens 97% der Ausfuhren und 95% der Einfuhren ab.</t>
  </si>
  <si>
    <t xml:space="preserve">4.2</t>
  </si>
  <si>
    <t xml:space="preserve">Nicht erfasste Warenverkehre</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er direkten Firmenbefragung (Intrastat-System) sind Unternehmen, deren innergemeinschafliche Warenverkehre je Verkehrsrichtung (Eingang bzw. Versendung) im Vorjahr bzw. im laufenden Jahr den Wert von derzeit 400 000 Euro nicht übersteigen, von der Meldung befreit.</t>
  </si>
  <si>
    <t xml:space="preserve">4.3</t>
  </si>
  <si>
    <t xml:space="preserve">Schwellenwerte </t>
  </si>
  <si>
    <t xml:space="preserve">Intrastat</t>
  </si>
  <si>
    <t xml:space="preserve">Die Meldeschwellen werden von den Mitgliedstaaten jeweils so festgelegt, dass die in den Intrastat-Verordnungen geforderten Erfassungsquoten (95% bzw. 97%) erreicht werden. Alle Mitgliedstaaten legen diese Schwellen für Eingänge und Versendungen im Oktober vor Beginn des Berichtsjahres fest. Die Schwellen dienen dazu, die Belastung kleiner und mittler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09 belief sich der Intrahandel unterhalb der Schwelle auf 1,8 % der Gesamtversendungen in die EU und auf 3,0 % der Eingänge aus anderen Mitgliedstaaten. </t>
  </si>
  <si>
    <t xml:space="preserve">4.5</t>
  </si>
  <si>
    <t xml:space="preserve">Zuschätzungen für Antwortausfälle</t>
  </si>
  <si>
    <t xml:space="preserve">In der Extrahandelsstatistik sind normalerweise keine Antwortausfälle zu verzeichnen. Für die Intrahandelsstatistik werden die Anwortausfälle auf Unternehmensebene (unit-non-response) nach Partnerländern, Bundesländern und Kapitel des Warenverzeichnisses für die Außenhandelsstatistik zugeschätzt. Die anfänglichen Zuschätzungen für Antwortausfälle betragen zur Zeit für die Versendungen 6,0% und für die Eingänge 9,0%. Diese Antwortausfälle werden durch sog. Mahnaktionen bis zu den endgültigen Daten reduziert. Bei den endgültigen Daten lagen die Restzuschätzungen für Antwortausfälle nur noch bei 0,6%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bei Kaufgeschäften)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Ab dem Berichtsjahr 2011 werden die Außenhandelsergebnisse monatlich revidiert, da nach den aktuellen Qualitätsvorgaben der Europäischen Union (EU) die Revisionspraktiken in den Mitgliedstaaten zu harmonisieren sind.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 Eine Übersicht im Internet informiert über die Zeitpunkte der Revisionen.</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 7 Reihe 1 "Zusammenfassende Übersichten für den Außenhandel"; als Download über www.destatis.de &gt; Themen &gt; weitere Themen &gt; Außenhandel &gt; Publikationen erhältlich</t>
  </si>
  <si>
    <t xml:space="preserve">Sonderveröffentlichungen: unregelmäßig, z. B. “Export, Import, Globalisierung - Deutscher Außenhandel und Welthandel 1990 - 2008”</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über das Kontaktformular: www.destatis.de/kontakt) detaillierte Ergebnisse gegen Kostenerstattung angefordert werden sowie Informationen zu Methoden und Hintergründen erfragt werden.</t>
  </si>
  <si>
    <t xml:space="preserve">Vorbemerkung</t>
  </si>
  <si>
    <t xml:space="preserve">1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2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Tabellen entsprechen dem jeweils aktuellsten Stand.</t>
  </si>
  <si>
    <t xml:space="preserve">3        Hinweise</t>
  </si>
  <si>
    <t xml:space="preserve">Die Angaben für die Jahre 2010 und 2011 sind vorläufige Daten.</t>
  </si>
  <si>
    <t xml:space="preserve">Die Ländergruppe "Drittländer" beinhaltet auch den Schiffs- und Luftfahrzeugbedarf und die nicht ermittelten Länder.</t>
  </si>
  <si>
    <t xml:space="preserve">Die Tabellen 8.1, 8.2 und 8.3 Einfuhr nach Bundesländern enthalten Ergebnisse des Generalhandels, alle anderen Tabellen Ergebnisse des Spezialhandels.</t>
  </si>
  <si>
    <t xml:space="preserve">Eine ausführliche Beschreibung der Außenhandelsstatistik findet sich in der Informationsbroschüre  über Methoden, Erhebung und Aufbereitung. 
Die Broschüre kann kostenlos bezogen werden als Download im Internet unter www.destatis.de unter dem Punkt Außenhandel/Publikationen.</t>
  </si>
  <si>
    <t xml:space="preserve">Monatliche Revisionen:</t>
  </si>
  <si>
    <t xml:space="preserve">Bisher wurden die Außenhandelsergebnisse auf Detailebene in Deutschland nur einmal jährlich revidiert. Das geschah rund neun bis zehn Monate nach Ablauf eines Berichtsjahrs. Nach den aktuellen Qualitätsvorgaben der Europäischen Union (EU) sind die Revisionspraktiken in den Mitgliedstaaten zu harmonisieren. Grundsätzlich werden zeitnahe monatliche Revisionen angestrebt.</t>
  </si>
  <si>
    <t xml:space="preserve">Ab Berichtsjahr 2011 werden deshalb die Außenhandelsergebnisse monatlich revidiert. Die erste Revision eines Berichtsmonats findet zusammen mit der Aufbereitung des zweiten Folgemonats statt. Insgesamt werden für jeden Berichtsmonat sechs aufeinander folgende monatliche Revisionen durchgeführt. Im Oktober des Folgejahres erfolgt  noch eine zusätzliche Jahresrevision. Die Ergebnisse werden dann - wie bisher - als endgültig betrachtet. Eine Übersicht im Internet (www.destatis.de &gt; weitere Themen &gt; Außenhandel) informiert über die Zeitpunkte der Revisionen.</t>
  </si>
  <si>
    <t xml:space="preserve">Die vorliegende Veröffentlichung Fachserie 7 Reihe 1 "Zusammenfassende Übersichten für den Außenhandel" wird nur mit dem ersten Veröffentlichungsstand eines Monats erstellt. Revisionen werden erst im nächsten Berichtsheft berücksichtigt. Dadurch können die in dieser Veröffentlichung enthaltenen Ergebnisse von anderen verbreiteten Außenhandelsergebnissen abweichen. Die jeweils aktuellsten Ergebnisse erhalten Sie über unsere Online-Datenbank "Genesis-Online". Zu jeder in dieser Publikation enthaltenen Tabelle haben wir die jeweils entsprechende Tabellenbezeichnung in Genesis-Online bzw. Zeitreihenbezeichnung (für registrierte Nutzer) aufgeführt. Informationen zu Genesis-Online erhalten Sie unter www.destatis.de/genesis auf der Hilfeseit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Nach SITC-2-Stellern des Internationalen Warenverzeichnisses</t>
  </si>
  <si>
    <t xml:space="preserve">51000BM421</t>
  </si>
  <si>
    <t xml:space="preserve">51000BM430</t>
  </si>
  <si>
    <t xml:space="preserve">Nach SITC-3-Stellern des Internationalen Warenverzeichnisses</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Jährliche Entwicklung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Entwicklung </t>
    </r>
    <r>
      <rPr>
        <b val="true"/>
        <vertAlign val="superscript"/>
        <sz val="12"/>
        <rFont val="MetaNormalLF-Roman"/>
        <family val="2"/>
      </rPr>
      <t xml:space="preserve">*)</t>
    </r>
  </si>
  <si>
    <t xml:space="preserve">Jahr
Monat</t>
  </si>
  <si>
    <t xml:space="preserve">Ausfuhr- (+)
bzw.
Einfuhr-
überschuss (-)</t>
  </si>
  <si>
    <t xml:space="preserve">Zu - (+) bzw. Abnahme (-) gegenüber Vorjahr</t>
  </si>
  <si>
    <t xml:space="preserve">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Ein- und Ausfuhr im Januar 2011 nach Ländergruppen</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Januar</t>
  </si>
  <si>
    <t xml:space="preserve">gegenüber 
Januar 2010</t>
  </si>
  <si>
    <t xml:space="preserve">gegenüber 
Januar/Januar 2010</t>
  </si>
  <si>
    <t xml:space="preserve">Europa</t>
  </si>
  <si>
    <t xml:space="preserve">dar.: EU - Länder</t>
  </si>
  <si>
    <t xml:space="preserve">  dar.: Eurozone</t>
  </si>
  <si>
    <t xml:space="preserve">    dar.: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 bzw.
Bestimmungsland</t>
  </si>
  <si>
    <t xml:space="preserve">Insgesamt ...</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Nicht ermittelte Länder (innergem. Warenverkehr)</t>
  </si>
  <si>
    <t xml:space="preserve">-</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2.2 Einfuhr</t>
  </si>
  <si>
    <r>
      <rPr>
        <b val="true"/>
        <sz val="12"/>
        <rFont val="MetaNormalLF-Roman"/>
        <family val="2"/>
      </rPr>
      <t xml:space="preserve">2.3 Rangfolge der Handelspartner im Außenhandel  der Bundesrepublik Deutschland </t>
    </r>
    <r>
      <rPr>
        <b val="true"/>
        <vertAlign val="superscript"/>
        <sz val="12"/>
        <rFont val="MetaNormalLF-Roman"/>
        <family val="2"/>
      </rPr>
      <t xml:space="preserve">*)</t>
    </r>
  </si>
  <si>
    <t xml:space="preserve">       Januar</t>
  </si>
  <si>
    <t xml:space="preserve">Rang</t>
  </si>
  <si>
    <t xml:space="preserve">Umsatz</t>
  </si>
  <si>
    <t xml:space="preserve">Außenhandelssaldo</t>
  </si>
  <si>
    <t xml:space="preserve">Land</t>
  </si>
  <si>
    <t xml:space="preserve">Vereinigte Staaten von Amerika</t>
  </si>
  <si>
    <t xml:space="preserve">Turkmenistan</t>
  </si>
  <si>
    <t xml:space="preserve">Cote D'Ivoire</t>
  </si>
  <si>
    <t xml:space="preserve">Mazedonien</t>
  </si>
  <si>
    <t xml:space="preserve">Besetzte palästinensische Gebiete </t>
  </si>
  <si>
    <t xml:space="preserve">Kirgisistan</t>
  </si>
  <si>
    <t xml:space="preserve">Amerikan. Überseeinseln, kl. </t>
  </si>
  <si>
    <t xml:space="preserve">Guam </t>
  </si>
  <si>
    <t xml:space="preserve">Französische Südgebiete</t>
  </si>
  <si>
    <t xml:space="preserve">Montserrat</t>
  </si>
  <si>
    <t xml:space="preserve">Norfolkinsel </t>
  </si>
  <si>
    <t xml:space="preserve">Niue </t>
  </si>
  <si>
    <t xml:space="preserve">Osttimor</t>
  </si>
  <si>
    <t xml:space="preserve">Tokelauinseln </t>
  </si>
  <si>
    <t xml:space="preserve">Amerikanisch-Samoa </t>
  </si>
  <si>
    <t xml:space="preserve">Bouvetinsel </t>
  </si>
  <si>
    <t xml:space="preserve">Britisches Territorium im Ind. Ozean</t>
  </si>
  <si>
    <t xml:space="preserve">Cookinseln </t>
  </si>
  <si>
    <t xml:space="preserve">Heard und McDonaldinseln </t>
  </si>
  <si>
    <t xml:space="preserve">Kokosinseln </t>
  </si>
  <si>
    <t xml:space="preserve">Pitcairn</t>
  </si>
  <si>
    <t xml:space="preserve">Südgeorgien u.Südl-Sandwich-In.</t>
  </si>
  <si>
    <t xml:space="preserve">Außerdem</t>
  </si>
  <si>
    <t xml:space="preserve">Nicht ermittelte Länder
(innergem. Warenverkehr)</t>
  </si>
  <si>
    <t xml:space="preserve">*) Außenhandelsergebnisse nach Ländern können über Genesis-Online abgerufen werden ( Tabellen 51000-0003 jährlich, 51000-0004 monatlich bzw. Zeitreihen 51000BJ002 jährlich, 51000BM002 monatlich).</t>
  </si>
  <si>
    <t xml:space="preserve">    </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 **)</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 Ab Januar 2009 werden die Zuschätzungen für Antwortausfälle und für Warenverkehre unterhalb der Anmeldeschwellen kapitelweise vorgenommen.
       Bis einschliesslich Dez. 2008 wurden diese Zuschätzungen nur dem Kapitel 99 zugerechnet. Deshalb sind die einzelnen Kapitel ab dem Jan. 2009 nur
       eingeschränkt mit den Vorjahren vergleichbar. </t>
  </si>
  <si>
    <t xml:space="preserve">3.2 Einfuhr</t>
  </si>
  <si>
    <t xml:space="preserve">**) Ab Januar 2009 werden die Zuschätzungen für Antwortausfälle und für Warenverkehre unterhalb der Anmeldeschwellen kapitelweise vorgenommen.
       Bis einschliesslich Dez. 2008 wurden diese Zuschätzungen nur dem Kapitel 99 zugerechnet. Deshalb sind die einzelnen Kapitel ab dem Jan. 2009 nur
       eingeschränkt mit den Vorjahren vergleichba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1 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Zu-(+) bzw. Abnahme (-)</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ummer der Klassi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r>
      <rPr>
        <b val="true"/>
        <sz val="12"/>
        <rFont val="MetaNormalLF-Roman"/>
        <family val="2"/>
      </rPr>
      <t xml:space="preserve">8.3 Werte nach Bundesländern und Bestimmungs- / Ursprungsländern </t>
    </r>
    <r>
      <rPr>
        <b val="true"/>
        <vertAlign val="superscript"/>
        <sz val="12"/>
        <rFont val="MetaNormalLF-Roman"/>
        <family val="2"/>
      </rPr>
      <t xml:space="preserve">*) </t>
    </r>
  </si>
  <si>
    <t xml:space="preserve">Januar / Januar 2011</t>
  </si>
  <si>
    <t xml:space="preserve">*) Außenhandelsergebnisse nach Bundesländern und Ursprungs- / Bestimmungsländern können über Genesis-Online
     abgerufen werden (Tabellen 51000-0032 jährlich, 51000-0033 monatlich bzw. Zeitreihen 51000LJ002 jährlich,
     51000LM002 monatlich).</t>
  </si>
  <si>
    <t xml:space="preserve">Volksrepublik 
China</t>
  </si>
  <si>
    <t xml:space="preserve">9.1        Monatliche Entwicklung des Volumens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und der Gewerblichen Wirtschaft *)</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11</t>
  </si>
  <si>
    <t xml:space="preserve">*) Außenhandelsindizes und Außenhandelsvolumen nach EGW können über Genesis-Online abgerufen werden
     (Tabellen 51000-0057 jährlich, 51000-0058 monatlich bzw. Zeitreihen 51000BJ902 jährlich, 51000BM902 monatlich).</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1    Ausfuhr</t>
  </si>
  <si>
    <t xml:space="preserve">9.2.1.1 Insgesamt</t>
  </si>
  <si>
    <t xml:space="preserve">9.2       Index der tatsächlichen Werte (Jahr 2005 = 100) nach Warengruppen der Ernährungswirtschaft</t>
  </si>
  <si>
    <t xml:space="preserve">9.2.1.2 EU-Länder</t>
  </si>
  <si>
    <t xml:space="preserve">9.2.1     Ausfuhr</t>
  </si>
  <si>
    <t xml:space="preserve">9.2.1.3 Drittländer</t>
  </si>
  <si>
    <t xml:space="preserve">9.2.2    Einfuhr</t>
  </si>
  <si>
    <t xml:space="preserve">9.2.2.1 Insgesamt</t>
  </si>
  <si>
    <t xml:space="preserve">*) Außenhandelsindizes und Außenhandelsvolumen nach EGW können über Genesis-Online abgerufen werden
     (Tabellen 51000-0057 jährlich,  51000-0058 monatlich bzw. Zeitreihen 51000BJ902 jährlich,  51000BM902 monatlich).</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         Index des Volumens (Jahr 2005 = 100) nach Warengruppen der Ernährungswirtschaft</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r>
      <rPr>
        <b val="true"/>
        <sz val="12"/>
        <rFont val="MetaNormalLF-Roman"/>
        <family val="2"/>
      </rPr>
      <t xml:space="preserve">10.1        Index der tatsächlichen Werte (Jahr 2005 = 100) nach Teilen des Internationalen Warenverzeichnisses für den Außenhandel (SITC - Rev. 4) </t>
    </r>
    <r>
      <rPr>
        <b val="true"/>
        <vertAlign val="superscript"/>
        <sz val="12"/>
        <rFont val="MetaNormalLF-Roman"/>
        <family val="2"/>
      </rPr>
      <t xml:space="preserve">*)</t>
    </r>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 Außenhandelsindizes und Außenhandelsvolumen nach SITC können über Genesis-Online abgerufen werden (Tabelle 51000-0056 monatlich bzw. Zeitreihe 51000BM904 monatlich).</t>
  </si>
  <si>
    <t xml:space="preserve">10.1.1.2 EU-Länder</t>
  </si>
  <si>
    <t xml:space="preserve">10.1.1.3 Drittländer</t>
  </si>
  <si>
    <t xml:space="preserve">10.1.2     Einfuhr</t>
  </si>
  <si>
    <t xml:space="preserve">10.1.2.1 Insgesamt</t>
  </si>
  <si>
    <t xml:space="preserve">10.1.2.2 EU-Länder</t>
  </si>
  <si>
    <t xml:space="preserve">10.1.2.3 Drittländer</t>
  </si>
  <si>
    <t xml:space="preserve">10.2.1    Ausfuhr</t>
  </si>
  <si>
    <t xml:space="preserve">10.2.1.1 Insgesamt</t>
  </si>
  <si>
    <t xml:space="preserve">10.2.1.2 EU-Länder</t>
  </si>
  <si>
    <t xml:space="preserve">10.2.1.3 Drittländer</t>
  </si>
  <si>
    <r>
      <rPr>
        <b val="true"/>
        <sz val="12"/>
        <rFont val="MetaNormalLF-Roman"/>
        <family val="2"/>
      </rPr>
      <t xml:space="preserve">10.2       Index des Volumens (Jahr 2005 = 100) nach Teilen des Internationalen Warenverzeichnisses für den Außenhandel (SITC - Rev. 4) </t>
    </r>
    <r>
      <rPr>
        <b val="true"/>
        <vertAlign val="superscript"/>
        <sz val="12"/>
        <rFont val="MetaNormalLF-Roman"/>
        <family val="2"/>
      </rPr>
      <t xml:space="preserve">*)</t>
    </r>
  </si>
  <si>
    <t xml:space="preserve">10.2.2    Einfuhr</t>
  </si>
  <si>
    <t xml:space="preserve">10.2.2.1 Insgesamt</t>
  </si>
  <si>
    <t xml:space="preserve">10.2.2.2 EU-Länder</t>
  </si>
  <si>
    <t xml:space="preserve">10.2.2.3 Drittländer</t>
  </si>
  <si>
    <t xml:space="preserve">10.3       Index der Durchschnittswerte (Jahr 2005 = 100) nach Teilen des Internationalen Warenverzeichnisses </t>
  </si>
  <si>
    <r>
      <rPr>
        <b val="true"/>
        <sz val="12"/>
        <rFont val="MetaNormalLF-Roman"/>
        <family val="2"/>
      </rPr>
      <t xml:space="preserve">                für den Außenhandel (SITC - Rev. 4) </t>
    </r>
    <r>
      <rPr>
        <b val="true"/>
        <vertAlign val="superscript"/>
        <sz val="12"/>
        <rFont val="MetaNormalLF-Roman"/>
        <family val="2"/>
      </rPr>
      <t xml:space="preserve">*)</t>
    </r>
  </si>
  <si>
    <t xml:space="preserve">10.3.1    Ausfuhr</t>
  </si>
  <si>
    <t xml:space="preserve">10.3.1.1 Insgesamt</t>
  </si>
  <si>
    <t xml:space="preserve">10.3       Index der Durchschnittswerte  (Jahr 2005 = 100) nach Teilen des Internationalen Warenverzeichnisses </t>
  </si>
  <si>
    <t xml:space="preserve">10.3.1.2 EU-Länder</t>
  </si>
  <si>
    <t xml:space="preserve">10.3        Index der Durchschnittswerte (Jahr 2005 = 100) nach Teilen des Internationalen Warenverzeichnisses </t>
  </si>
  <si>
    <t xml:space="preserve">10.3.1     Ausfuhr</t>
  </si>
  <si>
    <t xml:space="preserve">10.3.1.3 Drittländer</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11.1.1 Insgesamt</t>
  </si>
  <si>
    <t xml:space="preserve">*) Die Terms of Trade können über Genesis-Online abgerufen werden (Tabellen 51000-0057 jährlich, 51000-0058 monatlich
     bzw. Zeitreihen 51000BJ902 jährlich, 51000BM902 monatlich).</t>
  </si>
  <si>
    <t xml:space="preserve">11.1.2 EU-Länder</t>
  </si>
  <si>
    <t xml:space="preserve">*) Die Terms of Trade können über Genesis-Online abgerufen werden (Tabellen 51000-0057 jährlich, 51000-0058 monatlich 
     bzw. Zeitreihen 51000BJ902 jährlich, 51000BM902 monatlich).</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9">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409]mmm\-yy"/>
    <numFmt numFmtId="187" formatCode="#,###,##0"/>
    <numFmt numFmtId="188" formatCode="&quot;+ &quot;???,???,??0;&quot;- &quot;???,???,??0"/>
    <numFmt numFmtId="189" formatCode="000"/>
    <numFmt numFmtId="190" formatCode="#\ ###\ ##0.0"/>
    <numFmt numFmtId="191" formatCode="#,##0.0"/>
    <numFmt numFmtId="192" formatCode="00"/>
    <numFmt numFmtId="193" formatCode="00&quot;  &quot;"/>
    <numFmt numFmtId="194" formatCode="###\ ###\ ##0"/>
    <numFmt numFmtId="195" formatCode="&quot;- &quot;0&quot; -&quot;"/>
    <numFmt numFmtId="196" formatCode="??0.0"/>
    <numFmt numFmtId="197" formatCode="0.0&quot;  &quot;"/>
    <numFmt numFmtId="198" formatCode="0&quot;         &quot;"/>
    <numFmt numFmtId="199" formatCode="&quot;+ &quot;?\ ??0.0;&quot;- &quot;?\ ??0.0"/>
    <numFmt numFmtId="200" formatCode="&quot;+    &quot;?\ ??0.0;&quot;-    &quot;?\ ??0.0"/>
    <numFmt numFmtId="201" formatCode="0.0&quot;      &quot;"/>
    <numFmt numFmtId="202" formatCode="&quot;+     &quot;????0.0;&quot;-    &quot;????0.0"/>
  </numFmts>
  <fonts count="37">
    <font>
      <sz val="10"/>
      <name val="Arial"/>
      <family val="0"/>
    </font>
    <font>
      <sz val="10"/>
      <name val="Arial"/>
      <family val="0"/>
    </font>
    <font>
      <sz val="10"/>
      <name val="Arial"/>
      <family val="0"/>
    </font>
    <font>
      <sz val="10"/>
      <name val="Arial"/>
      <family val="0"/>
    </font>
    <font>
      <sz val="10"/>
      <name val="MetaNormalLF-Roman"/>
      <family val="2"/>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9"/>
      <name val="MetaNormalLF-Roman"/>
      <family val="2"/>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9" fillId="2" borderId="0" xfId="0" applyFont="true" applyBorder="false" applyAlignment="true" applyProtection="false">
      <alignment horizontal="left" vertical="top" textRotation="0" wrapText="false" indent="1"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2" fillId="0" borderId="0" xfId="20" applyFont="true" applyBorder="true" applyAlignment="true" applyProtection="true">
      <alignment horizontal="justify" vertical="bottom" textRotation="0" wrapText="true" indent="0" shrinkToFit="false"/>
      <protection locked="true" hidden="false"/>
    </xf>
    <xf numFmtId="165" fontId="21" fillId="0" borderId="0" xfId="0" applyFont="true" applyBorder="false" applyAlignment="true" applyProtection="false">
      <alignment horizontal="justify" vertical="bottom" textRotation="0" wrapText="false" indent="0" shrinkToFit="false"/>
      <protection locked="true" hidden="false"/>
    </xf>
    <xf numFmtId="165" fontId="20"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2" xfId="21" applyFont="true" applyBorder="true" applyAlignment="true" applyProtection="false">
      <alignment horizontal="center"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21" fillId="0" borderId="4" xfId="21" applyFont="true" applyBorder="true" applyAlignment="true" applyProtection="false">
      <alignment horizontal="center"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false" applyProtection="false">
      <alignment horizontal="general" vertical="bottom" textRotation="0" wrapText="false" indent="0" shrinkToFit="false"/>
      <protection locked="true" hidden="false"/>
    </xf>
    <xf numFmtId="164" fontId="20" fillId="0" borderId="4" xfId="21" applyFont="true" applyBorder="true" applyAlignment="false" applyProtection="false">
      <alignment horizontal="general" vertical="bottom" textRotation="0" wrapText="false" indent="0" shrinkToFit="false"/>
      <protection locked="true" hidden="false"/>
    </xf>
    <xf numFmtId="164" fontId="20" fillId="0" borderId="5" xfId="21"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false" applyProtection="false">
      <alignment horizontal="general" vertical="bottom" textRotation="0" wrapText="false" indent="0" shrinkToFit="false"/>
      <protection locked="true" hidden="false"/>
    </xf>
    <xf numFmtId="164" fontId="20" fillId="0" borderId="7" xfId="21" applyFont="true" applyBorder="true" applyAlignment="false" applyProtection="false">
      <alignment horizontal="general" vertical="bottom" textRotation="0" wrapText="false" indent="0" shrinkToFit="false"/>
      <protection locked="true" hidden="false"/>
    </xf>
    <xf numFmtId="164" fontId="20" fillId="0" borderId="8" xfId="21" applyFont="true" applyBorder="true" applyAlignment="false" applyProtection="false">
      <alignment horizontal="general"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64" fontId="20" fillId="0" borderId="10" xfId="21" applyFont="true" applyBorder="true" applyAlignment="false" applyProtection="false">
      <alignment horizontal="general"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20" fillId="0" borderId="12" xfId="21" applyFont="true" applyBorder="true" applyAlignment="false" applyProtection="false">
      <alignment horizontal="general" vertical="bottom" textRotation="0" wrapText="false" indent="0" shrinkToFit="false"/>
      <protection locked="true" hidden="false"/>
    </xf>
    <xf numFmtId="164" fontId="20" fillId="0" borderId="13"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tru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20" fillId="0" borderId="2"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false" applyProtection="false">
      <alignment horizontal="general" vertical="bottom" textRotation="0" wrapText="false" indent="0" shrinkToFit="false"/>
      <protection locked="true" hidden="false"/>
    </xf>
    <xf numFmtId="164" fontId="20" fillId="0" borderId="12" xfId="21" applyFont="true" applyBorder="true" applyAlignment="false" applyProtection="false">
      <alignment horizontal="general"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general" vertical="bottom"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true" applyProtection="false">
      <alignment horizontal="left"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6" fontId="25" fillId="0" borderId="0" xfId="25"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true">
      <alignment horizontal="right" vertical="bottom" textRotation="0" wrapText="false" indent="0" shrinkToFit="false"/>
      <protection locked="fals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general" vertical="bottom" textRotation="0" wrapText="false" indent="0" shrinkToFit="false"/>
      <protection locked="true" hidden="false"/>
    </xf>
    <xf numFmtId="164" fontId="25" fillId="0" borderId="0" xfId="26" applyFont="true" applyBorder="true" applyAlignment="true" applyProtection="false">
      <alignment horizontal="left" vertical="center"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6" fontId="25" fillId="0" borderId="0" xfId="26"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2" fontId="4" fillId="3" borderId="3"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3" fontId="4" fillId="0" borderId="0" xfId="31" applyFont="true" applyBorder="false" applyAlignment="true" applyProtection="true">
      <alignment horizontal="right" vertical="center" textRotation="0" wrapText="false" indent="0" shrinkToFit="false"/>
      <protection locked="false" hidden="false"/>
    </xf>
    <xf numFmtId="174" fontId="4" fillId="0" borderId="0" xfId="31" applyFont="true" applyBorder="false" applyAlignment="true" applyProtection="false">
      <alignment horizontal="right" vertical="center" textRotation="0" wrapText="false" indent="0" shrinkToFit="false"/>
      <protection locked="true" hidden="false"/>
    </xf>
    <xf numFmtId="175" fontId="28" fillId="0" borderId="0" xfId="31" applyFont="true" applyBorder="false" applyAlignment="true" applyProtection="true">
      <alignment horizontal="right" vertical="center" textRotation="0" wrapText="false" indent="0" shrinkToFit="false"/>
      <protection locked="true" hidden="false"/>
    </xf>
    <xf numFmtId="173" fontId="4" fillId="0" borderId="0" xfId="0" applyFont="true" applyBorder="false" applyAlignment="true" applyProtection="true">
      <alignment horizontal="right" vertical="center" textRotation="0" wrapText="false" indent="0" shrinkToFit="false"/>
      <protection locked="fals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28" fillId="0" borderId="0" xfId="0" applyFont="true" applyBorder="false" applyAlignment="true" applyProtection="true">
      <alignment horizontal="right" vertical="center"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left" vertical="bottom" textRotation="0" wrapText="false" indent="0" shrinkToFit="false"/>
      <protection locked="true" hidden="false"/>
    </xf>
    <xf numFmtId="164" fontId="5" fillId="0" borderId="4" xfId="27" applyFont="false" applyBorder="true" applyAlignment="true" applyProtection="false">
      <alignment horizontal="center" vertical="center" textRotation="0" wrapText="false" indent="0" shrinkToFit="false"/>
      <protection locked="true" hidden="false"/>
    </xf>
    <xf numFmtId="164" fontId="5" fillId="0" borderId="3" xfId="27" applyFont="true" applyBorder="true" applyAlignment="true" applyProtection="false">
      <alignment horizontal="center" vertical="bottom" textRotation="0" wrapText="true" indent="0" shrinkToFit="false"/>
      <protection locked="true" hidden="false"/>
    </xf>
    <xf numFmtId="164" fontId="5" fillId="0" borderId="2" xfId="27" applyFont="true" applyBorder="true" applyAlignment="true" applyProtection="false">
      <alignment horizontal="center" vertical="bottom" textRotation="0" wrapText="true" indent="0" shrinkToFit="false"/>
      <protection locked="true" hidden="false"/>
    </xf>
    <xf numFmtId="164" fontId="5" fillId="0" borderId="0" xfId="27" applyFont="false" applyBorder="false" applyAlignment="true" applyProtection="false">
      <alignment horizontal="left" vertical="bottom" textRotation="0" wrapText="false" indent="0" shrinkToFit="false"/>
      <protection locked="true" hidden="false"/>
    </xf>
    <xf numFmtId="176" fontId="5" fillId="0" borderId="0" xfId="27" applyFont="false" applyBorder="false" applyAlignment="false" applyProtection="false">
      <alignment horizontal="general" vertical="bottom" textRotation="0" wrapText="false" indent="0" shrinkToFit="false"/>
      <protection locked="true" hidden="false"/>
    </xf>
    <xf numFmtId="177" fontId="5" fillId="0" borderId="0" xfId="27" applyFont="false" applyBorder="false" applyAlignment="false" applyProtection="false">
      <alignment horizontal="general" vertical="bottom" textRotation="0" wrapText="false" indent="0" shrinkToFit="false"/>
      <protection locked="true" hidden="false"/>
    </xf>
    <xf numFmtId="166" fontId="25"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79" fontId="4" fillId="0" borderId="3"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1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true">
      <alignment horizontal="general"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fals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68" fontId="18" fillId="0" borderId="0" xfId="0" applyFont="true" applyBorder="false" applyAlignment="false" applyProtection="true">
      <alignment horizontal="general" vertical="bottom" textRotation="0" wrapText="false" indent="0" shrinkToFit="false"/>
      <protection locked="fals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19" fillId="0" borderId="1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left" vertical="top" textRotation="0" wrapText="false" indent="0" shrinkToFit="false"/>
      <protection locked="true" hidden="false"/>
    </xf>
    <xf numFmtId="173" fontId="4" fillId="0" borderId="0" xfId="0" applyFont="true" applyBorder="false" applyAlignment="true" applyProtection="false">
      <alignment horizontal="right" vertical="top"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left" vertical="center"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6" fontId="25" fillId="0" borderId="0" xfId="28" applyFont="true" applyBorder="false" applyAlignment="true" applyProtection="false">
      <alignment horizontal="righ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tru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86" fontId="17" fillId="0" borderId="0" xfId="23" applyFont="true" applyBorder="true" applyAlignment="true" applyProtection="false">
      <alignment horizontal="left" vertical="bottom" textRotation="0" wrapText="true" indent="0" shrinkToFit="false"/>
      <protection locked="true" hidden="false"/>
    </xf>
    <xf numFmtId="164" fontId="5" fillId="0" borderId="1" xfId="23" applyFont="false" applyBorder="true" applyAlignment="true" applyProtection="false">
      <alignment horizontal="center" vertical="bottom" textRotation="0" wrapText="true" indent="0" shrinkToFit="false"/>
      <protection locked="true" hidden="false"/>
    </xf>
    <xf numFmtId="164" fontId="4" fillId="0" borderId="4" xfId="30" applyFont="true" applyBorder="true" applyAlignment="true" applyProtection="false">
      <alignment horizontal="center" vertical="center" textRotation="0" wrapText="false" indent="0" shrinkToFit="false"/>
      <protection locked="true" hidden="false"/>
    </xf>
    <xf numFmtId="168" fontId="4" fillId="0" borderId="3" xfId="30" applyFont="true" applyBorder="true" applyAlignment="true" applyProtection="false">
      <alignment horizontal="center" vertical="center" textRotation="0" wrapText="true" indent="0" shrinkToFit="false"/>
      <protection locked="true" hidden="false"/>
    </xf>
    <xf numFmtId="168" fontId="4" fillId="0" borderId="2" xfId="30" applyFont="true" applyBorder="true" applyAlignment="true" applyProtection="false">
      <alignment horizontal="center" vertical="center" textRotation="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4" fontId="4" fillId="0" borderId="3" xfId="23" applyFont="true" applyBorder="true" applyAlignment="true" applyProtection="false">
      <alignment horizontal="right" vertical="center" textRotation="0" wrapText="true" indent="0" shrinkToFit="false"/>
      <protection locked="true" hidden="false"/>
    </xf>
    <xf numFmtId="164" fontId="4" fillId="0" borderId="2" xfId="23" applyFont="true" applyBorder="true" applyAlignment="true" applyProtection="false">
      <alignment horizontal="right" vertical="center" textRotation="0" wrapText="true" indent="0" shrinkToFit="false"/>
      <protection locked="true" hidden="false"/>
    </xf>
    <xf numFmtId="164" fontId="4" fillId="0" borderId="0" xfId="30" applyFont="true" applyBorder="false" applyAlignment="true" applyProtection="false">
      <alignment horizontal="left" vertical="bottom" textRotation="0" wrapText="false" indent="0" shrinkToFit="false"/>
      <protection locked="true" hidden="false"/>
    </xf>
    <xf numFmtId="187" fontId="4" fillId="0" borderId="0" xfId="30" applyFont="true" applyBorder="false" applyAlignment="true" applyProtection="false">
      <alignment horizontal="right" vertical="bottom" textRotation="0" wrapText="false" indent="0" shrinkToFit="false"/>
      <protection locked="true" hidden="false"/>
    </xf>
    <xf numFmtId="188" fontId="4" fillId="0" borderId="0" xfId="30" applyFont="true" applyBorder="false" applyAlignment="true" applyProtection="false">
      <alignment horizontal="right" vertical="bottom" textRotation="0" wrapText="false" indent="0" shrinkToFit="false"/>
      <protection locked="true" hidden="false"/>
    </xf>
    <xf numFmtId="189" fontId="19" fillId="0" borderId="0" xfId="30" applyFont="true" applyBorder="false" applyAlignment="false" applyProtection="false">
      <alignment horizontal="general" vertical="bottom" textRotation="0" wrapText="false" indent="0" shrinkToFit="false"/>
      <protection locked="true" hidden="false"/>
    </xf>
    <xf numFmtId="168" fontId="4" fillId="0" borderId="0" xfId="30" applyFont="true" applyBorder="false" applyAlignment="true" applyProtection="false">
      <alignment horizontal="right" vertical="bottom" textRotation="0" wrapText="false" indent="0" shrinkToFit="false"/>
      <protection locked="true" hidden="false"/>
    </xf>
    <xf numFmtId="174" fontId="4" fillId="0" borderId="0" xfId="30" applyFont="true" applyBorder="false" applyAlignment="true" applyProtection="false">
      <alignment horizontal="right" vertical="bottom" textRotation="0" wrapText="false" indent="0" shrinkToFit="false"/>
      <protection locked="true" hidden="false"/>
    </xf>
    <xf numFmtId="189"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bottom" textRotation="0" wrapText="true" indent="0" shrinkToFit="false"/>
      <protection locked="true" hidden="false"/>
    </xf>
    <xf numFmtId="168" fontId="19" fillId="0" borderId="0" xfId="30" applyFont="true" applyBorder="false" applyAlignment="true" applyProtection="false">
      <alignment horizontal="right" vertical="bottom" textRotation="0" wrapText="false" indent="0" shrinkToFit="false"/>
      <protection locked="true" hidden="false"/>
    </xf>
    <xf numFmtId="173" fontId="19" fillId="0" borderId="0" xfId="30" applyFont="true" applyBorder="false" applyAlignment="true" applyProtection="false">
      <alignment horizontal="right"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90" fontId="4" fillId="0" borderId="0" xfId="30" applyFont="true" applyBorder="false" applyAlignment="false" applyProtection="false">
      <alignment horizontal="general" vertical="bottom" textRotation="0" wrapText="false" indent="0" shrinkToFit="false"/>
      <protection locked="true" hidden="false"/>
    </xf>
    <xf numFmtId="187" fontId="19" fillId="0" borderId="0" xfId="30" applyFont="true" applyBorder="false" applyAlignment="false" applyProtection="false">
      <alignment horizontal="general" vertical="bottom" textRotation="0" wrapText="false" indent="0" shrinkToFit="false"/>
      <protection locked="true" hidden="false"/>
    </xf>
    <xf numFmtId="190" fontId="4" fillId="0" borderId="0" xfId="30" applyFont="true" applyBorder="false" applyAlignment="true" applyProtection="false">
      <alignment horizontal="right" vertical="bottom" textRotation="0" wrapText="false" indent="0" shrinkToFit="false"/>
      <protection locked="true" hidden="false"/>
    </xf>
    <xf numFmtId="191" fontId="4" fillId="0" borderId="0" xfId="30" applyFont="true" applyBorder="false" applyAlignment="false" applyProtection="false">
      <alignment horizontal="general" vertical="bottom" textRotation="0" wrapText="false" indent="0" shrinkToFit="false"/>
      <protection locked="true" hidden="false"/>
    </xf>
    <xf numFmtId="192"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92" fontId="18" fillId="0" borderId="0" xfId="0" applyFont="true" applyBorder="true" applyAlignment="true" applyProtection="false">
      <alignment horizontal="left" vertical="bottom" textRotation="0" wrapText="false" indent="0" shrinkToFit="false"/>
      <protection locked="true" hidden="false"/>
    </xf>
    <xf numFmtId="192" fontId="17" fillId="0" borderId="0" xfId="0" applyFont="true" applyBorder="true" applyAlignment="true" applyProtection="false">
      <alignment horizontal="left" vertical="bottom" textRotation="0" wrapText="false" indent="0" shrinkToFit="false"/>
      <protection locked="true" hidden="false"/>
    </xf>
    <xf numFmtId="192"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bottom"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92"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true">
      <alignment horizontal="right"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5" fillId="0" borderId="10" xfId="32"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5" fontId="31"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92" fontId="4" fillId="0" borderId="0" xfId="0" applyFont="true" applyBorder="true" applyAlignment="true" applyProtection="false">
      <alignment horizontal="left" vertical="bottom" textRotation="0" wrapText="true" indent="0" shrinkToFit="false"/>
      <protection locked="true" hidden="false"/>
    </xf>
    <xf numFmtId="192" fontId="4"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center" vertical="center" textRotation="0" wrapText="false" indent="0" shrinkToFit="false"/>
      <protection locked="true" hidden="false"/>
    </xf>
    <xf numFmtId="193" fontId="4" fillId="0" borderId="0" xfId="0" applyFont="true" applyBorder="true" applyAlignment="false" applyProtection="false">
      <alignment horizontal="general" vertical="bottom" textRotation="0" wrapText="false" indent="0" shrinkToFit="false"/>
      <protection locked="true" hidden="false"/>
    </xf>
    <xf numFmtId="194" fontId="4" fillId="0" borderId="0" xfId="0" applyFont="true" applyBorder="false" applyAlignment="true" applyProtection="true">
      <alignment horizontal="right" vertical="bottom" textRotation="0" wrapText="false" indent="0" shrinkToFit="false"/>
      <protection locked="false" hidden="false"/>
    </xf>
    <xf numFmtId="194" fontId="4"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false" applyAlignment="true" applyProtection="true">
      <alignment horizontal="right" vertical="bottom" textRotation="0" wrapText="false" indent="0" shrinkToFit="false"/>
      <protection locked="false" hidden="false"/>
    </xf>
    <xf numFmtId="174" fontId="4" fillId="0" borderId="0" xfId="0" applyFont="true" applyBorder="false" applyAlignment="true" applyProtection="true">
      <alignment horizontal="right" vertical="bottom" textRotation="0" wrapText="false" indent="0" shrinkToFit="false"/>
      <protection locked="false" hidden="false"/>
    </xf>
    <xf numFmtId="175" fontId="28" fillId="0" borderId="0" xfId="0" applyFont="true" applyBorder="false" applyAlignment="true" applyProtection="true">
      <alignment horizontal="right" vertical="bottom" textRotation="0" wrapText="false" indent="0" shrinkToFit="false"/>
      <protection locked="false" hidden="false"/>
    </xf>
    <xf numFmtId="164" fontId="19" fillId="0" borderId="10" xfId="0" applyFont="true" applyBorder="true" applyAlignment="true" applyProtection="false">
      <alignment horizontal="right" vertical="bottom" textRotation="0" wrapText="true" indent="0" shrinkToFit="false"/>
      <protection locked="true" hidden="false"/>
    </xf>
    <xf numFmtId="194" fontId="4" fillId="0" borderId="0" xfId="0" applyFont="true" applyBorder="true" applyAlignment="false" applyProtection="false">
      <alignment horizontal="general" vertical="bottom" textRotation="0" wrapText="false" indent="0" shrinkToFit="false"/>
      <protection locked="true" hidden="false"/>
    </xf>
    <xf numFmtId="196" fontId="28"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97" fontId="28" fillId="0" borderId="0" xfId="0" applyFont="true" applyBorder="false" applyAlignment="true" applyProtection="true">
      <alignment horizontal="right" vertical="bottom" textRotation="0" wrapText="false" indent="0" shrinkToFit="false"/>
      <protection locked="true" hidden="false"/>
    </xf>
    <xf numFmtId="180" fontId="31"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3" borderId="10" xfId="0" applyFont="true" applyBorder="true" applyAlignment="true" applyProtection="false">
      <alignment horizontal="center" vertical="bottom" textRotation="0" wrapText="false" indent="0" shrinkToFit="false"/>
      <protection locked="true" hidden="false"/>
    </xf>
    <xf numFmtId="165" fontId="4" fillId="3" borderId="10" xfId="0" applyFont="true" applyBorder="true" applyAlignment="true" applyProtection="false">
      <alignment horizontal="center" vertical="center" textRotation="0" wrapText="false" indent="0" shrinkToFit="false"/>
      <protection locked="true" hidden="false"/>
    </xf>
    <xf numFmtId="165" fontId="4" fillId="3" borderId="13"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center"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92" fontId="4" fillId="0" borderId="0" xfId="0" applyFont="true" applyBorder="fals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5" fontId="19" fillId="0" borderId="8" xfId="0" applyFont="true" applyBorder="true" applyAlignment="false" applyProtection="false">
      <alignment horizontal="general" vertical="bottom" textRotation="0" wrapText="false" indent="0" shrinkToFit="false"/>
      <protection locked="true" hidden="false"/>
    </xf>
    <xf numFmtId="199" fontId="28" fillId="0" borderId="0" xfId="0" applyFont="true" applyBorder="false" applyAlignment="true" applyProtection="true">
      <alignment horizontal="right" vertical="bottom" textRotation="0" wrapText="false" indent="0" shrinkToFit="false"/>
      <protection locked="true" hidden="false"/>
    </xf>
    <xf numFmtId="165" fontId="4" fillId="0" borderId="10" xfId="0" applyFont="true" applyBorder="true" applyAlignment="true" applyProtection="true">
      <alignment horizontal="left" vertical="bottom" textRotation="0" wrapText="false" indent="0" shrinkToFit="false"/>
      <protection locked="false" hidden="false"/>
    </xf>
    <xf numFmtId="165" fontId="33" fillId="0" borderId="1"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false" hidden="false"/>
    </xf>
    <xf numFmtId="200" fontId="28" fillId="0" borderId="0" xfId="0" applyFont="true" applyBorder="false" applyAlignment="true" applyProtection="true">
      <alignment horizontal="right" vertical="bottom" textRotation="0" wrapText="false" indent="0" shrinkToFit="false"/>
      <protection locked="true" hidden="false"/>
    </xf>
    <xf numFmtId="167" fontId="4" fillId="0" borderId="10"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true">
      <alignment horizontal="left"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64" fontId="35" fillId="0" borderId="0" xfId="24" applyFont="true" applyBorder="false" applyAlignment="false" applyProtection="false">
      <alignment horizontal="general" vertical="bottom" textRotation="0" wrapText="false" indent="0" shrinkToFit="false"/>
      <protection locked="true" hidden="false"/>
    </xf>
    <xf numFmtId="165" fontId="19" fillId="0" borderId="1" xfId="24"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4" fillId="0" borderId="7"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false" applyAlignment="false" applyProtection="false">
      <alignment horizontal="general" vertical="bottom" textRotation="0" wrapText="false" indent="0" shrinkToFit="false"/>
      <protection locked="true" hidden="false"/>
    </xf>
    <xf numFmtId="164" fontId="19" fillId="0" borderId="10" xfId="24" applyFont="true" applyBorder="true" applyAlignment="true" applyProtection="false">
      <alignment horizontal="general" vertical="bottom" textRotation="0" wrapText="false" indent="0" shrinkToFit="false"/>
      <protection locked="true" hidden="false"/>
    </xf>
    <xf numFmtId="165" fontId="4" fillId="0" borderId="10" xfId="24" applyFont="true" applyBorder="true" applyAlignment="false" applyProtection="false">
      <alignment horizontal="general" vertical="bottom" textRotation="0" wrapText="false" indent="0" shrinkToFit="false"/>
      <protection locked="true" hidden="false"/>
    </xf>
    <xf numFmtId="167" fontId="4" fillId="0" borderId="10" xfId="24" applyFont="true" applyBorder="true" applyAlignment="true" applyProtection="true">
      <alignment horizontal="left" vertical="bottom" textRotation="0" wrapText="false" indent="0" shrinkToFit="false"/>
      <protection locked="false" hidden="false"/>
    </xf>
    <xf numFmtId="165" fontId="4" fillId="0" borderId="10" xfId="24" applyFont="true" applyBorder="true" applyAlignment="true" applyProtection="true">
      <alignment horizontal="left" vertical="bottom" textRotation="0" wrapText="false" indent="0" shrinkToFit="false"/>
      <protection locked="false" hidden="false"/>
    </xf>
    <xf numFmtId="168" fontId="4" fillId="0" borderId="0" xfId="24" applyFont="true" applyBorder="true" applyAlignment="true" applyProtection="false">
      <alignment horizontal="right" vertical="bottom" textRotation="0" wrapText="false" indent="0" shrinkToFit="false"/>
      <protection locked="true" hidden="false"/>
    </xf>
    <xf numFmtId="168" fontId="4" fillId="0" borderId="0" xfId="24" applyFont="true" applyBorder="false" applyAlignment="true" applyProtection="false">
      <alignment horizontal="right" vertical="bottom" textRotation="0" wrapText="false" indent="0" shrinkToFit="false"/>
      <protection locked="true" hidden="false"/>
    </xf>
    <xf numFmtId="164" fontId="19" fillId="0" borderId="10" xfId="24" applyFont="true" applyBorder="true" applyAlignment="true" applyProtection="false">
      <alignment horizontal="general" vertical="bottom" textRotation="0" wrapText="true" indent="0" shrinkToFit="false"/>
      <protection locked="true" hidden="false"/>
    </xf>
    <xf numFmtId="165" fontId="19" fillId="0" borderId="10" xfId="24" applyFont="true" applyBorder="true" applyAlignment="true" applyProtection="false">
      <alignment horizontal="center" vertical="center" textRotation="0" wrapText="true" indent="0" shrinkToFit="false"/>
      <protection locked="true" hidden="false"/>
    </xf>
    <xf numFmtId="165" fontId="4" fillId="0" borderId="0" xfId="24"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9" fillId="0" borderId="10" xfId="24" applyFont="true" applyBorder="true" applyAlignment="tru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true" applyProtection="true">
      <alignment horizontal="center" vertical="center" textRotation="0" wrapText="true" indent="0" shrinkToFit="false"/>
      <protection locked="true" hidden="false"/>
    </xf>
    <xf numFmtId="164" fontId="4" fillId="3" borderId="6"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15"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true">
      <alignment horizontal="center" vertical="center" textRotation="0" wrapText="true" indent="0" shrinkToFit="false"/>
      <protection locked="true" hidden="false"/>
    </xf>
    <xf numFmtId="164" fontId="4" fillId="3" borderId="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8" fontId="4" fillId="0" borderId="10" xfId="0" applyFont="true" applyBorder="true" applyAlignment="true" applyProtection="false">
      <alignment horizontal="right"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3" borderId="14" xfId="0" applyFont="true" applyBorder="true" applyAlignment="true" applyProtection="true">
      <alignment horizontal="center" vertical="center" textRotation="0" wrapText="true" indent="0" shrinkToFit="false"/>
      <protection locked="true" hidden="false"/>
    </xf>
    <xf numFmtId="164" fontId="4" fillId="3" borderId="12"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1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general" vertical="top" textRotation="0" wrapText="true" indent="0" shrinkToFit="false"/>
      <protection locked="true" hidden="false"/>
    </xf>
    <xf numFmtId="164" fontId="4" fillId="3" borderId="15"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top" textRotation="0" wrapText="true" indent="0" shrinkToFit="false"/>
      <protection locked="true" hidden="false"/>
    </xf>
    <xf numFmtId="164" fontId="4" fillId="3" borderId="5" xfId="0" applyFont="true" applyBorder="true" applyAlignment="true" applyProtection="false">
      <alignment horizontal="center" vertical="top" textRotation="0" wrapText="true" indent="0" shrinkToFit="false"/>
      <protection locked="true" hidden="false"/>
    </xf>
    <xf numFmtId="164" fontId="4" fillId="3" borderId="13"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3" borderId="12" xfId="0" applyFont="true" applyBorder="true" applyAlignment="true" applyProtection="false">
      <alignment horizontal="center" vertical="bottom" textRotation="0" wrapText="true" indent="0" shrinkToFit="false"/>
      <protection locked="true" hidden="false"/>
    </xf>
    <xf numFmtId="164" fontId="4" fillId="3"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general" vertical="center" textRotation="0" wrapText="true" indent="0" shrinkToFit="false"/>
      <protection locked="true" hidden="false"/>
    </xf>
    <xf numFmtId="201" fontId="4" fillId="0" borderId="0" xfId="0" applyFont="true" applyBorder="false" applyAlignment="true" applyProtection="false">
      <alignment horizontal="right" vertical="center" textRotation="0" wrapText="tru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tru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202" fontId="28" fillId="0" borderId="0" xfId="0" applyFont="true" applyBorder="false" applyAlignment="true" applyProtection="false">
      <alignment horizontal="right" vertical="center" textRotation="0" wrapText="tru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202" fontId="28" fillId="0" borderId="0" xfId="0" applyFont="true" applyBorder="fals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right" vertical="center" textRotation="0" wrapText="true" indent="0" shrinkToFit="false"/>
      <protection locked="true" hidden="false"/>
    </xf>
    <xf numFmtId="201" fontId="4" fillId="0" borderId="0" xfId="0" applyFont="true" applyBorder="true" applyAlignment="true" applyProtection="false">
      <alignment horizontal="general" vertical="center" textRotation="0" wrapText="true" indent="0" shrinkToFit="false"/>
      <protection locked="true" hidden="false"/>
    </xf>
    <xf numFmtId="202" fontId="28" fillId="0" borderId="0"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15"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_2070100097005" xfId="21"/>
    <cellStyle name="Standard_online" xfId="22"/>
    <cellStyle name="Standard_R1 Monat 2009  T11 Tab 2-3" xfId="23"/>
    <cellStyle name="Standard_R1 Monat 2009  T26 Tab 8-3" xfId="24"/>
    <cellStyle name="Standard_R1 Monat 2010 Tab 1.1 Grafik 1 Jährlich" xfId="25"/>
    <cellStyle name="Standard_R1 Monat 2011 Tab 1.2 Grafik 2 Monatlich" xfId="26"/>
    <cellStyle name="Standard_R1 Monat 2011 Tab 1.3 Grafik $" xfId="27"/>
    <cellStyle name="Standard_R1 Monat 2011 Tab 2.3 Grafik 4 Rangfolge" xfId="28"/>
    <cellStyle name="Standard_R1 Monat 2011 Tab 8.1 Grafik 6 BL" xfId="29"/>
    <cellStyle name="Standard_Rangfolge JT Grundtabelle 2010 neu" xfId="30"/>
    <cellStyle name="Standard_Tabelle1" xfId="31"/>
    <cellStyle name="Standard_Temporär" xfId="32"/>
    <cellStyle name="Standard_Vorbemerkung" xfId="33"/>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externalLink" Target="externalLinks/externalLink4.xml"/><Relationship Id="rId87" Type="http://schemas.openxmlformats.org/officeDocument/2006/relationships/externalLink" Target="externalLinks/externalLink5.xml"/><Relationship Id="rId88" Type="http://schemas.openxmlformats.org/officeDocument/2006/relationships/externalLink" Target="externalLinks/externalLink6.xml"/><Relationship Id="rId89" Type="http://schemas.openxmlformats.org/officeDocument/2006/relationships/externalLink" Target="externalLinks/externalLink7.xml"/><Relationship Id="rId90" Type="http://schemas.openxmlformats.org/officeDocument/2006/relationships/externalLink" Target="externalLinks/externalLink8.xml"/><Relationship Id="rId91" Type="http://schemas.openxmlformats.org/officeDocument/2006/relationships/externalLink" Target="externalLinks/externalLink9.xml"/><Relationship Id="rId92" Type="http://schemas.openxmlformats.org/officeDocument/2006/relationships/externalLink" Target="externalLinks/externalLink10.xml"/><Relationship Id="rId93" Type="http://schemas.openxmlformats.org/officeDocument/2006/relationships/externalLink" Target="externalLinks/externalLink11.xml"/><Relationship Id="rId94" Type="http://schemas.openxmlformats.org/officeDocument/2006/relationships/externalLink" Target="externalLinks/externalLink12.xml"/><Relationship Id="rId9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7</xdr:col>
      <xdr:colOff>775440</xdr:colOff>
      <xdr:row>21</xdr:row>
      <xdr:rowOff>75600</xdr:rowOff>
    </xdr:to>
    <xdr:pic>
      <xdr:nvPicPr>
        <xdr:cNvPr id="14" name="Picture 4" descr=""/>
        <xdr:cNvPicPr/>
      </xdr:nvPicPr>
      <xdr:blipFill>
        <a:blip r:embed="rId1"/>
        <a:stretch/>
      </xdr:blipFill>
      <xdr:spPr>
        <a:xfrm>
          <a:off x="39960" y="37800"/>
          <a:ext cx="6367320" cy="3438360"/>
        </a:xfrm>
        <a:prstGeom prst="rect">
          <a:avLst/>
        </a:prstGeom>
        <a:ln w="0">
          <a:noFill/>
        </a:ln>
      </xdr:spPr>
    </xdr:pic>
    <xdr:clientData/>
  </xdr:twoCellAnchor>
  <xdr:twoCellAnchor editAs="oneCell">
    <xdr:from>
      <xdr:col>0</xdr:col>
      <xdr:colOff>39960</xdr:colOff>
      <xdr:row>22</xdr:row>
      <xdr:rowOff>66600</xdr:rowOff>
    </xdr:from>
    <xdr:to>
      <xdr:col>7</xdr:col>
      <xdr:colOff>765360</xdr:colOff>
      <xdr:row>39</xdr:row>
      <xdr:rowOff>114480</xdr:rowOff>
    </xdr:to>
    <xdr:pic>
      <xdr:nvPicPr>
        <xdr:cNvPr id="15" name="Picture 5" descr=""/>
        <xdr:cNvPicPr/>
      </xdr:nvPicPr>
      <xdr:blipFill>
        <a:blip r:embed="rId2"/>
        <a:stretch/>
      </xdr:blipFill>
      <xdr:spPr>
        <a:xfrm>
          <a:off x="39960" y="3628800"/>
          <a:ext cx="6357240" cy="2800800"/>
        </a:xfrm>
        <a:prstGeom prst="rect">
          <a:avLst/>
        </a:prstGeom>
        <a:ln w="0">
          <a:noFill/>
        </a:ln>
      </xdr:spPr>
    </xdr:pic>
    <xdr:clientData/>
  </xdr:twoCellAnchor>
  <xdr:twoCellAnchor editAs="oneCell">
    <xdr:from>
      <xdr:col>0</xdr:col>
      <xdr:colOff>29880</xdr:colOff>
      <xdr:row>40</xdr:row>
      <xdr:rowOff>142920</xdr:rowOff>
    </xdr:from>
    <xdr:to>
      <xdr:col>7</xdr:col>
      <xdr:colOff>754920</xdr:colOff>
      <xdr:row>57</xdr:row>
      <xdr:rowOff>114480</xdr:rowOff>
    </xdr:to>
    <xdr:pic>
      <xdr:nvPicPr>
        <xdr:cNvPr id="16" name="Picture 6" descr=""/>
        <xdr:cNvPicPr/>
      </xdr:nvPicPr>
      <xdr:blipFill>
        <a:blip r:embed="rId3"/>
        <a:stretch/>
      </xdr:blipFill>
      <xdr:spPr>
        <a:xfrm>
          <a:off x="29880" y="6620040"/>
          <a:ext cx="635688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37800</xdr:rowOff>
    </xdr:from>
    <xdr:to>
      <xdr:col>7</xdr:col>
      <xdr:colOff>784800</xdr:colOff>
      <xdr:row>28</xdr:row>
      <xdr:rowOff>9720</xdr:rowOff>
    </xdr:to>
    <xdr:pic>
      <xdr:nvPicPr>
        <xdr:cNvPr id="2" name="Picture 3" descr=""/>
        <xdr:cNvPicPr/>
      </xdr:nvPicPr>
      <xdr:blipFill>
        <a:blip r:embed="rId1"/>
        <a:stretch/>
      </xdr:blipFill>
      <xdr:spPr>
        <a:xfrm>
          <a:off x="60480" y="37800"/>
          <a:ext cx="6356160" cy="4505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0</xdr:row>
      <xdr:rowOff>28440</xdr:rowOff>
    </xdr:from>
    <xdr:to>
      <xdr:col>7</xdr:col>
      <xdr:colOff>654480</xdr:colOff>
      <xdr:row>27</xdr:row>
      <xdr:rowOff>142920</xdr:rowOff>
    </xdr:to>
    <xdr:pic>
      <xdr:nvPicPr>
        <xdr:cNvPr id="3" name="Picture 3" descr=""/>
        <xdr:cNvPicPr/>
      </xdr:nvPicPr>
      <xdr:blipFill>
        <a:blip r:embed="rId1"/>
        <a:stretch/>
      </xdr:blipFill>
      <xdr:spPr>
        <a:xfrm>
          <a:off x="211320" y="2844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0</xdr:rowOff>
    </xdr:from>
    <xdr:to>
      <xdr:col>7</xdr:col>
      <xdr:colOff>734760</xdr:colOff>
      <xdr:row>30</xdr:row>
      <xdr:rowOff>38160</xdr:rowOff>
    </xdr:to>
    <xdr:pic>
      <xdr:nvPicPr>
        <xdr:cNvPr id="4" name="Picture 2" descr=""/>
        <xdr:cNvPicPr/>
      </xdr:nvPicPr>
      <xdr:blipFill>
        <a:blip r:embed="rId1"/>
        <a:stretch/>
      </xdr:blipFill>
      <xdr:spPr>
        <a:xfrm>
          <a:off x="70560" y="352440"/>
          <a:ext cx="629604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xdr:row>
      <xdr:rowOff>0</xdr:rowOff>
    </xdr:from>
    <xdr:to>
      <xdr:col>7</xdr:col>
      <xdr:colOff>675000</xdr:colOff>
      <xdr:row>23</xdr:row>
      <xdr:rowOff>86040</xdr:rowOff>
    </xdr:to>
    <xdr:pic>
      <xdr:nvPicPr>
        <xdr:cNvPr id="5" name="Picture 5" descr=""/>
        <xdr:cNvPicPr/>
      </xdr:nvPicPr>
      <xdr:blipFill>
        <a:blip r:embed="rId1"/>
        <a:stretch/>
      </xdr:blipFill>
      <xdr:spPr>
        <a:xfrm>
          <a:off x="120960" y="352440"/>
          <a:ext cx="6185880" cy="3486600"/>
        </a:xfrm>
        <a:prstGeom prst="rect">
          <a:avLst/>
        </a:prstGeom>
        <a:ln w="0">
          <a:noFill/>
        </a:ln>
      </xdr:spPr>
    </xdr:pic>
    <xdr:clientData/>
  </xdr:twoCellAnchor>
  <xdr:twoCellAnchor editAs="oneCell">
    <xdr:from>
      <xdr:col>0</xdr:col>
      <xdr:colOff>100440</xdr:colOff>
      <xdr:row>24</xdr:row>
      <xdr:rowOff>133560</xdr:rowOff>
    </xdr:from>
    <xdr:to>
      <xdr:col>7</xdr:col>
      <xdr:colOff>684360</xdr:colOff>
      <xdr:row>48</xdr:row>
      <xdr:rowOff>66600</xdr:rowOff>
    </xdr:to>
    <xdr:pic>
      <xdr:nvPicPr>
        <xdr:cNvPr id="6" name="Picture 6" descr=""/>
        <xdr:cNvPicPr/>
      </xdr:nvPicPr>
      <xdr:blipFill>
        <a:blip r:embed="rId2"/>
        <a:stretch/>
      </xdr:blipFill>
      <xdr:spPr>
        <a:xfrm>
          <a:off x="100440" y="4048200"/>
          <a:ext cx="6215760" cy="3819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7</xdr:col>
      <xdr:colOff>765360</xdr:colOff>
      <xdr:row>24</xdr:row>
      <xdr:rowOff>142920</xdr:rowOff>
    </xdr:to>
    <xdr:pic>
      <xdr:nvPicPr>
        <xdr:cNvPr id="7" name="Picture 7" descr=""/>
        <xdr:cNvPicPr/>
      </xdr:nvPicPr>
      <xdr:blipFill>
        <a:blip r:embed="rId1"/>
        <a:stretch/>
      </xdr:blipFill>
      <xdr:spPr>
        <a:xfrm>
          <a:off x="50400" y="47520"/>
          <a:ext cx="6346800" cy="3981600"/>
        </a:xfrm>
        <a:prstGeom prst="rect">
          <a:avLst/>
        </a:prstGeom>
        <a:ln w="0">
          <a:noFill/>
        </a:ln>
      </xdr:spPr>
    </xdr:pic>
    <xdr:clientData/>
  </xdr:twoCellAnchor>
  <xdr:twoCellAnchor editAs="oneCell">
    <xdr:from>
      <xdr:col>0</xdr:col>
      <xdr:colOff>39960</xdr:colOff>
      <xdr:row>25</xdr:row>
      <xdr:rowOff>104760</xdr:rowOff>
    </xdr:from>
    <xdr:to>
      <xdr:col>7</xdr:col>
      <xdr:colOff>784800</xdr:colOff>
      <xdr:row>50</xdr:row>
      <xdr:rowOff>161640</xdr:rowOff>
    </xdr:to>
    <xdr:pic>
      <xdr:nvPicPr>
        <xdr:cNvPr id="8" name="Picture 8" descr=""/>
        <xdr:cNvPicPr/>
      </xdr:nvPicPr>
      <xdr:blipFill>
        <a:blip r:embed="rId2"/>
        <a:stretch/>
      </xdr:blipFill>
      <xdr:spPr>
        <a:xfrm>
          <a:off x="39960" y="4152960"/>
          <a:ext cx="6376680" cy="4105080"/>
        </a:xfrm>
        <a:prstGeom prst="rect">
          <a:avLst/>
        </a:prstGeom>
        <a:ln w="0">
          <a:noFill/>
        </a:ln>
      </xdr:spPr>
    </xdr:pic>
    <xdr:clientData/>
  </xdr:twoCellAnchor>
  <xdr:twoCellAnchor editAs="oneCell">
    <xdr:from>
      <xdr:col>0</xdr:col>
      <xdr:colOff>50400</xdr:colOff>
      <xdr:row>51</xdr:row>
      <xdr:rowOff>142920</xdr:rowOff>
    </xdr:from>
    <xdr:to>
      <xdr:col>7</xdr:col>
      <xdr:colOff>784800</xdr:colOff>
      <xdr:row>77</xdr:row>
      <xdr:rowOff>152280</xdr:rowOff>
    </xdr:to>
    <xdr:pic>
      <xdr:nvPicPr>
        <xdr:cNvPr id="9" name="Picture 9" descr=""/>
        <xdr:cNvPicPr/>
      </xdr:nvPicPr>
      <xdr:blipFill>
        <a:blip r:embed="rId3"/>
        <a:stretch/>
      </xdr:blipFill>
      <xdr:spPr>
        <a:xfrm>
          <a:off x="50400" y="8400960"/>
          <a:ext cx="636624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0</xdr:row>
      <xdr:rowOff>133560</xdr:rowOff>
    </xdr:from>
    <xdr:to>
      <xdr:col>11</xdr:col>
      <xdr:colOff>583920</xdr:colOff>
      <xdr:row>41</xdr:row>
      <xdr:rowOff>143280</xdr:rowOff>
    </xdr:to>
    <xdr:pic>
      <xdr:nvPicPr>
        <xdr:cNvPr id="10" name="Picture 3" descr=""/>
        <xdr:cNvPicPr/>
      </xdr:nvPicPr>
      <xdr:blipFill>
        <a:blip r:embed="rId1"/>
        <a:stretch/>
      </xdr:blipFill>
      <xdr:spPr>
        <a:xfrm>
          <a:off x="221400" y="133560"/>
          <a:ext cx="9212400" cy="6648480"/>
        </a:xfrm>
        <a:prstGeom prst="rect">
          <a:avLst/>
        </a:prstGeom>
        <a:ln w="0">
          <a:noFill/>
        </a:ln>
      </xdr:spPr>
    </xdr:pic>
    <xdr:clientData/>
  </xdr:twoCellAnchor>
  <xdr:twoCellAnchor editAs="oneCell">
    <xdr:from>
      <xdr:col>0</xdr:col>
      <xdr:colOff>402120</xdr:colOff>
      <xdr:row>44</xdr:row>
      <xdr:rowOff>152280</xdr:rowOff>
    </xdr:from>
    <xdr:to>
      <xdr:col>11</xdr:col>
      <xdr:colOff>503640</xdr:colOff>
      <xdr:row>86</xdr:row>
      <xdr:rowOff>47520</xdr:rowOff>
    </xdr:to>
    <xdr:pic>
      <xdr:nvPicPr>
        <xdr:cNvPr id="11" name="Picture 4" descr=""/>
        <xdr:cNvPicPr/>
      </xdr:nvPicPr>
      <xdr:blipFill>
        <a:blip r:embed="rId2"/>
        <a:stretch/>
      </xdr:blipFill>
      <xdr:spPr>
        <a:xfrm>
          <a:off x="402120" y="7277040"/>
          <a:ext cx="8951400" cy="6696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56880</xdr:rowOff>
    </xdr:from>
    <xdr:to>
      <xdr:col>7</xdr:col>
      <xdr:colOff>684360</xdr:colOff>
      <xdr:row>27</xdr:row>
      <xdr:rowOff>66600</xdr:rowOff>
    </xdr:to>
    <xdr:pic>
      <xdr:nvPicPr>
        <xdr:cNvPr id="12" name="Picture 3" descr=""/>
        <xdr:cNvPicPr/>
      </xdr:nvPicPr>
      <xdr:blipFill>
        <a:blip r:embed="rId1"/>
        <a:stretch/>
      </xdr:blipFill>
      <xdr:spPr>
        <a:xfrm>
          <a:off x="160920" y="56880"/>
          <a:ext cx="6155280" cy="4381560"/>
        </a:xfrm>
        <a:prstGeom prst="rect">
          <a:avLst/>
        </a:prstGeom>
        <a:ln w="0">
          <a:noFill/>
        </a:ln>
      </xdr:spPr>
    </xdr:pic>
    <xdr:clientData/>
  </xdr:twoCellAnchor>
  <xdr:twoCellAnchor editAs="oneCell">
    <xdr:from>
      <xdr:col>0</xdr:col>
      <xdr:colOff>160920</xdr:colOff>
      <xdr:row>28</xdr:row>
      <xdr:rowOff>56880</xdr:rowOff>
    </xdr:from>
    <xdr:to>
      <xdr:col>7</xdr:col>
      <xdr:colOff>675000</xdr:colOff>
      <xdr:row>54</xdr:row>
      <xdr:rowOff>162000</xdr:rowOff>
    </xdr:to>
    <xdr:pic>
      <xdr:nvPicPr>
        <xdr:cNvPr id="13" name="Picture 4" descr=""/>
        <xdr:cNvPicPr/>
      </xdr:nvPicPr>
      <xdr:blipFill>
        <a:blip r:embed="rId2"/>
        <a:stretch/>
      </xdr:blipFill>
      <xdr:spPr>
        <a:xfrm>
          <a:off x="160920" y="4590720"/>
          <a:ext cx="6145920" cy="4315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0.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2"/>
    </row>
  </sheetData>
  <mergeCells count="3">
    <mergeCell ref="B1:H1"/>
    <mergeCell ref="H3:H4"/>
    <mergeCell ref="B20:E38"/>
  </mergeCells>
  <hyperlinks>
    <hyperlink ref="B58" r:id="rId1" display="E-Mail: info-auss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3" width="18.56"/>
    <col collapsed="false" customWidth="true" hidden="false" outlineLevel="0" max="4" min="4" style="139" width="18.56"/>
    <col collapsed="false" customWidth="true" hidden="false" outlineLevel="0" max="5" min="5" style="123" width="18.56"/>
    <col collapsed="false" customWidth="true" hidden="false" outlineLevel="0" max="7" min="6" style="3" width="18.99"/>
    <col collapsed="false" customWidth="false" hidden="false" outlineLevel="0" max="257" min="8" style="3" width="11.42"/>
  </cols>
  <sheetData>
    <row r="1" s="140" customFormat="true" ht="20.1" hidden="false" customHeight="true" outlineLevel="0" collapsed="false">
      <c r="A1" s="114" t="s">
        <v>721</v>
      </c>
      <c r="B1" s="114"/>
      <c r="C1" s="114"/>
      <c r="D1" s="114"/>
      <c r="E1" s="114"/>
      <c r="F1" s="114"/>
      <c r="G1" s="114"/>
    </row>
    <row r="2" customFormat="false" ht="20.1" hidden="false" customHeight="true" outlineLevel="0" collapsed="false">
      <c r="A2" s="141"/>
      <c r="B2" s="141"/>
      <c r="C2" s="141"/>
      <c r="D2" s="141"/>
      <c r="E2" s="141"/>
      <c r="F2" s="141"/>
      <c r="G2" s="141"/>
    </row>
    <row r="3" s="121" customFormat="true" ht="29.25" hidden="false" customHeight="true" outlineLevel="0" collapsed="false">
      <c r="A3" s="142" t="s">
        <v>722</v>
      </c>
      <c r="B3" s="142"/>
      <c r="C3" s="117" t="s">
        <v>28</v>
      </c>
      <c r="D3" s="117" t="s">
        <v>30</v>
      </c>
      <c r="E3" s="143" t="s">
        <v>723</v>
      </c>
      <c r="F3" s="144" t="s">
        <v>724</v>
      </c>
      <c r="G3" s="144"/>
    </row>
    <row r="4" s="121" customFormat="true" ht="29.25" hidden="false" customHeight="true" outlineLevel="0" collapsed="false">
      <c r="A4" s="142"/>
      <c r="B4" s="142"/>
      <c r="C4" s="117"/>
      <c r="D4" s="117"/>
      <c r="E4" s="143"/>
      <c r="F4" s="118" t="s">
        <v>28</v>
      </c>
      <c r="G4" s="117" t="s">
        <v>30</v>
      </c>
    </row>
    <row r="5" s="121" customFormat="true" ht="12.75" hidden="false" customHeight="true" outlineLevel="0" collapsed="false">
      <c r="A5" s="142"/>
      <c r="B5" s="142"/>
      <c r="C5" s="145" t="s">
        <v>725</v>
      </c>
      <c r="D5" s="145"/>
      <c r="E5" s="145"/>
      <c r="F5" s="144" t="s">
        <v>655</v>
      </c>
      <c r="G5" s="144"/>
    </row>
    <row r="6" s="121" customFormat="true" ht="12.75" hidden="false" customHeight="true" outlineLevel="0" collapsed="false">
      <c r="A6" s="146"/>
      <c r="B6" s="147"/>
      <c r="C6" s="148"/>
      <c r="D6" s="148"/>
      <c r="E6" s="148"/>
      <c r="F6" s="149"/>
      <c r="G6" s="149"/>
    </row>
    <row r="7" s="121" customFormat="true" ht="12.75" hidden="false" customHeight="true" outlineLevel="0" collapsed="false">
      <c r="A7" s="150" t="n">
        <v>2005</v>
      </c>
      <c r="B7" s="125" t="s">
        <v>726</v>
      </c>
      <c r="C7" s="151" t="n">
        <v>60551969</v>
      </c>
      <c r="D7" s="151" t="n">
        <v>47239901</v>
      </c>
      <c r="E7" s="152" t="n">
        <v>13312068</v>
      </c>
      <c r="F7" s="153" t="n">
        <v>9.1</v>
      </c>
      <c r="G7" s="153" t="n">
        <v>9.9</v>
      </c>
    </row>
    <row r="8" s="121" customFormat="true" ht="12.75" hidden="false" customHeight="true" outlineLevel="0" collapsed="false">
      <c r="A8" s="150"/>
      <c r="B8" s="125" t="s">
        <v>727</v>
      </c>
      <c r="C8" s="151" t="n">
        <v>59759297</v>
      </c>
      <c r="D8" s="151" t="n">
        <v>46143718</v>
      </c>
      <c r="E8" s="152" t="n">
        <v>13615579</v>
      </c>
      <c r="F8" s="153" t="n">
        <v>5.7</v>
      </c>
      <c r="G8" s="153" t="n">
        <v>4.3</v>
      </c>
    </row>
    <row r="9" s="121" customFormat="true" ht="12.75" hidden="false" customHeight="true" outlineLevel="0" collapsed="false">
      <c r="A9" s="150"/>
      <c r="B9" s="125" t="s">
        <v>728</v>
      </c>
      <c r="C9" s="151" t="n">
        <v>65222286</v>
      </c>
      <c r="D9" s="151" t="n">
        <v>48954417</v>
      </c>
      <c r="E9" s="152" t="n">
        <v>16267869</v>
      </c>
      <c r="F9" s="153" t="n">
        <v>0.6</v>
      </c>
      <c r="G9" s="153" t="n">
        <v>1.5</v>
      </c>
    </row>
    <row r="10" s="121" customFormat="true" ht="12.75" hidden="false" customHeight="true" outlineLevel="0" collapsed="false">
      <c r="A10" s="150"/>
      <c r="B10" s="125" t="s">
        <v>729</v>
      </c>
      <c r="C10" s="151" t="n">
        <v>64536926</v>
      </c>
      <c r="D10" s="151" t="n">
        <v>52129626</v>
      </c>
      <c r="E10" s="152" t="n">
        <v>12407300</v>
      </c>
      <c r="F10" s="153" t="n">
        <v>4.8</v>
      </c>
      <c r="G10" s="153" t="n">
        <v>10.4</v>
      </c>
    </row>
    <row r="11" s="121" customFormat="true" ht="12.75" hidden="false" customHeight="true" outlineLevel="0" collapsed="false">
      <c r="A11" s="150"/>
      <c r="B11" s="125" t="s">
        <v>730</v>
      </c>
      <c r="C11" s="151" t="n">
        <v>63595018</v>
      </c>
      <c r="D11" s="151" t="n">
        <v>51629081</v>
      </c>
      <c r="E11" s="152" t="n">
        <v>11965937</v>
      </c>
      <c r="F11" s="153" t="n">
        <v>5.1</v>
      </c>
      <c r="G11" s="153" t="n">
        <v>11.3</v>
      </c>
    </row>
    <row r="12" s="121" customFormat="true" ht="12.75" hidden="false" customHeight="true" outlineLevel="0" collapsed="false">
      <c r="A12" s="150"/>
      <c r="B12" s="125" t="s">
        <v>731</v>
      </c>
      <c r="C12" s="151" t="n">
        <v>68718941</v>
      </c>
      <c r="D12" s="151" t="n">
        <v>52422582</v>
      </c>
      <c r="E12" s="152" t="n">
        <v>16296359</v>
      </c>
      <c r="F12" s="153" t="n">
        <v>9.6</v>
      </c>
      <c r="G12" s="153" t="n">
        <v>9.5</v>
      </c>
    </row>
    <row r="13" s="121" customFormat="true" ht="12.75" hidden="false" customHeight="true" outlineLevel="0" collapsed="false">
      <c r="A13" s="150"/>
      <c r="B13" s="125" t="s">
        <v>732</v>
      </c>
      <c r="C13" s="151" t="n">
        <v>64507967</v>
      </c>
      <c r="D13" s="151" t="n">
        <v>50962603</v>
      </c>
      <c r="E13" s="152" t="n">
        <v>13545364</v>
      </c>
      <c r="F13" s="153" t="n">
        <v>3.7</v>
      </c>
      <c r="G13" s="153" t="n">
        <v>4.8</v>
      </c>
    </row>
    <row r="14" s="121" customFormat="true" ht="12.75" hidden="false" customHeight="true" outlineLevel="0" collapsed="false">
      <c r="A14" s="150"/>
      <c r="B14" s="125" t="s">
        <v>733</v>
      </c>
      <c r="C14" s="151" t="n">
        <v>63263165</v>
      </c>
      <c r="D14" s="151" t="n">
        <v>51028055</v>
      </c>
      <c r="E14" s="152" t="n">
        <v>12235110</v>
      </c>
      <c r="F14" s="153" t="n">
        <v>13.1</v>
      </c>
      <c r="G14" s="153" t="n">
        <v>13.3</v>
      </c>
    </row>
    <row r="15" s="121" customFormat="true" ht="12.75" hidden="false" customHeight="true" outlineLevel="0" collapsed="false">
      <c r="A15" s="150"/>
      <c r="B15" s="125" t="s">
        <v>734</v>
      </c>
      <c r="C15" s="151" t="n">
        <v>69401109</v>
      </c>
      <c r="D15" s="151" t="n">
        <v>54486388</v>
      </c>
      <c r="E15" s="152" t="n">
        <v>14914721</v>
      </c>
      <c r="F15" s="153" t="n">
        <v>12.7</v>
      </c>
      <c r="G15" s="153" t="n">
        <v>9.8</v>
      </c>
    </row>
    <row r="16" s="121" customFormat="true" ht="12.75" hidden="false" customHeight="true" outlineLevel="0" collapsed="false">
      <c r="A16" s="150"/>
      <c r="B16" s="125" t="s">
        <v>735</v>
      </c>
      <c r="C16" s="151" t="n">
        <v>68591693</v>
      </c>
      <c r="D16" s="151" t="n">
        <v>56803722</v>
      </c>
      <c r="E16" s="152" t="n">
        <v>11787971</v>
      </c>
      <c r="F16" s="153" t="n">
        <v>7.1</v>
      </c>
      <c r="G16" s="153" t="n">
        <v>9.9</v>
      </c>
    </row>
    <row r="17" s="121" customFormat="true" ht="12.75" hidden="false" customHeight="true" outlineLevel="0" collapsed="false">
      <c r="A17" s="150"/>
      <c r="B17" s="125" t="s">
        <v>736</v>
      </c>
      <c r="C17" s="151" t="n">
        <v>71519115</v>
      </c>
      <c r="D17" s="151" t="n">
        <v>58568487</v>
      </c>
      <c r="E17" s="152" t="n">
        <v>12950628</v>
      </c>
      <c r="F17" s="153" t="n">
        <v>7.6</v>
      </c>
      <c r="G17" s="153" t="n">
        <v>7.1</v>
      </c>
    </row>
    <row r="18" s="121" customFormat="true" ht="12.75" hidden="false" customHeight="true" outlineLevel="0" collapsed="false">
      <c r="A18" s="150"/>
      <c r="B18" s="125" t="s">
        <v>737</v>
      </c>
      <c r="C18" s="151" t="n">
        <v>66598440</v>
      </c>
      <c r="D18" s="151" t="n">
        <v>57718228</v>
      </c>
      <c r="E18" s="152" t="n">
        <v>8880212</v>
      </c>
      <c r="F18" s="153" t="n">
        <v>11.5</v>
      </c>
      <c r="G18" s="153" t="n">
        <v>18.1</v>
      </c>
    </row>
    <row r="19" s="121" customFormat="true" ht="12.75" hidden="false" customHeight="true" outlineLevel="0" collapsed="false">
      <c r="A19" s="150" t="n">
        <v>2006</v>
      </c>
      <c r="B19" s="125" t="s">
        <v>726</v>
      </c>
      <c r="C19" s="151" t="n">
        <v>68267925</v>
      </c>
      <c r="D19" s="151" t="n">
        <v>55901420</v>
      </c>
      <c r="E19" s="152" t="n">
        <v>12366505</v>
      </c>
      <c r="F19" s="153" t="n">
        <v>12.7</v>
      </c>
      <c r="G19" s="153" t="n">
        <v>18.3</v>
      </c>
    </row>
    <row r="20" s="121" customFormat="true" ht="12.75" hidden="false" customHeight="true" outlineLevel="0" collapsed="false">
      <c r="A20" s="150"/>
      <c r="B20" s="125" t="s">
        <v>727</v>
      </c>
      <c r="C20" s="151" t="n">
        <v>69973322</v>
      </c>
      <c r="D20" s="151" t="n">
        <v>57148630</v>
      </c>
      <c r="E20" s="152" t="n">
        <v>12824692</v>
      </c>
      <c r="F20" s="153" t="n">
        <v>17.1</v>
      </c>
      <c r="G20" s="153" t="n">
        <v>23.8</v>
      </c>
    </row>
    <row r="21" s="121" customFormat="true" ht="12.75" hidden="false" customHeight="true" outlineLevel="0" collapsed="false">
      <c r="A21" s="150"/>
      <c r="B21" s="125" t="s">
        <v>728</v>
      </c>
      <c r="C21" s="151" t="n">
        <v>76666341</v>
      </c>
      <c r="D21" s="151" t="n">
        <v>62293486</v>
      </c>
      <c r="E21" s="152" t="n">
        <v>14372855</v>
      </c>
      <c r="F21" s="153" t="n">
        <v>17.5</v>
      </c>
      <c r="G21" s="153" t="n">
        <v>27.2</v>
      </c>
    </row>
    <row r="22" s="121" customFormat="true" ht="12.75" hidden="false" customHeight="true" outlineLevel="0" collapsed="false">
      <c r="A22" s="150"/>
      <c r="B22" s="125" t="s">
        <v>729</v>
      </c>
      <c r="C22" s="151" t="n">
        <v>69574021</v>
      </c>
      <c r="D22" s="151" t="n">
        <v>58801679</v>
      </c>
      <c r="E22" s="152" t="n">
        <v>10772342</v>
      </c>
      <c r="F22" s="153" t="n">
        <v>7.8</v>
      </c>
      <c r="G22" s="153" t="n">
        <v>12.8</v>
      </c>
    </row>
    <row r="23" s="121" customFormat="true" ht="12.75" hidden="false" customHeight="true" outlineLevel="0" collapsed="false">
      <c r="A23" s="150"/>
      <c r="B23" s="125" t="s">
        <v>730</v>
      </c>
      <c r="C23" s="151" t="n">
        <v>72298372</v>
      </c>
      <c r="D23" s="151" t="n">
        <v>60219400</v>
      </c>
      <c r="E23" s="152" t="n">
        <v>12078972</v>
      </c>
      <c r="F23" s="153" t="n">
        <v>13.7</v>
      </c>
      <c r="G23" s="153" t="n">
        <v>16.6</v>
      </c>
    </row>
    <row r="24" s="121" customFormat="true" ht="12.75" hidden="false" customHeight="true" outlineLevel="0" collapsed="false">
      <c r="A24" s="150"/>
      <c r="B24" s="125" t="s">
        <v>731</v>
      </c>
      <c r="C24" s="151" t="n">
        <v>73131480</v>
      </c>
      <c r="D24" s="151" t="n">
        <v>61109452</v>
      </c>
      <c r="E24" s="152" t="n">
        <v>12022028</v>
      </c>
      <c r="F24" s="153" t="n">
        <v>6.4</v>
      </c>
      <c r="G24" s="153" t="n">
        <v>16.6</v>
      </c>
    </row>
    <row r="25" s="121" customFormat="true" ht="12.75" hidden="false" customHeight="true" outlineLevel="0" collapsed="false">
      <c r="A25" s="150"/>
      <c r="B25" s="125" t="s">
        <v>732</v>
      </c>
      <c r="C25" s="151" t="n">
        <v>72728738</v>
      </c>
      <c r="D25" s="151" t="n">
        <v>60201883</v>
      </c>
      <c r="E25" s="152" t="n">
        <v>12526855</v>
      </c>
      <c r="F25" s="153" t="n">
        <v>12.7</v>
      </c>
      <c r="G25" s="153" t="n">
        <v>18.1</v>
      </c>
    </row>
    <row r="26" s="121" customFormat="true" ht="12.75" hidden="false" customHeight="true" outlineLevel="0" collapsed="false">
      <c r="A26" s="150"/>
      <c r="B26" s="125" t="s">
        <v>733</v>
      </c>
      <c r="C26" s="151" t="n">
        <v>69086138</v>
      </c>
      <c r="D26" s="151" t="n">
        <v>58142677</v>
      </c>
      <c r="E26" s="152" t="n">
        <v>10943461</v>
      </c>
      <c r="F26" s="153" t="n">
        <v>9.2</v>
      </c>
      <c r="G26" s="153" t="n">
        <v>13.9</v>
      </c>
    </row>
    <row r="27" s="121" customFormat="true" ht="12.75" hidden="false" customHeight="true" outlineLevel="0" collapsed="false">
      <c r="A27" s="150"/>
      <c r="B27" s="125" t="s">
        <v>734</v>
      </c>
      <c r="C27" s="151" t="n">
        <v>79173820</v>
      </c>
      <c r="D27" s="151" t="n">
        <v>63925792</v>
      </c>
      <c r="E27" s="152" t="n">
        <v>15248028</v>
      </c>
      <c r="F27" s="153" t="n">
        <v>14.1</v>
      </c>
      <c r="G27" s="153" t="n">
        <v>17.3</v>
      </c>
    </row>
    <row r="28" s="121" customFormat="true" ht="12.75" hidden="false" customHeight="true" outlineLevel="0" collapsed="false">
      <c r="A28" s="150"/>
      <c r="B28" s="125" t="s">
        <v>735</v>
      </c>
      <c r="C28" s="151" t="n">
        <v>83664717</v>
      </c>
      <c r="D28" s="151" t="n">
        <v>66702975</v>
      </c>
      <c r="E28" s="152" t="n">
        <v>16961742</v>
      </c>
      <c r="F28" s="153" t="n">
        <v>22</v>
      </c>
      <c r="G28" s="153" t="n">
        <v>17.4</v>
      </c>
    </row>
    <row r="29" s="121" customFormat="true" ht="12.75" hidden="false" customHeight="true" outlineLevel="0" collapsed="false">
      <c r="A29" s="150"/>
      <c r="B29" s="125" t="s">
        <v>736</v>
      </c>
      <c r="C29" s="151" t="n">
        <v>85060753</v>
      </c>
      <c r="D29" s="151" t="n">
        <v>66927763</v>
      </c>
      <c r="E29" s="152" t="n">
        <v>18132990</v>
      </c>
      <c r="F29" s="153" t="n">
        <v>18.9</v>
      </c>
      <c r="G29" s="153" t="n">
        <v>14.3</v>
      </c>
    </row>
    <row r="30" s="121" customFormat="true" ht="12.75" hidden="false" customHeight="true" outlineLevel="0" collapsed="false">
      <c r="A30" s="150"/>
      <c r="B30" s="125" t="s">
        <v>737</v>
      </c>
      <c r="C30" s="151" t="n">
        <v>73416313</v>
      </c>
      <c r="D30" s="151" t="n">
        <v>62618734</v>
      </c>
      <c r="E30" s="152" t="n">
        <v>10797579</v>
      </c>
      <c r="F30" s="153" t="n">
        <v>10.2</v>
      </c>
      <c r="G30" s="153" t="n">
        <v>8.5</v>
      </c>
    </row>
    <row r="31" s="121" customFormat="true" ht="12.75" hidden="false" customHeight="true" outlineLevel="0" collapsed="false">
      <c r="A31" s="150" t="n">
        <v>2007</v>
      </c>
      <c r="B31" s="125" t="s">
        <v>726</v>
      </c>
      <c r="C31" s="151" t="n">
        <v>77076900</v>
      </c>
      <c r="D31" s="151" t="n">
        <v>60899758</v>
      </c>
      <c r="E31" s="152" t="n">
        <v>16177142</v>
      </c>
      <c r="F31" s="153" t="n">
        <v>12.9</v>
      </c>
      <c r="G31" s="153" t="n">
        <v>8.9</v>
      </c>
    </row>
    <row r="32" s="121" customFormat="true" ht="12.75" hidden="false" customHeight="true" outlineLevel="0" collapsed="false">
      <c r="B32" s="125" t="s">
        <v>727</v>
      </c>
      <c r="C32" s="151" t="n">
        <v>77301679</v>
      </c>
      <c r="D32" s="151" t="n">
        <v>63349691</v>
      </c>
      <c r="E32" s="152" t="n">
        <v>13951988</v>
      </c>
      <c r="F32" s="153" t="n">
        <v>10.5</v>
      </c>
      <c r="G32" s="153" t="n">
        <v>10.9</v>
      </c>
    </row>
    <row r="33" s="121" customFormat="true" ht="12.75" hidden="false" customHeight="true" outlineLevel="0" collapsed="false">
      <c r="A33" s="150"/>
      <c r="B33" s="125" t="s">
        <v>728</v>
      </c>
      <c r="C33" s="151" t="n">
        <v>83508920</v>
      </c>
      <c r="D33" s="151" t="n">
        <v>65398981</v>
      </c>
      <c r="E33" s="152" t="n">
        <v>18109939</v>
      </c>
      <c r="F33" s="153" t="n">
        <v>8.9</v>
      </c>
      <c r="G33" s="153" t="n">
        <v>5</v>
      </c>
    </row>
    <row r="34" s="121" customFormat="true" ht="12.75" hidden="false" customHeight="true" outlineLevel="0" collapsed="false">
      <c r="A34" s="150"/>
      <c r="B34" s="125" t="s">
        <v>729</v>
      </c>
      <c r="C34" s="151" t="n">
        <v>78449832</v>
      </c>
      <c r="D34" s="151" t="n">
        <v>63631688</v>
      </c>
      <c r="E34" s="152" t="n">
        <v>14818144</v>
      </c>
      <c r="F34" s="153" t="n">
        <v>12.8</v>
      </c>
      <c r="G34" s="153" t="n">
        <v>8.2</v>
      </c>
    </row>
    <row r="35" s="121" customFormat="true" ht="12.75" hidden="false" customHeight="true" outlineLevel="0" collapsed="false">
      <c r="A35" s="150"/>
      <c r="B35" s="125" t="s">
        <v>730</v>
      </c>
      <c r="C35" s="151" t="n">
        <v>78567279</v>
      </c>
      <c r="D35" s="151" t="n">
        <v>61678421</v>
      </c>
      <c r="E35" s="152" t="n">
        <v>16888858</v>
      </c>
      <c r="F35" s="153" t="n">
        <v>8.7</v>
      </c>
      <c r="G35" s="153" t="n">
        <v>2.4</v>
      </c>
    </row>
    <row r="36" s="121" customFormat="true" ht="12.75" hidden="false" customHeight="true" outlineLevel="0" collapsed="false">
      <c r="A36" s="150"/>
      <c r="B36" s="125" t="s">
        <v>731</v>
      </c>
      <c r="C36" s="151" t="n">
        <v>81494536</v>
      </c>
      <c r="D36" s="151" t="n">
        <v>65018349</v>
      </c>
      <c r="E36" s="152" t="n">
        <v>16476187</v>
      </c>
      <c r="F36" s="153" t="n">
        <v>11.4</v>
      </c>
      <c r="G36" s="153" t="n">
        <v>6.4</v>
      </c>
    </row>
    <row r="37" s="121" customFormat="true" ht="12.75" hidden="false" customHeight="true" outlineLevel="0" collapsed="false">
      <c r="A37" s="150"/>
      <c r="B37" s="125" t="s">
        <v>732</v>
      </c>
      <c r="C37" s="151" t="n">
        <v>81090888</v>
      </c>
      <c r="D37" s="151" t="n">
        <v>63310871</v>
      </c>
      <c r="E37" s="152" t="n">
        <v>17780017</v>
      </c>
      <c r="F37" s="153" t="n">
        <v>11.5</v>
      </c>
      <c r="G37" s="153" t="n">
        <v>5.2</v>
      </c>
    </row>
    <row r="38" s="121" customFormat="true" ht="12.75" hidden="false" customHeight="true" outlineLevel="0" collapsed="false">
      <c r="A38" s="150"/>
      <c r="B38" s="125" t="s">
        <v>733</v>
      </c>
      <c r="C38" s="151" t="n">
        <v>77401949</v>
      </c>
      <c r="D38" s="151" t="n">
        <v>63219200</v>
      </c>
      <c r="E38" s="152" t="n">
        <v>14182749</v>
      </c>
      <c r="F38" s="153" t="n">
        <v>12</v>
      </c>
      <c r="G38" s="153" t="n">
        <v>8.7</v>
      </c>
    </row>
    <row r="39" s="121" customFormat="true" ht="12.75" hidden="false" customHeight="true" outlineLevel="0" collapsed="false">
      <c r="A39" s="150"/>
      <c r="B39" s="125" t="s">
        <v>734</v>
      </c>
      <c r="C39" s="151" t="n">
        <v>81478828</v>
      </c>
      <c r="D39" s="151" t="n">
        <v>63261075</v>
      </c>
      <c r="E39" s="152" t="n">
        <v>18217753</v>
      </c>
      <c r="F39" s="153" t="n">
        <v>2.9</v>
      </c>
      <c r="G39" s="153" t="n">
        <v>-1</v>
      </c>
    </row>
    <row r="40" s="121" customFormat="true" ht="12.75" hidden="false" customHeight="true" outlineLevel="0" collapsed="false">
      <c r="A40" s="150"/>
      <c r="B40" s="125" t="s">
        <v>735</v>
      </c>
      <c r="C40" s="151" t="n">
        <v>88483427</v>
      </c>
      <c r="D40" s="151" t="n">
        <v>69632584</v>
      </c>
      <c r="E40" s="152" t="n">
        <v>18850843</v>
      </c>
      <c r="F40" s="153" t="n">
        <v>5.8</v>
      </c>
      <c r="G40" s="153" t="n">
        <v>4.4</v>
      </c>
    </row>
    <row r="41" s="121" customFormat="true" ht="12.75" hidden="false" customHeight="true" outlineLevel="0" collapsed="false">
      <c r="A41" s="150"/>
      <c r="B41" s="125" t="s">
        <v>736</v>
      </c>
      <c r="C41" s="151" t="n">
        <v>87384073</v>
      </c>
      <c r="D41" s="151" t="n">
        <v>67961487</v>
      </c>
      <c r="E41" s="152" t="n">
        <v>19422586</v>
      </c>
      <c r="F41" s="153" t="n">
        <v>2.7</v>
      </c>
      <c r="G41" s="153" t="n">
        <v>1.5</v>
      </c>
    </row>
    <row r="42" s="121" customFormat="true" ht="12.75" hidden="false" customHeight="true" outlineLevel="0" collapsed="false">
      <c r="A42" s="150"/>
      <c r="B42" s="125" t="s">
        <v>737</v>
      </c>
      <c r="C42" s="151" t="n">
        <v>72997248</v>
      </c>
      <c r="D42" s="151" t="n">
        <v>62525359</v>
      </c>
      <c r="E42" s="152" t="n">
        <v>10471889</v>
      </c>
      <c r="F42" s="153" t="n">
        <v>-0.6</v>
      </c>
      <c r="G42" s="153" t="n">
        <v>-0.1</v>
      </c>
    </row>
    <row r="43" s="121" customFormat="true" ht="12.75" hidden="false" customHeight="true" outlineLevel="0" collapsed="false">
      <c r="A43" s="150" t="n">
        <v>2008</v>
      </c>
      <c r="B43" s="125" t="s">
        <v>726</v>
      </c>
      <c r="C43" s="151" t="n">
        <v>83324160</v>
      </c>
      <c r="D43" s="151" t="n">
        <v>66261320</v>
      </c>
      <c r="E43" s="152" t="n">
        <v>17062840</v>
      </c>
      <c r="F43" s="153" t="n">
        <v>8.1</v>
      </c>
      <c r="G43" s="153" t="n">
        <v>8.8</v>
      </c>
    </row>
    <row r="44" s="121" customFormat="true" ht="12.75" hidden="false" customHeight="true" outlineLevel="0" collapsed="false">
      <c r="A44" s="150"/>
      <c r="B44" s="125" t="s">
        <v>727</v>
      </c>
      <c r="C44" s="151" t="n">
        <v>83516171</v>
      </c>
      <c r="D44" s="151" t="n">
        <v>66412813</v>
      </c>
      <c r="E44" s="152" t="n">
        <v>17103358</v>
      </c>
      <c r="F44" s="153" t="n">
        <v>8</v>
      </c>
      <c r="G44" s="153" t="n">
        <v>4.8</v>
      </c>
    </row>
    <row r="45" s="121" customFormat="true" ht="12.75" hidden="false" customHeight="true" outlineLevel="0" collapsed="false">
      <c r="A45" s="150"/>
      <c r="B45" s="125" t="s">
        <v>728</v>
      </c>
      <c r="C45" s="151" t="n">
        <v>82754980</v>
      </c>
      <c r="D45" s="151" t="n">
        <v>65987199</v>
      </c>
      <c r="E45" s="152" t="n">
        <v>16767781</v>
      </c>
      <c r="F45" s="153" t="n">
        <v>-0.9</v>
      </c>
      <c r="G45" s="153" t="n">
        <v>0.9</v>
      </c>
    </row>
    <row r="46" s="121" customFormat="true" ht="12.75" hidden="false" customHeight="true" outlineLevel="0" collapsed="false">
      <c r="A46" s="150"/>
      <c r="B46" s="125" t="s">
        <v>729</v>
      </c>
      <c r="C46" s="151" t="n">
        <v>88750606</v>
      </c>
      <c r="D46" s="151" t="n">
        <v>69715592</v>
      </c>
      <c r="E46" s="152" t="n">
        <v>19035014</v>
      </c>
      <c r="F46" s="153" t="n">
        <v>13.1</v>
      </c>
      <c r="G46" s="153" t="n">
        <v>9.6</v>
      </c>
    </row>
    <row r="47" s="121" customFormat="true" ht="12.75" hidden="false" customHeight="true" outlineLevel="0" collapsed="false">
      <c r="A47" s="150"/>
      <c r="B47" s="125" t="s">
        <v>730</v>
      </c>
      <c r="C47" s="151" t="n">
        <v>79732900</v>
      </c>
      <c r="D47" s="151" t="n">
        <v>65361974</v>
      </c>
      <c r="E47" s="152" t="n">
        <v>14370926</v>
      </c>
      <c r="F47" s="153" t="n">
        <v>1.5</v>
      </c>
      <c r="G47" s="153" t="n">
        <v>6</v>
      </c>
    </row>
    <row r="48" s="121" customFormat="true" ht="12.75" hidden="false" customHeight="true" outlineLevel="0" collapsed="false">
      <c r="A48" s="150"/>
      <c r="B48" s="125" t="s">
        <v>731</v>
      </c>
      <c r="C48" s="151" t="n">
        <v>87364212</v>
      </c>
      <c r="D48" s="151" t="n">
        <v>67603336</v>
      </c>
      <c r="E48" s="152" t="n">
        <v>19760876</v>
      </c>
      <c r="F48" s="153" t="n">
        <v>7.2</v>
      </c>
      <c r="G48" s="153" t="n">
        <v>4</v>
      </c>
    </row>
    <row r="49" s="121" customFormat="true" ht="12.75" hidden="false" customHeight="true" outlineLevel="0" collapsed="false">
      <c r="A49" s="150"/>
      <c r="B49" s="125" t="s">
        <v>732</v>
      </c>
      <c r="C49" s="151" t="n">
        <v>86066979</v>
      </c>
      <c r="D49" s="151" t="n">
        <v>71928324</v>
      </c>
      <c r="E49" s="152" t="n">
        <v>14138655</v>
      </c>
      <c r="F49" s="153" t="n">
        <v>6.1</v>
      </c>
      <c r="G49" s="153" t="n">
        <v>13.6</v>
      </c>
    </row>
    <row r="50" s="121" customFormat="true" ht="12.75" hidden="false" customHeight="true" outlineLevel="0" collapsed="false">
      <c r="A50" s="150"/>
      <c r="B50" s="125" t="s">
        <v>733</v>
      </c>
      <c r="C50" s="151" t="n">
        <v>74859412</v>
      </c>
      <c r="D50" s="151" t="n">
        <v>64046596</v>
      </c>
      <c r="E50" s="152" t="n">
        <v>10812816</v>
      </c>
      <c r="F50" s="153" t="n">
        <v>-3.3</v>
      </c>
      <c r="G50" s="153" t="n">
        <v>1.3</v>
      </c>
    </row>
    <row r="51" s="121" customFormat="true" ht="12.75" hidden="false" customHeight="true" outlineLevel="0" collapsed="false">
      <c r="A51" s="150"/>
      <c r="B51" s="125" t="s">
        <v>734</v>
      </c>
      <c r="C51" s="151" t="n">
        <v>86270138</v>
      </c>
      <c r="D51" s="151" t="n">
        <v>70996782</v>
      </c>
      <c r="E51" s="152" t="n">
        <v>15273356</v>
      </c>
      <c r="F51" s="153" t="n">
        <v>5.9</v>
      </c>
      <c r="G51" s="153" t="n">
        <v>12.2</v>
      </c>
    </row>
    <row r="52" s="121" customFormat="true" ht="12.75" hidden="false" customHeight="true" outlineLevel="0" collapsed="false">
      <c r="A52" s="150"/>
      <c r="B52" s="125" t="s">
        <v>735</v>
      </c>
      <c r="C52" s="151" t="n">
        <v>88702243</v>
      </c>
      <c r="D52" s="151" t="n">
        <v>72036441</v>
      </c>
      <c r="E52" s="152" t="n">
        <v>16665802</v>
      </c>
      <c r="F52" s="153" t="n">
        <v>0.2</v>
      </c>
      <c r="G52" s="153" t="n">
        <v>3.5</v>
      </c>
    </row>
    <row r="53" s="121" customFormat="true" ht="12.75" hidden="false" customHeight="true" outlineLevel="0" collapsed="false">
      <c r="A53" s="150"/>
      <c r="B53" s="125" t="s">
        <v>736</v>
      </c>
      <c r="C53" s="151" t="n">
        <v>76085058</v>
      </c>
      <c r="D53" s="151" t="n">
        <v>66117708</v>
      </c>
      <c r="E53" s="152" t="n">
        <v>9967350</v>
      </c>
      <c r="F53" s="153" t="n">
        <v>-12.9</v>
      </c>
      <c r="G53" s="153" t="n">
        <v>-2.7</v>
      </c>
    </row>
    <row r="54" s="121" customFormat="true" ht="12.75" hidden="false" customHeight="true" outlineLevel="0" collapsed="false">
      <c r="A54" s="150"/>
      <c r="B54" s="125" t="s">
        <v>737</v>
      </c>
      <c r="C54" s="151" t="n">
        <v>66712939</v>
      </c>
      <c r="D54" s="151" t="n">
        <v>59374385</v>
      </c>
      <c r="E54" s="152" t="n">
        <v>7338554</v>
      </c>
      <c r="F54" s="153" t="n">
        <v>-8.6</v>
      </c>
      <c r="G54" s="153" t="n">
        <v>-5</v>
      </c>
    </row>
    <row r="55" s="121" customFormat="true" ht="12.75" hidden="false" customHeight="true" outlineLevel="0" collapsed="false">
      <c r="A55" s="150" t="n">
        <v>2009</v>
      </c>
      <c r="B55" s="125" t="s">
        <v>726</v>
      </c>
      <c r="C55" s="151" t="n">
        <v>63558787</v>
      </c>
      <c r="D55" s="151" t="n">
        <v>56154314</v>
      </c>
      <c r="E55" s="152" t="n">
        <v>7404473</v>
      </c>
      <c r="F55" s="153" t="n">
        <v>-23.7</v>
      </c>
      <c r="G55" s="153" t="n">
        <v>-15.3</v>
      </c>
    </row>
    <row r="56" s="121" customFormat="true" ht="12.75" hidden="false" customHeight="true" outlineLevel="0" collapsed="false">
      <c r="A56" s="150"/>
      <c r="B56" s="125" t="s">
        <v>727</v>
      </c>
      <c r="C56" s="151" t="n">
        <v>63788746</v>
      </c>
      <c r="D56" s="151" t="n">
        <v>55018260</v>
      </c>
      <c r="E56" s="152" t="n">
        <v>8770486</v>
      </c>
      <c r="F56" s="153" t="n">
        <v>-23.6</v>
      </c>
      <c r="G56" s="153" t="n">
        <v>-17.2</v>
      </c>
    </row>
    <row r="57" s="121" customFormat="true" ht="12.75" hidden="false" customHeight="true" outlineLevel="0" collapsed="false">
      <c r="B57" s="125" t="s">
        <v>728</v>
      </c>
      <c r="C57" s="151" t="n">
        <v>70163986</v>
      </c>
      <c r="D57" s="151" t="n">
        <v>58763141</v>
      </c>
      <c r="E57" s="152" t="n">
        <v>11400845</v>
      </c>
      <c r="F57" s="153" t="n">
        <v>-15.2</v>
      </c>
      <c r="G57" s="153" t="n">
        <v>-10.9</v>
      </c>
    </row>
    <row r="58" s="121" customFormat="true" ht="12.75" hidden="false" customHeight="true" outlineLevel="0" collapsed="false">
      <c r="B58" s="125" t="s">
        <v>729</v>
      </c>
      <c r="C58" s="151" t="n">
        <v>64401285</v>
      </c>
      <c r="D58" s="151" t="n">
        <v>54335268</v>
      </c>
      <c r="E58" s="152" t="n">
        <v>10066017</v>
      </c>
      <c r="F58" s="153" t="n">
        <v>-27.4</v>
      </c>
      <c r="G58" s="153" t="n">
        <v>-22.1</v>
      </c>
    </row>
    <row r="59" s="121" customFormat="true" ht="12.75" hidden="false" customHeight="true" outlineLevel="0" collapsed="false">
      <c r="B59" s="125" t="s">
        <v>730</v>
      </c>
      <c r="C59" s="151" t="n">
        <v>60652667</v>
      </c>
      <c r="D59" s="151" t="n">
        <v>50325592</v>
      </c>
      <c r="E59" s="152" t="n">
        <v>10327075</v>
      </c>
      <c r="F59" s="153" t="n">
        <v>-23.9</v>
      </c>
      <c r="G59" s="153" t="n">
        <v>-23</v>
      </c>
    </row>
    <row r="60" s="121" customFormat="true" ht="12.75" hidden="false" customHeight="true" outlineLevel="0" collapsed="false">
      <c r="A60" s="3"/>
      <c r="B60" s="125" t="s">
        <v>738</v>
      </c>
      <c r="C60" s="154" t="n">
        <v>66898844</v>
      </c>
      <c r="D60" s="154" t="n">
        <v>53172895</v>
      </c>
      <c r="E60" s="155" t="n">
        <v>13725949</v>
      </c>
      <c r="F60" s="156" t="n">
        <v>-23.4</v>
      </c>
      <c r="G60" s="156" t="n">
        <v>-21.3</v>
      </c>
    </row>
    <row r="61" s="121" customFormat="true" ht="12.75" hidden="false" customHeight="true" outlineLevel="0" collapsed="false">
      <c r="B61" s="125" t="s">
        <v>739</v>
      </c>
      <c r="C61" s="154" t="n">
        <v>70577420</v>
      </c>
      <c r="D61" s="154" t="n">
        <v>54985700</v>
      </c>
      <c r="E61" s="155" t="n">
        <v>15591720</v>
      </c>
      <c r="F61" s="156" t="n">
        <v>-18</v>
      </c>
      <c r="G61" s="156" t="n">
        <v>-23.6</v>
      </c>
    </row>
    <row r="62" s="121" customFormat="true" ht="12.75" hidden="false" customHeight="true" outlineLevel="0" collapsed="false">
      <c r="B62" s="125" t="s">
        <v>740</v>
      </c>
      <c r="C62" s="154" t="n">
        <v>60088187</v>
      </c>
      <c r="D62" s="154" t="n">
        <v>51089512</v>
      </c>
      <c r="E62" s="155" t="n">
        <v>8998675</v>
      </c>
      <c r="F62" s="156" t="n">
        <v>-19.7</v>
      </c>
      <c r="G62" s="156" t="n">
        <v>-20.2</v>
      </c>
    </row>
    <row r="63" s="121" customFormat="true" ht="12.75" hidden="false" customHeight="true" outlineLevel="0" collapsed="false">
      <c r="A63" s="3"/>
      <c r="B63" s="125" t="s">
        <v>741</v>
      </c>
      <c r="C63" s="154" t="n">
        <v>70913592</v>
      </c>
      <c r="D63" s="154" t="n">
        <v>59412227</v>
      </c>
      <c r="E63" s="155" t="n">
        <v>11501365</v>
      </c>
      <c r="F63" s="156" t="n">
        <v>-17.8</v>
      </c>
      <c r="G63" s="156" t="n">
        <v>-16.3</v>
      </c>
    </row>
    <row r="64" s="121" customFormat="true" ht="12.75" hidden="false" customHeight="true" outlineLevel="0" collapsed="false">
      <c r="A64" s="3"/>
      <c r="B64" s="125" t="s">
        <v>742</v>
      </c>
      <c r="C64" s="154" t="n">
        <v>72460259</v>
      </c>
      <c r="D64" s="154" t="n">
        <v>59994158</v>
      </c>
      <c r="E64" s="155" t="n">
        <v>12466101</v>
      </c>
      <c r="F64" s="156" t="n">
        <v>-18.3</v>
      </c>
      <c r="G64" s="156" t="n">
        <v>-16.7</v>
      </c>
    </row>
    <row r="65" s="121" customFormat="true" ht="12.75" hidden="false" customHeight="true" outlineLevel="0" collapsed="false">
      <c r="A65" s="3"/>
      <c r="B65" s="125" t="s">
        <v>743</v>
      </c>
      <c r="C65" s="154" t="n">
        <v>72294832</v>
      </c>
      <c r="D65" s="154" t="n">
        <v>56332975</v>
      </c>
      <c r="E65" s="155" t="n">
        <v>15961857</v>
      </c>
      <c r="F65" s="156" t="n">
        <v>-5</v>
      </c>
      <c r="G65" s="156" t="n">
        <v>-14.8</v>
      </c>
    </row>
    <row r="66" s="121" customFormat="true" ht="12.75" hidden="false" customHeight="true" outlineLevel="0" collapsed="false">
      <c r="A66" s="3"/>
      <c r="B66" s="125" t="s">
        <v>744</v>
      </c>
      <c r="C66" s="154" t="n">
        <v>67513241</v>
      </c>
      <c r="D66" s="154" t="n">
        <v>55030850</v>
      </c>
      <c r="E66" s="155" t="n">
        <v>12482391</v>
      </c>
      <c r="F66" s="156" t="n">
        <v>1.2</v>
      </c>
      <c r="G66" s="156" t="n">
        <v>-7.3</v>
      </c>
    </row>
    <row r="67" s="121" customFormat="true" ht="12.75" hidden="false" customHeight="true" outlineLevel="0" collapsed="false">
      <c r="A67" s="150" t="n">
        <v>2010</v>
      </c>
      <c r="B67" s="125" t="s">
        <v>726</v>
      </c>
      <c r="C67" s="151" t="n">
        <v>63823319</v>
      </c>
      <c r="D67" s="151" t="n">
        <v>55809406</v>
      </c>
      <c r="E67" s="152" t="n">
        <v>8013913</v>
      </c>
      <c r="F67" s="153" t="n">
        <v>0.4</v>
      </c>
      <c r="G67" s="153" t="n">
        <v>-0.6</v>
      </c>
    </row>
    <row r="68" customFormat="false" ht="12.75" hidden="false" customHeight="false" outlineLevel="0" collapsed="false">
      <c r="B68" s="125" t="s">
        <v>745</v>
      </c>
      <c r="C68" s="151" t="n">
        <v>70027681</v>
      </c>
      <c r="D68" s="151" t="n">
        <v>57373277</v>
      </c>
      <c r="E68" s="152" t="n">
        <v>12654404</v>
      </c>
      <c r="F68" s="153" t="n">
        <v>9.8</v>
      </c>
      <c r="G68" s="153" t="n">
        <v>4.3</v>
      </c>
    </row>
    <row r="69" customFormat="false" ht="12.75" hidden="false" customHeight="false" outlineLevel="0" collapsed="false">
      <c r="B69" s="125" t="s">
        <v>746</v>
      </c>
      <c r="C69" s="151" t="n">
        <v>85624609</v>
      </c>
      <c r="D69" s="151" t="n">
        <v>68701304</v>
      </c>
      <c r="E69" s="152" t="n">
        <v>16923305</v>
      </c>
      <c r="F69" s="153" t="n">
        <v>22</v>
      </c>
      <c r="G69" s="153" t="n">
        <v>16.9</v>
      </c>
    </row>
    <row r="70" customFormat="false" ht="12.75" hidden="false" customHeight="false" outlineLevel="0" collapsed="false">
      <c r="B70" s="125" t="s">
        <v>729</v>
      </c>
      <c r="C70" s="151" t="n">
        <v>74975792</v>
      </c>
      <c r="D70" s="151" t="n">
        <v>61876671</v>
      </c>
      <c r="E70" s="152" t="n">
        <v>13099121</v>
      </c>
      <c r="F70" s="153" t="n">
        <v>16.4</v>
      </c>
      <c r="G70" s="153" t="n">
        <v>13.9</v>
      </c>
    </row>
    <row r="71" customFormat="false" ht="12.75" hidden="false" customHeight="false" outlineLevel="0" collapsed="false">
      <c r="B71" s="125" t="s">
        <v>747</v>
      </c>
      <c r="C71" s="151" t="n">
        <v>77440651</v>
      </c>
      <c r="D71" s="151" t="n">
        <v>67665174</v>
      </c>
      <c r="E71" s="152" t="n">
        <v>9775477</v>
      </c>
      <c r="F71" s="153" t="n">
        <v>27.7</v>
      </c>
      <c r="G71" s="153" t="n">
        <v>34.5</v>
      </c>
    </row>
    <row r="72" customFormat="false" ht="12.75" hidden="false" customHeight="false" outlineLevel="0" collapsed="false">
      <c r="B72" s="125" t="s">
        <v>738</v>
      </c>
      <c r="C72" s="151" t="n">
        <v>86382924</v>
      </c>
      <c r="D72" s="151" t="n">
        <v>72159351</v>
      </c>
      <c r="E72" s="152" t="n">
        <v>14223573</v>
      </c>
      <c r="F72" s="153" t="n">
        <v>29.1</v>
      </c>
      <c r="G72" s="153" t="n">
        <v>35.7</v>
      </c>
    </row>
    <row r="73" customFormat="false" ht="12.75" hidden="false" customHeight="false" outlineLevel="0" collapsed="false">
      <c r="B73" s="125" t="s">
        <v>739</v>
      </c>
      <c r="C73" s="151" t="n">
        <v>82935559</v>
      </c>
      <c r="D73" s="151" t="n">
        <v>69437189</v>
      </c>
      <c r="E73" s="152" t="n">
        <v>13498370</v>
      </c>
      <c r="F73" s="153" t="n">
        <v>17.5</v>
      </c>
      <c r="G73" s="153" t="n">
        <v>26.3</v>
      </c>
    </row>
    <row r="74" customFormat="false" ht="12.75" hidden="false" customHeight="false" outlineLevel="0" collapsed="false">
      <c r="B74" s="125" t="s">
        <v>740</v>
      </c>
      <c r="C74" s="151" t="n">
        <v>75113967</v>
      </c>
      <c r="D74" s="151" t="n">
        <v>66067849</v>
      </c>
      <c r="E74" s="152" t="n">
        <v>9046118</v>
      </c>
      <c r="F74" s="153" t="n">
        <v>25</v>
      </c>
      <c r="G74" s="153" t="n">
        <v>29.3</v>
      </c>
    </row>
    <row r="75" customFormat="false" ht="12.75" hidden="false" customHeight="false" outlineLevel="0" collapsed="false">
      <c r="B75" s="125" t="s">
        <v>741</v>
      </c>
      <c r="C75" s="151" t="n">
        <v>86863771</v>
      </c>
      <c r="D75" s="151" t="n">
        <v>70037908</v>
      </c>
      <c r="E75" s="152" t="n">
        <v>16825863</v>
      </c>
      <c r="F75" s="153" t="n">
        <v>22.5</v>
      </c>
      <c r="G75" s="153" t="n">
        <v>17.9</v>
      </c>
    </row>
    <row r="76" customFormat="false" ht="12.75" hidden="false" customHeight="false" outlineLevel="0" collapsed="false">
      <c r="B76" s="125" t="s">
        <v>742</v>
      </c>
      <c r="C76" s="151" t="n">
        <v>86634304</v>
      </c>
      <c r="D76" s="151" t="n">
        <v>72454333</v>
      </c>
      <c r="E76" s="152" t="n">
        <v>14179971</v>
      </c>
      <c r="F76" s="153" t="n">
        <v>19.6</v>
      </c>
      <c r="G76" s="153" t="n">
        <v>20.8</v>
      </c>
    </row>
    <row r="77" customFormat="false" ht="12.75" hidden="false" customHeight="false" outlineLevel="0" collapsed="false">
      <c r="B77" s="125" t="s">
        <v>743</v>
      </c>
      <c r="C77" s="151" t="n">
        <v>87950943</v>
      </c>
      <c r="D77" s="151" t="n">
        <v>75018575</v>
      </c>
      <c r="E77" s="152" t="n">
        <v>12932368</v>
      </c>
      <c r="F77" s="153" t="n">
        <v>21.7</v>
      </c>
      <c r="G77" s="153" t="n">
        <v>33.2</v>
      </c>
    </row>
    <row r="78" customFormat="false" ht="12.75" hidden="false" customHeight="false" outlineLevel="0" collapsed="false">
      <c r="B78" s="125" t="s">
        <v>744</v>
      </c>
      <c r="C78" s="151" t="n">
        <v>81723849</v>
      </c>
      <c r="D78" s="151" t="n">
        <v>69563025</v>
      </c>
      <c r="E78" s="152" t="n">
        <v>12160824</v>
      </c>
      <c r="F78" s="153" t="n">
        <v>21</v>
      </c>
      <c r="G78" s="153" t="n">
        <v>26.4</v>
      </c>
    </row>
    <row r="79" customFormat="false" ht="12.75" hidden="false" customHeight="false" outlineLevel="0" collapsed="false">
      <c r="A79" s="150" t="n">
        <v>2011</v>
      </c>
      <c r="B79" s="125" t="s">
        <v>726</v>
      </c>
      <c r="C79" s="151" t="n">
        <v>78554562</v>
      </c>
      <c r="D79" s="151" t="n">
        <v>68429560</v>
      </c>
      <c r="E79" s="152" t="n">
        <v>10125002</v>
      </c>
      <c r="F79" s="153" t="n">
        <v>23.1</v>
      </c>
      <c r="G79" s="153" t="n">
        <v>22.6</v>
      </c>
    </row>
    <row r="80" customFormat="false" ht="12.75" hidden="false" customHeight="false" outlineLevel="0" collapsed="false">
      <c r="A80" s="3" t="s">
        <v>718</v>
      </c>
    </row>
    <row r="81" customFormat="false" ht="25.5" hidden="false" customHeight="true" outlineLevel="0" collapsed="false">
      <c r="A81" s="133" t="s">
        <v>748</v>
      </c>
      <c r="B81" s="133"/>
      <c r="C81" s="133"/>
      <c r="D81" s="133"/>
      <c r="E81" s="133"/>
      <c r="F81" s="133"/>
      <c r="G81" s="133"/>
    </row>
  </sheetData>
  <mergeCells count="10">
    <mergeCell ref="A1:G1"/>
    <mergeCell ref="A2:G2"/>
    <mergeCell ref="A3:B5"/>
    <mergeCell ref="C3:C4"/>
    <mergeCell ref="D3:D4"/>
    <mergeCell ref="E3:E4"/>
    <mergeCell ref="F3:G3"/>
    <mergeCell ref="C5:E5"/>
    <mergeCell ref="F5:G5"/>
    <mergeCell ref="A81:G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57" width="11.42"/>
  </cols>
  <sheetData>
    <row r="1" customFormat="false" ht="15" hidden="false" customHeight="false" outlineLevel="0" collapsed="false">
      <c r="A1" s="158" t="s">
        <v>749</v>
      </c>
      <c r="B1" s="158"/>
      <c r="C1" s="158"/>
      <c r="D1" s="158"/>
      <c r="E1" s="158"/>
      <c r="F1" s="158"/>
      <c r="G1" s="158"/>
      <c r="H1" s="158"/>
    </row>
    <row r="35" customFormat="false" ht="12.75" hidden="false" customHeight="true" outlineLevel="0" collapsed="false">
      <c r="A35" s="159" t="n">
        <v>2008</v>
      </c>
      <c r="B35" s="160" t="s">
        <v>750</v>
      </c>
      <c r="C35" s="159" t="n">
        <v>2009</v>
      </c>
      <c r="D35" s="160" t="s">
        <v>750</v>
      </c>
      <c r="E35" s="159" t="n">
        <v>2010</v>
      </c>
      <c r="F35" s="160" t="s">
        <v>750</v>
      </c>
      <c r="G35" s="159" t="n">
        <v>2011</v>
      </c>
      <c r="H35" s="161" t="s">
        <v>750</v>
      </c>
    </row>
    <row r="36" customFormat="false" ht="12.75" hidden="false" customHeight="false" outlineLevel="0" collapsed="false">
      <c r="A36" s="159"/>
      <c r="B36" s="160"/>
      <c r="C36" s="159"/>
      <c r="D36" s="160"/>
      <c r="E36" s="159"/>
      <c r="F36" s="160"/>
      <c r="G36" s="159"/>
      <c r="H36" s="161"/>
    </row>
    <row r="37" customFormat="false" ht="12.75" hidden="false" customHeight="false" outlineLevel="0" collapsed="false">
      <c r="A37" s="159"/>
      <c r="B37" s="160"/>
      <c r="C37" s="159"/>
      <c r="D37" s="160"/>
      <c r="E37" s="159"/>
      <c r="F37" s="160"/>
      <c r="G37" s="159"/>
      <c r="H37" s="161"/>
    </row>
    <row r="38" customFormat="false" ht="12.75" hidden="false" customHeight="false" outlineLevel="0" collapsed="false">
      <c r="A38" s="162"/>
      <c r="B38" s="162"/>
      <c r="C38" s="162"/>
      <c r="D38" s="162"/>
      <c r="E38" s="163"/>
    </row>
    <row r="39" customFormat="false" ht="12.75" hidden="false" customHeight="false" outlineLevel="0" collapsed="false">
      <c r="A39" s="162" t="s">
        <v>751</v>
      </c>
      <c r="B39" s="164" t="n">
        <v>0.68</v>
      </c>
      <c r="C39" s="162" t="s">
        <v>751</v>
      </c>
      <c r="D39" s="164" t="n">
        <v>0.76</v>
      </c>
      <c r="E39" s="162" t="s">
        <v>751</v>
      </c>
      <c r="F39" s="164" t="n">
        <v>0.7</v>
      </c>
      <c r="G39" s="162" t="s">
        <v>751</v>
      </c>
      <c r="H39" s="164" t="n">
        <v>0.75</v>
      </c>
    </row>
    <row r="40" customFormat="false" ht="12.75" hidden="false" customHeight="false" outlineLevel="0" collapsed="false">
      <c r="A40" s="162" t="s">
        <v>745</v>
      </c>
      <c r="B40" s="164" t="n">
        <v>0.68</v>
      </c>
      <c r="C40" s="162" t="s">
        <v>745</v>
      </c>
      <c r="D40" s="164" t="n">
        <v>0.78</v>
      </c>
      <c r="E40" s="162" t="s">
        <v>745</v>
      </c>
      <c r="F40" s="164" t="n">
        <v>0.73</v>
      </c>
      <c r="G40" s="162" t="s">
        <v>745</v>
      </c>
      <c r="H40" s="164"/>
    </row>
    <row r="41" customFormat="false" ht="12.75" hidden="false" customHeight="false" outlineLevel="0" collapsed="false">
      <c r="A41" s="162" t="s">
        <v>746</v>
      </c>
      <c r="B41" s="164" t="n">
        <v>0.64</v>
      </c>
      <c r="C41" s="162" t="s">
        <v>746</v>
      </c>
      <c r="D41" s="164" t="n">
        <v>0.77</v>
      </c>
      <c r="E41" s="162" t="s">
        <v>746</v>
      </c>
      <c r="F41" s="164" t="n">
        <v>0.74</v>
      </c>
      <c r="G41" s="162" t="s">
        <v>746</v>
      </c>
      <c r="H41" s="164"/>
    </row>
    <row r="42" customFormat="false" ht="12.75" hidden="false" customHeight="false" outlineLevel="0" collapsed="false">
      <c r="A42" s="162" t="s">
        <v>729</v>
      </c>
      <c r="B42" s="164" t="n">
        <v>0.63</v>
      </c>
      <c r="C42" s="162" t="s">
        <v>729</v>
      </c>
      <c r="D42" s="164" t="n">
        <v>0.76</v>
      </c>
      <c r="E42" s="162" t="s">
        <v>729</v>
      </c>
      <c r="F42" s="164" t="n">
        <v>0.75</v>
      </c>
      <c r="G42" s="162" t="s">
        <v>729</v>
      </c>
      <c r="H42" s="164"/>
    </row>
    <row r="43" customFormat="false" ht="12.75" hidden="false" customHeight="false" outlineLevel="0" collapsed="false">
      <c r="A43" s="162" t="s">
        <v>747</v>
      </c>
      <c r="B43" s="164" t="n">
        <v>0.64</v>
      </c>
      <c r="C43" s="162" t="s">
        <v>747</v>
      </c>
      <c r="D43" s="164" t="n">
        <v>0.73</v>
      </c>
      <c r="E43" s="162" t="s">
        <v>747</v>
      </c>
      <c r="F43" s="164" t="n">
        <v>0.8</v>
      </c>
      <c r="G43" s="162" t="s">
        <v>747</v>
      </c>
      <c r="H43" s="164"/>
    </row>
    <row r="44" customFormat="false" ht="12.75" hidden="false" customHeight="false" outlineLevel="0" collapsed="false">
      <c r="A44" s="162" t="s">
        <v>738</v>
      </c>
      <c r="B44" s="164" t="n">
        <v>0.64</v>
      </c>
      <c r="C44" s="162" t="s">
        <v>738</v>
      </c>
      <c r="D44" s="164" t="n">
        <v>0.71</v>
      </c>
      <c r="E44" s="162" t="s">
        <v>738</v>
      </c>
      <c r="F44" s="164" t="n">
        <v>0.82</v>
      </c>
      <c r="G44" s="162" t="s">
        <v>738</v>
      </c>
      <c r="H44" s="164"/>
    </row>
    <row r="45" customFormat="false" ht="12.75" hidden="false" customHeight="false" outlineLevel="0" collapsed="false">
      <c r="A45" s="162" t="s">
        <v>739</v>
      </c>
      <c r="B45" s="164" t="n">
        <v>0.63</v>
      </c>
      <c r="C45" s="162" t="s">
        <v>739</v>
      </c>
      <c r="D45" s="164" t="n">
        <v>0.71</v>
      </c>
      <c r="E45" s="162" t="s">
        <v>739</v>
      </c>
      <c r="F45" s="164" t="n">
        <v>0.78</v>
      </c>
      <c r="G45" s="162" t="s">
        <v>739</v>
      </c>
      <c r="H45" s="164"/>
    </row>
    <row r="46" customFormat="false" ht="12.75" hidden="false" customHeight="false" outlineLevel="0" collapsed="false">
      <c r="A46" s="162" t="s">
        <v>740</v>
      </c>
      <c r="B46" s="164" t="n">
        <v>0.67</v>
      </c>
      <c r="C46" s="162" t="s">
        <v>740</v>
      </c>
      <c r="D46" s="164" t="n">
        <v>0.7</v>
      </c>
      <c r="E46" s="162" t="s">
        <v>740</v>
      </c>
      <c r="F46" s="164" t="n">
        <v>0.78</v>
      </c>
      <c r="G46" s="162" t="s">
        <v>740</v>
      </c>
      <c r="H46" s="164"/>
    </row>
    <row r="47" customFormat="false" ht="12.75" hidden="false" customHeight="false" outlineLevel="0" collapsed="false">
      <c r="A47" s="162" t="s">
        <v>741</v>
      </c>
      <c r="B47" s="164" t="n">
        <v>0.7</v>
      </c>
      <c r="C47" s="162" t="s">
        <v>741</v>
      </c>
      <c r="D47" s="164" t="n">
        <v>0.69</v>
      </c>
      <c r="E47" s="162" t="s">
        <v>741</v>
      </c>
      <c r="F47" s="164" t="n">
        <v>0.77</v>
      </c>
      <c r="G47" s="162" t="s">
        <v>741</v>
      </c>
      <c r="H47" s="164"/>
    </row>
    <row r="48" customFormat="false" ht="12.75" hidden="false" customHeight="false" outlineLevel="0" collapsed="false">
      <c r="A48" s="162" t="s">
        <v>742</v>
      </c>
      <c r="B48" s="164" t="n">
        <v>0.75</v>
      </c>
      <c r="C48" s="162" t="s">
        <v>742</v>
      </c>
      <c r="D48" s="164" t="n">
        <v>0.67</v>
      </c>
      <c r="E48" s="162" t="s">
        <v>742</v>
      </c>
      <c r="F48" s="164" t="n">
        <v>0.72</v>
      </c>
      <c r="G48" s="162" t="s">
        <v>742</v>
      </c>
      <c r="H48" s="164"/>
    </row>
    <row r="49" customFormat="false" ht="12.75" hidden="false" customHeight="false" outlineLevel="0" collapsed="false">
      <c r="A49" s="162" t="s">
        <v>743</v>
      </c>
      <c r="B49" s="164" t="n">
        <v>0.79</v>
      </c>
      <c r="C49" s="162" t="s">
        <v>743</v>
      </c>
      <c r="D49" s="164" t="n">
        <v>0.67</v>
      </c>
      <c r="E49" s="162" t="s">
        <v>743</v>
      </c>
      <c r="F49" s="164" t="n">
        <v>0.73</v>
      </c>
      <c r="G49" s="162" t="s">
        <v>743</v>
      </c>
      <c r="H49" s="164"/>
    </row>
    <row r="50" customFormat="false" ht="12.75" hidden="false" customHeight="false" outlineLevel="0" collapsed="false">
      <c r="A50" s="162" t="s">
        <v>744</v>
      </c>
      <c r="B50" s="164" t="n">
        <v>0.74</v>
      </c>
      <c r="C50" s="162" t="s">
        <v>744</v>
      </c>
      <c r="D50" s="164" t="n">
        <v>0.68</v>
      </c>
      <c r="E50" s="162" t="s">
        <v>744</v>
      </c>
      <c r="F50" s="164" t="n">
        <v>0.76</v>
      </c>
      <c r="G50" s="162" t="s">
        <v>744</v>
      </c>
      <c r="H50" s="164"/>
    </row>
    <row r="55" s="166" customFormat="true" ht="11.25" hidden="false" customHeight="false" outlineLevel="0" collapsed="false">
      <c r="A55" s="165"/>
      <c r="E55" s="167"/>
      <c r="F55" s="167"/>
      <c r="G55" s="167"/>
      <c r="H55" s="167"/>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8" width="11.42"/>
  </cols>
  <sheetData>
    <row r="1" customFormat="false" ht="15" hidden="false" customHeight="false" outlineLevel="0" collapsed="false">
      <c r="A1" s="169" t="s">
        <v>752</v>
      </c>
      <c r="B1" s="169"/>
      <c r="C1" s="169"/>
      <c r="D1" s="169"/>
      <c r="E1" s="169"/>
      <c r="F1" s="169"/>
      <c r="G1" s="169"/>
      <c r="H1" s="169"/>
    </row>
    <row r="2" customFormat="false" ht="12.75" hidden="false" customHeight="false" outlineLevel="0" collapsed="false">
      <c r="A2" s="170"/>
      <c r="B2" s="170"/>
      <c r="C2" s="170"/>
      <c r="D2" s="170"/>
      <c r="E2" s="170"/>
      <c r="F2" s="170"/>
      <c r="G2" s="170"/>
    </row>
    <row r="3" customFormat="false" ht="12.75" hidden="false" customHeight="false" outlineLevel="0" collapsed="false">
      <c r="A3" s="170"/>
      <c r="B3" s="170"/>
      <c r="C3" s="170"/>
      <c r="D3" s="170"/>
      <c r="E3" s="170"/>
      <c r="F3" s="170"/>
      <c r="G3" s="170"/>
    </row>
    <row r="4" customFormat="false" ht="12.75" hidden="false" customHeight="false" outlineLevel="0" collapsed="false">
      <c r="A4" s="170"/>
      <c r="B4" s="170"/>
      <c r="C4" s="170"/>
      <c r="D4" s="170"/>
      <c r="E4" s="170"/>
      <c r="F4" s="170"/>
      <c r="G4" s="170"/>
    </row>
    <row r="5" customFormat="false" ht="12.75" hidden="false" customHeight="false" outlineLevel="0" collapsed="false">
      <c r="A5" s="170"/>
      <c r="B5" s="170"/>
      <c r="C5" s="170"/>
      <c r="D5" s="170"/>
      <c r="E5" s="170"/>
      <c r="F5" s="170"/>
      <c r="G5" s="170"/>
    </row>
    <row r="6" customFormat="false" ht="12.75" hidden="false" customHeight="false" outlineLevel="0" collapsed="false">
      <c r="A6" s="170"/>
      <c r="B6" s="170"/>
      <c r="C6" s="170"/>
      <c r="D6" s="170"/>
      <c r="E6" s="170"/>
      <c r="F6" s="170"/>
      <c r="G6" s="170"/>
    </row>
    <row r="7" customFormat="false" ht="12.75" hidden="false" customHeight="false" outlineLevel="0" collapsed="false">
      <c r="A7" s="170"/>
      <c r="B7" s="170"/>
      <c r="C7" s="170"/>
      <c r="D7" s="170"/>
      <c r="E7" s="170"/>
      <c r="F7" s="170"/>
      <c r="G7" s="170"/>
    </row>
    <row r="8" customFormat="false" ht="12.75" hidden="false" customHeight="false" outlineLevel="0" collapsed="false">
      <c r="A8" s="170"/>
      <c r="B8" s="170"/>
      <c r="C8" s="170"/>
      <c r="D8" s="170"/>
      <c r="E8" s="170"/>
      <c r="F8" s="170"/>
      <c r="G8" s="170"/>
    </row>
    <row r="9" customFormat="false" ht="12.75" hidden="false" customHeight="false" outlineLevel="0" collapsed="false">
      <c r="A9" s="170"/>
      <c r="B9" s="170"/>
      <c r="C9" s="170"/>
      <c r="D9" s="170"/>
      <c r="E9" s="170"/>
      <c r="F9" s="170"/>
      <c r="G9" s="170"/>
    </row>
    <row r="10" customFormat="false" ht="12.75" hidden="false" customHeight="false" outlineLevel="0" collapsed="false">
      <c r="A10" s="170"/>
      <c r="B10" s="170"/>
      <c r="C10" s="170"/>
      <c r="D10" s="170"/>
      <c r="E10" s="170"/>
      <c r="F10" s="170"/>
      <c r="G10" s="170"/>
    </row>
    <row r="11" customFormat="false" ht="12.75" hidden="false" customHeight="false" outlineLevel="0" collapsed="false">
      <c r="A11" s="170"/>
      <c r="B11" s="170"/>
      <c r="C11" s="170"/>
      <c r="D11" s="170"/>
      <c r="E11" s="170"/>
      <c r="F11" s="170"/>
      <c r="G11" s="170"/>
    </row>
    <row r="12" customFormat="false" ht="12.75" hidden="false" customHeight="false" outlineLevel="0" collapsed="false">
      <c r="A12" s="170"/>
      <c r="B12" s="170"/>
      <c r="C12" s="170"/>
      <c r="D12" s="170"/>
      <c r="E12" s="170"/>
      <c r="F12" s="170"/>
      <c r="G12" s="170"/>
    </row>
    <row r="13" customFormat="false" ht="12.75" hidden="false" customHeight="false" outlineLevel="0" collapsed="false">
      <c r="A13" s="170"/>
      <c r="B13" s="170"/>
      <c r="C13" s="170"/>
      <c r="D13" s="170"/>
      <c r="E13" s="170"/>
      <c r="F13" s="170"/>
      <c r="G13" s="170"/>
    </row>
    <row r="14" customFormat="false" ht="12.75" hidden="false" customHeight="false" outlineLevel="0" collapsed="false">
      <c r="A14" s="170"/>
      <c r="B14" s="170"/>
      <c r="C14" s="170"/>
      <c r="D14" s="170"/>
      <c r="E14" s="170"/>
      <c r="F14" s="170"/>
      <c r="G14" s="170"/>
    </row>
    <row r="15" customFormat="false" ht="12.75" hidden="false" customHeight="false" outlineLevel="0" collapsed="false">
      <c r="A15" s="170"/>
      <c r="B15" s="170"/>
      <c r="C15" s="170"/>
      <c r="D15" s="170"/>
      <c r="E15" s="170"/>
      <c r="F15" s="170"/>
      <c r="G15" s="170"/>
    </row>
    <row r="16" customFormat="false" ht="12.75" hidden="false" customHeight="false" outlineLevel="0" collapsed="false">
      <c r="A16" s="170"/>
      <c r="B16" s="170"/>
      <c r="C16" s="170"/>
      <c r="D16" s="170"/>
      <c r="E16" s="170"/>
      <c r="F16" s="170"/>
      <c r="G16" s="170"/>
    </row>
    <row r="17" customFormat="false" ht="12.75" hidden="false" customHeight="false" outlineLevel="0" collapsed="false">
      <c r="A17" s="170"/>
      <c r="B17" s="170"/>
      <c r="C17" s="170"/>
      <c r="D17" s="170"/>
      <c r="E17" s="170"/>
      <c r="F17" s="170"/>
      <c r="G17" s="170"/>
    </row>
    <row r="18" customFormat="false" ht="12.75" hidden="false" customHeight="false" outlineLevel="0" collapsed="false">
      <c r="A18" s="170"/>
      <c r="B18" s="170"/>
      <c r="C18" s="170"/>
      <c r="D18" s="170"/>
      <c r="E18" s="170"/>
      <c r="F18" s="170"/>
      <c r="G18" s="170"/>
    </row>
    <row r="19" customFormat="false" ht="12.75" hidden="false" customHeight="false" outlineLevel="0" collapsed="false">
      <c r="A19" s="170"/>
      <c r="B19" s="170"/>
      <c r="C19" s="170"/>
      <c r="D19" s="170"/>
      <c r="E19" s="170"/>
      <c r="F19" s="170"/>
      <c r="G19" s="170"/>
    </row>
    <row r="20" customFormat="false" ht="12.75" hidden="false" customHeight="false" outlineLevel="0" collapsed="false">
      <c r="A20" s="170"/>
      <c r="B20" s="170"/>
      <c r="C20" s="170"/>
      <c r="D20" s="170"/>
      <c r="E20" s="170"/>
      <c r="F20" s="170"/>
      <c r="G20" s="170"/>
    </row>
    <row r="21" customFormat="false" ht="12.75" hidden="false" customHeight="false" outlineLevel="0" collapsed="false">
      <c r="A21" s="170"/>
      <c r="B21" s="170"/>
      <c r="C21" s="170"/>
      <c r="D21" s="170"/>
      <c r="E21" s="170"/>
      <c r="F21" s="170"/>
      <c r="G21" s="170"/>
    </row>
    <row r="22" customFormat="false" ht="12.75" hidden="false" customHeight="false" outlineLevel="0" collapsed="false">
      <c r="A22" s="170"/>
      <c r="B22" s="170"/>
      <c r="C22" s="170"/>
      <c r="D22" s="170"/>
      <c r="E22" s="170"/>
      <c r="F22" s="170"/>
      <c r="G22" s="170"/>
    </row>
    <row r="23" customFormat="false" ht="12.75" hidden="false" customHeight="false" outlineLevel="0" collapsed="false">
      <c r="A23" s="170"/>
      <c r="B23" s="170"/>
      <c r="C23" s="170"/>
      <c r="D23" s="170"/>
      <c r="E23" s="170"/>
      <c r="F23" s="170"/>
      <c r="G23" s="170"/>
    </row>
    <row r="24" customFormat="false" ht="12.75" hidden="false" customHeight="false" outlineLevel="0" collapsed="false">
      <c r="A24" s="170"/>
      <c r="B24" s="170"/>
      <c r="C24" s="170"/>
      <c r="D24" s="170"/>
      <c r="E24" s="170"/>
      <c r="F24" s="170"/>
      <c r="G24" s="170"/>
    </row>
    <row r="25" customFormat="false" ht="12.75" hidden="false" customHeight="false" outlineLevel="0" collapsed="false">
      <c r="A25" s="170"/>
      <c r="B25" s="170"/>
      <c r="C25" s="170"/>
      <c r="D25" s="170"/>
      <c r="E25" s="170"/>
      <c r="F25" s="170"/>
      <c r="G25" s="170"/>
    </row>
    <row r="26" customFormat="false" ht="12.75" hidden="false" customHeight="false" outlineLevel="0" collapsed="false">
      <c r="A26" s="170"/>
      <c r="B26" s="170"/>
      <c r="C26" s="170"/>
      <c r="D26" s="170"/>
      <c r="E26" s="170"/>
      <c r="F26" s="170"/>
      <c r="G26" s="170"/>
    </row>
    <row r="27" customFormat="false" ht="12.75" hidden="false" customHeight="false" outlineLevel="0" collapsed="false">
      <c r="A27" s="170"/>
      <c r="B27" s="170"/>
      <c r="C27" s="170"/>
      <c r="D27" s="170"/>
      <c r="E27" s="170"/>
      <c r="F27" s="170"/>
      <c r="G27" s="170"/>
    </row>
    <row r="28" customFormat="false" ht="12.75" hidden="false" customHeight="false" outlineLevel="0" collapsed="false">
      <c r="A28" s="170"/>
      <c r="B28" s="170"/>
      <c r="C28" s="170"/>
      <c r="D28" s="170"/>
      <c r="E28" s="170"/>
      <c r="F28" s="170"/>
      <c r="G28" s="170"/>
    </row>
    <row r="29" customFormat="false" ht="12.75" hidden="false" customHeight="false" outlineLevel="0" collapsed="false">
      <c r="A29" s="170"/>
      <c r="B29" s="170"/>
      <c r="C29" s="170"/>
      <c r="D29" s="170"/>
      <c r="E29" s="170"/>
      <c r="F29" s="170"/>
      <c r="G29" s="170"/>
    </row>
    <row r="30" customFormat="false" ht="12.75" hidden="false" customHeight="false" outlineLevel="0" collapsed="false">
      <c r="A30" s="170"/>
      <c r="B30" s="170"/>
      <c r="C30" s="170"/>
      <c r="D30" s="170"/>
      <c r="E30" s="170"/>
      <c r="F30" s="170"/>
      <c r="G30" s="170"/>
    </row>
    <row r="31" customFormat="false" ht="12.75" hidden="false" customHeight="false" outlineLevel="0" collapsed="false">
      <c r="A31" s="170"/>
      <c r="B31" s="170"/>
      <c r="C31" s="170"/>
      <c r="D31" s="170"/>
      <c r="E31" s="170"/>
      <c r="F31" s="170"/>
      <c r="G31" s="170"/>
    </row>
    <row r="32" customFormat="false" ht="12.75" hidden="false" customHeight="false" outlineLevel="0" collapsed="false">
      <c r="A32" s="170"/>
      <c r="B32" s="170"/>
      <c r="C32" s="170"/>
      <c r="D32" s="170"/>
      <c r="E32" s="170"/>
      <c r="F32" s="170"/>
      <c r="G32" s="170"/>
    </row>
    <row r="33" customFormat="false" ht="12.75" hidden="false" customHeight="false" outlineLevel="0" collapsed="false">
      <c r="A33" s="170"/>
      <c r="B33" s="170"/>
      <c r="C33" s="170"/>
      <c r="D33" s="170"/>
      <c r="E33" s="170"/>
      <c r="F33" s="170"/>
      <c r="G33" s="170"/>
    </row>
    <row r="34" customFormat="false" ht="12.75" hidden="false" customHeight="false" outlineLevel="0" collapsed="false">
      <c r="A34" s="170"/>
      <c r="B34" s="170"/>
      <c r="C34" s="170"/>
      <c r="D34" s="170"/>
      <c r="E34" s="170"/>
      <c r="F34" s="170"/>
      <c r="G34" s="170"/>
    </row>
    <row r="35" customFormat="false" ht="12.75" hidden="false" customHeight="false" outlineLevel="0" collapsed="false">
      <c r="A35" s="170"/>
      <c r="B35" s="170"/>
      <c r="C35" s="170"/>
      <c r="D35" s="170"/>
      <c r="E35" s="170"/>
      <c r="F35" s="170"/>
      <c r="G35" s="170"/>
    </row>
    <row r="36" customFormat="false" ht="12.75" hidden="false" customHeight="false" outlineLevel="0" collapsed="false">
      <c r="A36" s="170"/>
      <c r="B36" s="170"/>
      <c r="C36" s="170"/>
      <c r="D36" s="170"/>
      <c r="E36" s="170"/>
      <c r="F36" s="170"/>
      <c r="G36" s="170"/>
    </row>
    <row r="37" customFormat="false" ht="12.75" hidden="false" customHeight="false" outlineLevel="0" collapsed="false">
      <c r="A37" s="170"/>
      <c r="B37" s="170"/>
      <c r="C37" s="170"/>
      <c r="D37" s="170"/>
      <c r="E37" s="170"/>
      <c r="F37" s="170"/>
      <c r="G37" s="170"/>
    </row>
    <row r="38" customFormat="false" ht="12.75" hidden="false" customHeight="false" outlineLevel="0" collapsed="false">
      <c r="A38" s="170"/>
      <c r="B38" s="170"/>
      <c r="C38" s="170"/>
      <c r="D38" s="170"/>
      <c r="E38" s="170"/>
      <c r="F38" s="170"/>
      <c r="G38" s="170"/>
    </row>
    <row r="39" customFormat="false" ht="12.75" hidden="false" customHeight="false" outlineLevel="0" collapsed="false">
      <c r="A39" s="170"/>
      <c r="B39" s="170"/>
      <c r="C39" s="170"/>
      <c r="D39" s="170"/>
      <c r="E39" s="170"/>
      <c r="F39" s="170"/>
      <c r="G39" s="170"/>
    </row>
    <row r="40" customFormat="false" ht="12.75" hidden="false" customHeight="false" outlineLevel="0" collapsed="false">
      <c r="A40" s="170"/>
      <c r="B40" s="170"/>
      <c r="C40" s="170"/>
      <c r="D40" s="170"/>
      <c r="E40" s="170"/>
      <c r="F40" s="170"/>
      <c r="G40" s="170"/>
    </row>
    <row r="41" customFormat="false" ht="12.75" hidden="false" customHeight="false" outlineLevel="0" collapsed="false">
      <c r="A41" s="170"/>
      <c r="B41" s="170"/>
      <c r="C41" s="170"/>
      <c r="D41" s="170"/>
      <c r="E41" s="170"/>
      <c r="F41" s="170"/>
      <c r="G41" s="170"/>
    </row>
    <row r="42" customFormat="false" ht="12.75" hidden="false" customHeight="false" outlineLevel="0" collapsed="false">
      <c r="A42" s="170"/>
      <c r="B42" s="170"/>
      <c r="C42" s="170"/>
      <c r="D42" s="170"/>
      <c r="E42" s="170"/>
      <c r="F42" s="170"/>
      <c r="G42" s="170"/>
    </row>
    <row r="43" customFormat="false" ht="12.75" hidden="false" customHeight="false" outlineLevel="0" collapsed="false">
      <c r="A43" s="170"/>
      <c r="B43" s="170"/>
      <c r="C43" s="170"/>
      <c r="D43" s="170"/>
      <c r="E43" s="170"/>
      <c r="F43" s="170"/>
      <c r="G43" s="170"/>
    </row>
    <row r="44" customFormat="false" ht="12.75" hidden="false" customHeight="false" outlineLevel="0" collapsed="false">
      <c r="A44" s="170"/>
      <c r="B44" s="170"/>
      <c r="C44" s="170"/>
      <c r="D44" s="170"/>
      <c r="E44" s="170"/>
      <c r="F44" s="170"/>
      <c r="G44" s="170"/>
    </row>
    <row r="45" customFormat="false" ht="12.75" hidden="false" customHeight="false" outlineLevel="0" collapsed="false">
      <c r="A45" s="170"/>
      <c r="B45" s="170"/>
      <c r="C45" s="170"/>
      <c r="D45" s="170"/>
      <c r="E45" s="170"/>
      <c r="F45" s="170"/>
      <c r="G45" s="170"/>
    </row>
    <row r="46" customFormat="false" ht="12.75" hidden="false" customHeight="false" outlineLevel="0" collapsed="false">
      <c r="A46" s="170"/>
      <c r="B46" s="170"/>
      <c r="C46" s="170"/>
      <c r="D46" s="170"/>
      <c r="E46" s="170"/>
      <c r="F46" s="170"/>
      <c r="G46" s="170"/>
    </row>
    <row r="47" customFormat="false" ht="12.75" hidden="false" customHeight="false" outlineLevel="0" collapsed="false">
      <c r="A47" s="170"/>
      <c r="B47" s="170"/>
      <c r="C47" s="170"/>
      <c r="D47" s="170"/>
      <c r="E47" s="170"/>
      <c r="F47" s="170"/>
      <c r="G47" s="170"/>
    </row>
    <row r="48" customFormat="false" ht="12.75" hidden="false" customHeight="false" outlineLevel="0" collapsed="false">
      <c r="A48" s="170"/>
      <c r="B48" s="170"/>
      <c r="C48" s="170"/>
      <c r="D48" s="170"/>
      <c r="E48" s="170"/>
      <c r="F48" s="170"/>
      <c r="G48" s="170"/>
    </row>
    <row r="49" customFormat="false" ht="12.75" hidden="false" customHeight="false" outlineLevel="0" collapsed="false">
      <c r="A49" s="170"/>
      <c r="B49" s="170"/>
      <c r="C49" s="170"/>
      <c r="D49" s="170"/>
      <c r="E49" s="170"/>
      <c r="F49" s="170"/>
      <c r="G49" s="170"/>
    </row>
    <row r="50" customFormat="false" ht="12.75" hidden="false" customHeight="false" outlineLevel="0" collapsed="false">
      <c r="A50" s="170"/>
      <c r="B50" s="170"/>
      <c r="C50" s="170"/>
      <c r="D50" s="170"/>
      <c r="E50" s="170"/>
      <c r="F50" s="170"/>
      <c r="G50" s="170"/>
    </row>
    <row r="51" customFormat="false" ht="12.75" hidden="false" customHeight="false" outlineLevel="0" collapsed="false">
      <c r="A51" s="170"/>
      <c r="B51" s="170"/>
      <c r="C51" s="170"/>
      <c r="D51" s="170"/>
      <c r="E51" s="170"/>
      <c r="F51" s="170"/>
      <c r="G51" s="170"/>
    </row>
    <row r="52" customFormat="false" ht="12.75" hidden="false" customHeight="false" outlineLevel="0" collapsed="false">
      <c r="A52" s="170"/>
      <c r="B52" s="170"/>
      <c r="C52" s="170"/>
      <c r="D52" s="170"/>
      <c r="E52" s="170"/>
      <c r="F52" s="170"/>
      <c r="G52" s="170"/>
    </row>
  </sheetData>
  <mergeCells count="1">
    <mergeCell ref="A1:H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71" width="24.99"/>
    <col collapsed="false" customWidth="true" hidden="false" outlineLevel="0" max="5" min="2" style="113" width="16.42"/>
    <col collapsed="false" customWidth="true" hidden="false" outlineLevel="0" max="6" min="6" style="113" width="11.7"/>
    <col collapsed="false" customWidth="true" hidden="false" outlineLevel="0" max="7" min="7" style="113" width="16.42"/>
    <col collapsed="false" customWidth="true" hidden="false" outlineLevel="0" max="8" min="8" style="113" width="11.7"/>
    <col collapsed="false" customWidth="false" hidden="false" outlineLevel="0" max="12" min="9" style="113" width="11.42"/>
    <col collapsed="false" customWidth="false" hidden="false" outlineLevel="0" max="13" min="13" style="172" width="11.42"/>
    <col collapsed="false" customWidth="false" hidden="false" outlineLevel="0" max="18" min="14" style="113" width="11.42"/>
    <col collapsed="false" customWidth="false" hidden="false" outlineLevel="0" max="19" min="19" style="172" width="11.42"/>
    <col collapsed="false" customWidth="false" hidden="false" outlineLevel="0" max="257" min="20" style="113" width="11.42"/>
  </cols>
  <sheetData>
    <row r="1" s="173" customFormat="true" ht="20.1" hidden="false" customHeight="true" outlineLevel="0" collapsed="false">
      <c r="A1" s="114" t="s">
        <v>753</v>
      </c>
      <c r="B1" s="114"/>
      <c r="C1" s="114"/>
      <c r="D1" s="114"/>
      <c r="E1" s="114"/>
      <c r="F1" s="114"/>
      <c r="G1" s="114"/>
      <c r="H1" s="114"/>
      <c r="M1" s="174"/>
      <c r="S1" s="174"/>
    </row>
    <row r="2" s="173" customFormat="true" ht="20.1" hidden="false" customHeight="true" outlineLevel="0" collapsed="false">
      <c r="A2" s="175" t="s">
        <v>754</v>
      </c>
      <c r="B2" s="175"/>
      <c r="C2" s="175"/>
      <c r="D2" s="175"/>
      <c r="E2" s="175"/>
      <c r="F2" s="175"/>
      <c r="G2" s="175"/>
      <c r="H2" s="175"/>
      <c r="M2" s="174"/>
      <c r="S2" s="174"/>
    </row>
    <row r="3" s="3" customFormat="true" ht="20.1" hidden="false" customHeight="true" outlineLevel="0" collapsed="false">
      <c r="A3" s="176"/>
      <c r="B3" s="176"/>
      <c r="C3" s="176"/>
      <c r="D3" s="176"/>
      <c r="E3" s="176"/>
      <c r="F3" s="176"/>
      <c r="G3" s="176"/>
      <c r="H3" s="176"/>
      <c r="M3" s="177"/>
      <c r="S3" s="177"/>
    </row>
    <row r="4" s="124" customFormat="true" ht="19.5" hidden="false" customHeight="true" outlineLevel="0" collapsed="false">
      <c r="A4" s="178" t="s">
        <v>755</v>
      </c>
      <c r="B4" s="179" t="n">
        <v>2011</v>
      </c>
      <c r="C4" s="179"/>
      <c r="D4" s="180" t="n">
        <v>2010</v>
      </c>
      <c r="E4" s="181" t="s">
        <v>756</v>
      </c>
      <c r="F4" s="181"/>
      <c r="G4" s="117" t="s">
        <v>756</v>
      </c>
      <c r="H4" s="117"/>
      <c r="M4" s="182"/>
      <c r="S4" s="182"/>
    </row>
    <row r="5" s="124" customFormat="true" ht="26.25" hidden="false" customHeight="true" outlineLevel="0" collapsed="false">
      <c r="A5" s="178"/>
      <c r="B5" s="180" t="s">
        <v>751</v>
      </c>
      <c r="C5" s="180" t="s">
        <v>757</v>
      </c>
      <c r="D5" s="180"/>
      <c r="E5" s="183" t="s">
        <v>758</v>
      </c>
      <c r="F5" s="183"/>
      <c r="G5" s="184" t="s">
        <v>759</v>
      </c>
      <c r="H5" s="184"/>
      <c r="M5" s="182"/>
      <c r="S5" s="182"/>
    </row>
    <row r="6" s="124" customFormat="true" ht="19.5" hidden="false" customHeight="true" outlineLevel="0" collapsed="false">
      <c r="A6" s="178"/>
      <c r="B6" s="118" t="s">
        <v>725</v>
      </c>
      <c r="C6" s="118"/>
      <c r="D6" s="118"/>
      <c r="E6" s="185" t="s">
        <v>725</v>
      </c>
      <c r="F6" s="117" t="s">
        <v>655</v>
      </c>
      <c r="G6" s="185" t="s">
        <v>725</v>
      </c>
      <c r="H6" s="117" t="s">
        <v>655</v>
      </c>
      <c r="M6" s="182"/>
      <c r="S6" s="182"/>
    </row>
    <row r="7" s="3" customFormat="true" ht="12.75" hidden="false" customHeight="true" outlineLevel="0" collapsed="false">
      <c r="A7" s="186"/>
      <c r="B7" s="187"/>
      <c r="C7" s="187"/>
      <c r="D7" s="187"/>
      <c r="E7" s="187"/>
      <c r="F7" s="187"/>
      <c r="G7" s="187"/>
      <c r="H7" s="187"/>
      <c r="M7" s="177"/>
      <c r="S7" s="177"/>
    </row>
    <row r="8" s="3" customFormat="true" ht="12.75" hidden="false" customHeight="true" outlineLevel="0" collapsed="false">
      <c r="A8" s="188" t="s">
        <v>760</v>
      </c>
      <c r="B8" s="189" t="n">
        <v>56685062</v>
      </c>
      <c r="C8" s="189" t="n">
        <v>56685062</v>
      </c>
      <c r="D8" s="189" t="n">
        <v>47015995</v>
      </c>
      <c r="E8" s="190" t="n">
        <v>9669067</v>
      </c>
      <c r="F8" s="191" t="n">
        <v>20.6</v>
      </c>
      <c r="G8" s="190" t="n">
        <v>9669067</v>
      </c>
      <c r="H8" s="191" t="n">
        <v>20.6</v>
      </c>
      <c r="M8" s="177"/>
      <c r="S8" s="177"/>
    </row>
    <row r="9" s="3" customFormat="true" ht="12.75" hidden="false" customHeight="true" outlineLevel="0" collapsed="false">
      <c r="A9" s="192" t="s">
        <v>761</v>
      </c>
      <c r="B9" s="193" t="n">
        <v>48330363</v>
      </c>
      <c r="C9" s="193" t="n">
        <v>48330363</v>
      </c>
      <c r="D9" s="193" t="n">
        <v>40735318</v>
      </c>
      <c r="E9" s="194" t="n">
        <v>7595045</v>
      </c>
      <c r="F9" s="195" t="n">
        <v>18.6</v>
      </c>
      <c r="G9" s="194" t="n">
        <v>7595045</v>
      </c>
      <c r="H9" s="195" t="n">
        <v>18.6</v>
      </c>
      <c r="I9" s="196"/>
      <c r="M9" s="177"/>
      <c r="S9" s="177"/>
    </row>
    <row r="10" s="3" customFormat="true" ht="12.75" hidden="false" customHeight="true" outlineLevel="0" collapsed="false">
      <c r="A10" s="192" t="s">
        <v>762</v>
      </c>
      <c r="B10" s="193" t="n">
        <v>32707960</v>
      </c>
      <c r="C10" s="193" t="n">
        <v>32707960</v>
      </c>
      <c r="D10" s="193" t="n">
        <v>27975209</v>
      </c>
      <c r="E10" s="194" t="n">
        <v>4732751</v>
      </c>
      <c r="F10" s="195" t="n">
        <v>16.9</v>
      </c>
      <c r="G10" s="194" t="n">
        <v>4732751</v>
      </c>
      <c r="H10" s="195" t="n">
        <v>16.9</v>
      </c>
      <c r="M10" s="177"/>
      <c r="S10" s="177"/>
    </row>
    <row r="11" s="3" customFormat="true" ht="12.75" hidden="false" customHeight="true" outlineLevel="0" collapsed="false">
      <c r="A11" s="192" t="s">
        <v>763</v>
      </c>
      <c r="B11" s="193" t="n">
        <v>3783299</v>
      </c>
      <c r="C11" s="193" t="n">
        <v>3783299</v>
      </c>
      <c r="D11" s="193" t="n">
        <v>3343563</v>
      </c>
      <c r="E11" s="194" t="n">
        <v>439736</v>
      </c>
      <c r="F11" s="195" t="n">
        <v>13.2</v>
      </c>
      <c r="G11" s="194" t="n">
        <v>439736</v>
      </c>
      <c r="H11" s="195" t="n">
        <v>13.2</v>
      </c>
      <c r="M11" s="177"/>
      <c r="S11" s="177"/>
    </row>
    <row r="12" s="3" customFormat="true" ht="12.75" hidden="false" customHeight="true" outlineLevel="0" collapsed="false">
      <c r="A12" s="192" t="s">
        <v>764</v>
      </c>
      <c r="B12" s="193" t="n">
        <v>112181</v>
      </c>
      <c r="C12" s="193" t="n">
        <v>112181</v>
      </c>
      <c r="D12" s="193" t="n">
        <v>76083</v>
      </c>
      <c r="E12" s="194" t="n">
        <v>36098</v>
      </c>
      <c r="F12" s="195" t="n">
        <v>47.4</v>
      </c>
      <c r="G12" s="194" t="n">
        <v>36098</v>
      </c>
      <c r="H12" s="195" t="n">
        <v>47.4</v>
      </c>
      <c r="M12" s="177"/>
      <c r="S12" s="177"/>
    </row>
    <row r="13" s="3" customFormat="true" ht="12.75" hidden="false" customHeight="true" outlineLevel="0" collapsed="false">
      <c r="A13" s="192" t="s">
        <v>765</v>
      </c>
      <c r="B13" s="193" t="n">
        <v>637458</v>
      </c>
      <c r="C13" s="193" t="n">
        <v>637458</v>
      </c>
      <c r="D13" s="193" t="n">
        <v>532955</v>
      </c>
      <c r="E13" s="194" t="n">
        <v>104503</v>
      </c>
      <c r="F13" s="195" t="n">
        <v>19.6</v>
      </c>
      <c r="G13" s="194" t="n">
        <v>104503</v>
      </c>
      <c r="H13" s="195" t="n">
        <v>19.6</v>
      </c>
      <c r="M13" s="177"/>
      <c r="S13" s="177"/>
    </row>
    <row r="14" s="3" customFormat="true" ht="12.75" hidden="false" customHeight="true" outlineLevel="0" collapsed="false">
      <c r="A14" s="192" t="s">
        <v>766</v>
      </c>
      <c r="B14" s="193" t="n">
        <v>7991744</v>
      </c>
      <c r="C14" s="193" t="n">
        <v>7991744</v>
      </c>
      <c r="D14" s="193" t="n">
        <v>6781322</v>
      </c>
      <c r="E14" s="194" t="n">
        <v>1210422</v>
      </c>
      <c r="F14" s="195" t="n">
        <v>17.8</v>
      </c>
      <c r="G14" s="194" t="n">
        <v>1210422</v>
      </c>
      <c r="H14" s="195" t="n">
        <v>17.8</v>
      </c>
      <c r="M14" s="177"/>
      <c r="S14" s="177"/>
    </row>
    <row r="15" s="3" customFormat="true" ht="12.75" hidden="false" customHeight="true" outlineLevel="0" collapsed="false">
      <c r="A15" s="192" t="s">
        <v>767</v>
      </c>
      <c r="B15" s="193" t="n">
        <v>389636</v>
      </c>
      <c r="C15" s="193" t="n">
        <v>389636</v>
      </c>
      <c r="D15" s="193" t="n">
        <v>452082</v>
      </c>
      <c r="E15" s="194" t="n">
        <v>-62446</v>
      </c>
      <c r="F15" s="195" t="n">
        <v>-13.8</v>
      </c>
      <c r="G15" s="194" t="n">
        <v>-62446</v>
      </c>
      <c r="H15" s="195" t="n">
        <v>-13.8</v>
      </c>
      <c r="M15" s="177"/>
      <c r="S15" s="177"/>
    </row>
    <row r="16" s="3" customFormat="true" ht="12.75" hidden="false" customHeight="true" outlineLevel="0" collapsed="false">
      <c r="A16" s="192" t="s">
        <v>768</v>
      </c>
      <c r="B16" s="193" t="n">
        <v>410246</v>
      </c>
      <c r="C16" s="193" t="n">
        <v>410246</v>
      </c>
      <c r="D16" s="193" t="n">
        <v>298338</v>
      </c>
      <c r="E16" s="194" t="n">
        <v>111908</v>
      </c>
      <c r="F16" s="195" t="n">
        <v>37.5</v>
      </c>
      <c r="G16" s="194" t="n">
        <v>111908</v>
      </c>
      <c r="H16" s="195" t="n">
        <v>37.5</v>
      </c>
      <c r="M16" s="177"/>
      <c r="S16" s="177"/>
    </row>
    <row r="17" s="3" customFormat="true" ht="12.75" hidden="false" customHeight="true" outlineLevel="0" collapsed="false">
      <c r="A17" s="192" t="s">
        <v>769</v>
      </c>
      <c r="B17" s="193" t="n">
        <v>4873896</v>
      </c>
      <c r="C17" s="193" t="n">
        <v>4873896</v>
      </c>
      <c r="D17" s="193" t="n">
        <v>4093036</v>
      </c>
      <c r="E17" s="194" t="n">
        <v>780860</v>
      </c>
      <c r="F17" s="195" t="n">
        <v>19.1</v>
      </c>
      <c r="G17" s="194" t="n">
        <v>780860</v>
      </c>
      <c r="H17" s="195" t="n">
        <v>19.1</v>
      </c>
      <c r="M17" s="177"/>
      <c r="S17" s="177"/>
    </row>
    <row r="18" s="3" customFormat="true" ht="12.75" hidden="false" customHeight="true" outlineLevel="0" collapsed="false">
      <c r="A18" s="192" t="s">
        <v>770</v>
      </c>
      <c r="B18" s="193" t="n">
        <v>521417</v>
      </c>
      <c r="C18" s="193" t="n">
        <v>521417</v>
      </c>
      <c r="D18" s="193" t="n">
        <v>394106</v>
      </c>
      <c r="E18" s="194" t="n">
        <v>127311</v>
      </c>
      <c r="F18" s="195" t="n">
        <v>32.3</v>
      </c>
      <c r="G18" s="194" t="n">
        <v>127311</v>
      </c>
      <c r="H18" s="195" t="n">
        <v>32.3</v>
      </c>
      <c r="M18" s="177"/>
      <c r="S18" s="177"/>
    </row>
    <row r="19" s="3" customFormat="true" ht="12.75" hidden="false" customHeight="true" outlineLevel="0" collapsed="false">
      <c r="A19" s="192" t="s">
        <v>771</v>
      </c>
      <c r="B19" s="193" t="n">
        <v>25892</v>
      </c>
      <c r="C19" s="193" t="n">
        <v>25892</v>
      </c>
      <c r="D19" s="193" t="n">
        <v>20895</v>
      </c>
      <c r="E19" s="194" t="n">
        <v>4997</v>
      </c>
      <c r="F19" s="195" t="n">
        <v>23.9</v>
      </c>
      <c r="G19" s="194" t="n">
        <v>4997</v>
      </c>
      <c r="H19" s="195" t="n">
        <v>23.9</v>
      </c>
      <c r="M19" s="177"/>
      <c r="S19" s="177"/>
    </row>
    <row r="20" s="3" customFormat="true" ht="12.75" hidden="false" customHeight="true" outlineLevel="0" collapsed="false">
      <c r="A20" s="192" t="s">
        <v>772</v>
      </c>
      <c r="B20" s="193" t="n">
        <v>5124089</v>
      </c>
      <c r="C20" s="193" t="n">
        <v>5124089</v>
      </c>
      <c r="D20" s="193" t="n">
        <v>4312589</v>
      </c>
      <c r="E20" s="194" t="n">
        <v>811500</v>
      </c>
      <c r="F20" s="195" t="n">
        <v>18.8</v>
      </c>
      <c r="G20" s="194" t="n">
        <v>811500</v>
      </c>
      <c r="H20" s="195" t="n">
        <v>18.8</v>
      </c>
      <c r="M20" s="177"/>
      <c r="S20" s="177"/>
    </row>
    <row r="21" s="3" customFormat="true" ht="12.75" hidden="false" customHeight="true" outlineLevel="0" collapsed="false">
      <c r="A21" s="192" t="s">
        <v>773</v>
      </c>
      <c r="B21" s="193" t="n">
        <v>4330866</v>
      </c>
      <c r="C21" s="193" t="n">
        <v>4330866</v>
      </c>
      <c r="D21" s="193" t="n">
        <v>3702347</v>
      </c>
      <c r="E21" s="194" t="n">
        <v>628519</v>
      </c>
      <c r="F21" s="195" t="n">
        <v>17</v>
      </c>
      <c r="G21" s="194" t="n">
        <v>628519</v>
      </c>
      <c r="H21" s="195" t="n">
        <v>17</v>
      </c>
      <c r="M21" s="177"/>
      <c r="S21" s="177"/>
    </row>
    <row r="22" s="3" customFormat="true" ht="12.75" hidden="false" customHeight="true" outlineLevel="0" collapsed="false">
      <c r="A22" s="192" t="s">
        <v>774</v>
      </c>
      <c r="B22" s="193" t="n">
        <v>597882</v>
      </c>
      <c r="C22" s="193" t="n">
        <v>597882</v>
      </c>
      <c r="D22" s="193" t="n">
        <v>509046</v>
      </c>
      <c r="E22" s="194" t="n">
        <v>88836</v>
      </c>
      <c r="F22" s="195" t="n">
        <v>17.5</v>
      </c>
      <c r="G22" s="194" t="n">
        <v>88836</v>
      </c>
      <c r="H22" s="195" t="n">
        <v>17.5</v>
      </c>
      <c r="M22" s="177"/>
      <c r="S22" s="177"/>
    </row>
    <row r="23" s="3" customFormat="true" ht="12.75" hidden="false" customHeight="true" outlineLevel="0" collapsed="false">
      <c r="A23" s="192" t="s">
        <v>775</v>
      </c>
      <c r="B23" s="193" t="n">
        <v>767144</v>
      </c>
      <c r="C23" s="193" t="n">
        <v>767144</v>
      </c>
      <c r="D23" s="193" t="n">
        <v>570004</v>
      </c>
      <c r="E23" s="194" t="n">
        <v>197140</v>
      </c>
      <c r="F23" s="195" t="n">
        <v>34.6</v>
      </c>
      <c r="G23" s="194" t="n">
        <v>197140</v>
      </c>
      <c r="H23" s="195" t="n">
        <v>34.6</v>
      </c>
      <c r="I23" s="196"/>
      <c r="J23" s="196"/>
      <c r="M23" s="177"/>
      <c r="S23" s="177"/>
    </row>
    <row r="24" s="3" customFormat="true" ht="12.75" hidden="false" customHeight="true" outlineLevel="0" collapsed="false">
      <c r="A24" s="192" t="s">
        <v>776</v>
      </c>
      <c r="B24" s="193" t="n">
        <v>293690</v>
      </c>
      <c r="C24" s="193" t="n">
        <v>293690</v>
      </c>
      <c r="D24" s="193" t="n">
        <v>230151</v>
      </c>
      <c r="E24" s="194" t="n">
        <v>63539</v>
      </c>
      <c r="F24" s="195" t="n">
        <v>27.6</v>
      </c>
      <c r="G24" s="194" t="n">
        <v>63539</v>
      </c>
      <c r="H24" s="195" t="n">
        <v>27.6</v>
      </c>
      <c r="M24" s="177"/>
      <c r="S24" s="177"/>
    </row>
    <row r="25" s="3" customFormat="true" ht="12.75" hidden="false" customHeight="true" outlineLevel="0" collapsed="false">
      <c r="A25" s="192" t="s">
        <v>777</v>
      </c>
      <c r="B25" s="193" t="n">
        <v>2801420</v>
      </c>
      <c r="C25" s="193" t="n">
        <v>2801420</v>
      </c>
      <c r="D25" s="193" t="n">
        <v>2609521</v>
      </c>
      <c r="E25" s="194" t="n">
        <v>191899</v>
      </c>
      <c r="F25" s="195" t="n">
        <v>7.4</v>
      </c>
      <c r="G25" s="194" t="n">
        <v>191899</v>
      </c>
      <c r="H25" s="195" t="n">
        <v>7.4</v>
      </c>
      <c r="M25" s="177"/>
      <c r="S25" s="177"/>
    </row>
    <row r="26" s="3" customFormat="true" ht="12.75" hidden="false" customHeight="true" outlineLevel="0" collapsed="false">
      <c r="A26" s="192" t="s">
        <v>778</v>
      </c>
      <c r="B26" s="193" t="n">
        <v>47100</v>
      </c>
      <c r="C26" s="193" t="n">
        <v>47100</v>
      </c>
      <c r="D26" s="193" t="n">
        <v>49171</v>
      </c>
      <c r="E26" s="194" t="n">
        <v>-2071</v>
      </c>
      <c r="F26" s="195" t="n">
        <v>-4.2</v>
      </c>
      <c r="G26" s="194" t="n">
        <v>-2071</v>
      </c>
      <c r="H26" s="195" t="n">
        <v>-4.2</v>
      </c>
      <c r="M26" s="177"/>
      <c r="S26" s="177"/>
    </row>
    <row r="27" s="3" customFormat="true" ht="12.75" hidden="false" customHeight="true" outlineLevel="0" collapsed="false">
      <c r="A27" s="192" t="s">
        <v>779</v>
      </c>
      <c r="B27" s="193" t="n">
        <v>15622403</v>
      </c>
      <c r="C27" s="193" t="n">
        <v>15622403</v>
      </c>
      <c r="D27" s="193" t="n">
        <v>12760109</v>
      </c>
      <c r="E27" s="194" t="n">
        <v>2862294</v>
      </c>
      <c r="F27" s="195" t="n">
        <v>22.4</v>
      </c>
      <c r="G27" s="194" t="n">
        <v>2862294</v>
      </c>
      <c r="H27" s="195" t="n">
        <v>22.4</v>
      </c>
      <c r="I27" s="196"/>
      <c r="M27" s="177"/>
      <c r="S27" s="177"/>
    </row>
    <row r="28" s="3" customFormat="true" ht="12.75" hidden="false" customHeight="true" outlineLevel="0" collapsed="false">
      <c r="A28" s="192" t="s">
        <v>780</v>
      </c>
      <c r="B28" s="193" t="n">
        <v>174139</v>
      </c>
      <c r="C28" s="193" t="n">
        <v>174139</v>
      </c>
      <c r="D28" s="193" t="n">
        <v>130137</v>
      </c>
      <c r="E28" s="194" t="n">
        <v>44002</v>
      </c>
      <c r="F28" s="195" t="n">
        <v>33.8</v>
      </c>
      <c r="G28" s="194" t="n">
        <v>44002</v>
      </c>
      <c r="H28" s="195" t="n">
        <v>33.8</v>
      </c>
      <c r="I28" s="196"/>
      <c r="M28" s="177"/>
      <c r="S28" s="177"/>
    </row>
    <row r="29" s="3" customFormat="true" ht="12.75" hidden="false" customHeight="true" outlineLevel="0" collapsed="false">
      <c r="A29" s="192" t="s">
        <v>781</v>
      </c>
      <c r="B29" s="193" t="n">
        <v>1117654</v>
      </c>
      <c r="C29" s="193" t="n">
        <v>1117654</v>
      </c>
      <c r="D29" s="193" t="n">
        <v>1000293</v>
      </c>
      <c r="E29" s="194" t="n">
        <v>117361</v>
      </c>
      <c r="F29" s="195" t="n">
        <v>11.7</v>
      </c>
      <c r="G29" s="194" t="n">
        <v>117361</v>
      </c>
      <c r="H29" s="195" t="n">
        <v>11.7</v>
      </c>
      <c r="M29" s="177"/>
      <c r="S29" s="177"/>
    </row>
    <row r="30" s="3" customFormat="true" ht="12.75" hidden="false" customHeight="true" outlineLevel="0" collapsed="false">
      <c r="A30" s="192" t="s">
        <v>782</v>
      </c>
      <c r="B30" s="193" t="n">
        <v>89888</v>
      </c>
      <c r="C30" s="193" t="n">
        <v>89888</v>
      </c>
      <c r="D30" s="193" t="n">
        <v>54442</v>
      </c>
      <c r="E30" s="194" t="n">
        <v>35446</v>
      </c>
      <c r="F30" s="195" t="n">
        <v>65.1</v>
      </c>
      <c r="G30" s="194" t="n">
        <v>35446</v>
      </c>
      <c r="H30" s="195" t="n">
        <v>65.1</v>
      </c>
      <c r="M30" s="177"/>
      <c r="S30" s="177"/>
    </row>
    <row r="31" s="3" customFormat="true" ht="12.75" hidden="false" customHeight="true" outlineLevel="0" collapsed="false">
      <c r="A31" s="192" t="s">
        <v>783</v>
      </c>
      <c r="B31" s="193" t="n">
        <v>150223</v>
      </c>
      <c r="C31" s="193" t="n">
        <v>150223</v>
      </c>
      <c r="D31" s="193" t="n">
        <v>99777</v>
      </c>
      <c r="E31" s="194" t="n">
        <v>50446</v>
      </c>
      <c r="F31" s="195" t="n">
        <v>50.6</v>
      </c>
      <c r="G31" s="194" t="n">
        <v>50446</v>
      </c>
      <c r="H31" s="195" t="n">
        <v>50.6</v>
      </c>
      <c r="M31" s="177"/>
      <c r="S31" s="177"/>
    </row>
    <row r="32" s="3" customFormat="true" ht="12.75" hidden="false" customHeight="true" outlineLevel="0" collapsed="false">
      <c r="A32" s="192" t="s">
        <v>784</v>
      </c>
      <c r="B32" s="193" t="n">
        <v>3236119</v>
      </c>
      <c r="C32" s="193" t="n">
        <v>3236119</v>
      </c>
      <c r="D32" s="193" t="n">
        <v>2505870</v>
      </c>
      <c r="E32" s="194" t="n">
        <v>730249</v>
      </c>
      <c r="F32" s="195" t="n">
        <v>29.1</v>
      </c>
      <c r="G32" s="194" t="n">
        <v>730249</v>
      </c>
      <c r="H32" s="195" t="n">
        <v>29.1</v>
      </c>
      <c r="M32" s="177"/>
      <c r="S32" s="177"/>
    </row>
    <row r="33" s="3" customFormat="true" ht="12.75" hidden="false" customHeight="true" outlineLevel="0" collapsed="false">
      <c r="A33" s="192" t="s">
        <v>785</v>
      </c>
      <c r="B33" s="193" t="n">
        <v>583408</v>
      </c>
      <c r="C33" s="193" t="n">
        <v>583408</v>
      </c>
      <c r="D33" s="193" t="n">
        <v>494172</v>
      </c>
      <c r="E33" s="194" t="n">
        <v>89236</v>
      </c>
      <c r="F33" s="195" t="n">
        <v>18.1</v>
      </c>
      <c r="G33" s="194" t="n">
        <v>89236</v>
      </c>
      <c r="H33" s="195" t="n">
        <v>18.1</v>
      </c>
      <c r="M33" s="177"/>
      <c r="S33" s="177"/>
    </row>
    <row r="34" s="3" customFormat="true" ht="12.75" hidden="false" customHeight="true" outlineLevel="0" collapsed="false">
      <c r="A34" s="192" t="s">
        <v>786</v>
      </c>
      <c r="B34" s="193" t="n">
        <v>1687445</v>
      </c>
      <c r="C34" s="193" t="n">
        <v>1687445</v>
      </c>
      <c r="D34" s="193" t="n">
        <v>1258171</v>
      </c>
      <c r="E34" s="194" t="n">
        <v>429274</v>
      </c>
      <c r="F34" s="195" t="n">
        <v>34.1</v>
      </c>
      <c r="G34" s="194" t="n">
        <v>429274</v>
      </c>
      <c r="H34" s="195" t="n">
        <v>34.1</v>
      </c>
      <c r="M34" s="177"/>
      <c r="S34" s="177"/>
    </row>
    <row r="35" s="3" customFormat="true" ht="12.75" hidden="false" customHeight="true" outlineLevel="0" collapsed="false">
      <c r="A35" s="192" t="s">
        <v>787</v>
      </c>
      <c r="B35" s="193" t="n">
        <v>2282834</v>
      </c>
      <c r="C35" s="193" t="n">
        <v>2282834</v>
      </c>
      <c r="D35" s="193" t="n">
        <v>1820575</v>
      </c>
      <c r="E35" s="194" t="n">
        <v>462259</v>
      </c>
      <c r="F35" s="195" t="n">
        <v>25.4</v>
      </c>
      <c r="G35" s="194" t="n">
        <v>462259</v>
      </c>
      <c r="H35" s="195" t="n">
        <v>25.4</v>
      </c>
      <c r="M35" s="177"/>
      <c r="S35" s="177"/>
    </row>
    <row r="36" s="3" customFormat="true" ht="12.75" hidden="false" customHeight="true" outlineLevel="0" collapsed="false">
      <c r="A36" s="192" t="s">
        <v>788</v>
      </c>
      <c r="B36" s="193" t="n">
        <v>1211656</v>
      </c>
      <c r="C36" s="193" t="n">
        <v>1211656</v>
      </c>
      <c r="D36" s="193" t="n">
        <v>949606</v>
      </c>
      <c r="E36" s="194" t="n">
        <v>262050</v>
      </c>
      <c r="F36" s="195" t="n">
        <v>27.6</v>
      </c>
      <c r="G36" s="194" t="n">
        <v>262050</v>
      </c>
      <c r="H36" s="195" t="n">
        <v>27.6</v>
      </c>
      <c r="M36" s="177"/>
      <c r="S36" s="177"/>
    </row>
    <row r="37" s="3" customFormat="true" ht="12.75" hidden="false" customHeight="true" outlineLevel="0" collapsed="false">
      <c r="A37" s="192" t="s">
        <v>789</v>
      </c>
      <c r="B37" s="193" t="n">
        <v>5089037</v>
      </c>
      <c r="C37" s="193" t="n">
        <v>5089037</v>
      </c>
      <c r="D37" s="193" t="n">
        <v>4447066</v>
      </c>
      <c r="E37" s="194" t="n">
        <v>641971</v>
      </c>
      <c r="F37" s="195" t="n">
        <v>14.4</v>
      </c>
      <c r="G37" s="194" t="n">
        <v>641971</v>
      </c>
      <c r="H37" s="195" t="n">
        <v>14.4</v>
      </c>
      <c r="M37" s="177"/>
      <c r="S37" s="177"/>
    </row>
    <row r="38" s="3" customFormat="true" ht="12.75" hidden="false" customHeight="true" outlineLevel="0" collapsed="false">
      <c r="A38" s="192" t="s">
        <v>790</v>
      </c>
      <c r="B38" s="193" t="n">
        <v>8354699</v>
      </c>
      <c r="C38" s="193" t="n">
        <v>8354699</v>
      </c>
      <c r="D38" s="193" t="n">
        <v>6280677</v>
      </c>
      <c r="E38" s="194" t="n">
        <v>2074022</v>
      </c>
      <c r="F38" s="195" t="n">
        <v>33</v>
      </c>
      <c r="G38" s="194" t="n">
        <v>2074022</v>
      </c>
      <c r="H38" s="195" t="n">
        <v>33</v>
      </c>
      <c r="M38" s="177"/>
      <c r="S38" s="177"/>
    </row>
    <row r="39" s="197" customFormat="true" ht="12.75" hidden="false" customHeight="true" outlineLevel="0" collapsed="false">
      <c r="A39" s="192" t="s">
        <v>791</v>
      </c>
      <c r="B39" s="193" t="n">
        <v>599463</v>
      </c>
      <c r="C39" s="193" t="n">
        <v>599463</v>
      </c>
      <c r="D39" s="193" t="n">
        <v>488077</v>
      </c>
      <c r="E39" s="194" t="n">
        <v>111386</v>
      </c>
      <c r="F39" s="195" t="n">
        <v>22.8</v>
      </c>
      <c r="G39" s="194" t="n">
        <v>111386</v>
      </c>
      <c r="H39" s="195" t="n">
        <v>22.8</v>
      </c>
      <c r="M39" s="198"/>
      <c r="S39" s="198"/>
    </row>
    <row r="40" s="197" customFormat="true" ht="12.75" hidden="false" customHeight="true" outlineLevel="0" collapsed="false">
      <c r="A40" s="192" t="s">
        <v>792</v>
      </c>
      <c r="B40" s="193" t="n">
        <v>1922003</v>
      </c>
      <c r="C40" s="193" t="n">
        <v>1922003</v>
      </c>
      <c r="D40" s="193" t="n">
        <v>1305337</v>
      </c>
      <c r="E40" s="194" t="n">
        <v>616666</v>
      </c>
      <c r="F40" s="195" t="n">
        <v>47.2</v>
      </c>
      <c r="G40" s="194" t="n">
        <v>616666</v>
      </c>
      <c r="H40" s="195" t="n">
        <v>47.2</v>
      </c>
      <c r="M40" s="198"/>
      <c r="S40" s="198"/>
    </row>
    <row r="41" s="197" customFormat="true" ht="12.75" hidden="false" customHeight="true" outlineLevel="0" collapsed="false">
      <c r="A41" s="192" t="s">
        <v>793</v>
      </c>
      <c r="B41" s="193" t="n">
        <v>3556544</v>
      </c>
      <c r="C41" s="193" t="n">
        <v>3556544</v>
      </c>
      <c r="D41" s="193" t="n">
        <v>2864895</v>
      </c>
      <c r="E41" s="194" t="n">
        <v>691649</v>
      </c>
      <c r="F41" s="195" t="n">
        <v>24.1</v>
      </c>
      <c r="G41" s="194" t="n">
        <v>691649</v>
      </c>
      <c r="H41" s="195" t="n">
        <v>24.1</v>
      </c>
      <c r="M41" s="198"/>
      <c r="S41" s="198"/>
    </row>
    <row r="42" s="3" customFormat="true" ht="12.75" hidden="false" customHeight="true" outlineLevel="0" collapsed="false">
      <c r="A42" s="188" t="s">
        <v>794</v>
      </c>
      <c r="B42" s="189" t="n">
        <v>1595173</v>
      </c>
      <c r="C42" s="189" t="n">
        <v>1595173</v>
      </c>
      <c r="D42" s="189" t="n">
        <v>1287563</v>
      </c>
      <c r="E42" s="190" t="n">
        <v>307610</v>
      </c>
      <c r="F42" s="191" t="n">
        <v>23.9</v>
      </c>
      <c r="G42" s="190" t="n">
        <v>307610</v>
      </c>
      <c r="H42" s="191" t="n">
        <v>23.9</v>
      </c>
      <c r="M42" s="177"/>
      <c r="S42" s="177"/>
    </row>
    <row r="43" s="3" customFormat="true" ht="12.75" hidden="false" customHeight="true" outlineLevel="0" collapsed="false">
      <c r="A43" s="188" t="s">
        <v>795</v>
      </c>
      <c r="B43" s="189" t="n">
        <v>7757848</v>
      </c>
      <c r="C43" s="189" t="n">
        <v>7757848</v>
      </c>
      <c r="D43" s="189" t="n">
        <v>5804346</v>
      </c>
      <c r="E43" s="190" t="n">
        <v>1953502</v>
      </c>
      <c r="F43" s="191" t="n">
        <v>33.7</v>
      </c>
      <c r="G43" s="190" t="n">
        <v>1953502</v>
      </c>
      <c r="H43" s="191" t="n">
        <v>33.7</v>
      </c>
      <c r="M43" s="177"/>
      <c r="S43" s="177"/>
    </row>
    <row r="44" s="3" customFormat="true" ht="12.75" hidden="false" customHeight="true" outlineLevel="0" collapsed="false">
      <c r="A44" s="192" t="s">
        <v>796</v>
      </c>
      <c r="B44" s="193" t="n">
        <v>6291923</v>
      </c>
      <c r="C44" s="193" t="n">
        <v>6291923</v>
      </c>
      <c r="D44" s="193" t="n">
        <v>4707013</v>
      </c>
      <c r="E44" s="194" t="n">
        <v>1584910</v>
      </c>
      <c r="F44" s="195" t="n">
        <v>33.7</v>
      </c>
      <c r="G44" s="194" t="n">
        <v>1584910</v>
      </c>
      <c r="H44" s="195" t="n">
        <v>33.7</v>
      </c>
      <c r="M44" s="177"/>
      <c r="S44" s="177"/>
    </row>
    <row r="45" s="197" customFormat="true" ht="12.75" hidden="false" customHeight="true" outlineLevel="0" collapsed="false">
      <c r="A45" s="192" t="s">
        <v>797</v>
      </c>
      <c r="B45" s="193" t="n">
        <v>5209059</v>
      </c>
      <c r="C45" s="193" t="n">
        <v>5209059</v>
      </c>
      <c r="D45" s="193" t="n">
        <v>3838968</v>
      </c>
      <c r="E45" s="194" t="n">
        <v>1370091</v>
      </c>
      <c r="F45" s="195" t="n">
        <v>35.7</v>
      </c>
      <c r="G45" s="194" t="n">
        <v>1370091</v>
      </c>
      <c r="H45" s="195" t="n">
        <v>35.7</v>
      </c>
      <c r="M45" s="198"/>
      <c r="S45" s="198"/>
    </row>
    <row r="46" s="3" customFormat="true" ht="12.75" hidden="false" customHeight="true" outlineLevel="0" collapsed="false">
      <c r="A46" s="188" t="s">
        <v>798</v>
      </c>
      <c r="B46" s="189" t="n">
        <v>11800469</v>
      </c>
      <c r="C46" s="189" t="n">
        <v>11800469</v>
      </c>
      <c r="D46" s="189" t="n">
        <v>9141722</v>
      </c>
      <c r="E46" s="190" t="n">
        <v>2658747</v>
      </c>
      <c r="F46" s="191" t="n">
        <v>29.1</v>
      </c>
      <c r="G46" s="190" t="n">
        <v>2658747</v>
      </c>
      <c r="H46" s="191" t="n">
        <v>29.1</v>
      </c>
      <c r="M46" s="177"/>
      <c r="S46" s="177"/>
    </row>
    <row r="47" s="3" customFormat="true" ht="12.75" hidden="false" customHeight="true" outlineLevel="0" collapsed="false">
      <c r="A47" s="192" t="s">
        <v>799</v>
      </c>
      <c r="B47" s="193" t="n">
        <v>1365910</v>
      </c>
      <c r="C47" s="193" t="n">
        <v>1365910</v>
      </c>
      <c r="D47" s="193" t="n">
        <v>1103574</v>
      </c>
      <c r="E47" s="194" t="n">
        <v>262336</v>
      </c>
      <c r="F47" s="195" t="n">
        <v>23.8</v>
      </c>
      <c r="G47" s="194" t="n">
        <v>262336</v>
      </c>
      <c r="H47" s="195" t="n">
        <v>23.8</v>
      </c>
      <c r="M47" s="177"/>
      <c r="S47" s="177"/>
    </row>
    <row r="48" s="3" customFormat="true" ht="12.75" hidden="false" customHeight="true" outlineLevel="0" collapsed="false">
      <c r="A48" s="192" t="s">
        <v>800</v>
      </c>
      <c r="B48" s="193" t="n">
        <v>4618280</v>
      </c>
      <c r="C48" s="193" t="n">
        <v>4618280</v>
      </c>
      <c r="D48" s="193" t="n">
        <v>3120850</v>
      </c>
      <c r="E48" s="194" t="n">
        <v>1497430</v>
      </c>
      <c r="F48" s="195" t="n">
        <v>48</v>
      </c>
      <c r="G48" s="194" t="n">
        <v>1497430</v>
      </c>
      <c r="H48" s="195" t="n">
        <v>48</v>
      </c>
      <c r="M48" s="177"/>
      <c r="S48" s="177"/>
    </row>
    <row r="49" s="3" customFormat="true" ht="12.75" hidden="false" customHeight="true" outlineLevel="0" collapsed="false">
      <c r="A49" s="192" t="s">
        <v>801</v>
      </c>
      <c r="B49" s="193" t="n">
        <v>1171285</v>
      </c>
      <c r="C49" s="193" t="n">
        <v>1171285</v>
      </c>
      <c r="D49" s="193" t="n">
        <v>1005032</v>
      </c>
      <c r="E49" s="194" t="n">
        <v>166253</v>
      </c>
      <c r="F49" s="195" t="n">
        <v>16.5</v>
      </c>
      <c r="G49" s="194" t="n">
        <v>166253</v>
      </c>
      <c r="H49" s="195" t="n">
        <v>16.5</v>
      </c>
      <c r="M49" s="177"/>
      <c r="S49" s="177"/>
    </row>
    <row r="50" s="197" customFormat="true" ht="12.75" hidden="false" customHeight="true" outlineLevel="0" collapsed="false">
      <c r="A50" s="188" t="s">
        <v>802</v>
      </c>
      <c r="B50" s="189" t="n">
        <v>650906</v>
      </c>
      <c r="C50" s="189" t="n">
        <v>650906</v>
      </c>
      <c r="D50" s="189" t="n">
        <v>564425</v>
      </c>
      <c r="E50" s="190" t="n">
        <v>86481</v>
      </c>
      <c r="F50" s="191" t="n">
        <v>15.3</v>
      </c>
      <c r="G50" s="190" t="n">
        <v>86481</v>
      </c>
      <c r="H50" s="191" t="n">
        <v>15.3</v>
      </c>
      <c r="M50" s="198"/>
      <c r="S50" s="198"/>
    </row>
    <row r="51" s="3" customFormat="true" ht="12.75" hidden="false" customHeight="true" outlineLevel="0" collapsed="false">
      <c r="A51" s="192" t="s">
        <v>803</v>
      </c>
      <c r="B51" s="193" t="n">
        <v>588147</v>
      </c>
      <c r="C51" s="193" t="n">
        <v>588147</v>
      </c>
      <c r="D51" s="193" t="n">
        <v>496099</v>
      </c>
      <c r="E51" s="194" t="n">
        <v>92048</v>
      </c>
      <c r="F51" s="195" t="n">
        <v>18.6</v>
      </c>
      <c r="G51" s="194" t="n">
        <v>92048</v>
      </c>
      <c r="H51" s="195" t="n">
        <v>18.6</v>
      </c>
      <c r="M51" s="177"/>
      <c r="S51" s="177"/>
    </row>
    <row r="52" s="197" customFormat="true" ht="12.75" hidden="false" customHeight="true" outlineLevel="0" collapsed="false">
      <c r="A52" s="199" t="s">
        <v>804</v>
      </c>
      <c r="B52" s="189" t="n">
        <v>78554562</v>
      </c>
      <c r="C52" s="189" t="n">
        <v>78554562</v>
      </c>
      <c r="D52" s="189" t="n">
        <v>63823319</v>
      </c>
      <c r="E52" s="190" t="n">
        <v>14731243</v>
      </c>
      <c r="F52" s="191" t="n">
        <v>23.1</v>
      </c>
      <c r="G52" s="190" t="n">
        <v>14731243</v>
      </c>
      <c r="H52" s="191" t="n">
        <v>23.1</v>
      </c>
      <c r="M52" s="198"/>
      <c r="S52" s="198"/>
    </row>
    <row r="53" s="197" customFormat="true" ht="12.75" hidden="false" customHeight="true" outlineLevel="0" collapsed="false">
      <c r="A53" s="200" t="s">
        <v>718</v>
      </c>
      <c r="B53" s="189"/>
      <c r="C53" s="189"/>
      <c r="D53" s="189"/>
      <c r="E53" s="190"/>
      <c r="F53" s="191"/>
      <c r="G53" s="190"/>
      <c r="H53" s="191"/>
      <c r="M53" s="198"/>
      <c r="S53" s="198"/>
    </row>
    <row r="54" customFormat="false" ht="25.5" hidden="false" customHeight="true" outlineLevel="0" collapsed="false">
      <c r="A54" s="133" t="s">
        <v>805</v>
      </c>
      <c r="B54" s="133"/>
      <c r="C54" s="133"/>
      <c r="D54" s="133"/>
      <c r="E54" s="133"/>
      <c r="F54" s="133"/>
      <c r="G54" s="133"/>
      <c r="H54" s="133"/>
    </row>
    <row r="55" s="206" customFormat="true" ht="12.75" hidden="false" customHeight="true" outlineLevel="0" collapsed="false">
      <c r="A55" s="201"/>
      <c r="B55" s="202"/>
      <c r="C55" s="202"/>
      <c r="D55" s="203"/>
      <c r="E55" s="204"/>
      <c r="F55" s="205"/>
      <c r="G55" s="204"/>
      <c r="H55" s="205"/>
      <c r="M55" s="207"/>
      <c r="S55" s="207"/>
    </row>
    <row r="56" customFormat="false" ht="19.5" hidden="false" customHeight="true" outlineLevel="0" collapsed="false">
      <c r="A56" s="201"/>
      <c r="E56" s="208"/>
      <c r="F56" s="209"/>
    </row>
    <row r="57" customFormat="false" ht="19.5" hidden="false" customHeight="true" outlineLevel="0" collapsed="false"/>
    <row r="58" customFormat="false" ht="19.5" hidden="false" customHeight="true" outlineLevel="0" collapsed="false">
      <c r="E58" s="208"/>
      <c r="F58" s="209"/>
    </row>
    <row r="59" customFormat="false" ht="19.5" hidden="false" customHeight="true" outlineLevel="0" collapsed="false">
      <c r="E59" s="208"/>
      <c r="F59" s="209"/>
    </row>
    <row r="60" customFormat="false" ht="19.5" hidden="false" customHeight="true" outlineLevel="0" collapsed="false">
      <c r="E60" s="208"/>
      <c r="F60" s="209"/>
    </row>
    <row r="61" customFormat="false" ht="19.5" hidden="false" customHeight="true" outlineLevel="0" collapsed="false">
      <c r="E61" s="208"/>
      <c r="F61" s="209"/>
    </row>
    <row r="62" customFormat="false" ht="19.5" hidden="false" customHeight="true" outlineLevel="0" collapsed="false">
      <c r="E62" s="208"/>
      <c r="F62" s="209"/>
    </row>
    <row r="63" customFormat="false" ht="19.5" hidden="false" customHeight="true" outlineLevel="0" collapsed="false">
      <c r="E63" s="208"/>
      <c r="F63" s="209"/>
    </row>
    <row r="64" customFormat="false" ht="19.5" hidden="false" customHeight="true" outlineLevel="0" collapsed="false">
      <c r="E64" s="208"/>
      <c r="F64" s="209"/>
    </row>
    <row r="65" customFormat="false" ht="19.5" hidden="false" customHeight="true" outlineLevel="0" collapsed="false">
      <c r="E65" s="208"/>
      <c r="F65" s="209"/>
    </row>
    <row r="66" customFormat="false" ht="19.5" hidden="false" customHeight="true" outlineLevel="0" collapsed="false">
      <c r="E66" s="208"/>
      <c r="F66" s="209"/>
    </row>
    <row r="67" customFormat="false" ht="19.5" hidden="false" customHeight="true" outlineLevel="0" collapsed="false">
      <c r="E67" s="208"/>
      <c r="F67" s="209"/>
    </row>
    <row r="68" customFormat="false" ht="19.5" hidden="false" customHeight="true" outlineLevel="0" collapsed="false">
      <c r="E68" s="208"/>
      <c r="F68" s="209"/>
    </row>
    <row r="69" customFormat="false" ht="19.5" hidden="false" customHeight="true" outlineLevel="0" collapsed="false">
      <c r="E69" s="208"/>
      <c r="F69" s="209"/>
    </row>
    <row r="70" customFormat="false" ht="19.5" hidden="false" customHeight="true" outlineLevel="0" collapsed="false">
      <c r="E70" s="208"/>
      <c r="F70" s="209"/>
    </row>
    <row r="71" customFormat="false" ht="19.5" hidden="false" customHeight="true" outlineLevel="0" collapsed="false">
      <c r="E71" s="208"/>
      <c r="F71" s="209"/>
    </row>
    <row r="72" customFormat="false" ht="19.5" hidden="false" customHeight="true" outlineLevel="0" collapsed="false">
      <c r="E72" s="208"/>
      <c r="F72" s="209"/>
    </row>
    <row r="73" customFormat="false" ht="19.5" hidden="false" customHeight="true" outlineLevel="0" collapsed="false">
      <c r="E73" s="208"/>
      <c r="F73" s="209"/>
    </row>
    <row r="74" customFormat="false" ht="19.5" hidden="false" customHeight="true" outlineLevel="0" collapsed="false">
      <c r="E74" s="208"/>
      <c r="F74" s="209"/>
    </row>
    <row r="75" customFormat="false" ht="19.5" hidden="false" customHeight="true" outlineLevel="0" collapsed="false">
      <c r="E75" s="208"/>
      <c r="F75" s="209"/>
    </row>
    <row r="76" customFormat="false" ht="19.5" hidden="false" customHeight="true" outlineLevel="0" collapsed="false">
      <c r="E76" s="208"/>
      <c r="F76" s="209"/>
    </row>
    <row r="77" customFormat="false" ht="19.5" hidden="false" customHeight="true" outlineLevel="0" collapsed="false">
      <c r="E77" s="208"/>
      <c r="F77" s="209"/>
    </row>
    <row r="78" customFormat="false" ht="19.5" hidden="false" customHeight="true" outlineLevel="0" collapsed="false">
      <c r="E78" s="208"/>
      <c r="F78" s="209"/>
    </row>
    <row r="79" customFormat="false" ht="19.5" hidden="false" customHeight="true" outlineLevel="0" collapsed="false">
      <c r="E79" s="208"/>
      <c r="F79" s="209"/>
    </row>
    <row r="80" customFormat="false" ht="19.5" hidden="false" customHeight="true" outlineLevel="0" collapsed="false">
      <c r="E80" s="208"/>
      <c r="F80" s="209"/>
    </row>
    <row r="81" customFormat="false" ht="19.5" hidden="false" customHeight="true" outlineLevel="0" collapsed="false">
      <c r="E81" s="208"/>
      <c r="F81" s="209"/>
    </row>
    <row r="82" customFormat="false" ht="19.5" hidden="false" customHeight="true" outlineLevel="0" collapsed="false">
      <c r="E82" s="208"/>
      <c r="F82" s="209"/>
    </row>
    <row r="83" customFormat="false" ht="19.5" hidden="false" customHeight="true" outlineLevel="0" collapsed="false">
      <c r="E83" s="208"/>
      <c r="F83" s="209"/>
    </row>
    <row r="84" customFormat="false" ht="19.5" hidden="false" customHeight="true" outlineLevel="0" collapsed="false">
      <c r="E84" s="208"/>
      <c r="F84" s="209"/>
    </row>
    <row r="85" customFormat="false" ht="19.5" hidden="false" customHeight="true" outlineLevel="0" collapsed="false">
      <c r="E85" s="208"/>
      <c r="F85" s="209"/>
    </row>
    <row r="86" customFormat="false" ht="19.5" hidden="false" customHeight="true" outlineLevel="0" collapsed="false">
      <c r="E86" s="208"/>
      <c r="F86" s="209"/>
    </row>
    <row r="87" customFormat="false" ht="19.5" hidden="false" customHeight="true" outlineLevel="0" collapsed="false">
      <c r="E87" s="208"/>
      <c r="F87" s="209"/>
    </row>
    <row r="88" customFormat="false" ht="19.5" hidden="false" customHeight="true" outlineLevel="0" collapsed="false">
      <c r="E88" s="208"/>
      <c r="F88" s="209"/>
    </row>
    <row r="89" customFormat="false" ht="19.5" hidden="false" customHeight="true" outlineLevel="0" collapsed="false">
      <c r="F89" s="209"/>
    </row>
    <row r="90" customFormat="false" ht="19.5" hidden="false" customHeight="true" outlineLevel="0" collapsed="false">
      <c r="F90" s="209"/>
    </row>
    <row r="91" customFormat="false" ht="19.5" hidden="false" customHeight="true" outlineLevel="0" collapsed="false">
      <c r="F91" s="209"/>
    </row>
    <row r="92" customFormat="false" ht="19.5" hidden="false" customHeight="true" outlineLevel="0" collapsed="false">
      <c r="F92" s="209"/>
    </row>
    <row r="93" customFormat="false" ht="19.5" hidden="false" customHeight="true" outlineLevel="0" collapsed="false">
      <c r="F93" s="209"/>
    </row>
    <row r="94" customFormat="false" ht="19.5" hidden="false" customHeight="true" outlineLevel="0" collapsed="false">
      <c r="F94" s="209"/>
    </row>
    <row r="95" customFormat="false" ht="19.5" hidden="false" customHeight="true" outlineLevel="0" collapsed="false">
      <c r="F95" s="209"/>
    </row>
    <row r="96" customFormat="false" ht="19.5" hidden="false" customHeight="true" outlineLevel="0" collapsed="false">
      <c r="F96" s="209"/>
    </row>
    <row r="97" customFormat="false" ht="19.5" hidden="false" customHeight="true" outlineLevel="0" collapsed="false">
      <c r="F97" s="209"/>
    </row>
    <row r="98" customFormat="false" ht="19.5" hidden="false" customHeight="true" outlineLevel="0" collapsed="false">
      <c r="F98" s="209"/>
    </row>
    <row r="99" customFormat="false" ht="19.5" hidden="false" customHeight="true" outlineLevel="0" collapsed="false">
      <c r="F99" s="209"/>
    </row>
    <row r="100" customFormat="false" ht="19.5" hidden="false" customHeight="true" outlineLevel="0" collapsed="false">
      <c r="F100" s="209"/>
    </row>
    <row r="101" customFormat="false" ht="19.5" hidden="false" customHeight="true" outlineLevel="0" collapsed="false">
      <c r="F101" s="209"/>
    </row>
    <row r="102" customFormat="false" ht="19.5" hidden="false" customHeight="true" outlineLevel="0" collapsed="false">
      <c r="F102" s="209"/>
    </row>
    <row r="103" customFormat="false" ht="19.5" hidden="false" customHeight="true" outlineLevel="0" collapsed="false">
      <c r="F103" s="209"/>
    </row>
    <row r="104" customFormat="false" ht="19.5" hidden="false" customHeight="true" outlineLevel="0" collapsed="false">
      <c r="F104" s="209"/>
    </row>
    <row r="105" customFormat="false" ht="19.5" hidden="false" customHeight="true" outlineLevel="0" collapsed="false">
      <c r="F105" s="209"/>
    </row>
    <row r="106" customFormat="false" ht="19.5" hidden="false" customHeight="true" outlineLevel="0" collapsed="false">
      <c r="F106" s="209"/>
    </row>
    <row r="107" customFormat="false" ht="19.5" hidden="false" customHeight="true" outlineLevel="0" collapsed="false">
      <c r="F107" s="209"/>
    </row>
    <row r="108" customFormat="false" ht="19.5" hidden="false" customHeight="true" outlineLevel="0" collapsed="false">
      <c r="F108" s="209"/>
    </row>
    <row r="109" customFormat="false" ht="19.5" hidden="false" customHeight="true" outlineLevel="0" collapsed="false">
      <c r="F109" s="209"/>
    </row>
    <row r="110" customFormat="false" ht="19.5" hidden="false" customHeight="true" outlineLevel="0" collapsed="false">
      <c r="F110" s="209"/>
    </row>
    <row r="111" customFormat="false" ht="19.5" hidden="false" customHeight="true" outlineLevel="0" collapsed="false">
      <c r="F111" s="209"/>
    </row>
    <row r="112" customFormat="false" ht="19.5" hidden="false" customHeight="true" outlineLevel="0" collapsed="false">
      <c r="F112" s="209"/>
    </row>
    <row r="113" customFormat="false" ht="19.5" hidden="false" customHeight="true" outlineLevel="0" collapsed="false">
      <c r="F113" s="209"/>
    </row>
    <row r="114" customFormat="false" ht="19.5" hidden="false" customHeight="true" outlineLevel="0" collapsed="false">
      <c r="F114" s="209"/>
    </row>
    <row r="115" customFormat="false" ht="19.5" hidden="false" customHeight="true" outlineLevel="0" collapsed="false">
      <c r="F115" s="209"/>
    </row>
    <row r="116" customFormat="false" ht="19.5" hidden="false" customHeight="true" outlineLevel="0" collapsed="false">
      <c r="F116" s="209"/>
    </row>
    <row r="117" customFormat="false" ht="19.5" hidden="false" customHeight="true" outlineLevel="0" collapsed="false">
      <c r="F117" s="209"/>
      <c r="S117" s="210"/>
      <c r="T117" s="210"/>
      <c r="U117" s="210"/>
      <c r="V117" s="210"/>
      <c r="W117" s="210"/>
      <c r="X117" s="210"/>
      <c r="Y117" s="211"/>
      <c r="Z117" s="211"/>
      <c r="AA117" s="211"/>
      <c r="AB117" s="211"/>
      <c r="AC117" s="211"/>
      <c r="AD117" s="211"/>
      <c r="AE117" s="211"/>
      <c r="AF117" s="211"/>
      <c r="AG117" s="212"/>
    </row>
    <row r="118" customFormat="false" ht="19.5" hidden="false" customHeight="true" outlineLevel="0" collapsed="false">
      <c r="AG118" s="212"/>
    </row>
    <row r="119" customFormat="false" ht="19.5" hidden="false" customHeight="true" outlineLevel="0" collapsed="false">
      <c r="AG119" s="212"/>
    </row>
    <row r="120" customFormat="false" ht="19.5" hidden="false" customHeight="true" outlineLevel="0" collapsed="false">
      <c r="AG120" s="212"/>
    </row>
    <row r="121" customFormat="false" ht="19.5" hidden="false" customHeight="true" outlineLevel="0" collapsed="false">
      <c r="AG121" s="212"/>
    </row>
    <row r="122" customFormat="false" ht="19.5" hidden="false" customHeight="true" outlineLevel="0" collapsed="false">
      <c r="AG122" s="212"/>
    </row>
    <row r="123" customFormat="false" ht="19.5" hidden="false" customHeight="true" outlineLevel="0" collapsed="false">
      <c r="AG123" s="212"/>
    </row>
    <row r="124" customFormat="false" ht="19.5" hidden="false" customHeight="true" outlineLevel="0" collapsed="false">
      <c r="AG124" s="212"/>
    </row>
    <row r="125" customFormat="false" ht="19.5" hidden="false" customHeight="true" outlineLevel="0" collapsed="false">
      <c r="AG125" s="212"/>
    </row>
    <row r="126" customFormat="false" ht="19.5" hidden="false" customHeight="true" outlineLevel="0" collapsed="false">
      <c r="AG126" s="212"/>
    </row>
    <row r="127" customFormat="false" ht="19.5" hidden="false" customHeight="true" outlineLevel="0" collapsed="false">
      <c r="AG127" s="212"/>
    </row>
    <row r="128" customFormat="false" ht="19.5" hidden="false" customHeight="true" outlineLevel="0" collapsed="false">
      <c r="AG128" s="212"/>
    </row>
    <row r="129" customFormat="false" ht="19.5" hidden="false" customHeight="true" outlineLevel="0" collapsed="false">
      <c r="AG129" s="212"/>
    </row>
    <row r="130" customFormat="false" ht="19.5" hidden="false" customHeight="true" outlineLevel="0" collapsed="false">
      <c r="AG130" s="212"/>
    </row>
    <row r="131" customFormat="false" ht="19.5" hidden="false" customHeight="true" outlineLevel="0" collapsed="false">
      <c r="AG131" s="212"/>
    </row>
    <row r="132" customFormat="false" ht="19.5" hidden="false" customHeight="true" outlineLevel="0" collapsed="false">
      <c r="AG132" s="212"/>
    </row>
    <row r="133" customFormat="false" ht="19.5" hidden="false" customHeight="true" outlineLevel="0" collapsed="false">
      <c r="AG133" s="212"/>
    </row>
    <row r="134" customFormat="false" ht="19.5" hidden="false" customHeight="true" outlineLevel="0" collapsed="false">
      <c r="AG134" s="212"/>
    </row>
    <row r="135" customFormat="false" ht="19.5" hidden="false" customHeight="true" outlineLevel="0" collapsed="false">
      <c r="AG135" s="212"/>
    </row>
    <row r="136" customFormat="false" ht="19.5" hidden="false" customHeight="true" outlineLevel="0" collapsed="false">
      <c r="AG136" s="212"/>
    </row>
    <row r="137" customFormat="false" ht="19.5" hidden="false" customHeight="true" outlineLevel="0" collapsed="false">
      <c r="AG137" s="212"/>
    </row>
    <row r="138" customFormat="false" ht="19.5" hidden="false" customHeight="true" outlineLevel="0" collapsed="false">
      <c r="AG138" s="212"/>
    </row>
    <row r="139" customFormat="false" ht="19.5" hidden="false" customHeight="true" outlineLevel="0" collapsed="false">
      <c r="AG139" s="212"/>
    </row>
    <row r="140" customFormat="false" ht="19.5" hidden="false" customHeight="true" outlineLevel="0" collapsed="false">
      <c r="AG140" s="212"/>
    </row>
    <row r="141" customFormat="false" ht="19.5" hidden="false" customHeight="true" outlineLevel="0" collapsed="false">
      <c r="AG141" s="213"/>
    </row>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13" width="24.99"/>
    <col collapsed="false" customWidth="true" hidden="false" outlineLevel="0" max="5" min="2" style="113" width="16.42"/>
    <col collapsed="false" customWidth="true" hidden="false" outlineLevel="0" max="6" min="6" style="113" width="11.7"/>
    <col collapsed="false" customWidth="true" hidden="false" outlineLevel="0" max="7" min="7" style="113" width="16.42"/>
    <col collapsed="false" customWidth="true" hidden="false" outlineLevel="0" max="8" min="8" style="113" width="11.7"/>
    <col collapsed="false" customWidth="false" hidden="false" outlineLevel="0" max="12" min="9" style="113" width="11.42"/>
    <col collapsed="false" customWidth="false" hidden="false" outlineLevel="0" max="13" min="13" style="172" width="11.42"/>
    <col collapsed="false" customWidth="false" hidden="false" outlineLevel="0" max="18" min="14" style="113" width="11.42"/>
    <col collapsed="false" customWidth="false" hidden="false" outlineLevel="0" max="19" min="19" style="172" width="11.42"/>
    <col collapsed="false" customWidth="false" hidden="false" outlineLevel="0" max="257" min="20" style="113" width="11.42"/>
  </cols>
  <sheetData>
    <row r="1" s="173" customFormat="true" ht="20.1" hidden="false" customHeight="true" outlineLevel="0" collapsed="false">
      <c r="A1" s="114" t="s">
        <v>753</v>
      </c>
      <c r="B1" s="114"/>
      <c r="C1" s="114"/>
      <c r="D1" s="114"/>
      <c r="E1" s="114"/>
      <c r="F1" s="114"/>
      <c r="G1" s="114"/>
      <c r="H1" s="114"/>
      <c r="M1" s="174"/>
      <c r="S1" s="174"/>
    </row>
    <row r="2" s="173" customFormat="true" ht="20.1" hidden="false" customHeight="true" outlineLevel="0" collapsed="false">
      <c r="A2" s="175" t="s">
        <v>806</v>
      </c>
      <c r="B2" s="175"/>
      <c r="C2" s="175"/>
      <c r="D2" s="175"/>
      <c r="E2" s="175"/>
      <c r="F2" s="175"/>
      <c r="G2" s="175"/>
      <c r="H2" s="175"/>
      <c r="M2" s="174"/>
      <c r="S2" s="174"/>
    </row>
    <row r="3" s="3" customFormat="true" ht="20.1" hidden="false" customHeight="true" outlineLevel="0" collapsed="false">
      <c r="A3" s="115"/>
      <c r="B3" s="115"/>
      <c r="C3" s="115"/>
      <c r="D3" s="115"/>
      <c r="E3" s="115"/>
      <c r="F3" s="115"/>
      <c r="G3" s="115"/>
      <c r="H3" s="115"/>
      <c r="M3" s="177"/>
      <c r="S3" s="177"/>
    </row>
    <row r="4" s="124" customFormat="true" ht="19.5" hidden="false" customHeight="true" outlineLevel="0" collapsed="false">
      <c r="A4" s="142" t="s">
        <v>807</v>
      </c>
      <c r="B4" s="179" t="n">
        <v>2011</v>
      </c>
      <c r="C4" s="179"/>
      <c r="D4" s="180" t="n">
        <v>2010</v>
      </c>
      <c r="E4" s="181" t="s">
        <v>756</v>
      </c>
      <c r="F4" s="181"/>
      <c r="G4" s="117" t="s">
        <v>756</v>
      </c>
      <c r="H4" s="117"/>
      <c r="M4" s="182"/>
      <c r="S4" s="182"/>
    </row>
    <row r="5" s="124" customFormat="true" ht="25.5" hidden="false" customHeight="true" outlineLevel="0" collapsed="false">
      <c r="A5" s="142"/>
      <c r="B5" s="180" t="s">
        <v>751</v>
      </c>
      <c r="C5" s="180" t="s">
        <v>757</v>
      </c>
      <c r="D5" s="180"/>
      <c r="E5" s="183" t="s">
        <v>758</v>
      </c>
      <c r="F5" s="183"/>
      <c r="G5" s="184" t="s">
        <v>759</v>
      </c>
      <c r="H5" s="184"/>
      <c r="M5" s="182"/>
      <c r="S5" s="182"/>
    </row>
    <row r="6" s="124" customFormat="true" ht="19.5" hidden="false" customHeight="true" outlineLevel="0" collapsed="false">
      <c r="A6" s="142"/>
      <c r="B6" s="118" t="s">
        <v>725</v>
      </c>
      <c r="C6" s="118"/>
      <c r="D6" s="118"/>
      <c r="E6" s="185" t="s">
        <v>725</v>
      </c>
      <c r="F6" s="117" t="s">
        <v>655</v>
      </c>
      <c r="G6" s="185" t="s">
        <v>725</v>
      </c>
      <c r="H6" s="117" t="s">
        <v>655</v>
      </c>
      <c r="M6" s="182"/>
      <c r="S6" s="182"/>
    </row>
    <row r="7" s="3" customFormat="true" ht="12.75" hidden="false" customHeight="true" outlineLevel="0" collapsed="false">
      <c r="A7" s="214"/>
      <c r="B7" s="187"/>
      <c r="C7" s="187"/>
      <c r="D7" s="187"/>
      <c r="E7" s="187"/>
      <c r="F7" s="187"/>
      <c r="G7" s="187"/>
      <c r="H7" s="187"/>
      <c r="M7" s="177"/>
      <c r="S7" s="177"/>
    </row>
    <row r="8" s="197" customFormat="true" ht="12.75" hidden="false" customHeight="true" outlineLevel="0" collapsed="false">
      <c r="A8" s="188" t="s">
        <v>760</v>
      </c>
      <c r="B8" s="189" t="n">
        <v>45583448</v>
      </c>
      <c r="C8" s="189" t="n">
        <v>45583448</v>
      </c>
      <c r="D8" s="189" t="n">
        <v>38247484</v>
      </c>
      <c r="E8" s="190" t="n">
        <v>7335964</v>
      </c>
      <c r="F8" s="191" t="n">
        <v>19.2</v>
      </c>
      <c r="G8" s="190" t="n">
        <v>7335964</v>
      </c>
      <c r="H8" s="191" t="n">
        <v>19.2</v>
      </c>
      <c r="M8" s="198"/>
      <c r="S8" s="198"/>
    </row>
    <row r="9" s="3" customFormat="true" ht="12.75" hidden="false" customHeight="true" outlineLevel="0" collapsed="false">
      <c r="A9" s="192" t="s">
        <v>761</v>
      </c>
      <c r="B9" s="193" t="n">
        <v>36927589</v>
      </c>
      <c r="C9" s="193" t="n">
        <v>36927589</v>
      </c>
      <c r="D9" s="193" t="n">
        <v>31453205</v>
      </c>
      <c r="E9" s="194" t="n">
        <v>5474384</v>
      </c>
      <c r="F9" s="195" t="n">
        <v>17.4</v>
      </c>
      <c r="G9" s="194" t="n">
        <v>5474384</v>
      </c>
      <c r="H9" s="195" t="n">
        <v>17.4</v>
      </c>
      <c r="M9" s="177"/>
      <c r="S9" s="177"/>
    </row>
    <row r="10" s="3" customFormat="true" ht="12.75" hidden="false" customHeight="true" outlineLevel="0" collapsed="false">
      <c r="A10" s="192" t="s">
        <v>762</v>
      </c>
      <c r="B10" s="193" t="n">
        <v>24780252</v>
      </c>
      <c r="C10" s="193" t="n">
        <v>24780252</v>
      </c>
      <c r="D10" s="193" t="n">
        <v>21448102</v>
      </c>
      <c r="E10" s="194" t="n">
        <v>3332150</v>
      </c>
      <c r="F10" s="195" t="n">
        <v>15.5</v>
      </c>
      <c r="G10" s="194" t="n">
        <v>3332150</v>
      </c>
      <c r="H10" s="195" t="n">
        <v>15.5</v>
      </c>
      <c r="M10" s="177"/>
      <c r="S10" s="177"/>
    </row>
    <row r="11" s="3" customFormat="true" ht="12.75" hidden="false" customHeight="true" outlineLevel="0" collapsed="false">
      <c r="A11" s="192" t="s">
        <v>763</v>
      </c>
      <c r="B11" s="193" t="n">
        <v>2765068</v>
      </c>
      <c r="C11" s="193" t="n">
        <v>2765068</v>
      </c>
      <c r="D11" s="193" t="n">
        <v>2289674</v>
      </c>
      <c r="E11" s="194" t="n">
        <v>475394</v>
      </c>
      <c r="F11" s="195" t="n">
        <v>20.8</v>
      </c>
      <c r="G11" s="194" t="n">
        <v>475394</v>
      </c>
      <c r="H11" s="195" t="n">
        <v>20.8</v>
      </c>
      <c r="M11" s="177"/>
      <c r="S11" s="177"/>
    </row>
    <row r="12" s="3" customFormat="true" ht="12.75" hidden="false" customHeight="true" outlineLevel="0" collapsed="false">
      <c r="A12" s="192" t="s">
        <v>764</v>
      </c>
      <c r="B12" s="193" t="n">
        <v>36084</v>
      </c>
      <c r="C12" s="193" t="n">
        <v>36084</v>
      </c>
      <c r="D12" s="193" t="n">
        <v>23169</v>
      </c>
      <c r="E12" s="194" t="n">
        <v>12915</v>
      </c>
      <c r="F12" s="195" t="n">
        <v>55.7</v>
      </c>
      <c r="G12" s="194" t="n">
        <v>12915</v>
      </c>
      <c r="H12" s="195" t="n">
        <v>55.7</v>
      </c>
      <c r="M12" s="177"/>
      <c r="S12" s="177"/>
    </row>
    <row r="13" s="3" customFormat="true" ht="12.75" hidden="false" customHeight="true" outlineLevel="0" collapsed="false">
      <c r="A13" s="192" t="s">
        <v>765</v>
      </c>
      <c r="B13" s="193" t="n">
        <v>554334</v>
      </c>
      <c r="C13" s="193" t="n">
        <v>554334</v>
      </c>
      <c r="D13" s="193" t="n">
        <v>402318</v>
      </c>
      <c r="E13" s="194" t="n">
        <v>152016</v>
      </c>
      <c r="F13" s="195" t="n">
        <v>37.8</v>
      </c>
      <c r="G13" s="194" t="n">
        <v>152016</v>
      </c>
      <c r="H13" s="195" t="n">
        <v>37.8</v>
      </c>
      <c r="M13" s="177"/>
      <c r="S13" s="177"/>
    </row>
    <row r="14" s="3" customFormat="true" ht="12.75" hidden="false" customHeight="true" outlineLevel="0" collapsed="false">
      <c r="A14" s="192" t="s">
        <v>766</v>
      </c>
      <c r="B14" s="193" t="n">
        <v>4594302</v>
      </c>
      <c r="C14" s="193" t="n">
        <v>4594302</v>
      </c>
      <c r="D14" s="193" t="n">
        <v>4628543</v>
      </c>
      <c r="E14" s="194" t="n">
        <v>-34241</v>
      </c>
      <c r="F14" s="195" t="n">
        <v>-0.7</v>
      </c>
      <c r="G14" s="194" t="n">
        <v>-34241</v>
      </c>
      <c r="H14" s="195" t="n">
        <v>-0.7</v>
      </c>
      <c r="M14" s="177"/>
      <c r="S14" s="177"/>
    </row>
    <row r="15" s="3" customFormat="true" ht="12.75" hidden="false" customHeight="true" outlineLevel="0" collapsed="false">
      <c r="A15" s="192" t="s">
        <v>767</v>
      </c>
      <c r="B15" s="193" t="n">
        <v>136790</v>
      </c>
      <c r="C15" s="193" t="n">
        <v>136790</v>
      </c>
      <c r="D15" s="193" t="n">
        <v>138145</v>
      </c>
      <c r="E15" s="194" t="n">
        <v>-1355</v>
      </c>
      <c r="F15" s="195" t="n">
        <v>-1</v>
      </c>
      <c r="G15" s="194" t="n">
        <v>-1355</v>
      </c>
      <c r="H15" s="195" t="n">
        <v>-1</v>
      </c>
      <c r="M15" s="177"/>
      <c r="S15" s="177"/>
    </row>
    <row r="16" s="3" customFormat="true" ht="12.75" hidden="false" customHeight="true" outlineLevel="0" collapsed="false">
      <c r="A16" s="192" t="s">
        <v>768</v>
      </c>
      <c r="B16" s="193" t="n">
        <v>1096466</v>
      </c>
      <c r="C16" s="193" t="n">
        <v>1096466</v>
      </c>
      <c r="D16" s="193" t="n">
        <v>1142778</v>
      </c>
      <c r="E16" s="194" t="n">
        <v>-46312</v>
      </c>
      <c r="F16" s="195" t="n">
        <v>-4.1</v>
      </c>
      <c r="G16" s="194" t="n">
        <v>-46312</v>
      </c>
      <c r="H16" s="195" t="n">
        <v>-4.1</v>
      </c>
      <c r="M16" s="177"/>
      <c r="S16" s="177"/>
    </row>
    <row r="17" s="3" customFormat="true" ht="12.75" hidden="false" customHeight="true" outlineLevel="0" collapsed="false">
      <c r="A17" s="192" t="s">
        <v>769</v>
      </c>
      <c r="B17" s="193" t="n">
        <v>3402830</v>
      </c>
      <c r="C17" s="193" t="n">
        <v>3402830</v>
      </c>
      <c r="D17" s="193" t="n">
        <v>2848148</v>
      </c>
      <c r="E17" s="194" t="n">
        <v>554682</v>
      </c>
      <c r="F17" s="195" t="n">
        <v>19.5</v>
      </c>
      <c r="G17" s="194" t="n">
        <v>554682</v>
      </c>
      <c r="H17" s="195" t="n">
        <v>19.5</v>
      </c>
      <c r="M17" s="177"/>
      <c r="S17" s="177"/>
    </row>
    <row r="18" s="3" customFormat="true" ht="12.75" hidden="false" customHeight="true" outlineLevel="0" collapsed="false">
      <c r="A18" s="192" t="s">
        <v>770</v>
      </c>
      <c r="B18" s="193" t="n">
        <v>228138</v>
      </c>
      <c r="C18" s="193" t="n">
        <v>228138</v>
      </c>
      <c r="D18" s="193" t="n">
        <v>200430</v>
      </c>
      <c r="E18" s="194" t="n">
        <v>27708</v>
      </c>
      <c r="F18" s="195" t="n">
        <v>13.8</v>
      </c>
      <c r="G18" s="194" t="n">
        <v>27708</v>
      </c>
      <c r="H18" s="195" t="n">
        <v>13.8</v>
      </c>
      <c r="M18" s="177"/>
      <c r="S18" s="177"/>
    </row>
    <row r="19" s="3" customFormat="true" ht="12.75" hidden="false" customHeight="true" outlineLevel="0" collapsed="false">
      <c r="A19" s="192" t="s">
        <v>771</v>
      </c>
      <c r="B19" s="193" t="n">
        <v>23636</v>
      </c>
      <c r="C19" s="193" t="n">
        <v>23636</v>
      </c>
      <c r="D19" s="193" t="n">
        <v>20445</v>
      </c>
      <c r="E19" s="194" t="n">
        <v>3191</v>
      </c>
      <c r="F19" s="195" t="n">
        <v>15.6</v>
      </c>
      <c r="G19" s="194" t="n">
        <v>3191</v>
      </c>
      <c r="H19" s="195" t="n">
        <v>15.6</v>
      </c>
      <c r="M19" s="177"/>
      <c r="S19" s="177"/>
    </row>
    <row r="20" s="3" customFormat="true" ht="12.75" hidden="false" customHeight="true" outlineLevel="0" collapsed="false">
      <c r="A20" s="192" t="s">
        <v>772</v>
      </c>
      <c r="B20" s="193" t="n">
        <v>5990046</v>
      </c>
      <c r="C20" s="193" t="n">
        <v>5990046</v>
      </c>
      <c r="D20" s="193" t="n">
        <v>4815518</v>
      </c>
      <c r="E20" s="194" t="n">
        <v>1174528</v>
      </c>
      <c r="F20" s="195" t="n">
        <v>24.4</v>
      </c>
      <c r="G20" s="194" t="n">
        <v>1174528</v>
      </c>
      <c r="H20" s="195" t="n">
        <v>24.4</v>
      </c>
      <c r="M20" s="177"/>
      <c r="S20" s="177"/>
    </row>
    <row r="21" s="3" customFormat="true" ht="12.75" hidden="false" customHeight="true" outlineLevel="0" collapsed="false">
      <c r="A21" s="192" t="s">
        <v>773</v>
      </c>
      <c r="B21" s="193" t="n">
        <v>2677971</v>
      </c>
      <c r="C21" s="193" t="n">
        <v>2677971</v>
      </c>
      <c r="D21" s="193" t="n">
        <v>2257115</v>
      </c>
      <c r="E21" s="194" t="n">
        <v>420856</v>
      </c>
      <c r="F21" s="195" t="n">
        <v>18.6</v>
      </c>
      <c r="G21" s="194" t="n">
        <v>420856</v>
      </c>
      <c r="H21" s="195" t="n">
        <v>18.6</v>
      </c>
      <c r="M21" s="177"/>
      <c r="S21" s="177"/>
    </row>
    <row r="22" s="3" customFormat="true" ht="12.75" hidden="false" customHeight="true" outlineLevel="0" collapsed="false">
      <c r="A22" s="192" t="s">
        <v>774</v>
      </c>
      <c r="B22" s="193" t="n">
        <v>360961</v>
      </c>
      <c r="C22" s="193" t="n">
        <v>360961</v>
      </c>
      <c r="D22" s="193" t="n">
        <v>302270</v>
      </c>
      <c r="E22" s="194" t="n">
        <v>58691</v>
      </c>
      <c r="F22" s="195" t="n">
        <v>19.4</v>
      </c>
      <c r="G22" s="194" t="n">
        <v>58691</v>
      </c>
      <c r="H22" s="195" t="n">
        <v>19.4</v>
      </c>
      <c r="M22" s="177"/>
      <c r="S22" s="177"/>
    </row>
    <row r="23" s="3" customFormat="true" ht="12.75" hidden="false" customHeight="true" outlineLevel="0" collapsed="false">
      <c r="A23" s="192" t="s">
        <v>775</v>
      </c>
      <c r="B23" s="193" t="n">
        <v>761351</v>
      </c>
      <c r="C23" s="193" t="n">
        <v>761351</v>
      </c>
      <c r="D23" s="193" t="n">
        <v>528988</v>
      </c>
      <c r="E23" s="194" t="n">
        <v>232363</v>
      </c>
      <c r="F23" s="195" t="n">
        <v>43.9</v>
      </c>
      <c r="G23" s="194" t="n">
        <v>232363</v>
      </c>
      <c r="H23" s="195" t="n">
        <v>43.9</v>
      </c>
      <c r="M23" s="177"/>
      <c r="S23" s="177"/>
    </row>
    <row r="24" s="3" customFormat="true" ht="12.75" hidden="false" customHeight="true" outlineLevel="0" collapsed="false">
      <c r="A24" s="192" t="s">
        <v>776</v>
      </c>
      <c r="B24" s="193" t="n">
        <v>304436</v>
      </c>
      <c r="C24" s="193" t="n">
        <v>304436</v>
      </c>
      <c r="D24" s="193" t="n">
        <v>241920</v>
      </c>
      <c r="E24" s="194" t="n">
        <v>62516</v>
      </c>
      <c r="F24" s="195" t="n">
        <v>25.8</v>
      </c>
      <c r="G24" s="194" t="n">
        <v>62516</v>
      </c>
      <c r="H24" s="195" t="n">
        <v>25.8</v>
      </c>
      <c r="M24" s="177"/>
      <c r="S24" s="177"/>
    </row>
    <row r="25" s="3" customFormat="true" ht="12.75" hidden="false" customHeight="true" outlineLevel="0" collapsed="false">
      <c r="A25" s="192" t="s">
        <v>777</v>
      </c>
      <c r="B25" s="193" t="n">
        <v>1834413</v>
      </c>
      <c r="C25" s="193" t="n">
        <v>1834413</v>
      </c>
      <c r="D25" s="193" t="n">
        <v>1591521</v>
      </c>
      <c r="E25" s="194" t="n">
        <v>242892</v>
      </c>
      <c r="F25" s="195" t="n">
        <v>15.3</v>
      </c>
      <c r="G25" s="194" t="n">
        <v>242892</v>
      </c>
      <c r="H25" s="195" t="n">
        <v>15.3</v>
      </c>
      <c r="M25" s="177"/>
      <c r="S25" s="177"/>
    </row>
    <row r="26" s="3" customFormat="true" ht="12.75" hidden="false" customHeight="true" outlineLevel="0" collapsed="false">
      <c r="A26" s="192" t="s">
        <v>778</v>
      </c>
      <c r="B26" s="193" t="n">
        <v>13426</v>
      </c>
      <c r="C26" s="193" t="n">
        <v>13426</v>
      </c>
      <c r="D26" s="193" t="n">
        <v>17120</v>
      </c>
      <c r="E26" s="194" t="n">
        <v>-3694</v>
      </c>
      <c r="F26" s="195" t="n">
        <v>-21.6</v>
      </c>
      <c r="G26" s="194" t="n">
        <v>-3694</v>
      </c>
      <c r="H26" s="195" t="n">
        <v>-21.6</v>
      </c>
      <c r="J26" s="193"/>
      <c r="K26" s="193"/>
      <c r="L26" s="193"/>
      <c r="M26" s="177"/>
      <c r="S26" s="177"/>
    </row>
    <row r="27" s="3" customFormat="true" ht="12.75" hidden="false" customHeight="true" outlineLevel="0" collapsed="false">
      <c r="A27" s="192" t="s">
        <v>779</v>
      </c>
      <c r="B27" s="193" t="n">
        <v>12147337</v>
      </c>
      <c r="C27" s="193" t="n">
        <v>12147337</v>
      </c>
      <c r="D27" s="193" t="n">
        <v>10005103</v>
      </c>
      <c r="E27" s="194" t="n">
        <v>2142234</v>
      </c>
      <c r="F27" s="195" t="n">
        <v>21.4</v>
      </c>
      <c r="G27" s="194" t="n">
        <v>2142234</v>
      </c>
      <c r="H27" s="195" t="n">
        <v>21.4</v>
      </c>
      <c r="I27" s="177"/>
      <c r="J27" s="193"/>
      <c r="K27" s="193"/>
      <c r="L27" s="193"/>
      <c r="M27" s="177"/>
      <c r="S27" s="177"/>
    </row>
    <row r="28" s="3" customFormat="true" ht="12.75" hidden="false" customHeight="true" outlineLevel="0" collapsed="false">
      <c r="A28" s="192" t="s">
        <v>780</v>
      </c>
      <c r="B28" s="193" t="n">
        <v>139130</v>
      </c>
      <c r="C28" s="193" t="n">
        <v>139130</v>
      </c>
      <c r="D28" s="193" t="n">
        <v>117904</v>
      </c>
      <c r="E28" s="194" t="n">
        <v>21226</v>
      </c>
      <c r="F28" s="195" t="n">
        <v>18</v>
      </c>
      <c r="G28" s="194" t="n">
        <v>21226</v>
      </c>
      <c r="H28" s="195" t="n">
        <v>18</v>
      </c>
      <c r="J28" s="196"/>
      <c r="K28" s="196"/>
      <c r="L28" s="196"/>
      <c r="M28" s="177"/>
      <c r="S28" s="177"/>
    </row>
    <row r="29" s="3" customFormat="true" ht="12.75" hidden="false" customHeight="true" outlineLevel="0" collapsed="false">
      <c r="A29" s="192" t="s">
        <v>781</v>
      </c>
      <c r="B29" s="193" t="n">
        <v>861197</v>
      </c>
      <c r="C29" s="193" t="n">
        <v>861197</v>
      </c>
      <c r="D29" s="193" t="n">
        <v>786254</v>
      </c>
      <c r="E29" s="194" t="n">
        <v>74943</v>
      </c>
      <c r="F29" s="195" t="n">
        <v>9.5</v>
      </c>
      <c r="G29" s="194" t="n">
        <v>74943</v>
      </c>
      <c r="H29" s="195" t="n">
        <v>9.5</v>
      </c>
      <c r="M29" s="177"/>
      <c r="S29" s="177"/>
    </row>
    <row r="30" s="3" customFormat="true" ht="12.75" hidden="false" customHeight="true" outlineLevel="0" collapsed="false">
      <c r="A30" s="192" t="s">
        <v>782</v>
      </c>
      <c r="B30" s="193" t="n">
        <v>47189</v>
      </c>
      <c r="C30" s="193" t="n">
        <v>47189</v>
      </c>
      <c r="D30" s="193" t="n">
        <v>34159</v>
      </c>
      <c r="E30" s="194" t="n">
        <v>13030</v>
      </c>
      <c r="F30" s="195" t="n">
        <v>38.1</v>
      </c>
      <c r="G30" s="194" t="n">
        <v>13030</v>
      </c>
      <c r="H30" s="195" t="n">
        <v>38.1</v>
      </c>
      <c r="M30" s="177"/>
      <c r="S30" s="177"/>
    </row>
    <row r="31" s="3" customFormat="true" ht="12.75" hidden="false" customHeight="true" outlineLevel="0" collapsed="false">
      <c r="A31" s="192" t="s">
        <v>783</v>
      </c>
      <c r="B31" s="193" t="n">
        <v>131446</v>
      </c>
      <c r="C31" s="193" t="n">
        <v>131446</v>
      </c>
      <c r="D31" s="193" t="n">
        <v>98047</v>
      </c>
      <c r="E31" s="194" t="n">
        <v>33399</v>
      </c>
      <c r="F31" s="195" t="n">
        <v>34.1</v>
      </c>
      <c r="G31" s="194" t="n">
        <v>33399</v>
      </c>
      <c r="H31" s="195" t="n">
        <v>34.1</v>
      </c>
      <c r="M31" s="177"/>
      <c r="S31" s="177"/>
    </row>
    <row r="32" s="3" customFormat="true" ht="12.75" hidden="false" customHeight="true" outlineLevel="0" collapsed="false">
      <c r="A32" s="192" t="s">
        <v>784</v>
      </c>
      <c r="B32" s="193" t="n">
        <v>2330751</v>
      </c>
      <c r="C32" s="193" t="n">
        <v>2330751</v>
      </c>
      <c r="D32" s="193" t="n">
        <v>2023355</v>
      </c>
      <c r="E32" s="194" t="n">
        <v>307396</v>
      </c>
      <c r="F32" s="195" t="n">
        <v>15.2</v>
      </c>
      <c r="G32" s="194" t="n">
        <v>307396</v>
      </c>
      <c r="H32" s="195" t="n">
        <v>15.2</v>
      </c>
      <c r="M32" s="177"/>
      <c r="S32" s="177"/>
    </row>
    <row r="33" s="3" customFormat="true" ht="12.75" hidden="false" customHeight="true" outlineLevel="0" collapsed="false">
      <c r="A33" s="192" t="s">
        <v>785</v>
      </c>
      <c r="B33" s="193" t="n">
        <v>577440</v>
      </c>
      <c r="C33" s="193" t="n">
        <v>577440</v>
      </c>
      <c r="D33" s="193" t="n">
        <v>379391</v>
      </c>
      <c r="E33" s="194" t="n">
        <v>198049</v>
      </c>
      <c r="F33" s="195" t="n">
        <v>52.2</v>
      </c>
      <c r="G33" s="194" t="n">
        <v>198049</v>
      </c>
      <c r="H33" s="195" t="n">
        <v>52.2</v>
      </c>
      <c r="M33" s="177"/>
      <c r="S33" s="177"/>
    </row>
    <row r="34" s="3" customFormat="true" ht="12.75" hidden="false" customHeight="true" outlineLevel="0" collapsed="false">
      <c r="A34" s="192" t="s">
        <v>786</v>
      </c>
      <c r="B34" s="193" t="n">
        <v>1076247</v>
      </c>
      <c r="C34" s="193" t="n">
        <v>1076247</v>
      </c>
      <c r="D34" s="193" t="n">
        <v>832016</v>
      </c>
      <c r="E34" s="194" t="n">
        <v>244231</v>
      </c>
      <c r="F34" s="195" t="n">
        <v>29.4</v>
      </c>
      <c r="G34" s="194" t="n">
        <v>244231</v>
      </c>
      <c r="H34" s="195" t="n">
        <v>29.4</v>
      </c>
      <c r="M34" s="177"/>
      <c r="S34" s="177"/>
    </row>
    <row r="35" s="3" customFormat="true" ht="12.75" hidden="false" customHeight="true" outlineLevel="0" collapsed="false">
      <c r="A35" s="192" t="s">
        <v>787</v>
      </c>
      <c r="B35" s="193" t="n">
        <v>2435049</v>
      </c>
      <c r="C35" s="193" t="n">
        <v>2435049</v>
      </c>
      <c r="D35" s="193" t="n">
        <v>1964869</v>
      </c>
      <c r="E35" s="194" t="n">
        <v>470180</v>
      </c>
      <c r="F35" s="195" t="n">
        <v>23.9</v>
      </c>
      <c r="G35" s="194" t="n">
        <v>470180</v>
      </c>
      <c r="H35" s="195" t="n">
        <v>23.9</v>
      </c>
      <c r="M35" s="177"/>
      <c r="S35" s="177"/>
    </row>
    <row r="36" s="3" customFormat="true" ht="12.75" hidden="false" customHeight="true" outlineLevel="0" collapsed="false">
      <c r="A36" s="192" t="s">
        <v>788</v>
      </c>
      <c r="B36" s="193" t="n">
        <v>1344330</v>
      </c>
      <c r="C36" s="193" t="n">
        <v>1344330</v>
      </c>
      <c r="D36" s="193" t="n">
        <v>1090086</v>
      </c>
      <c r="E36" s="194" t="n">
        <v>254244</v>
      </c>
      <c r="F36" s="195" t="n">
        <v>23.3</v>
      </c>
      <c r="G36" s="194" t="n">
        <v>254244</v>
      </c>
      <c r="H36" s="195" t="n">
        <v>23.3</v>
      </c>
      <c r="M36" s="177"/>
      <c r="S36" s="177"/>
    </row>
    <row r="37" s="3" customFormat="true" ht="12.75" hidden="false" customHeight="true" outlineLevel="0" collapsed="false">
      <c r="A37" s="192" t="s">
        <v>789</v>
      </c>
      <c r="B37" s="193" t="n">
        <v>3204558</v>
      </c>
      <c r="C37" s="193" t="n">
        <v>3204558</v>
      </c>
      <c r="D37" s="193" t="n">
        <v>2679022</v>
      </c>
      <c r="E37" s="194" t="n">
        <v>525536</v>
      </c>
      <c r="F37" s="195" t="n">
        <v>19.6</v>
      </c>
      <c r="G37" s="194" t="n">
        <v>525536</v>
      </c>
      <c r="H37" s="195" t="n">
        <v>19.6</v>
      </c>
      <c r="M37" s="177"/>
      <c r="S37" s="177"/>
    </row>
    <row r="38" s="3" customFormat="true" ht="12.75" hidden="false" customHeight="true" outlineLevel="0" collapsed="false">
      <c r="A38" s="192" t="s">
        <v>790</v>
      </c>
      <c r="B38" s="193" t="n">
        <v>8655859</v>
      </c>
      <c r="C38" s="193" t="n">
        <v>8655859</v>
      </c>
      <c r="D38" s="193" t="n">
        <v>6794279</v>
      </c>
      <c r="E38" s="194" t="n">
        <v>1861580</v>
      </c>
      <c r="F38" s="195" t="n">
        <v>27.4</v>
      </c>
      <c r="G38" s="194" t="n">
        <v>1861580</v>
      </c>
      <c r="H38" s="195" t="n">
        <v>27.4</v>
      </c>
      <c r="M38" s="177"/>
      <c r="S38" s="177"/>
    </row>
    <row r="39" s="3" customFormat="true" ht="12.75" hidden="false" customHeight="true" outlineLevel="0" collapsed="false">
      <c r="A39" s="192" t="s">
        <v>791</v>
      </c>
      <c r="B39" s="193" t="n">
        <v>1819815</v>
      </c>
      <c r="C39" s="193" t="n">
        <v>1819815</v>
      </c>
      <c r="D39" s="193" t="n">
        <v>1380090</v>
      </c>
      <c r="E39" s="194" t="n">
        <v>439725</v>
      </c>
      <c r="F39" s="195" t="n">
        <v>31.9</v>
      </c>
      <c r="G39" s="194" t="n">
        <v>439725</v>
      </c>
      <c r="H39" s="195" t="n">
        <v>31.9</v>
      </c>
      <c r="M39" s="177"/>
      <c r="S39" s="177"/>
    </row>
    <row r="40" s="3" customFormat="true" ht="12.75" hidden="false" customHeight="true" outlineLevel="0" collapsed="false">
      <c r="A40" s="192" t="s">
        <v>792</v>
      </c>
      <c r="B40" s="193" t="n">
        <v>2848291</v>
      </c>
      <c r="C40" s="193" t="n">
        <v>2848291</v>
      </c>
      <c r="D40" s="193" t="n">
        <v>1998387</v>
      </c>
      <c r="E40" s="194" t="n">
        <v>849904</v>
      </c>
      <c r="F40" s="195" t="n">
        <v>42.5</v>
      </c>
      <c r="G40" s="194" t="n">
        <v>849904</v>
      </c>
      <c r="H40" s="195" t="n">
        <v>42.5</v>
      </c>
      <c r="M40" s="177"/>
      <c r="S40" s="177"/>
    </row>
    <row r="41" s="3" customFormat="true" ht="12.75" hidden="false" customHeight="true" outlineLevel="0" collapsed="false">
      <c r="A41" s="192" t="s">
        <v>793</v>
      </c>
      <c r="B41" s="193" t="n">
        <v>2502540</v>
      </c>
      <c r="C41" s="193" t="n">
        <v>2502540</v>
      </c>
      <c r="D41" s="193" t="n">
        <v>2280266</v>
      </c>
      <c r="E41" s="194" t="n">
        <v>222274</v>
      </c>
      <c r="F41" s="195" t="n">
        <v>9.7</v>
      </c>
      <c r="G41" s="194" t="n">
        <v>222274</v>
      </c>
      <c r="H41" s="195" t="n">
        <v>9.7</v>
      </c>
      <c r="M41" s="177"/>
      <c r="S41" s="177"/>
    </row>
    <row r="42" s="3" customFormat="true" ht="12.75" hidden="false" customHeight="true" outlineLevel="0" collapsed="false">
      <c r="A42" s="188" t="s">
        <v>794</v>
      </c>
      <c r="B42" s="189" t="n">
        <v>1810789</v>
      </c>
      <c r="C42" s="189" t="n">
        <v>1810789</v>
      </c>
      <c r="D42" s="189" t="n">
        <v>1246079</v>
      </c>
      <c r="E42" s="190" t="n">
        <v>564710</v>
      </c>
      <c r="F42" s="191" t="n">
        <v>45.3</v>
      </c>
      <c r="G42" s="190" t="n">
        <v>564710</v>
      </c>
      <c r="H42" s="191" t="n">
        <v>45.3</v>
      </c>
      <c r="M42" s="177"/>
      <c r="S42" s="177"/>
    </row>
    <row r="43" s="197" customFormat="true" ht="12.75" hidden="false" customHeight="true" outlineLevel="0" collapsed="false">
      <c r="A43" s="188" t="s">
        <v>795</v>
      </c>
      <c r="B43" s="189" t="n">
        <v>5884870</v>
      </c>
      <c r="C43" s="189" t="n">
        <v>5884870</v>
      </c>
      <c r="D43" s="189" t="n">
        <v>5220850</v>
      </c>
      <c r="E43" s="190" t="n">
        <v>664020</v>
      </c>
      <c r="F43" s="191" t="n">
        <v>12.7</v>
      </c>
      <c r="G43" s="190" t="n">
        <v>664020</v>
      </c>
      <c r="H43" s="191" t="n">
        <v>12.7</v>
      </c>
      <c r="M43" s="198"/>
      <c r="S43" s="198"/>
    </row>
    <row r="44" s="197" customFormat="true" ht="12.75" hidden="false" customHeight="true" outlineLevel="0" collapsed="false">
      <c r="A44" s="192" t="s">
        <v>796</v>
      </c>
      <c r="B44" s="193" t="n">
        <v>4305341</v>
      </c>
      <c r="C44" s="193" t="n">
        <v>4305341</v>
      </c>
      <c r="D44" s="193" t="n">
        <v>3924914</v>
      </c>
      <c r="E44" s="194" t="n">
        <v>380427</v>
      </c>
      <c r="F44" s="195" t="n">
        <v>9.7</v>
      </c>
      <c r="G44" s="194" t="n">
        <v>380427</v>
      </c>
      <c r="H44" s="195" t="n">
        <v>9.7</v>
      </c>
      <c r="M44" s="198"/>
      <c r="S44" s="198"/>
    </row>
    <row r="45" s="197" customFormat="true" ht="12.75" hidden="false" customHeight="true" outlineLevel="0" collapsed="false">
      <c r="A45" s="192" t="s">
        <v>797</v>
      </c>
      <c r="B45" s="193" t="n">
        <v>3550998</v>
      </c>
      <c r="C45" s="193" t="n">
        <v>3550998</v>
      </c>
      <c r="D45" s="193" t="n">
        <v>3351925</v>
      </c>
      <c r="E45" s="194" t="n">
        <v>199073</v>
      </c>
      <c r="F45" s="195" t="n">
        <v>5.9</v>
      </c>
      <c r="G45" s="194" t="n">
        <v>199073</v>
      </c>
      <c r="H45" s="195" t="n">
        <v>5.9</v>
      </c>
      <c r="M45" s="198"/>
      <c r="S45" s="198"/>
    </row>
    <row r="46" s="3" customFormat="true" ht="12.75" hidden="false" customHeight="true" outlineLevel="0" collapsed="false">
      <c r="A46" s="188" t="s">
        <v>798</v>
      </c>
      <c r="B46" s="189" t="n">
        <v>14583630</v>
      </c>
      <c r="C46" s="189" t="n">
        <v>14583630</v>
      </c>
      <c r="D46" s="189" t="n">
        <v>10931874</v>
      </c>
      <c r="E46" s="190" t="n">
        <v>3651756</v>
      </c>
      <c r="F46" s="191" t="n">
        <v>33.4</v>
      </c>
      <c r="G46" s="190" t="n">
        <v>3651756</v>
      </c>
      <c r="H46" s="191" t="n">
        <v>33.4</v>
      </c>
      <c r="M46" s="177"/>
      <c r="S46" s="177"/>
    </row>
    <row r="47" s="3" customFormat="true" ht="12.75" hidden="false" customHeight="true" outlineLevel="0" collapsed="false">
      <c r="A47" s="192" t="s">
        <v>799</v>
      </c>
      <c r="B47" s="193" t="n">
        <v>2269674</v>
      </c>
      <c r="C47" s="193" t="n">
        <v>2269674</v>
      </c>
      <c r="D47" s="193" t="n">
        <v>1696697</v>
      </c>
      <c r="E47" s="194" t="n">
        <v>572977</v>
      </c>
      <c r="F47" s="195" t="n">
        <v>33.8</v>
      </c>
      <c r="G47" s="194" t="n">
        <v>572977</v>
      </c>
      <c r="H47" s="195" t="n">
        <v>33.8</v>
      </c>
      <c r="M47" s="177"/>
      <c r="S47" s="177"/>
    </row>
    <row r="48" s="3" customFormat="true" ht="12.75" hidden="false" customHeight="true" outlineLevel="0" collapsed="false">
      <c r="A48" s="192" t="s">
        <v>800</v>
      </c>
      <c r="B48" s="193" t="n">
        <v>6656539</v>
      </c>
      <c r="C48" s="193" t="n">
        <v>6656539</v>
      </c>
      <c r="D48" s="193" t="n">
        <v>5010803</v>
      </c>
      <c r="E48" s="194" t="n">
        <v>1645736</v>
      </c>
      <c r="F48" s="195" t="n">
        <v>32.8</v>
      </c>
      <c r="G48" s="194" t="n">
        <v>1645736</v>
      </c>
      <c r="H48" s="195" t="n">
        <v>32.8</v>
      </c>
      <c r="M48" s="177"/>
      <c r="S48" s="177"/>
    </row>
    <row r="49" s="197" customFormat="true" ht="12.75" hidden="false" customHeight="true" outlineLevel="0" collapsed="false">
      <c r="A49" s="192" t="s">
        <v>801</v>
      </c>
      <c r="B49" s="193" t="n">
        <v>1966312</v>
      </c>
      <c r="C49" s="193" t="n">
        <v>1966312</v>
      </c>
      <c r="D49" s="193" t="n">
        <v>1556171</v>
      </c>
      <c r="E49" s="194" t="n">
        <v>410141</v>
      </c>
      <c r="F49" s="195" t="n">
        <v>26.4</v>
      </c>
      <c r="G49" s="194" t="n">
        <v>410141</v>
      </c>
      <c r="H49" s="195" t="n">
        <v>26.4</v>
      </c>
      <c r="M49" s="198"/>
      <c r="S49" s="198"/>
    </row>
    <row r="50" s="3" customFormat="true" ht="12.75" hidden="false" customHeight="true" outlineLevel="0" collapsed="false">
      <c r="A50" s="188" t="s">
        <v>802</v>
      </c>
      <c r="B50" s="189" t="n">
        <v>268183</v>
      </c>
      <c r="C50" s="189" t="n">
        <v>268183</v>
      </c>
      <c r="D50" s="189" t="n">
        <v>161622</v>
      </c>
      <c r="E50" s="190" t="n">
        <v>106561</v>
      </c>
      <c r="F50" s="191" t="n">
        <v>65.9</v>
      </c>
      <c r="G50" s="190" t="n">
        <v>106561</v>
      </c>
      <c r="H50" s="191" t="n">
        <v>65.9</v>
      </c>
      <c r="M50" s="177"/>
      <c r="S50" s="177"/>
    </row>
    <row r="51" s="3" customFormat="true" ht="12.75" hidden="false" customHeight="true" outlineLevel="0" collapsed="false">
      <c r="A51" s="192" t="s">
        <v>803</v>
      </c>
      <c r="B51" s="193" t="n">
        <v>210228</v>
      </c>
      <c r="C51" s="193" t="n">
        <v>210228</v>
      </c>
      <c r="D51" s="193" t="n">
        <v>120231</v>
      </c>
      <c r="E51" s="194" t="n">
        <v>89997</v>
      </c>
      <c r="F51" s="195" t="n">
        <v>74.9</v>
      </c>
      <c r="G51" s="194" t="n">
        <v>89997</v>
      </c>
      <c r="H51" s="195" t="n">
        <v>74.9</v>
      </c>
      <c r="M51" s="177"/>
      <c r="S51" s="177"/>
    </row>
    <row r="52" s="3" customFormat="true" ht="12.75" hidden="false" customHeight="true" outlineLevel="0" collapsed="false">
      <c r="A52" s="199" t="s">
        <v>808</v>
      </c>
      <c r="B52" s="189" t="n">
        <v>68429560</v>
      </c>
      <c r="C52" s="189" t="n">
        <v>68429560</v>
      </c>
      <c r="D52" s="189" t="n">
        <v>55809406</v>
      </c>
      <c r="E52" s="190" t="n">
        <v>12620154</v>
      </c>
      <c r="F52" s="191" t="n">
        <v>22.6</v>
      </c>
      <c r="G52" s="190" t="n">
        <v>12620154</v>
      </c>
      <c r="H52" s="191" t="n">
        <v>22.6</v>
      </c>
      <c r="M52" s="177"/>
      <c r="S52" s="177"/>
    </row>
    <row r="53" customFormat="false" ht="12.75" hidden="false" customHeight="true" outlineLevel="0" collapsed="false">
      <c r="A53" s="200" t="s">
        <v>718</v>
      </c>
      <c r="B53" s="215"/>
      <c r="E53" s="208"/>
      <c r="F53" s="209"/>
    </row>
    <row r="54" customFormat="false" ht="25.5" hidden="false" customHeight="true" outlineLevel="0" collapsed="false">
      <c r="A54" s="133" t="s">
        <v>805</v>
      </c>
      <c r="B54" s="133"/>
      <c r="C54" s="133"/>
      <c r="D54" s="133"/>
      <c r="E54" s="133"/>
      <c r="F54" s="133"/>
      <c r="G54" s="133"/>
      <c r="H54" s="133"/>
    </row>
    <row r="55" customFormat="false" ht="19.5" hidden="false" customHeight="true" outlineLevel="0" collapsed="false">
      <c r="F55" s="209"/>
    </row>
    <row r="56" customFormat="false" ht="19.5" hidden="false" customHeight="true" outlineLevel="0" collapsed="false">
      <c r="F56" s="209"/>
    </row>
    <row r="57" customFormat="false" ht="19.5" hidden="false" customHeight="true" outlineLevel="0" collapsed="false">
      <c r="F57" s="209"/>
    </row>
    <row r="58" customFormat="false" ht="19.5" hidden="false" customHeight="true" outlineLevel="0" collapsed="false">
      <c r="F58" s="209"/>
    </row>
    <row r="59" customFormat="false" ht="19.5" hidden="false" customHeight="true" outlineLevel="0" collapsed="false">
      <c r="F59" s="209"/>
    </row>
    <row r="60" customFormat="false" ht="19.5" hidden="false" customHeight="true" outlineLevel="0" collapsed="false">
      <c r="F60" s="209"/>
    </row>
    <row r="61" customFormat="false" ht="19.5" hidden="false" customHeight="true" outlineLevel="0" collapsed="false">
      <c r="F61" s="209"/>
    </row>
    <row r="62" customFormat="false" ht="19.5" hidden="false" customHeight="true" outlineLevel="0" collapsed="false">
      <c r="F62" s="209"/>
    </row>
    <row r="63" customFormat="false" ht="19.5" hidden="false" customHeight="true" outlineLevel="0" collapsed="false">
      <c r="F63" s="209"/>
    </row>
    <row r="64" customFormat="false" ht="19.5" hidden="false" customHeight="true" outlineLevel="0" collapsed="false">
      <c r="F64" s="209"/>
    </row>
    <row r="65" customFormat="false" ht="19.5" hidden="false" customHeight="true" outlineLevel="0" collapsed="false">
      <c r="F65" s="209"/>
    </row>
    <row r="66" customFormat="false" ht="19.5" hidden="false" customHeight="true" outlineLevel="0" collapsed="false">
      <c r="F66" s="209"/>
    </row>
    <row r="67" customFormat="false" ht="19.5" hidden="false" customHeight="true" outlineLevel="0" collapsed="false">
      <c r="F67" s="209"/>
    </row>
    <row r="68" customFormat="false" ht="19.5" hidden="false" customHeight="true" outlineLevel="0" collapsed="false">
      <c r="F68" s="209"/>
    </row>
    <row r="69" customFormat="false" ht="19.5" hidden="false" customHeight="true" outlineLevel="0" collapsed="false">
      <c r="F69" s="209"/>
    </row>
    <row r="70" customFormat="false" ht="19.5" hidden="false" customHeight="true" outlineLevel="0" collapsed="false">
      <c r="F70" s="209"/>
    </row>
    <row r="71" customFormat="false" ht="19.5" hidden="false" customHeight="true" outlineLevel="0" collapsed="false">
      <c r="F71" s="209"/>
    </row>
    <row r="72" customFormat="false" ht="19.5" hidden="false" customHeight="true" outlineLevel="0" collapsed="false">
      <c r="F72" s="209"/>
    </row>
    <row r="73" customFormat="false" ht="19.5" hidden="false" customHeight="true" outlineLevel="0" collapsed="false">
      <c r="F73" s="209"/>
    </row>
    <row r="74" customFormat="false" ht="19.5" hidden="false" customHeight="true" outlineLevel="0" collapsed="false">
      <c r="F74" s="209"/>
    </row>
    <row r="75" customFormat="false" ht="19.5" hidden="false" customHeight="true" outlineLevel="0" collapsed="false">
      <c r="F75" s="209"/>
    </row>
    <row r="76" customFormat="false" ht="19.5" hidden="false" customHeight="true" outlineLevel="0" collapsed="false">
      <c r="F76" s="209"/>
      <c r="S76" s="210"/>
      <c r="T76" s="210"/>
      <c r="U76" s="210"/>
      <c r="V76" s="210"/>
      <c r="W76" s="210"/>
      <c r="X76" s="210"/>
      <c r="Y76" s="211"/>
      <c r="Z76" s="211"/>
      <c r="AA76" s="211"/>
      <c r="AB76" s="211"/>
      <c r="AC76" s="211"/>
      <c r="AD76" s="211"/>
      <c r="AE76" s="211"/>
      <c r="AF76" s="211"/>
      <c r="AG76" s="212"/>
    </row>
    <row r="77" customFormat="false" ht="19.5" hidden="false" customHeight="true" outlineLevel="0" collapsed="false">
      <c r="AG77" s="212"/>
    </row>
    <row r="78" customFormat="false" ht="19.5" hidden="false" customHeight="true" outlineLevel="0" collapsed="false">
      <c r="AG78" s="212"/>
    </row>
    <row r="79" customFormat="false" ht="19.5" hidden="false" customHeight="true" outlineLevel="0" collapsed="false">
      <c r="AG79" s="212"/>
    </row>
    <row r="80" customFormat="false" ht="19.5" hidden="false" customHeight="true" outlineLevel="0" collapsed="false">
      <c r="AG80" s="212"/>
    </row>
    <row r="81" customFormat="false" ht="19.5" hidden="false" customHeight="true" outlineLevel="0" collapsed="false">
      <c r="AG81" s="212"/>
    </row>
    <row r="82" customFormat="false" ht="19.5" hidden="false" customHeight="true" outlineLevel="0" collapsed="false">
      <c r="AG82" s="212"/>
    </row>
    <row r="83" customFormat="false" ht="19.5" hidden="false" customHeight="true" outlineLevel="0" collapsed="false">
      <c r="AG83" s="212"/>
    </row>
    <row r="84" customFormat="false" ht="15.75" hidden="false" customHeight="false" outlineLevel="0" collapsed="false">
      <c r="AG84" s="212"/>
    </row>
    <row r="85" customFormat="false" ht="15.75" hidden="false" customHeight="false" outlineLevel="0" collapsed="false">
      <c r="AG85" s="212"/>
    </row>
    <row r="86" customFormat="false" ht="15.75" hidden="false" customHeight="false" outlineLevel="0" collapsed="false">
      <c r="AG86" s="212"/>
    </row>
    <row r="87" customFormat="false" ht="15.75" hidden="false" customHeight="false" outlineLevel="0" collapsed="false">
      <c r="AG87" s="212"/>
    </row>
    <row r="88" customFormat="false" ht="15.75" hidden="false" customHeight="false" outlineLevel="0" collapsed="false">
      <c r="AG88" s="212"/>
    </row>
    <row r="89" customFormat="false" ht="15.75" hidden="false" customHeight="false" outlineLevel="0" collapsed="false">
      <c r="AG89" s="212"/>
    </row>
    <row r="90" customFormat="false" ht="15.75" hidden="false" customHeight="false" outlineLevel="0" collapsed="false">
      <c r="AG90" s="212"/>
    </row>
    <row r="91" customFormat="false" ht="15.75" hidden="false" customHeight="false" outlineLevel="0" collapsed="false">
      <c r="AG91" s="212"/>
    </row>
    <row r="92" customFormat="false" ht="15.75" hidden="false" customHeight="false" outlineLevel="0" collapsed="false">
      <c r="AG92" s="212"/>
    </row>
    <row r="93" customFormat="false" ht="15.75" hidden="false" customHeight="false" outlineLevel="0" collapsed="false">
      <c r="AG93" s="212"/>
    </row>
    <row r="94" customFormat="false" ht="15.75" hidden="false" customHeight="false" outlineLevel="0" collapsed="false">
      <c r="AG94" s="212"/>
    </row>
    <row r="95" customFormat="false" ht="15.75" hidden="false" customHeight="false" outlineLevel="0" collapsed="false">
      <c r="AG95" s="212"/>
    </row>
    <row r="96" customFormat="false" ht="15.75" hidden="false" customHeight="false" outlineLevel="0" collapsed="false">
      <c r="AG96" s="212"/>
    </row>
    <row r="97" customFormat="false" ht="15.75" hidden="false" customHeight="false" outlineLevel="0" collapsed="false">
      <c r="AG97" s="212"/>
    </row>
    <row r="98" customFormat="false" ht="15.75" hidden="false" customHeight="false" outlineLevel="0" collapsed="false">
      <c r="AG98" s="212"/>
    </row>
    <row r="99" customFormat="false" ht="15.75" hidden="false" customHeight="false" outlineLevel="0" collapsed="false">
      <c r="AG99" s="212"/>
    </row>
    <row r="100" customFormat="false" ht="15.75" hidden="false" customHeight="false" outlineLevel="0" collapsed="false">
      <c r="AG100" s="213"/>
    </row>
  </sheetData>
  <mergeCells count="12">
    <mergeCell ref="A1:H1"/>
    <mergeCell ref="A2:H2"/>
    <mergeCell ref="A3:H3"/>
    <mergeCell ref="A4:A6"/>
    <mergeCell ref="B4:C4"/>
    <mergeCell ref="E4:F4"/>
    <mergeCell ref="G4:H4"/>
    <mergeCell ref="C5:D5"/>
    <mergeCell ref="E5:F5"/>
    <mergeCell ref="G5:H5"/>
    <mergeCell ref="B6:D6"/>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16" width="40.7"/>
    <col collapsed="false" customWidth="true" hidden="false" outlineLevel="0" max="2" min="2" style="3" width="10.99"/>
    <col collapsed="false" customWidth="true" hidden="false" outlineLevel="0" max="4" min="3"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3" customFormat="true" ht="20.1" hidden="false" customHeight="true" outlineLevel="0" collapsed="false">
      <c r="A1" s="114" t="s">
        <v>809</v>
      </c>
      <c r="B1" s="114"/>
      <c r="C1" s="114"/>
      <c r="D1" s="114"/>
      <c r="E1" s="114"/>
      <c r="F1" s="114"/>
      <c r="G1" s="114"/>
      <c r="H1" s="114"/>
    </row>
    <row r="2" s="173" customFormat="true" ht="20.1" hidden="false" customHeight="true" outlineLevel="0" collapsed="false">
      <c r="A2" s="175" t="s">
        <v>810</v>
      </c>
      <c r="B2" s="175"/>
      <c r="C2" s="175"/>
      <c r="D2" s="175"/>
      <c r="E2" s="175"/>
      <c r="F2" s="175"/>
      <c r="G2" s="175"/>
      <c r="H2" s="175"/>
    </row>
    <row r="3" customFormat="false" ht="20.1" hidden="false" customHeight="true" outlineLevel="0" collapsed="false">
      <c r="A3" s="176"/>
      <c r="B3" s="176"/>
      <c r="C3" s="176"/>
      <c r="D3" s="176"/>
      <c r="E3" s="176"/>
      <c r="F3" s="176"/>
      <c r="G3" s="176"/>
    </row>
    <row r="4" s="121" customFormat="true" ht="19.5" hidden="false" customHeight="true" outlineLevel="0" collapsed="false">
      <c r="A4" s="217" t="s">
        <v>811</v>
      </c>
      <c r="B4" s="179" t="n">
        <v>2011</v>
      </c>
      <c r="C4" s="179"/>
      <c r="D4" s="180" t="n">
        <v>2010</v>
      </c>
      <c r="E4" s="181" t="s">
        <v>756</v>
      </c>
      <c r="F4" s="181"/>
      <c r="G4" s="117" t="s">
        <v>756</v>
      </c>
      <c r="H4" s="117"/>
    </row>
    <row r="5" s="121" customFormat="true" ht="25.5" hidden="false" customHeight="true" outlineLevel="0" collapsed="false">
      <c r="A5" s="217"/>
      <c r="B5" s="180" t="s">
        <v>751</v>
      </c>
      <c r="C5" s="180" t="s">
        <v>757</v>
      </c>
      <c r="D5" s="180"/>
      <c r="E5" s="183" t="s">
        <v>758</v>
      </c>
      <c r="F5" s="183"/>
      <c r="G5" s="184" t="s">
        <v>759</v>
      </c>
      <c r="H5" s="184"/>
    </row>
    <row r="6" s="121" customFormat="true" ht="19.5" hidden="false" customHeight="true" outlineLevel="0" collapsed="false">
      <c r="A6" s="217"/>
      <c r="B6" s="118" t="s">
        <v>725</v>
      </c>
      <c r="C6" s="118"/>
      <c r="D6" s="118"/>
      <c r="E6" s="185" t="s">
        <v>725</v>
      </c>
      <c r="F6" s="117" t="s">
        <v>655</v>
      </c>
      <c r="G6" s="185" t="s">
        <v>725</v>
      </c>
      <c r="H6" s="117" t="s">
        <v>655</v>
      </c>
    </row>
    <row r="7" s="121" customFormat="true" ht="14.25" hidden="false" customHeight="true" outlineLevel="0" collapsed="false">
      <c r="A7" s="218"/>
      <c r="B7" s="219"/>
      <c r="C7" s="219"/>
      <c r="D7" s="219"/>
      <c r="E7" s="219"/>
      <c r="F7" s="219"/>
      <c r="G7" s="219"/>
    </row>
    <row r="8" s="223" customFormat="true" ht="12.75" hidden="false" customHeight="true" outlineLevel="0" collapsed="false">
      <c r="A8" s="220" t="s">
        <v>760</v>
      </c>
      <c r="B8" s="221" t="n">
        <v>56685062</v>
      </c>
      <c r="C8" s="221" t="n">
        <v>56685062</v>
      </c>
      <c r="D8" s="221" t="n">
        <v>47015995</v>
      </c>
      <c r="E8" s="190" t="n">
        <v>9669067</v>
      </c>
      <c r="F8" s="191" t="n">
        <v>20.6</v>
      </c>
      <c r="G8" s="190" t="n">
        <v>9669067</v>
      </c>
      <c r="H8" s="191" t="n">
        <v>20.6</v>
      </c>
      <c r="I8" s="222"/>
      <c r="J8" s="222"/>
      <c r="K8" s="222"/>
      <c r="L8" s="222"/>
      <c r="M8" s="222"/>
      <c r="N8" s="222"/>
    </row>
    <row r="9" s="121" customFormat="true" ht="12.75" hidden="false" customHeight="true" outlineLevel="0" collapsed="false">
      <c r="A9" s="224" t="s">
        <v>812</v>
      </c>
      <c r="B9" s="225" t="n">
        <v>3783299</v>
      </c>
      <c r="C9" s="225" t="n">
        <v>3783299</v>
      </c>
      <c r="D9" s="225" t="n">
        <v>3343563</v>
      </c>
      <c r="E9" s="194" t="n">
        <v>439736</v>
      </c>
      <c r="F9" s="195" t="n">
        <v>13.2</v>
      </c>
      <c r="G9" s="194" t="n">
        <v>439736</v>
      </c>
      <c r="H9" s="195" t="n">
        <v>13.2</v>
      </c>
      <c r="I9" s="226"/>
      <c r="J9" s="226"/>
      <c r="K9" s="226"/>
      <c r="L9" s="226"/>
      <c r="M9" s="226"/>
      <c r="N9" s="226"/>
    </row>
    <row r="10" s="121" customFormat="true" ht="12.75" hidden="false" customHeight="true" outlineLevel="0" collapsed="false">
      <c r="A10" s="224" t="s">
        <v>813</v>
      </c>
      <c r="B10" s="225" t="n">
        <v>174139</v>
      </c>
      <c r="C10" s="225" t="n">
        <v>174139</v>
      </c>
      <c r="D10" s="225" t="n">
        <v>130137</v>
      </c>
      <c r="E10" s="227" t="n">
        <v>44002</v>
      </c>
      <c r="F10" s="228" t="n">
        <v>33.8</v>
      </c>
      <c r="G10" s="227" t="n">
        <v>44002</v>
      </c>
      <c r="H10" s="228" t="n">
        <v>33.8</v>
      </c>
    </row>
    <row r="11" s="121" customFormat="true" ht="12.75" hidden="false" customHeight="true" outlineLevel="0" collapsed="false">
      <c r="A11" s="224" t="s">
        <v>814</v>
      </c>
      <c r="B11" s="225" t="n">
        <v>1117654</v>
      </c>
      <c r="C11" s="225" t="n">
        <v>1117654</v>
      </c>
      <c r="D11" s="225" t="n">
        <v>1000293</v>
      </c>
      <c r="E11" s="227" t="n">
        <v>117361</v>
      </c>
      <c r="F11" s="228" t="n">
        <v>11.7</v>
      </c>
      <c r="G11" s="227" t="n">
        <v>117361</v>
      </c>
      <c r="H11" s="228" t="n">
        <v>11.7</v>
      </c>
    </row>
    <row r="12" s="121" customFormat="true" ht="12.75" hidden="false" customHeight="true" outlineLevel="0" collapsed="false">
      <c r="A12" s="224" t="s">
        <v>815</v>
      </c>
      <c r="B12" s="225" t="n">
        <v>112181</v>
      </c>
      <c r="C12" s="225" t="n">
        <v>112181</v>
      </c>
      <c r="D12" s="225" t="n">
        <v>76083</v>
      </c>
      <c r="E12" s="227" t="n">
        <v>36098</v>
      </c>
      <c r="F12" s="228" t="n">
        <v>47.4</v>
      </c>
      <c r="G12" s="227" t="n">
        <v>36098</v>
      </c>
      <c r="H12" s="228" t="n">
        <v>47.4</v>
      </c>
    </row>
    <row r="13" s="121" customFormat="true" ht="12.75" hidden="false" customHeight="true" outlineLevel="0" collapsed="false">
      <c r="A13" s="224" t="s">
        <v>816</v>
      </c>
      <c r="B13" s="225" t="n">
        <v>637458</v>
      </c>
      <c r="C13" s="225" t="n">
        <v>637458</v>
      </c>
      <c r="D13" s="225" t="n">
        <v>532955</v>
      </c>
      <c r="E13" s="227" t="n">
        <v>104503</v>
      </c>
      <c r="F13" s="228" t="n">
        <v>19.6</v>
      </c>
      <c r="G13" s="227" t="n">
        <v>104503</v>
      </c>
      <c r="H13" s="228" t="n">
        <v>19.6</v>
      </c>
    </row>
    <row r="14" s="121" customFormat="true" ht="12.75" hidden="false" customHeight="true" outlineLevel="0" collapsed="false">
      <c r="A14" s="224" t="s">
        <v>817</v>
      </c>
      <c r="B14" s="225" t="n">
        <v>7991744</v>
      </c>
      <c r="C14" s="225" t="n">
        <v>7991744</v>
      </c>
      <c r="D14" s="225" t="n">
        <v>6781322</v>
      </c>
      <c r="E14" s="227" t="n">
        <v>1210422</v>
      </c>
      <c r="F14" s="228" t="n">
        <v>17.8</v>
      </c>
      <c r="G14" s="227" t="n">
        <v>1210422</v>
      </c>
      <c r="H14" s="228" t="n">
        <v>17.8</v>
      </c>
    </row>
    <row r="15" s="121" customFormat="true" ht="12.75" hidden="false" customHeight="true" outlineLevel="0" collapsed="false">
      <c r="A15" s="224" t="s">
        <v>818</v>
      </c>
      <c r="B15" s="225" t="n">
        <v>389636</v>
      </c>
      <c r="C15" s="225" t="n">
        <v>389636</v>
      </c>
      <c r="D15" s="225" t="n">
        <v>452082</v>
      </c>
      <c r="E15" s="227" t="n">
        <v>-62446</v>
      </c>
      <c r="F15" s="228" t="n">
        <v>-13.8</v>
      </c>
      <c r="G15" s="227" t="n">
        <v>-62446</v>
      </c>
      <c r="H15" s="228" t="n">
        <v>-13.8</v>
      </c>
    </row>
    <row r="16" s="121" customFormat="true" ht="12.75" hidden="false" customHeight="true" outlineLevel="0" collapsed="false">
      <c r="A16" s="224" t="s">
        <v>819</v>
      </c>
      <c r="B16" s="225" t="n">
        <v>410246</v>
      </c>
      <c r="C16" s="225" t="n">
        <v>410246</v>
      </c>
      <c r="D16" s="225" t="n">
        <v>298338</v>
      </c>
      <c r="E16" s="227" t="n">
        <v>111908</v>
      </c>
      <c r="F16" s="228" t="n">
        <v>37.5</v>
      </c>
      <c r="G16" s="227" t="n">
        <v>111908</v>
      </c>
      <c r="H16" s="228" t="n">
        <v>37.5</v>
      </c>
    </row>
    <row r="17" s="121" customFormat="true" ht="12.75" hidden="false" customHeight="true" outlineLevel="0" collapsed="false">
      <c r="A17" s="224" t="s">
        <v>820</v>
      </c>
      <c r="B17" s="225" t="n">
        <v>4873896</v>
      </c>
      <c r="C17" s="225" t="n">
        <v>4873896</v>
      </c>
      <c r="D17" s="225" t="n">
        <v>4093036</v>
      </c>
      <c r="E17" s="227" t="n">
        <v>780860</v>
      </c>
      <c r="F17" s="228" t="n">
        <v>19.1</v>
      </c>
      <c r="G17" s="227" t="n">
        <v>780860</v>
      </c>
      <c r="H17" s="228" t="n">
        <v>19.1</v>
      </c>
    </row>
    <row r="18" s="121" customFormat="true" ht="12.75" hidden="false" customHeight="true" outlineLevel="0" collapsed="false">
      <c r="A18" s="224" t="s">
        <v>821</v>
      </c>
      <c r="B18" s="225" t="n">
        <v>89888</v>
      </c>
      <c r="C18" s="225" t="n">
        <v>89888</v>
      </c>
      <c r="D18" s="225" t="n">
        <v>54442</v>
      </c>
      <c r="E18" s="227" t="n">
        <v>35446</v>
      </c>
      <c r="F18" s="228" t="n">
        <v>65.1</v>
      </c>
      <c r="G18" s="227" t="n">
        <v>35446</v>
      </c>
      <c r="H18" s="228" t="n">
        <v>65.1</v>
      </c>
    </row>
    <row r="19" s="121" customFormat="true" ht="12.75" hidden="false" customHeight="true" outlineLevel="0" collapsed="false">
      <c r="A19" s="224" t="s">
        <v>822</v>
      </c>
      <c r="B19" s="225" t="n">
        <v>150223</v>
      </c>
      <c r="C19" s="225" t="n">
        <v>150223</v>
      </c>
      <c r="D19" s="225" t="n">
        <v>99777</v>
      </c>
      <c r="E19" s="227" t="n">
        <v>50446</v>
      </c>
      <c r="F19" s="228" t="n">
        <v>50.6</v>
      </c>
      <c r="G19" s="227" t="n">
        <v>50446</v>
      </c>
      <c r="H19" s="228" t="n">
        <v>50.6</v>
      </c>
    </row>
    <row r="20" s="121" customFormat="true" ht="12.75" hidden="false" customHeight="true" outlineLevel="0" collapsed="false">
      <c r="A20" s="224" t="s">
        <v>823</v>
      </c>
      <c r="B20" s="225" t="n">
        <v>521417</v>
      </c>
      <c r="C20" s="225" t="n">
        <v>521417</v>
      </c>
      <c r="D20" s="225" t="n">
        <v>394106</v>
      </c>
      <c r="E20" s="227" t="n">
        <v>127311</v>
      </c>
      <c r="F20" s="228" t="n">
        <v>32.3</v>
      </c>
      <c r="G20" s="227" t="n">
        <v>127311</v>
      </c>
      <c r="H20" s="228" t="n">
        <v>32.3</v>
      </c>
    </row>
    <row r="21" s="121" customFormat="true" ht="12.75" hidden="false" customHeight="true" outlineLevel="0" collapsed="false">
      <c r="A21" s="224" t="s">
        <v>824</v>
      </c>
      <c r="B21" s="225" t="n">
        <v>25892</v>
      </c>
      <c r="C21" s="225" t="n">
        <v>25892</v>
      </c>
      <c r="D21" s="225" t="n">
        <v>20895</v>
      </c>
      <c r="E21" s="227" t="n">
        <v>4997</v>
      </c>
      <c r="F21" s="228" t="n">
        <v>23.9</v>
      </c>
      <c r="G21" s="227" t="n">
        <v>4997</v>
      </c>
      <c r="H21" s="228" t="n">
        <v>23.9</v>
      </c>
    </row>
    <row r="22" s="121" customFormat="true" ht="12.75" hidden="false" customHeight="true" outlineLevel="0" collapsed="false">
      <c r="A22" s="224" t="s">
        <v>825</v>
      </c>
      <c r="B22" s="225" t="n">
        <v>5124089</v>
      </c>
      <c r="C22" s="225" t="n">
        <v>5124089</v>
      </c>
      <c r="D22" s="225" t="n">
        <v>4312589</v>
      </c>
      <c r="E22" s="227" t="n">
        <v>811500</v>
      </c>
      <c r="F22" s="228" t="n">
        <v>18.8</v>
      </c>
      <c r="G22" s="227" t="n">
        <v>811500</v>
      </c>
      <c r="H22" s="228" t="n">
        <v>18.8</v>
      </c>
    </row>
    <row r="23" s="121" customFormat="true" ht="12.75" hidden="false" customHeight="true" outlineLevel="0" collapsed="false">
      <c r="A23" s="224" t="s">
        <v>826</v>
      </c>
      <c r="B23" s="225" t="n">
        <v>4330866</v>
      </c>
      <c r="C23" s="225" t="n">
        <v>4330866</v>
      </c>
      <c r="D23" s="225" t="n">
        <v>3702347</v>
      </c>
      <c r="E23" s="227" t="n">
        <v>628519</v>
      </c>
      <c r="F23" s="228" t="n">
        <v>17</v>
      </c>
      <c r="G23" s="227" t="n">
        <v>628519</v>
      </c>
      <c r="H23" s="228" t="n">
        <v>17</v>
      </c>
    </row>
    <row r="24" s="121" customFormat="true" ht="12.75" hidden="false" customHeight="true" outlineLevel="0" collapsed="false">
      <c r="A24" s="224" t="s">
        <v>827</v>
      </c>
      <c r="B24" s="225" t="n">
        <v>3236119</v>
      </c>
      <c r="C24" s="225" t="n">
        <v>3236119</v>
      </c>
      <c r="D24" s="225" t="n">
        <v>2505870</v>
      </c>
      <c r="E24" s="227" t="n">
        <v>730249</v>
      </c>
      <c r="F24" s="228" t="n">
        <v>29.1</v>
      </c>
      <c r="G24" s="227" t="n">
        <v>730249</v>
      </c>
      <c r="H24" s="228" t="n">
        <v>29.1</v>
      </c>
    </row>
    <row r="25" s="121" customFormat="true" ht="12.75" hidden="false" customHeight="true" outlineLevel="0" collapsed="false">
      <c r="A25" s="224" t="s">
        <v>828</v>
      </c>
      <c r="B25" s="225" t="n">
        <v>597882</v>
      </c>
      <c r="C25" s="225" t="n">
        <v>597882</v>
      </c>
      <c r="D25" s="225" t="n">
        <v>509046</v>
      </c>
      <c r="E25" s="227" t="n">
        <v>88836</v>
      </c>
      <c r="F25" s="228" t="n">
        <v>17.5</v>
      </c>
      <c r="G25" s="227" t="n">
        <v>88836</v>
      </c>
      <c r="H25" s="228" t="n">
        <v>17.5</v>
      </c>
    </row>
    <row r="26" s="121" customFormat="true" ht="12.75" hidden="false" customHeight="true" outlineLevel="0" collapsed="false">
      <c r="A26" s="224" t="s">
        <v>829</v>
      </c>
      <c r="B26" s="225" t="n">
        <v>583408</v>
      </c>
      <c r="C26" s="225" t="n">
        <v>583408</v>
      </c>
      <c r="D26" s="225" t="n">
        <v>494172</v>
      </c>
      <c r="E26" s="227" t="n">
        <v>89236</v>
      </c>
      <c r="F26" s="228" t="n">
        <v>18.1</v>
      </c>
      <c r="G26" s="227" t="n">
        <v>89236</v>
      </c>
      <c r="H26" s="228" t="n">
        <v>18.1</v>
      </c>
    </row>
    <row r="27" s="121" customFormat="true" ht="12.75" hidden="false" customHeight="true" outlineLevel="0" collapsed="false">
      <c r="A27" s="224" t="s">
        <v>830</v>
      </c>
      <c r="B27" s="225" t="n">
        <v>1687445</v>
      </c>
      <c r="C27" s="225" t="n">
        <v>1687445</v>
      </c>
      <c r="D27" s="225" t="n">
        <v>1258171</v>
      </c>
      <c r="E27" s="227" t="n">
        <v>429274</v>
      </c>
      <c r="F27" s="228" t="n">
        <v>34.1</v>
      </c>
      <c r="G27" s="227" t="n">
        <v>429274</v>
      </c>
      <c r="H27" s="228" t="n">
        <v>34.1</v>
      </c>
    </row>
    <row r="28" s="121" customFormat="true" ht="12.75" hidden="false" customHeight="true" outlineLevel="0" collapsed="false">
      <c r="A28" s="224" t="s">
        <v>831</v>
      </c>
      <c r="B28" s="225" t="n">
        <v>767144</v>
      </c>
      <c r="C28" s="225" t="n">
        <v>767144</v>
      </c>
      <c r="D28" s="225" t="n">
        <v>570004</v>
      </c>
      <c r="E28" s="227" t="n">
        <v>197140</v>
      </c>
      <c r="F28" s="228" t="n">
        <v>34.6</v>
      </c>
      <c r="G28" s="227" t="n">
        <v>197140</v>
      </c>
      <c r="H28" s="228" t="n">
        <v>34.6</v>
      </c>
    </row>
    <row r="29" s="121" customFormat="true" ht="12.75" hidden="false" customHeight="true" outlineLevel="0" collapsed="false">
      <c r="A29" s="224" t="s">
        <v>832</v>
      </c>
      <c r="B29" s="225" t="n">
        <v>293690</v>
      </c>
      <c r="C29" s="225" t="n">
        <v>293690</v>
      </c>
      <c r="D29" s="225" t="n">
        <v>230151</v>
      </c>
      <c r="E29" s="227" t="n">
        <v>63539</v>
      </c>
      <c r="F29" s="228" t="n">
        <v>27.6</v>
      </c>
      <c r="G29" s="227" t="n">
        <v>63539</v>
      </c>
      <c r="H29" s="228" t="n">
        <v>27.6</v>
      </c>
    </row>
    <row r="30" s="121" customFormat="true" ht="12.75" hidden="false" customHeight="true" outlineLevel="0" collapsed="false">
      <c r="A30" s="224" t="s">
        <v>833</v>
      </c>
      <c r="B30" s="225" t="n">
        <v>2801420</v>
      </c>
      <c r="C30" s="225" t="n">
        <v>2801420</v>
      </c>
      <c r="D30" s="225" t="n">
        <v>2609521</v>
      </c>
      <c r="E30" s="227" t="n">
        <v>191899</v>
      </c>
      <c r="F30" s="228" t="n">
        <v>7.4</v>
      </c>
      <c r="G30" s="227" t="n">
        <v>191899</v>
      </c>
      <c r="H30" s="228" t="n">
        <v>7.4</v>
      </c>
    </row>
    <row r="31" s="121" customFormat="true" ht="12.75" hidden="false" customHeight="true" outlineLevel="0" collapsed="false">
      <c r="A31" s="224" t="s">
        <v>834</v>
      </c>
      <c r="B31" s="225" t="n">
        <v>2282834</v>
      </c>
      <c r="C31" s="225" t="n">
        <v>2282834</v>
      </c>
      <c r="D31" s="225" t="n">
        <v>1820575</v>
      </c>
      <c r="E31" s="227" t="n">
        <v>462259</v>
      </c>
      <c r="F31" s="228" t="n">
        <v>25.4</v>
      </c>
      <c r="G31" s="227" t="n">
        <v>462259</v>
      </c>
      <c r="H31" s="228" t="n">
        <v>25.4</v>
      </c>
    </row>
    <row r="32" s="121" customFormat="true" ht="12.75" hidden="false" customHeight="true" outlineLevel="0" collapsed="false">
      <c r="A32" s="224" t="s">
        <v>835</v>
      </c>
      <c r="B32" s="225" t="n">
        <v>1211656</v>
      </c>
      <c r="C32" s="225" t="n">
        <v>1211656</v>
      </c>
      <c r="D32" s="225" t="n">
        <v>949606</v>
      </c>
      <c r="E32" s="227" t="n">
        <v>262050</v>
      </c>
      <c r="F32" s="228" t="n">
        <v>27.6</v>
      </c>
      <c r="G32" s="227" t="n">
        <v>262050</v>
      </c>
      <c r="H32" s="228" t="n">
        <v>27.6</v>
      </c>
    </row>
    <row r="33" s="121" customFormat="true" ht="12.75" hidden="false" customHeight="true" outlineLevel="0" collapsed="false">
      <c r="A33" s="224" t="s">
        <v>836</v>
      </c>
      <c r="B33" s="225" t="n">
        <v>5089037</v>
      </c>
      <c r="C33" s="225" t="n">
        <v>5089037</v>
      </c>
      <c r="D33" s="225" t="n">
        <v>4447066</v>
      </c>
      <c r="E33" s="227" t="n">
        <v>641971</v>
      </c>
      <c r="F33" s="228" t="n">
        <v>14.4</v>
      </c>
      <c r="G33" s="227" t="n">
        <v>641971</v>
      </c>
      <c r="H33" s="228" t="n">
        <v>14.4</v>
      </c>
    </row>
    <row r="34" s="121" customFormat="true" ht="12.75" hidden="false" customHeight="true" outlineLevel="0" collapsed="false">
      <c r="A34" s="224" t="s">
        <v>837</v>
      </c>
      <c r="B34" s="225" t="n">
        <v>47100</v>
      </c>
      <c r="C34" s="225" t="n">
        <v>47100</v>
      </c>
      <c r="D34" s="225" t="n">
        <v>49171</v>
      </c>
      <c r="E34" s="227" t="n">
        <v>-2071</v>
      </c>
      <c r="F34" s="228" t="n">
        <v>-4.2</v>
      </c>
      <c r="G34" s="227" t="n">
        <v>-2071</v>
      </c>
      <c r="H34" s="228" t="n">
        <v>-4.2</v>
      </c>
    </row>
    <row r="35" s="229" customFormat="true" ht="12.75" hidden="false" customHeight="false" outlineLevel="0" collapsed="false">
      <c r="A35" s="224" t="s">
        <v>838</v>
      </c>
      <c r="B35" s="225" t="s">
        <v>839</v>
      </c>
      <c r="C35" s="225" t="s">
        <v>839</v>
      </c>
      <c r="D35" s="225" t="s">
        <v>839</v>
      </c>
      <c r="E35" s="227" t="s">
        <v>839</v>
      </c>
      <c r="F35" s="227" t="s">
        <v>839</v>
      </c>
      <c r="G35" s="227" t="s">
        <v>839</v>
      </c>
      <c r="H35" s="227" t="s">
        <v>839</v>
      </c>
    </row>
    <row r="36" s="121" customFormat="true" ht="12.75" hidden="false" customHeight="true" outlineLevel="0" collapsed="false">
      <c r="A36" s="224" t="s">
        <v>840</v>
      </c>
      <c r="B36" s="225" t="n">
        <v>9968</v>
      </c>
      <c r="C36" s="225" t="n">
        <v>9968</v>
      </c>
      <c r="D36" s="225" t="n">
        <v>9700</v>
      </c>
      <c r="E36" s="227" t="n">
        <v>268</v>
      </c>
      <c r="F36" s="228" t="n">
        <v>2.8</v>
      </c>
      <c r="G36" s="227" t="n">
        <v>268</v>
      </c>
      <c r="H36" s="228" t="n">
        <v>2.8</v>
      </c>
    </row>
    <row r="37" s="121" customFormat="true" ht="12.75" hidden="false" customHeight="true" outlineLevel="0" collapsed="false">
      <c r="A37" s="224" t="s">
        <v>841</v>
      </c>
      <c r="B37" s="225" t="n">
        <v>3422</v>
      </c>
      <c r="C37" s="225" t="n">
        <v>3422</v>
      </c>
      <c r="D37" s="225" t="n">
        <v>1987</v>
      </c>
      <c r="E37" s="227" t="n">
        <v>1435</v>
      </c>
      <c r="F37" s="228" t="n">
        <v>72.2</v>
      </c>
      <c r="G37" s="227" t="n">
        <v>1435</v>
      </c>
      <c r="H37" s="228" t="n">
        <v>72.2</v>
      </c>
    </row>
    <row r="38" s="121" customFormat="true" ht="12.75" hidden="false" customHeight="true" outlineLevel="0" collapsed="false">
      <c r="A38" s="224" t="s">
        <v>842</v>
      </c>
      <c r="B38" s="225" t="n">
        <v>151088</v>
      </c>
      <c r="C38" s="225" t="n">
        <v>151088</v>
      </c>
      <c r="D38" s="225" t="n">
        <v>83830</v>
      </c>
      <c r="E38" s="227" t="n">
        <v>67258</v>
      </c>
      <c r="F38" s="228" t="n">
        <v>80.2</v>
      </c>
      <c r="G38" s="227" t="n">
        <v>67258</v>
      </c>
      <c r="H38" s="228" t="n">
        <v>80.2</v>
      </c>
    </row>
    <row r="39" s="121" customFormat="true" ht="12.75" hidden="false" customHeight="true" outlineLevel="0" collapsed="false">
      <c r="A39" s="224" t="s">
        <v>843</v>
      </c>
      <c r="B39" s="225" t="n">
        <v>48959</v>
      </c>
      <c r="C39" s="225" t="n">
        <v>48959</v>
      </c>
      <c r="D39" s="225" t="n">
        <v>39952</v>
      </c>
      <c r="E39" s="227" t="n">
        <v>9007</v>
      </c>
      <c r="F39" s="228" t="n">
        <v>22.5</v>
      </c>
      <c r="G39" s="227" t="n">
        <v>9007</v>
      </c>
      <c r="H39" s="228" t="n">
        <v>22.5</v>
      </c>
    </row>
    <row r="40" s="121" customFormat="true" ht="12.75" hidden="false" customHeight="true" outlineLevel="0" collapsed="false">
      <c r="A40" s="224" t="s">
        <v>844</v>
      </c>
      <c r="B40" s="225" t="n">
        <v>1012</v>
      </c>
      <c r="C40" s="225" t="n">
        <v>1012</v>
      </c>
      <c r="D40" s="225" t="n">
        <v>1005</v>
      </c>
      <c r="E40" s="227" t="n">
        <v>7</v>
      </c>
      <c r="F40" s="228" t="n">
        <v>0.7</v>
      </c>
      <c r="G40" s="227" t="n">
        <v>7</v>
      </c>
      <c r="H40" s="228" t="n">
        <v>0.7</v>
      </c>
    </row>
    <row r="41" s="121" customFormat="true" ht="12.75" hidden="false" customHeight="true" outlineLevel="0" collapsed="false">
      <c r="A41" s="224" t="s">
        <v>845</v>
      </c>
      <c r="B41" s="225" t="n">
        <v>3049</v>
      </c>
      <c r="C41" s="225" t="n">
        <v>3049</v>
      </c>
      <c r="D41" s="225" t="n">
        <v>2574</v>
      </c>
      <c r="E41" s="227" t="n">
        <v>475</v>
      </c>
      <c r="F41" s="228" t="n">
        <v>18.5</v>
      </c>
      <c r="G41" s="227" t="n">
        <v>475</v>
      </c>
      <c r="H41" s="228" t="n">
        <v>18.5</v>
      </c>
    </row>
    <row r="42" s="121" customFormat="true" ht="12.75" hidden="false" customHeight="true" outlineLevel="0" collapsed="false">
      <c r="A42" s="224" t="s">
        <v>846</v>
      </c>
      <c r="B42" s="225" t="n">
        <v>28419</v>
      </c>
      <c r="C42" s="225" t="n">
        <v>28419</v>
      </c>
      <c r="D42" s="225" t="n">
        <v>18793</v>
      </c>
      <c r="E42" s="227" t="n">
        <v>9626</v>
      </c>
      <c r="F42" s="228" t="n">
        <v>51.2</v>
      </c>
      <c r="G42" s="227" t="n">
        <v>9626</v>
      </c>
      <c r="H42" s="228" t="n">
        <v>51.2</v>
      </c>
    </row>
    <row r="43" s="121" customFormat="true" ht="12.75" hidden="false" customHeight="true" outlineLevel="0" collapsed="false">
      <c r="A43" s="224" t="s">
        <v>847</v>
      </c>
      <c r="B43" s="225" t="n">
        <v>7106</v>
      </c>
      <c r="C43" s="225" t="n">
        <v>7106</v>
      </c>
      <c r="D43" s="225" t="n">
        <v>7213</v>
      </c>
      <c r="E43" s="227" t="n">
        <v>-107</v>
      </c>
      <c r="F43" s="228" t="n">
        <v>-1.5</v>
      </c>
      <c r="G43" s="227" t="n">
        <v>-107</v>
      </c>
      <c r="H43" s="228" t="n">
        <v>-1.5</v>
      </c>
    </row>
    <row r="44" s="121" customFormat="true" ht="12.75" hidden="false" customHeight="true" outlineLevel="0" collapsed="false">
      <c r="A44" s="224" t="s">
        <v>848</v>
      </c>
      <c r="B44" s="225" t="n">
        <v>145085</v>
      </c>
      <c r="C44" s="225" t="n">
        <v>145085</v>
      </c>
      <c r="D44" s="225" t="n">
        <v>130707</v>
      </c>
      <c r="E44" s="227" t="n">
        <v>14378</v>
      </c>
      <c r="F44" s="228" t="n">
        <v>11</v>
      </c>
      <c r="G44" s="227" t="n">
        <v>14378</v>
      </c>
      <c r="H44" s="228" t="n">
        <v>11</v>
      </c>
    </row>
    <row r="45" s="121" customFormat="true" ht="12.75" hidden="false" customHeight="true" outlineLevel="0" collapsed="false">
      <c r="A45" s="224" t="s">
        <v>849</v>
      </c>
      <c r="B45" s="225" t="n">
        <v>38582</v>
      </c>
      <c r="C45" s="225" t="n">
        <v>38582</v>
      </c>
      <c r="D45" s="225" t="n">
        <v>33511</v>
      </c>
      <c r="E45" s="227" t="n">
        <v>5071</v>
      </c>
      <c r="F45" s="228" t="n">
        <v>15.1</v>
      </c>
      <c r="G45" s="227" t="n">
        <v>5071</v>
      </c>
      <c r="H45" s="228" t="n">
        <v>15.1</v>
      </c>
    </row>
    <row r="46" s="121" customFormat="true" ht="12.75" hidden="false" customHeight="true" outlineLevel="0" collapsed="false">
      <c r="A46" s="224" t="s">
        <v>850</v>
      </c>
      <c r="B46" s="225" t="n">
        <v>32847</v>
      </c>
      <c r="C46" s="225" t="n">
        <v>32847</v>
      </c>
      <c r="D46" s="225" t="n">
        <v>26957</v>
      </c>
      <c r="E46" s="227" t="n">
        <v>5890</v>
      </c>
      <c r="F46" s="228" t="n">
        <v>21.8</v>
      </c>
      <c r="G46" s="227" t="n">
        <v>5890</v>
      </c>
      <c r="H46" s="228" t="n">
        <v>21.8</v>
      </c>
    </row>
    <row r="47" s="121" customFormat="true" ht="12.75" hidden="false" customHeight="true" outlineLevel="0" collapsed="false">
      <c r="A47" s="224" t="s">
        <v>851</v>
      </c>
      <c r="B47" s="225" t="n">
        <v>16171</v>
      </c>
      <c r="C47" s="225" t="n">
        <v>16171</v>
      </c>
      <c r="D47" s="225" t="n">
        <v>10750</v>
      </c>
      <c r="E47" s="227" t="n">
        <v>5421</v>
      </c>
      <c r="F47" s="228" t="n">
        <v>50.4</v>
      </c>
      <c r="G47" s="227" t="n">
        <v>5421</v>
      </c>
      <c r="H47" s="228" t="n">
        <v>50.4</v>
      </c>
    </row>
    <row r="48" s="121" customFormat="true" ht="12.75" hidden="false" customHeight="true" outlineLevel="0" collapsed="false">
      <c r="A48" s="224" t="s">
        <v>852</v>
      </c>
      <c r="B48" s="225" t="n">
        <v>3452</v>
      </c>
      <c r="C48" s="225" t="n">
        <v>3452</v>
      </c>
      <c r="D48" s="225" t="n">
        <v>3205</v>
      </c>
      <c r="E48" s="227" t="n">
        <v>247</v>
      </c>
      <c r="F48" s="228" t="n">
        <v>7.7</v>
      </c>
      <c r="G48" s="227" t="n">
        <v>247</v>
      </c>
      <c r="H48" s="228" t="n">
        <v>7.7</v>
      </c>
    </row>
    <row r="49" s="121" customFormat="true" ht="12.75" hidden="false" customHeight="true" outlineLevel="0" collapsed="false">
      <c r="A49" s="224" t="s">
        <v>853</v>
      </c>
      <c r="B49" s="225" t="n">
        <v>599463</v>
      </c>
      <c r="C49" s="225" t="n">
        <v>599463</v>
      </c>
      <c r="D49" s="225" t="n">
        <v>488077</v>
      </c>
      <c r="E49" s="227" t="n">
        <v>111386</v>
      </c>
      <c r="F49" s="228" t="n">
        <v>22.8</v>
      </c>
      <c r="G49" s="227" t="n">
        <v>111386</v>
      </c>
      <c r="H49" s="228" t="n">
        <v>22.8</v>
      </c>
    </row>
    <row r="50" s="121" customFormat="true" ht="12.75" hidden="false" customHeight="true" outlineLevel="0" collapsed="false">
      <c r="A50" s="224" t="s">
        <v>854</v>
      </c>
      <c r="B50" s="225" t="n">
        <v>1922003</v>
      </c>
      <c r="C50" s="225" t="n">
        <v>1922003</v>
      </c>
      <c r="D50" s="225" t="n">
        <v>1305337</v>
      </c>
      <c r="E50" s="227" t="n">
        <v>616666</v>
      </c>
      <c r="F50" s="228" t="n">
        <v>47.2</v>
      </c>
      <c r="G50" s="227" t="n">
        <v>616666</v>
      </c>
      <c r="H50" s="228" t="n">
        <v>47.2</v>
      </c>
    </row>
    <row r="51" s="121" customFormat="true" ht="12.75" hidden="false" customHeight="true" outlineLevel="0" collapsed="false">
      <c r="A51" s="224" t="s">
        <v>855</v>
      </c>
      <c r="B51" s="225" t="n">
        <v>3404</v>
      </c>
      <c r="C51" s="225" t="n">
        <v>3404</v>
      </c>
      <c r="D51" s="225" t="n">
        <v>3390</v>
      </c>
      <c r="E51" s="227" t="n">
        <v>14</v>
      </c>
      <c r="F51" s="228" t="n">
        <v>0.4</v>
      </c>
      <c r="G51" s="227" t="n">
        <v>14</v>
      </c>
      <c r="H51" s="228" t="n">
        <v>0.4</v>
      </c>
    </row>
    <row r="52" s="121" customFormat="true" ht="12.75" hidden="false" customHeight="true" outlineLevel="0" collapsed="false">
      <c r="A52" s="224" t="s">
        <v>856</v>
      </c>
      <c r="B52" s="225" t="n">
        <v>3556544</v>
      </c>
      <c r="C52" s="225" t="n">
        <v>3556544</v>
      </c>
      <c r="D52" s="225" t="n">
        <v>2864895</v>
      </c>
      <c r="E52" s="227" t="n">
        <v>691649</v>
      </c>
      <c r="F52" s="228" t="n">
        <v>24.1</v>
      </c>
      <c r="G52" s="227" t="n">
        <v>691649</v>
      </c>
      <c r="H52" s="228" t="n">
        <v>24.1</v>
      </c>
    </row>
    <row r="53" s="121" customFormat="true" ht="12.75" hidden="false" customHeight="true" outlineLevel="0" collapsed="false">
      <c r="A53" s="224" t="s">
        <v>857</v>
      </c>
      <c r="B53" s="225" t="n">
        <v>80671</v>
      </c>
      <c r="C53" s="225" t="n">
        <v>80671</v>
      </c>
      <c r="D53" s="225" t="n">
        <v>73627</v>
      </c>
      <c r="E53" s="227" t="n">
        <v>7044</v>
      </c>
      <c r="F53" s="228" t="n">
        <v>9.6</v>
      </c>
      <c r="G53" s="227" t="n">
        <v>7044</v>
      </c>
      <c r="H53" s="228" t="n">
        <v>9.6</v>
      </c>
    </row>
    <row r="54" s="223" customFormat="true" ht="12.75" hidden="false" customHeight="true" outlineLevel="0" collapsed="false">
      <c r="A54" s="224" t="s">
        <v>858</v>
      </c>
      <c r="B54" s="225" t="n">
        <v>1356160</v>
      </c>
      <c r="C54" s="225" t="n">
        <v>1356160</v>
      </c>
      <c r="D54" s="225" t="n">
        <v>946075</v>
      </c>
      <c r="E54" s="227" t="n">
        <v>410085</v>
      </c>
      <c r="F54" s="228" t="n">
        <v>43.3</v>
      </c>
      <c r="G54" s="227" t="n">
        <v>410085</v>
      </c>
      <c r="H54" s="228" t="n">
        <v>43.3</v>
      </c>
    </row>
    <row r="55" s="223" customFormat="true" ht="12.75" hidden="false" customHeight="true" outlineLevel="0" collapsed="false">
      <c r="A55" s="224" t="s">
        <v>859</v>
      </c>
      <c r="B55" s="225" t="n">
        <v>347266</v>
      </c>
      <c r="C55" s="225" t="n">
        <v>347266</v>
      </c>
      <c r="D55" s="225" t="n">
        <v>229041</v>
      </c>
      <c r="E55" s="227" t="n">
        <v>118225</v>
      </c>
      <c r="F55" s="228" t="n">
        <v>51.6</v>
      </c>
      <c r="G55" s="227" t="n">
        <v>118225</v>
      </c>
      <c r="H55" s="228" t="n">
        <v>51.6</v>
      </c>
    </row>
    <row r="56" s="223" customFormat="true" ht="12.75" hidden="false" customHeight="true" outlineLevel="0" collapsed="false">
      <c r="A56" s="224" t="s">
        <v>860</v>
      </c>
      <c r="B56" s="225" t="n">
        <v>28</v>
      </c>
      <c r="C56" s="225" t="n">
        <v>28</v>
      </c>
      <c r="D56" s="225" t="n">
        <v>51</v>
      </c>
      <c r="E56" s="227" t="n">
        <v>-23</v>
      </c>
      <c r="F56" s="228" t="n">
        <v>-45.1</v>
      </c>
      <c r="G56" s="227" t="n">
        <v>-23</v>
      </c>
      <c r="H56" s="228" t="n">
        <v>-45.1</v>
      </c>
    </row>
    <row r="57" s="223" customFormat="true" ht="12.75" hidden="false" customHeight="true" outlineLevel="0" collapsed="false">
      <c r="A57" s="220" t="s">
        <v>794</v>
      </c>
      <c r="B57" s="230" t="n">
        <v>1595173</v>
      </c>
      <c r="C57" s="230" t="n">
        <v>1595173</v>
      </c>
      <c r="D57" s="230" t="n">
        <v>1287563</v>
      </c>
      <c r="E57" s="231" t="n">
        <v>307610</v>
      </c>
      <c r="F57" s="232" t="n">
        <v>23.9</v>
      </c>
      <c r="G57" s="231" t="n">
        <v>307610</v>
      </c>
      <c r="H57" s="232" t="n">
        <v>23.9</v>
      </c>
    </row>
    <row r="58" s="121" customFormat="true" ht="12.75" hidden="false" customHeight="true" outlineLevel="0" collapsed="false">
      <c r="A58" s="224" t="s">
        <v>861</v>
      </c>
      <c r="B58" s="225" t="n">
        <v>189200</v>
      </c>
      <c r="C58" s="225" t="n">
        <v>189200</v>
      </c>
      <c r="D58" s="225" t="n">
        <v>186198</v>
      </c>
      <c r="E58" s="227" t="n">
        <v>3002</v>
      </c>
      <c r="F58" s="228" t="n">
        <v>1.6</v>
      </c>
      <c r="G58" s="227" t="n">
        <v>3002</v>
      </c>
      <c r="H58" s="228" t="n">
        <v>1.6</v>
      </c>
      <c r="I58" s="226"/>
      <c r="J58" s="226"/>
      <c r="K58" s="226"/>
      <c r="L58" s="226"/>
      <c r="M58" s="226"/>
    </row>
    <row r="59" s="121" customFormat="true" ht="12.75" hidden="false" customHeight="true" outlineLevel="0" collapsed="false">
      <c r="A59" s="224" t="s">
        <v>862</v>
      </c>
      <c r="B59" s="225" t="n">
        <v>100646</v>
      </c>
      <c r="C59" s="225" t="n">
        <v>100646</v>
      </c>
      <c r="D59" s="225" t="n">
        <v>97605</v>
      </c>
      <c r="E59" s="227" t="n">
        <v>3041</v>
      </c>
      <c r="F59" s="228" t="n">
        <v>3.1</v>
      </c>
      <c r="G59" s="227" t="n">
        <v>3041</v>
      </c>
      <c r="H59" s="228" t="n">
        <v>3.1</v>
      </c>
      <c r="I59" s="226"/>
      <c r="J59" s="226"/>
      <c r="K59" s="226"/>
      <c r="L59" s="226"/>
      <c r="M59" s="226"/>
    </row>
    <row r="60" s="121" customFormat="true" ht="12.75" hidden="false" customHeight="true" outlineLevel="0" collapsed="false">
      <c r="A60" s="224" t="s">
        <v>863</v>
      </c>
      <c r="B60" s="225" t="n">
        <v>22253</v>
      </c>
      <c r="C60" s="225" t="n">
        <v>22253</v>
      </c>
      <c r="D60" s="225" t="n">
        <v>15062</v>
      </c>
      <c r="E60" s="227" t="n">
        <v>7191</v>
      </c>
      <c r="F60" s="228" t="n">
        <v>47.7</v>
      </c>
      <c r="G60" s="227" t="n">
        <v>7191</v>
      </c>
      <c r="H60" s="228" t="n">
        <v>47.7</v>
      </c>
    </row>
    <row r="61" s="121" customFormat="true" ht="12.75" hidden="false" customHeight="true" outlineLevel="0" collapsed="false">
      <c r="A61" s="224" t="s">
        <v>864</v>
      </c>
      <c r="B61" s="225" t="n">
        <v>2633</v>
      </c>
      <c r="C61" s="225" t="n">
        <v>2633</v>
      </c>
      <c r="D61" s="225" t="n">
        <v>934</v>
      </c>
      <c r="E61" s="227" t="n">
        <v>1699</v>
      </c>
      <c r="F61" s="228" t="n">
        <v>181.9</v>
      </c>
      <c r="G61" s="227" t="n">
        <v>1699</v>
      </c>
      <c r="H61" s="228" t="n">
        <v>181.9</v>
      </c>
    </row>
    <row r="62" s="121" customFormat="true" ht="12.75" hidden="false" customHeight="true" outlineLevel="0" collapsed="false">
      <c r="A62" s="224" t="s">
        <v>865</v>
      </c>
      <c r="B62" s="225" t="n">
        <v>7959</v>
      </c>
      <c r="C62" s="225" t="n">
        <v>7959</v>
      </c>
      <c r="D62" s="225" t="n">
        <v>21667</v>
      </c>
      <c r="E62" s="227" t="n">
        <v>-13708</v>
      </c>
      <c r="F62" s="228" t="n">
        <v>-63.3</v>
      </c>
      <c r="G62" s="227" t="n">
        <v>-13708</v>
      </c>
      <c r="H62" s="228" t="n">
        <v>-63.3</v>
      </c>
    </row>
    <row r="63" s="121" customFormat="true" ht="12.75" hidden="false" customHeight="true" outlineLevel="0" collapsed="false">
      <c r="A63" s="224" t="s">
        <v>866</v>
      </c>
      <c r="B63" s="225" t="n">
        <v>6432</v>
      </c>
      <c r="C63" s="225" t="n">
        <v>6432</v>
      </c>
      <c r="D63" s="225" t="n">
        <v>2447</v>
      </c>
      <c r="E63" s="227" t="n">
        <v>3985</v>
      </c>
      <c r="F63" s="228" t="n">
        <v>162.9</v>
      </c>
      <c r="G63" s="227" t="n">
        <v>3985</v>
      </c>
      <c r="H63" s="228" t="n">
        <v>162.9</v>
      </c>
    </row>
    <row r="64" s="121" customFormat="true" ht="12.75" hidden="false" customHeight="true" outlineLevel="0" collapsed="false">
      <c r="A64" s="224" t="s">
        <v>867</v>
      </c>
      <c r="B64" s="225" t="n">
        <v>1832</v>
      </c>
      <c r="C64" s="225" t="n">
        <v>1832</v>
      </c>
      <c r="D64" s="225" t="n">
        <v>388</v>
      </c>
      <c r="E64" s="227" t="n">
        <v>1444</v>
      </c>
      <c r="F64" s="228" t="n">
        <v>372.2</v>
      </c>
      <c r="G64" s="227" t="n">
        <v>1444</v>
      </c>
      <c r="H64" s="228" t="n">
        <v>372.2</v>
      </c>
    </row>
    <row r="65" s="121" customFormat="true" ht="12.75" hidden="false" customHeight="true" outlineLevel="0" collapsed="false">
      <c r="A65" s="224" t="s">
        <v>868</v>
      </c>
      <c r="B65" s="225" t="s">
        <v>839</v>
      </c>
      <c r="C65" s="225" t="s">
        <v>839</v>
      </c>
      <c r="D65" s="225" t="n">
        <v>4</v>
      </c>
      <c r="E65" s="227" t="n">
        <v>-4</v>
      </c>
      <c r="F65" s="228" t="s">
        <v>869</v>
      </c>
      <c r="G65" s="227" t="n">
        <v>-4</v>
      </c>
      <c r="H65" s="228" t="s">
        <v>869</v>
      </c>
    </row>
    <row r="66" s="121" customFormat="true" ht="12.75" hidden="false" customHeight="true" outlineLevel="0" collapsed="false">
      <c r="A66" s="224" t="s">
        <v>870</v>
      </c>
      <c r="B66" s="225" t="n">
        <v>1700</v>
      </c>
      <c r="C66" s="225" t="n">
        <v>1700</v>
      </c>
      <c r="D66" s="225" t="n">
        <v>1374</v>
      </c>
      <c r="E66" s="227" t="n">
        <v>326</v>
      </c>
      <c r="F66" s="228" t="n">
        <v>23.7</v>
      </c>
      <c r="G66" s="227" t="n">
        <v>326</v>
      </c>
      <c r="H66" s="228" t="n">
        <v>23.7</v>
      </c>
    </row>
    <row r="67" s="121" customFormat="true" ht="12.75" hidden="false" customHeight="true" outlineLevel="0" collapsed="false">
      <c r="A67" s="224" t="s">
        <v>871</v>
      </c>
      <c r="B67" s="225" t="n">
        <v>532</v>
      </c>
      <c r="C67" s="225" t="n">
        <v>532</v>
      </c>
      <c r="D67" s="225" t="n">
        <v>407</v>
      </c>
      <c r="E67" s="227" t="n">
        <v>125</v>
      </c>
      <c r="F67" s="228" t="n">
        <v>30.7</v>
      </c>
      <c r="G67" s="227" t="n">
        <v>125</v>
      </c>
      <c r="H67" s="228" t="n">
        <v>30.7</v>
      </c>
    </row>
    <row r="68" s="121" customFormat="true" ht="12.75" hidden="false" customHeight="true" outlineLevel="0" collapsed="false">
      <c r="A68" s="224" t="s">
        <v>872</v>
      </c>
      <c r="B68" s="233" t="n">
        <v>450</v>
      </c>
      <c r="C68" s="233" t="n">
        <v>450</v>
      </c>
      <c r="D68" s="233" t="n">
        <v>536</v>
      </c>
      <c r="E68" s="227" t="n">
        <v>-86</v>
      </c>
      <c r="F68" s="228" t="n">
        <v>-16</v>
      </c>
      <c r="G68" s="227" t="n">
        <v>-86</v>
      </c>
      <c r="H68" s="228" t="n">
        <v>-16</v>
      </c>
    </row>
    <row r="69" s="121" customFormat="true" ht="12.75" hidden="false" customHeight="true" outlineLevel="0" collapsed="false">
      <c r="A69" s="224" t="s">
        <v>873</v>
      </c>
      <c r="B69" s="233" t="n">
        <v>4960</v>
      </c>
      <c r="C69" s="233" t="n">
        <v>4960</v>
      </c>
      <c r="D69" s="233" t="n">
        <v>6762</v>
      </c>
      <c r="E69" s="227" t="n">
        <v>-1802</v>
      </c>
      <c r="F69" s="228" t="n">
        <v>-26.6</v>
      </c>
      <c r="G69" s="227" t="n">
        <v>-1802</v>
      </c>
      <c r="H69" s="228" t="n">
        <v>-26.6</v>
      </c>
    </row>
    <row r="70" s="234" customFormat="true" ht="12.75" hidden="false" customHeight="true" outlineLevel="0" collapsed="false">
      <c r="A70" s="224" t="s">
        <v>874</v>
      </c>
      <c r="B70" s="233" t="n">
        <v>741</v>
      </c>
      <c r="C70" s="233" t="n">
        <v>741</v>
      </c>
      <c r="D70" s="233" t="n">
        <v>239</v>
      </c>
      <c r="E70" s="227" t="n">
        <v>502</v>
      </c>
      <c r="F70" s="228" t="n">
        <v>210</v>
      </c>
      <c r="G70" s="227" t="n">
        <v>502</v>
      </c>
      <c r="H70" s="228" t="n">
        <v>210</v>
      </c>
    </row>
    <row r="71" s="121" customFormat="true" ht="12.75" hidden="false" customHeight="true" outlineLevel="0" collapsed="false">
      <c r="A71" s="224" t="s">
        <v>875</v>
      </c>
      <c r="B71" s="225" t="n">
        <v>661</v>
      </c>
      <c r="C71" s="225" t="n">
        <v>661</v>
      </c>
      <c r="D71" s="225" t="n">
        <v>910</v>
      </c>
      <c r="E71" s="227" t="n">
        <v>-249</v>
      </c>
      <c r="F71" s="228" t="n">
        <v>-27.4</v>
      </c>
      <c r="G71" s="227" t="n">
        <v>-249</v>
      </c>
      <c r="H71" s="228" t="n">
        <v>-27.4</v>
      </c>
    </row>
    <row r="72" s="121" customFormat="true" ht="12.75" hidden="false" customHeight="true" outlineLevel="0" collapsed="false">
      <c r="A72" s="224" t="s">
        <v>876</v>
      </c>
      <c r="B72" s="225" t="n">
        <v>3472</v>
      </c>
      <c r="C72" s="225" t="n">
        <v>3472</v>
      </c>
      <c r="D72" s="225" t="n">
        <v>3449</v>
      </c>
      <c r="E72" s="227" t="n">
        <v>23</v>
      </c>
      <c r="F72" s="228" t="n">
        <v>0.7</v>
      </c>
      <c r="G72" s="227" t="n">
        <v>23</v>
      </c>
      <c r="H72" s="228" t="n">
        <v>0.7</v>
      </c>
    </row>
    <row r="73" s="121" customFormat="true" ht="12.75" hidden="false" customHeight="true" outlineLevel="0" collapsed="false">
      <c r="A73" s="224" t="s">
        <v>877</v>
      </c>
      <c r="B73" s="225" t="n">
        <v>421</v>
      </c>
      <c r="C73" s="225" t="n">
        <v>421</v>
      </c>
      <c r="D73" s="225" t="n">
        <v>758</v>
      </c>
      <c r="E73" s="227" t="n">
        <v>-337</v>
      </c>
      <c r="F73" s="228" t="n">
        <v>-44.5</v>
      </c>
      <c r="G73" s="227" t="n">
        <v>-337</v>
      </c>
      <c r="H73" s="228" t="n">
        <v>-44.5</v>
      </c>
    </row>
    <row r="74" s="121" customFormat="true" ht="12.75" hidden="false" customHeight="true" outlineLevel="0" collapsed="false">
      <c r="A74" s="224" t="s">
        <v>878</v>
      </c>
      <c r="B74" s="225" t="n">
        <v>17853</v>
      </c>
      <c r="C74" s="225" t="n">
        <v>17853</v>
      </c>
      <c r="D74" s="225" t="n">
        <v>14132</v>
      </c>
      <c r="E74" s="227" t="n">
        <v>3721</v>
      </c>
      <c r="F74" s="228" t="n">
        <v>26.3</v>
      </c>
      <c r="G74" s="227" t="n">
        <v>3721</v>
      </c>
      <c r="H74" s="228" t="n">
        <v>26.3</v>
      </c>
    </row>
    <row r="75" s="121" customFormat="true" ht="12.75" hidden="false" customHeight="true" outlineLevel="0" collapsed="false">
      <c r="A75" s="224" t="s">
        <v>879</v>
      </c>
      <c r="B75" s="225" t="n">
        <v>950</v>
      </c>
      <c r="C75" s="225" t="n">
        <v>950</v>
      </c>
      <c r="D75" s="225" t="n">
        <v>1850</v>
      </c>
      <c r="E75" s="227" t="n">
        <v>-900</v>
      </c>
      <c r="F75" s="228" t="n">
        <v>-48.6</v>
      </c>
      <c r="G75" s="227" t="n">
        <v>-900</v>
      </c>
      <c r="H75" s="228" t="n">
        <v>-48.6</v>
      </c>
    </row>
    <row r="76" s="121" customFormat="true" ht="12.75" hidden="false" customHeight="true" outlineLevel="0" collapsed="false">
      <c r="A76" s="224" t="s">
        <v>880</v>
      </c>
      <c r="B76" s="225" t="n">
        <v>395</v>
      </c>
      <c r="C76" s="225" t="n">
        <v>395</v>
      </c>
      <c r="D76" s="225" t="n">
        <v>219</v>
      </c>
      <c r="E76" s="227" t="n">
        <v>176</v>
      </c>
      <c r="F76" s="228" t="n">
        <v>80.4</v>
      </c>
      <c r="G76" s="227" t="n">
        <v>176</v>
      </c>
      <c r="H76" s="228" t="n">
        <v>80.4</v>
      </c>
    </row>
    <row r="77" s="121" customFormat="true" ht="12.75" hidden="false" customHeight="true" outlineLevel="0" collapsed="false">
      <c r="A77" s="224" t="s">
        <v>881</v>
      </c>
      <c r="B77" s="225" t="n">
        <v>11415</v>
      </c>
      <c r="C77" s="225" t="n">
        <v>11415</v>
      </c>
      <c r="D77" s="225" t="n">
        <v>6986</v>
      </c>
      <c r="E77" s="227" t="n">
        <v>4429</v>
      </c>
      <c r="F77" s="228" t="n">
        <v>63.4</v>
      </c>
      <c r="G77" s="227" t="n">
        <v>4429</v>
      </c>
      <c r="H77" s="228" t="n">
        <v>63.4</v>
      </c>
    </row>
    <row r="78" s="121" customFormat="true" ht="12.75" hidden="false" customHeight="true" outlineLevel="0" collapsed="false">
      <c r="A78" s="224" t="s">
        <v>882</v>
      </c>
      <c r="B78" s="225" t="n">
        <v>492</v>
      </c>
      <c r="C78" s="225" t="n">
        <v>492</v>
      </c>
      <c r="D78" s="225" t="n">
        <v>1086</v>
      </c>
      <c r="E78" s="227" t="n">
        <v>-594</v>
      </c>
      <c r="F78" s="228" t="n">
        <v>-54.7</v>
      </c>
      <c r="G78" s="227" t="n">
        <v>-594</v>
      </c>
      <c r="H78" s="228" t="n">
        <v>-54.7</v>
      </c>
    </row>
    <row r="79" s="121" customFormat="true" ht="12.75" hidden="false" customHeight="true" outlineLevel="0" collapsed="false">
      <c r="A79" s="224" t="s">
        <v>883</v>
      </c>
      <c r="B79" s="225" t="n">
        <v>13428</v>
      </c>
      <c r="C79" s="225" t="n">
        <v>13428</v>
      </c>
      <c r="D79" s="225" t="n">
        <v>15679</v>
      </c>
      <c r="E79" s="227" t="n">
        <v>-2251</v>
      </c>
      <c r="F79" s="228" t="n">
        <v>-14.4</v>
      </c>
      <c r="G79" s="227" t="n">
        <v>-2251</v>
      </c>
      <c r="H79" s="228" t="n">
        <v>-14.4</v>
      </c>
    </row>
    <row r="80" s="121" customFormat="true" ht="12.75" hidden="false" customHeight="true" outlineLevel="0" collapsed="false">
      <c r="A80" s="224" t="s">
        <v>884</v>
      </c>
      <c r="B80" s="225" t="n">
        <v>48</v>
      </c>
      <c r="C80" s="225" t="n">
        <v>48</v>
      </c>
      <c r="D80" s="225" t="n">
        <v>38</v>
      </c>
      <c r="E80" s="227" t="n">
        <v>10</v>
      </c>
      <c r="F80" s="228" t="n">
        <v>26.3</v>
      </c>
      <c r="G80" s="227" t="n">
        <v>10</v>
      </c>
      <c r="H80" s="228" t="n">
        <v>26.3</v>
      </c>
    </row>
    <row r="81" s="121" customFormat="true" ht="12.75" hidden="false" customHeight="true" outlineLevel="0" collapsed="false">
      <c r="A81" s="224" t="s">
        <v>885</v>
      </c>
      <c r="B81" s="225" t="n">
        <v>18238</v>
      </c>
      <c r="C81" s="225" t="n">
        <v>18238</v>
      </c>
      <c r="D81" s="225" t="n">
        <v>6027</v>
      </c>
      <c r="E81" s="227" t="n">
        <v>12211</v>
      </c>
      <c r="F81" s="228" t="n">
        <v>202.6</v>
      </c>
      <c r="G81" s="227" t="n">
        <v>12211</v>
      </c>
      <c r="H81" s="228" t="n">
        <v>202.6</v>
      </c>
    </row>
    <row r="82" s="121" customFormat="true" ht="12.75" hidden="false" customHeight="true" outlineLevel="0" collapsed="false">
      <c r="A82" s="224" t="s">
        <v>886</v>
      </c>
      <c r="B82" s="225" t="n">
        <v>2791</v>
      </c>
      <c r="C82" s="225" t="n">
        <v>2791</v>
      </c>
      <c r="D82" s="225" t="n">
        <v>3021</v>
      </c>
      <c r="E82" s="227" t="n">
        <v>-230</v>
      </c>
      <c r="F82" s="228" t="n">
        <v>-7.6</v>
      </c>
      <c r="G82" s="227" t="n">
        <v>-230</v>
      </c>
      <c r="H82" s="228" t="n">
        <v>-7.6</v>
      </c>
    </row>
    <row r="83" s="121" customFormat="true" ht="12.75" hidden="false" customHeight="true" outlineLevel="0" collapsed="false">
      <c r="A83" s="224" t="s">
        <v>887</v>
      </c>
      <c r="B83" s="225" t="n">
        <v>8</v>
      </c>
      <c r="C83" s="225" t="n">
        <v>8</v>
      </c>
      <c r="D83" s="225" t="n">
        <v>75</v>
      </c>
      <c r="E83" s="227" t="n">
        <v>-67</v>
      </c>
      <c r="F83" s="228" t="n">
        <v>-89.3</v>
      </c>
      <c r="G83" s="227" t="n">
        <v>-67</v>
      </c>
      <c r="H83" s="228" t="n">
        <v>-89.3</v>
      </c>
    </row>
    <row r="84" s="121" customFormat="true" ht="12.75" hidden="false" customHeight="true" outlineLevel="0" collapsed="false">
      <c r="A84" s="224" t="s">
        <v>888</v>
      </c>
      <c r="B84" s="225" t="n">
        <v>33255</v>
      </c>
      <c r="C84" s="225" t="n">
        <v>33255</v>
      </c>
      <c r="D84" s="225" t="n">
        <v>695</v>
      </c>
      <c r="E84" s="227" t="n">
        <v>32560</v>
      </c>
      <c r="F84" s="228" t="n">
        <v>4684.9</v>
      </c>
      <c r="G84" s="227" t="n">
        <v>32560</v>
      </c>
      <c r="H84" s="228" t="n">
        <v>4684.9</v>
      </c>
    </row>
    <row r="85" s="121" customFormat="true" ht="12.75" hidden="false" customHeight="true" outlineLevel="0" collapsed="false">
      <c r="A85" s="224" t="s">
        <v>889</v>
      </c>
      <c r="B85" s="225" t="n">
        <v>66681</v>
      </c>
      <c r="C85" s="225" t="n">
        <v>66681</v>
      </c>
      <c r="D85" s="225" t="n">
        <v>72966</v>
      </c>
      <c r="E85" s="227" t="n">
        <v>-6285</v>
      </c>
      <c r="F85" s="228" t="n">
        <v>-8.6</v>
      </c>
      <c r="G85" s="227" t="n">
        <v>-6285</v>
      </c>
      <c r="H85" s="228" t="n">
        <v>-8.6</v>
      </c>
    </row>
    <row r="86" s="121" customFormat="true" ht="12.75" hidden="false" customHeight="true" outlineLevel="0" collapsed="false">
      <c r="A86" s="224" t="s">
        <v>890</v>
      </c>
      <c r="B86" s="225" t="n">
        <v>1328</v>
      </c>
      <c r="C86" s="225" t="n">
        <v>1328</v>
      </c>
      <c r="D86" s="225" t="n">
        <v>1778</v>
      </c>
      <c r="E86" s="227" t="n">
        <v>-450</v>
      </c>
      <c r="F86" s="228" t="n">
        <v>-25.3</v>
      </c>
      <c r="G86" s="227" t="n">
        <v>-450</v>
      </c>
      <c r="H86" s="228" t="n">
        <v>-25.3</v>
      </c>
    </row>
    <row r="87" s="121" customFormat="true" ht="12.75" hidden="false" customHeight="true" outlineLevel="0" collapsed="false">
      <c r="A87" s="224" t="s">
        <v>891</v>
      </c>
      <c r="B87" s="225" t="n">
        <v>338</v>
      </c>
      <c r="C87" s="225" t="n">
        <v>338</v>
      </c>
      <c r="D87" s="225" t="n">
        <v>996</v>
      </c>
      <c r="E87" s="227" t="n">
        <v>-658</v>
      </c>
      <c r="F87" s="228" t="n">
        <v>-66.1</v>
      </c>
      <c r="G87" s="227" t="n">
        <v>-658</v>
      </c>
      <c r="H87" s="228" t="n">
        <v>-66.1</v>
      </c>
    </row>
    <row r="88" s="121" customFormat="true" ht="12.75" hidden="false" customHeight="true" outlineLevel="0" collapsed="false">
      <c r="A88" s="224" t="s">
        <v>892</v>
      </c>
      <c r="B88" s="225" t="n">
        <v>3008</v>
      </c>
      <c r="C88" s="225" t="n">
        <v>3008</v>
      </c>
      <c r="D88" s="225" t="n">
        <v>2596</v>
      </c>
      <c r="E88" s="227" t="n">
        <v>412</v>
      </c>
      <c r="F88" s="228" t="n">
        <v>15.9</v>
      </c>
      <c r="G88" s="227" t="n">
        <v>412</v>
      </c>
      <c r="H88" s="228" t="n">
        <v>15.9</v>
      </c>
    </row>
    <row r="89" s="121" customFormat="true" ht="12.75" hidden="false" customHeight="true" outlineLevel="0" collapsed="false">
      <c r="A89" s="224" t="s">
        <v>893</v>
      </c>
      <c r="B89" s="225" t="n">
        <v>111773</v>
      </c>
      <c r="C89" s="225" t="n">
        <v>111773</v>
      </c>
      <c r="D89" s="225" t="n">
        <v>83377</v>
      </c>
      <c r="E89" s="227" t="n">
        <v>28396</v>
      </c>
      <c r="F89" s="228" t="n">
        <v>34.1</v>
      </c>
      <c r="G89" s="227" t="n">
        <v>28396</v>
      </c>
      <c r="H89" s="228" t="n">
        <v>34.1</v>
      </c>
    </row>
    <row r="90" s="121" customFormat="true" ht="12.75" hidden="false" customHeight="true" outlineLevel="0" collapsed="false">
      <c r="A90" s="224" t="s">
        <v>894</v>
      </c>
      <c r="B90" s="225" t="n">
        <v>8321</v>
      </c>
      <c r="C90" s="225" t="n">
        <v>8321</v>
      </c>
      <c r="D90" s="225" t="n">
        <v>1548</v>
      </c>
      <c r="E90" s="227" t="n">
        <v>6773</v>
      </c>
      <c r="F90" s="228" t="n">
        <v>437.5</v>
      </c>
      <c r="G90" s="227" t="n">
        <v>6773</v>
      </c>
      <c r="H90" s="228" t="n">
        <v>437.5</v>
      </c>
    </row>
    <row r="91" s="121" customFormat="true" ht="12.75" hidden="false" customHeight="true" outlineLevel="0" collapsed="false">
      <c r="A91" s="224" t="s">
        <v>895</v>
      </c>
      <c r="B91" s="225" t="n">
        <v>5651</v>
      </c>
      <c r="C91" s="225" t="n">
        <v>5651</v>
      </c>
      <c r="D91" s="225" t="n">
        <v>5717</v>
      </c>
      <c r="E91" s="227" t="n">
        <v>-66</v>
      </c>
      <c r="F91" s="228" t="n">
        <v>-1.2</v>
      </c>
      <c r="G91" s="227" t="n">
        <v>-66</v>
      </c>
      <c r="H91" s="228" t="n">
        <v>-1.2</v>
      </c>
    </row>
    <row r="92" s="121" customFormat="true" ht="12.75" hidden="false" customHeight="true" outlineLevel="0" collapsed="false">
      <c r="A92" s="224" t="s">
        <v>896</v>
      </c>
      <c r="B92" s="225" t="n">
        <v>256</v>
      </c>
      <c r="C92" s="225" t="n">
        <v>256</v>
      </c>
      <c r="D92" s="225" t="n">
        <v>135</v>
      </c>
      <c r="E92" s="227" t="n">
        <v>121</v>
      </c>
      <c r="F92" s="228" t="n">
        <v>89.6</v>
      </c>
      <c r="G92" s="227" t="n">
        <v>121</v>
      </c>
      <c r="H92" s="228" t="n">
        <v>89.6</v>
      </c>
    </row>
    <row r="93" s="121" customFormat="true" ht="12.75" hidden="false" customHeight="true" outlineLevel="0" collapsed="false">
      <c r="A93" s="224" t="s">
        <v>897</v>
      </c>
      <c r="B93" s="225" t="n">
        <v>519</v>
      </c>
      <c r="C93" s="225" t="n">
        <v>519</v>
      </c>
      <c r="D93" s="225" t="n">
        <v>705</v>
      </c>
      <c r="E93" s="227" t="n">
        <v>-186</v>
      </c>
      <c r="F93" s="228" t="n">
        <v>-26.4</v>
      </c>
      <c r="G93" s="227" t="n">
        <v>-186</v>
      </c>
      <c r="H93" s="228" t="n">
        <v>-26.4</v>
      </c>
    </row>
    <row r="94" s="121" customFormat="true" ht="12.75" hidden="false" customHeight="true" outlineLevel="0" collapsed="false">
      <c r="A94" s="224" t="s">
        <v>898</v>
      </c>
      <c r="B94" s="225" t="n">
        <v>2816</v>
      </c>
      <c r="C94" s="225" t="n">
        <v>2816</v>
      </c>
      <c r="D94" s="225" t="n">
        <v>3719</v>
      </c>
      <c r="E94" s="227" t="n">
        <v>-903</v>
      </c>
      <c r="F94" s="228" t="n">
        <v>-24.3</v>
      </c>
      <c r="G94" s="227" t="n">
        <v>-903</v>
      </c>
      <c r="H94" s="228" t="n">
        <v>-24.3</v>
      </c>
    </row>
    <row r="95" s="121" customFormat="true" ht="12.75" hidden="false" customHeight="true" outlineLevel="0" collapsed="false">
      <c r="A95" s="224" t="s">
        <v>899</v>
      </c>
      <c r="B95" s="225" t="n">
        <v>7454</v>
      </c>
      <c r="C95" s="225" t="n">
        <v>7454</v>
      </c>
      <c r="D95" s="225" t="n">
        <v>4149</v>
      </c>
      <c r="E95" s="227" t="n">
        <v>3305</v>
      </c>
      <c r="F95" s="228" t="n">
        <v>79.7</v>
      </c>
      <c r="G95" s="227" t="n">
        <v>3305</v>
      </c>
      <c r="H95" s="228" t="n">
        <v>79.7</v>
      </c>
    </row>
    <row r="96" s="121" customFormat="true" ht="12.75" hidden="false" customHeight="true" outlineLevel="0" collapsed="false">
      <c r="A96" s="224" t="s">
        <v>900</v>
      </c>
      <c r="B96" s="225" t="n">
        <v>952</v>
      </c>
      <c r="C96" s="225" t="n">
        <v>952</v>
      </c>
      <c r="D96" s="225" t="n">
        <v>1461</v>
      </c>
      <c r="E96" s="227" t="n">
        <v>-509</v>
      </c>
      <c r="F96" s="228" t="n">
        <v>-34.8</v>
      </c>
      <c r="G96" s="227" t="n">
        <v>-509</v>
      </c>
      <c r="H96" s="228" t="n">
        <v>-34.8</v>
      </c>
    </row>
    <row r="97" s="121" customFormat="true" ht="12.75" hidden="false" customHeight="true" outlineLevel="0" collapsed="false">
      <c r="A97" s="224" t="s">
        <v>901</v>
      </c>
      <c r="B97" s="225" t="n">
        <v>79136</v>
      </c>
      <c r="C97" s="225" t="n">
        <v>79136</v>
      </c>
      <c r="D97" s="225" t="n">
        <v>57619</v>
      </c>
      <c r="E97" s="227" t="n">
        <v>21517</v>
      </c>
      <c r="F97" s="228" t="n">
        <v>37.3</v>
      </c>
      <c r="G97" s="227" t="n">
        <v>21517</v>
      </c>
      <c r="H97" s="228" t="n">
        <v>37.3</v>
      </c>
    </row>
    <row r="98" s="121" customFormat="true" ht="12.75" hidden="false" customHeight="true" outlineLevel="0" collapsed="false">
      <c r="A98" s="224" t="s">
        <v>902</v>
      </c>
      <c r="B98" s="225" t="n">
        <v>431</v>
      </c>
      <c r="C98" s="225" t="n">
        <v>431</v>
      </c>
      <c r="D98" s="225" t="n">
        <v>835</v>
      </c>
      <c r="E98" s="227" t="n">
        <v>-404</v>
      </c>
      <c r="F98" s="228" t="n">
        <v>-48.4</v>
      </c>
      <c r="G98" s="227" t="n">
        <v>-404</v>
      </c>
      <c r="H98" s="228" t="n">
        <v>-48.4</v>
      </c>
    </row>
    <row r="99" s="121" customFormat="true" ht="12.75" hidden="false" customHeight="true" outlineLevel="0" collapsed="false">
      <c r="A99" s="224" t="s">
        <v>903</v>
      </c>
      <c r="B99" s="225" t="n">
        <v>1897</v>
      </c>
      <c r="C99" s="225" t="n">
        <v>1897</v>
      </c>
      <c r="D99" s="225" t="n">
        <v>1590</v>
      </c>
      <c r="E99" s="227" t="n">
        <v>307</v>
      </c>
      <c r="F99" s="228" t="n">
        <v>19.3</v>
      </c>
      <c r="G99" s="227" t="n">
        <v>307</v>
      </c>
      <c r="H99" s="228" t="n">
        <v>19.3</v>
      </c>
    </row>
    <row r="100" s="121" customFormat="true" ht="12.75" hidden="false" customHeight="true" outlineLevel="0" collapsed="false">
      <c r="A100" s="224" t="s">
        <v>904</v>
      </c>
      <c r="B100" s="225" t="n">
        <v>12</v>
      </c>
      <c r="C100" s="225" t="n">
        <v>12</v>
      </c>
      <c r="D100" s="225" t="n">
        <v>21</v>
      </c>
      <c r="E100" s="227" t="n">
        <v>-9</v>
      </c>
      <c r="F100" s="228" t="n">
        <v>-42.9</v>
      </c>
      <c r="G100" s="227" t="n">
        <v>-9</v>
      </c>
      <c r="H100" s="228" t="n">
        <v>-42.9</v>
      </c>
    </row>
    <row r="101" s="121" customFormat="true" ht="12.75" hidden="false" customHeight="true" outlineLevel="0" collapsed="false">
      <c r="A101" s="224" t="s">
        <v>905</v>
      </c>
      <c r="B101" s="225" t="n">
        <v>6744</v>
      </c>
      <c r="C101" s="225" t="n">
        <v>6744</v>
      </c>
      <c r="D101" s="225" t="n">
        <v>3891</v>
      </c>
      <c r="E101" s="227" t="n">
        <v>2853</v>
      </c>
      <c r="F101" s="228" t="n">
        <v>73.3</v>
      </c>
      <c r="G101" s="227" t="n">
        <v>2853</v>
      </c>
      <c r="H101" s="228" t="n">
        <v>73.3</v>
      </c>
    </row>
    <row r="102" s="121" customFormat="true" ht="12.75" hidden="false" customHeight="true" outlineLevel="0" collapsed="false">
      <c r="A102" s="224" t="s">
        <v>906</v>
      </c>
      <c r="B102" s="225" t="n">
        <v>402</v>
      </c>
      <c r="C102" s="225" t="n">
        <v>402</v>
      </c>
      <c r="D102" s="225" t="n">
        <v>335</v>
      </c>
      <c r="E102" s="227" t="n">
        <v>67</v>
      </c>
      <c r="F102" s="228" t="n">
        <v>20</v>
      </c>
      <c r="G102" s="227" t="n">
        <v>67</v>
      </c>
      <c r="H102" s="228" t="n">
        <v>20</v>
      </c>
    </row>
    <row r="103" s="121" customFormat="true" ht="12.75" hidden="false" customHeight="true" outlineLevel="0" collapsed="false">
      <c r="A103" s="224" t="s">
        <v>907</v>
      </c>
      <c r="B103" s="225" t="n">
        <v>3258</v>
      </c>
      <c r="C103" s="225" t="n">
        <v>3258</v>
      </c>
      <c r="D103" s="225" t="n">
        <v>580</v>
      </c>
      <c r="E103" s="227" t="n">
        <v>2678</v>
      </c>
      <c r="F103" s="228" t="n">
        <v>461.7</v>
      </c>
      <c r="G103" s="227" t="n">
        <v>2678</v>
      </c>
      <c r="H103" s="228" t="n">
        <v>461.7</v>
      </c>
    </row>
    <row r="104" s="121" customFormat="true" ht="12.75" hidden="false" customHeight="true" outlineLevel="0" collapsed="false">
      <c r="A104" s="224" t="s">
        <v>908</v>
      </c>
      <c r="B104" s="225" t="n">
        <v>2400</v>
      </c>
      <c r="C104" s="225" t="n">
        <v>2400</v>
      </c>
      <c r="D104" s="225" t="n">
        <v>2429</v>
      </c>
      <c r="E104" s="227" t="n">
        <v>-29</v>
      </c>
      <c r="F104" s="228" t="n">
        <v>-1.2</v>
      </c>
      <c r="G104" s="227" t="n">
        <v>-29</v>
      </c>
      <c r="H104" s="228" t="n">
        <v>-1.2</v>
      </c>
    </row>
    <row r="105" s="121" customFormat="true" ht="12.75" hidden="false" customHeight="true" outlineLevel="0" collapsed="false">
      <c r="A105" s="224" t="s">
        <v>909</v>
      </c>
      <c r="B105" s="225" t="n">
        <v>28</v>
      </c>
      <c r="C105" s="225" t="n">
        <v>28</v>
      </c>
      <c r="D105" s="225" t="n">
        <v>35</v>
      </c>
      <c r="E105" s="227" t="n">
        <v>-7</v>
      </c>
      <c r="F105" s="228" t="n">
        <v>-20</v>
      </c>
      <c r="G105" s="227" t="n">
        <v>-7</v>
      </c>
      <c r="H105" s="228" t="n">
        <v>-20</v>
      </c>
    </row>
    <row r="106" s="121" customFormat="true" ht="12.75" hidden="false" customHeight="true" outlineLevel="0" collapsed="false">
      <c r="A106" s="224" t="s">
        <v>910</v>
      </c>
      <c r="B106" s="225" t="n">
        <v>7</v>
      </c>
      <c r="C106" s="225" t="n">
        <v>7</v>
      </c>
      <c r="D106" s="225" t="s">
        <v>839</v>
      </c>
      <c r="E106" s="227" t="n">
        <v>7</v>
      </c>
      <c r="F106" s="228" t="s">
        <v>869</v>
      </c>
      <c r="G106" s="227" t="n">
        <v>7</v>
      </c>
      <c r="H106" s="228" t="s">
        <v>869</v>
      </c>
    </row>
    <row r="107" s="121" customFormat="true" ht="12.75" hidden="false" customHeight="true" outlineLevel="0" collapsed="false">
      <c r="A107" s="224" t="s">
        <v>911</v>
      </c>
      <c r="B107" s="225" t="n">
        <v>664223</v>
      </c>
      <c r="C107" s="225" t="n">
        <v>664223</v>
      </c>
      <c r="D107" s="225" t="n">
        <v>490298</v>
      </c>
      <c r="E107" s="227" t="n">
        <v>173925</v>
      </c>
      <c r="F107" s="228" t="n">
        <v>35.5</v>
      </c>
      <c r="G107" s="227" t="n">
        <v>173925</v>
      </c>
      <c r="H107" s="228" t="n">
        <v>35.5</v>
      </c>
    </row>
    <row r="108" s="121" customFormat="true" ht="12.75" hidden="false" customHeight="true" outlineLevel="0" collapsed="false">
      <c r="A108" s="224" t="s">
        <v>912</v>
      </c>
      <c r="B108" s="225" t="n">
        <v>37456</v>
      </c>
      <c r="C108" s="225" t="n">
        <v>37456</v>
      </c>
      <c r="D108" s="225" t="n">
        <v>19652</v>
      </c>
      <c r="E108" s="227" t="n">
        <v>17804</v>
      </c>
      <c r="F108" s="228" t="n">
        <v>90.6</v>
      </c>
      <c r="G108" s="227" t="n">
        <v>17804</v>
      </c>
      <c r="H108" s="228" t="n">
        <v>90.6</v>
      </c>
    </row>
    <row r="109" s="121" customFormat="true" ht="12.75" hidden="false" customHeight="true" outlineLevel="0" collapsed="false">
      <c r="A109" s="224" t="s">
        <v>913</v>
      </c>
      <c r="B109" s="225" t="n">
        <v>310</v>
      </c>
      <c r="C109" s="225" t="n">
        <v>310</v>
      </c>
      <c r="D109" s="225" t="n">
        <v>631</v>
      </c>
      <c r="E109" s="227" t="n">
        <v>-321</v>
      </c>
      <c r="F109" s="228" t="n">
        <v>-50.9</v>
      </c>
      <c r="G109" s="227" t="n">
        <v>-321</v>
      </c>
      <c r="H109" s="228" t="n">
        <v>-50.9</v>
      </c>
    </row>
    <row r="110" s="121" customFormat="true" ht="12.75" hidden="false" customHeight="true" outlineLevel="0" collapsed="false">
      <c r="A110" s="224" t="s">
        <v>914</v>
      </c>
      <c r="B110" s="225" t="n">
        <v>7801</v>
      </c>
      <c r="C110" s="225" t="n">
        <v>7801</v>
      </c>
      <c r="D110" s="225" t="n">
        <v>5177</v>
      </c>
      <c r="E110" s="227" t="n">
        <v>2624</v>
      </c>
      <c r="F110" s="228" t="n">
        <v>50.7</v>
      </c>
      <c r="G110" s="227" t="n">
        <v>2624</v>
      </c>
      <c r="H110" s="228" t="n">
        <v>50.7</v>
      </c>
    </row>
    <row r="111" s="121" customFormat="true" ht="12.75" hidden="false" customHeight="true" outlineLevel="0" collapsed="false">
      <c r="A111" s="224" t="s">
        <v>915</v>
      </c>
      <c r="B111" s="225" t="n">
        <v>6365</v>
      </c>
      <c r="C111" s="225" t="n">
        <v>6365</v>
      </c>
      <c r="D111" s="225" t="n">
        <v>5856</v>
      </c>
      <c r="E111" s="227" t="n">
        <v>509</v>
      </c>
      <c r="F111" s="228" t="n">
        <v>8.7</v>
      </c>
      <c r="G111" s="227" t="n">
        <v>509</v>
      </c>
      <c r="H111" s="228" t="n">
        <v>8.7</v>
      </c>
    </row>
    <row r="112" s="121" customFormat="true" ht="12.75" hidden="false" customHeight="true" outlineLevel="0" collapsed="false">
      <c r="A112" s="224" t="s">
        <v>916</v>
      </c>
      <c r="B112" s="225" t="n">
        <v>600</v>
      </c>
      <c r="C112" s="225" t="n">
        <v>600</v>
      </c>
      <c r="D112" s="225" t="n">
        <v>566</v>
      </c>
      <c r="E112" s="227" t="n">
        <v>34</v>
      </c>
      <c r="F112" s="228" t="n">
        <v>6</v>
      </c>
      <c r="G112" s="227" t="n">
        <v>34</v>
      </c>
      <c r="H112" s="228" t="n">
        <v>6</v>
      </c>
    </row>
    <row r="113" s="121" customFormat="true" ht="12.75" hidden="false" customHeight="true" outlineLevel="0" collapsed="false">
      <c r="A113" s="224" t="s">
        <v>917</v>
      </c>
      <c r="B113" s="225" t="n">
        <v>122600</v>
      </c>
      <c r="C113" s="225" t="n">
        <v>122600</v>
      </c>
      <c r="D113" s="225" t="n">
        <v>126146</v>
      </c>
      <c r="E113" s="227" t="n">
        <v>-3546</v>
      </c>
      <c r="F113" s="228" t="n">
        <v>-2.8</v>
      </c>
      <c r="G113" s="227" t="n">
        <v>-3546</v>
      </c>
      <c r="H113" s="228" t="n">
        <v>-2.8</v>
      </c>
    </row>
    <row r="114" s="121" customFormat="true" ht="12.75" hidden="false" customHeight="true" outlineLevel="0" collapsed="false">
      <c r="A114" s="224" t="s">
        <v>918</v>
      </c>
      <c r="B114" s="225" t="n">
        <v>9480</v>
      </c>
      <c r="C114" s="225" t="n">
        <v>9480</v>
      </c>
      <c r="D114" s="225" t="n">
        <v>4075</v>
      </c>
      <c r="E114" s="227" t="n">
        <v>5405</v>
      </c>
      <c r="F114" s="228" t="n">
        <v>132.6</v>
      </c>
      <c r="G114" s="227" t="n">
        <v>5405</v>
      </c>
      <c r="H114" s="228" t="n">
        <v>132.6</v>
      </c>
    </row>
    <row r="115" s="121" customFormat="true" ht="12.75" hidden="false" customHeight="true" outlineLevel="0" collapsed="false">
      <c r="A115" s="224" t="s">
        <v>919</v>
      </c>
      <c r="B115" s="225" t="n">
        <v>161</v>
      </c>
      <c r="C115" s="225" t="n">
        <v>161</v>
      </c>
      <c r="D115" s="225" t="n">
        <v>132</v>
      </c>
      <c r="E115" s="227" t="n">
        <v>29</v>
      </c>
      <c r="F115" s="228" t="n">
        <v>22</v>
      </c>
      <c r="G115" s="227" t="n">
        <v>29</v>
      </c>
      <c r="H115" s="228" t="n">
        <v>22</v>
      </c>
    </row>
    <row r="116" s="121" customFormat="true" ht="12.75" hidden="false" customHeight="true" outlineLevel="0" collapsed="false">
      <c r="A116" s="220" t="s">
        <v>795</v>
      </c>
      <c r="B116" s="221" t="n">
        <v>7757848</v>
      </c>
      <c r="C116" s="221" t="n">
        <v>7757848</v>
      </c>
      <c r="D116" s="221" t="n">
        <v>5804346</v>
      </c>
      <c r="E116" s="231" t="n">
        <v>1953502</v>
      </c>
      <c r="F116" s="232" t="n">
        <v>33.7</v>
      </c>
      <c r="G116" s="231" t="n">
        <v>1953502</v>
      </c>
      <c r="H116" s="232" t="n">
        <v>33.7</v>
      </c>
    </row>
    <row r="117" s="121" customFormat="true" ht="12.75" hidden="false" customHeight="true" outlineLevel="0" collapsed="false">
      <c r="A117" s="224" t="s">
        <v>920</v>
      </c>
      <c r="B117" s="219" t="n">
        <v>29</v>
      </c>
      <c r="C117" s="219" t="n">
        <v>29</v>
      </c>
      <c r="D117" s="219" t="n">
        <v>341</v>
      </c>
      <c r="E117" s="227" t="n">
        <v>-312</v>
      </c>
      <c r="F117" s="228" t="n">
        <v>-91.5</v>
      </c>
      <c r="G117" s="227" t="n">
        <v>-312</v>
      </c>
      <c r="H117" s="228" t="n">
        <v>-91.5</v>
      </c>
    </row>
    <row r="118" s="223" customFormat="true" ht="12.75" hidden="false" customHeight="true" outlineLevel="0" collapsed="false">
      <c r="A118" s="224" t="s">
        <v>921</v>
      </c>
      <c r="B118" s="225" t="n">
        <v>0</v>
      </c>
      <c r="C118" s="225" t="n">
        <v>0</v>
      </c>
      <c r="D118" s="225" t="n">
        <v>0</v>
      </c>
      <c r="E118" s="227" t="n">
        <v>0</v>
      </c>
      <c r="F118" s="228" t="s">
        <v>839</v>
      </c>
      <c r="G118" s="227" t="n">
        <v>0</v>
      </c>
      <c r="H118" s="228" t="s">
        <v>839</v>
      </c>
      <c r="I118" s="222"/>
      <c r="J118" s="222"/>
      <c r="K118" s="222"/>
      <c r="L118" s="222"/>
      <c r="M118" s="222"/>
    </row>
    <row r="119" s="121" customFormat="true" ht="12.75" hidden="false" customHeight="true" outlineLevel="0" collapsed="false">
      <c r="A119" s="224" t="s">
        <v>922</v>
      </c>
      <c r="B119" s="225" t="n">
        <v>254</v>
      </c>
      <c r="C119" s="225" t="n">
        <v>254</v>
      </c>
      <c r="D119" s="225" t="n">
        <v>5652</v>
      </c>
      <c r="E119" s="227" t="n">
        <v>-5398</v>
      </c>
      <c r="F119" s="228" t="n">
        <v>-95.5</v>
      </c>
      <c r="G119" s="227" t="n">
        <v>-5398</v>
      </c>
      <c r="H119" s="228" t="n">
        <v>-95.5</v>
      </c>
      <c r="I119" s="226"/>
      <c r="J119" s="226"/>
      <c r="K119" s="226"/>
      <c r="L119" s="226"/>
      <c r="M119" s="226"/>
    </row>
    <row r="120" s="121" customFormat="true" ht="12.75" hidden="false" customHeight="true" outlineLevel="0" collapsed="false">
      <c r="A120" s="224" t="s">
        <v>923</v>
      </c>
      <c r="B120" s="225" t="n">
        <v>183354</v>
      </c>
      <c r="C120" s="225" t="n">
        <v>183354</v>
      </c>
      <c r="D120" s="225" t="n">
        <v>128952</v>
      </c>
      <c r="E120" s="227" t="n">
        <v>54402</v>
      </c>
      <c r="F120" s="228" t="n">
        <v>42.2</v>
      </c>
      <c r="G120" s="227" t="n">
        <v>54402</v>
      </c>
      <c r="H120" s="228" t="n">
        <v>42.2</v>
      </c>
    </row>
    <row r="121" s="121" customFormat="true" ht="12.75" hidden="false" customHeight="true" outlineLevel="0" collapsed="false">
      <c r="A121" s="224" t="s">
        <v>924</v>
      </c>
      <c r="B121" s="225" t="n">
        <v>3134</v>
      </c>
      <c r="C121" s="225" t="n">
        <v>3134</v>
      </c>
      <c r="D121" s="225" t="n">
        <v>220</v>
      </c>
      <c r="E121" s="227" t="n">
        <v>2914</v>
      </c>
      <c r="F121" s="228" t="n">
        <v>1324.5</v>
      </c>
      <c r="G121" s="227" t="n">
        <v>2914</v>
      </c>
      <c r="H121" s="228" t="n">
        <v>1324.5</v>
      </c>
    </row>
    <row r="122" s="121" customFormat="true" ht="12.75" hidden="false" customHeight="true" outlineLevel="0" collapsed="false">
      <c r="A122" s="224" t="s">
        <v>925</v>
      </c>
      <c r="B122" s="225" t="n">
        <v>676</v>
      </c>
      <c r="C122" s="225" t="n">
        <v>676</v>
      </c>
      <c r="D122" s="225" t="n">
        <v>538</v>
      </c>
      <c r="E122" s="227" t="n">
        <v>138</v>
      </c>
      <c r="F122" s="228" t="n">
        <v>25.7</v>
      </c>
      <c r="G122" s="227" t="n">
        <v>138</v>
      </c>
      <c r="H122" s="228" t="n">
        <v>25.7</v>
      </c>
    </row>
    <row r="123" s="121" customFormat="true" ht="12.75" hidden="false" customHeight="true" outlineLevel="0" collapsed="false">
      <c r="A123" s="224" t="s">
        <v>926</v>
      </c>
      <c r="B123" s="225" t="n">
        <v>3904</v>
      </c>
      <c r="C123" s="225" t="n">
        <v>3904</v>
      </c>
      <c r="D123" s="225" t="n">
        <v>797</v>
      </c>
      <c r="E123" s="227" t="n">
        <v>3107</v>
      </c>
      <c r="F123" s="228" t="n">
        <v>389.8</v>
      </c>
      <c r="G123" s="227" t="n">
        <v>3107</v>
      </c>
      <c r="H123" s="228" t="n">
        <v>389.8</v>
      </c>
    </row>
    <row r="124" s="121" customFormat="true" ht="12.75" hidden="false" customHeight="true" outlineLevel="0" collapsed="false">
      <c r="A124" s="224" t="s">
        <v>927</v>
      </c>
      <c r="B124" s="225" t="n">
        <v>775</v>
      </c>
      <c r="C124" s="225" t="n">
        <v>775</v>
      </c>
      <c r="D124" s="225" t="n">
        <v>779</v>
      </c>
      <c r="E124" s="227" t="n">
        <v>-4</v>
      </c>
      <c r="F124" s="228" t="n">
        <v>-0.5</v>
      </c>
      <c r="G124" s="227" t="n">
        <v>-4</v>
      </c>
      <c r="H124" s="228" t="n">
        <v>-0.5</v>
      </c>
    </row>
    <row r="125" s="121" customFormat="true" ht="12.75" hidden="false" customHeight="true" outlineLevel="0" collapsed="false">
      <c r="A125" s="224" t="s">
        <v>928</v>
      </c>
      <c r="B125" s="225" t="n">
        <v>427</v>
      </c>
      <c r="C125" s="225" t="n">
        <v>427</v>
      </c>
      <c r="D125" s="225" t="n">
        <v>232</v>
      </c>
      <c r="E125" s="227" t="n">
        <v>195</v>
      </c>
      <c r="F125" s="228" t="n">
        <v>84.1</v>
      </c>
      <c r="G125" s="227" t="n">
        <v>195</v>
      </c>
      <c r="H125" s="228" t="n">
        <v>84.1</v>
      </c>
    </row>
    <row r="126" s="121" customFormat="true" ht="12.75" hidden="false" customHeight="true" outlineLevel="0" collapsed="false">
      <c r="A126" s="224" t="s">
        <v>929</v>
      </c>
      <c r="B126" s="225" t="n">
        <v>8177</v>
      </c>
      <c r="C126" s="225" t="n">
        <v>8177</v>
      </c>
      <c r="D126" s="225" t="n">
        <v>4496</v>
      </c>
      <c r="E126" s="227" t="n">
        <v>3681</v>
      </c>
      <c r="F126" s="228" t="n">
        <v>81.9</v>
      </c>
      <c r="G126" s="227" t="n">
        <v>3681</v>
      </c>
      <c r="H126" s="228" t="n">
        <v>81.9</v>
      </c>
    </row>
    <row r="127" s="121" customFormat="true" ht="12.75" hidden="false" customHeight="true" outlineLevel="0" collapsed="false">
      <c r="A127" s="224" t="s">
        <v>930</v>
      </c>
      <c r="B127" s="225" t="n">
        <v>753990</v>
      </c>
      <c r="C127" s="225" t="n">
        <v>753990</v>
      </c>
      <c r="D127" s="225" t="n">
        <v>580941</v>
      </c>
      <c r="E127" s="227" t="n">
        <v>173049</v>
      </c>
      <c r="F127" s="228" t="n">
        <v>29.8</v>
      </c>
      <c r="G127" s="227" t="n">
        <v>173049</v>
      </c>
      <c r="H127" s="228" t="n">
        <v>29.8</v>
      </c>
    </row>
    <row r="128" s="121" customFormat="true" ht="12.75" hidden="false" customHeight="true" outlineLevel="0" collapsed="false">
      <c r="A128" s="224" t="s">
        <v>931</v>
      </c>
      <c r="B128" s="225" t="n">
        <v>388</v>
      </c>
      <c r="C128" s="225" t="n">
        <v>388</v>
      </c>
      <c r="D128" s="225" t="n">
        <v>359</v>
      </c>
      <c r="E128" s="227" t="n">
        <v>29</v>
      </c>
      <c r="F128" s="228" t="n">
        <v>8.1</v>
      </c>
      <c r="G128" s="227" t="n">
        <v>29</v>
      </c>
      <c r="H128" s="228" t="n">
        <v>8.1</v>
      </c>
    </row>
    <row r="129" s="121" customFormat="true" ht="12.75" hidden="false" customHeight="true" outlineLevel="0" collapsed="false">
      <c r="A129" s="224" t="s">
        <v>932</v>
      </c>
      <c r="B129" s="225" t="n">
        <v>147963</v>
      </c>
      <c r="C129" s="225" t="n">
        <v>147963</v>
      </c>
      <c r="D129" s="225" t="n">
        <v>100884</v>
      </c>
      <c r="E129" s="227" t="n">
        <v>47079</v>
      </c>
      <c r="F129" s="228" t="n">
        <v>46.7</v>
      </c>
      <c r="G129" s="227" t="n">
        <v>47079</v>
      </c>
      <c r="H129" s="228" t="n">
        <v>46.7</v>
      </c>
    </row>
    <row r="130" s="121" customFormat="true" ht="12.75" hidden="false" customHeight="true" outlineLevel="0" collapsed="false">
      <c r="A130" s="224" t="s">
        <v>933</v>
      </c>
      <c r="B130" s="225" t="n">
        <v>13574</v>
      </c>
      <c r="C130" s="225" t="n">
        <v>13574</v>
      </c>
      <c r="D130" s="225" t="n">
        <v>8259</v>
      </c>
      <c r="E130" s="227" t="n">
        <v>5315</v>
      </c>
      <c r="F130" s="228" t="n">
        <v>64.4</v>
      </c>
      <c r="G130" s="227" t="n">
        <v>5315</v>
      </c>
      <c r="H130" s="228" t="n">
        <v>64.4</v>
      </c>
    </row>
    <row r="131" s="121" customFormat="true" ht="12.75" hidden="false" customHeight="true" outlineLevel="0" collapsed="false">
      <c r="A131" s="224" t="s">
        <v>934</v>
      </c>
      <c r="B131" s="225" t="n">
        <v>34</v>
      </c>
      <c r="C131" s="225" t="n">
        <v>34</v>
      </c>
      <c r="D131" s="225" t="n">
        <v>122</v>
      </c>
      <c r="E131" s="227" t="n">
        <v>-88</v>
      </c>
      <c r="F131" s="228" t="n">
        <v>-72.1</v>
      </c>
      <c r="G131" s="227" t="n">
        <v>-88</v>
      </c>
      <c r="H131" s="228" t="n">
        <v>-72.1</v>
      </c>
    </row>
    <row r="132" s="121" customFormat="true" ht="12.75" hidden="false" customHeight="true" outlineLevel="0" collapsed="false">
      <c r="A132" s="224" t="s">
        <v>935</v>
      </c>
      <c r="B132" s="225" t="n">
        <v>13307</v>
      </c>
      <c r="C132" s="225" t="n">
        <v>13307</v>
      </c>
      <c r="D132" s="225" t="n">
        <v>9650</v>
      </c>
      <c r="E132" s="227" t="n">
        <v>3657</v>
      </c>
      <c r="F132" s="228" t="n">
        <v>37.9</v>
      </c>
      <c r="G132" s="227" t="n">
        <v>3657</v>
      </c>
      <c r="H132" s="228" t="n">
        <v>37.9</v>
      </c>
    </row>
    <row r="133" s="121" customFormat="true" ht="12.75" hidden="false" customHeight="true" outlineLevel="0" collapsed="false">
      <c r="A133" s="224" t="s">
        <v>936</v>
      </c>
      <c r="B133" s="225" t="n">
        <v>23278</v>
      </c>
      <c r="C133" s="225" t="n">
        <v>23278</v>
      </c>
      <c r="D133" s="225" t="n">
        <v>19486</v>
      </c>
      <c r="E133" s="227" t="n">
        <v>3792</v>
      </c>
      <c r="F133" s="228" t="n">
        <v>19.5</v>
      </c>
      <c r="G133" s="227" t="n">
        <v>3792</v>
      </c>
      <c r="H133" s="228" t="n">
        <v>19.5</v>
      </c>
    </row>
    <row r="134" s="121" customFormat="true" ht="12.75" hidden="false" customHeight="true" outlineLevel="0" collapsed="false">
      <c r="A134" s="224" t="s">
        <v>937</v>
      </c>
      <c r="B134" s="225" t="n">
        <v>5811</v>
      </c>
      <c r="C134" s="225" t="n">
        <v>5811</v>
      </c>
      <c r="D134" s="225" t="n">
        <v>4485</v>
      </c>
      <c r="E134" s="227" t="n">
        <v>1326</v>
      </c>
      <c r="F134" s="228" t="n">
        <v>29.6</v>
      </c>
      <c r="G134" s="227" t="n">
        <v>1326</v>
      </c>
      <c r="H134" s="228" t="n">
        <v>29.6</v>
      </c>
    </row>
    <row r="135" s="121" customFormat="true" ht="12.75" hidden="false" customHeight="true" outlineLevel="0" collapsed="false">
      <c r="A135" s="224" t="s">
        <v>938</v>
      </c>
      <c r="B135" s="225" t="s">
        <v>839</v>
      </c>
      <c r="C135" s="225" t="s">
        <v>839</v>
      </c>
      <c r="D135" s="225" t="n">
        <v>40</v>
      </c>
      <c r="E135" s="227" t="n">
        <v>-40</v>
      </c>
      <c r="F135" s="228" t="s">
        <v>869</v>
      </c>
      <c r="G135" s="227" t="n">
        <v>-40</v>
      </c>
      <c r="H135" s="228" t="s">
        <v>869</v>
      </c>
    </row>
    <row r="136" s="121" customFormat="true" ht="12.75" hidden="false" customHeight="true" outlineLevel="0" collapsed="false">
      <c r="A136" s="224" t="s">
        <v>939</v>
      </c>
      <c r="B136" s="225" t="n">
        <v>32</v>
      </c>
      <c r="C136" s="225" t="n">
        <v>32</v>
      </c>
      <c r="D136" s="225" t="n">
        <v>56</v>
      </c>
      <c r="E136" s="227" t="n">
        <v>-24</v>
      </c>
      <c r="F136" s="228" t="n">
        <v>-42.9</v>
      </c>
      <c r="G136" s="227" t="n">
        <v>-24</v>
      </c>
      <c r="H136" s="228" t="n">
        <v>-42.9</v>
      </c>
    </row>
    <row r="137" s="121" customFormat="true" ht="12.75" hidden="false" customHeight="true" outlineLevel="0" collapsed="false">
      <c r="A137" s="224" t="s">
        <v>940</v>
      </c>
      <c r="B137" s="225" t="n">
        <v>52</v>
      </c>
      <c r="C137" s="225" t="n">
        <v>52</v>
      </c>
      <c r="D137" s="225" t="n">
        <v>559</v>
      </c>
      <c r="E137" s="227" t="n">
        <v>-507</v>
      </c>
      <c r="F137" s="228" t="n">
        <v>-90.7</v>
      </c>
      <c r="G137" s="227" t="n">
        <v>-507</v>
      </c>
      <c r="H137" s="228" t="n">
        <v>-90.7</v>
      </c>
    </row>
    <row r="138" s="121" customFormat="true" ht="12.75" hidden="false" customHeight="true" outlineLevel="0" collapsed="false">
      <c r="A138" s="224" t="s">
        <v>941</v>
      </c>
      <c r="B138" s="225" t="n">
        <v>18096</v>
      </c>
      <c r="C138" s="225" t="n">
        <v>18096</v>
      </c>
      <c r="D138" s="225" t="n">
        <v>10945</v>
      </c>
      <c r="E138" s="227" t="n">
        <v>7151</v>
      </c>
      <c r="F138" s="228" t="n">
        <v>65.3</v>
      </c>
      <c r="G138" s="227" t="n">
        <v>7151</v>
      </c>
      <c r="H138" s="228" t="n">
        <v>65.3</v>
      </c>
    </row>
    <row r="139" s="121" customFormat="true" ht="12.75" hidden="false" customHeight="true" outlineLevel="0" collapsed="false">
      <c r="A139" s="224" t="s">
        <v>942</v>
      </c>
      <c r="B139" s="233" t="n">
        <v>170</v>
      </c>
      <c r="C139" s="233" t="n">
        <v>170</v>
      </c>
      <c r="D139" s="233" t="n">
        <v>400</v>
      </c>
      <c r="E139" s="227" t="n">
        <v>-230</v>
      </c>
      <c r="F139" s="228" t="n">
        <v>-57.5</v>
      </c>
      <c r="G139" s="227" t="n">
        <v>-230</v>
      </c>
      <c r="H139" s="228" t="n">
        <v>-57.5</v>
      </c>
    </row>
    <row r="140" s="121" customFormat="true" ht="12.75" hidden="false" customHeight="true" outlineLevel="0" collapsed="false">
      <c r="A140" s="224" t="s">
        <v>943</v>
      </c>
      <c r="B140" s="233" t="n">
        <v>880</v>
      </c>
      <c r="C140" s="233" t="n">
        <v>880</v>
      </c>
      <c r="D140" s="233" t="n">
        <v>3025</v>
      </c>
      <c r="E140" s="227" t="n">
        <v>-2145</v>
      </c>
      <c r="F140" s="228" t="n">
        <v>-70.9</v>
      </c>
      <c r="G140" s="227" t="n">
        <v>-2145</v>
      </c>
      <c r="H140" s="228" t="n">
        <v>-70.9</v>
      </c>
    </row>
    <row r="141" s="234" customFormat="true" ht="12.75" hidden="false" customHeight="true" outlineLevel="0" collapsed="false">
      <c r="A141" s="224" t="s">
        <v>944</v>
      </c>
      <c r="B141" s="233" t="n">
        <v>7805</v>
      </c>
      <c r="C141" s="233" t="n">
        <v>7805</v>
      </c>
      <c r="D141" s="233" t="n">
        <v>4946</v>
      </c>
      <c r="E141" s="227" t="n">
        <v>2859</v>
      </c>
      <c r="F141" s="228" t="n">
        <v>57.8</v>
      </c>
      <c r="G141" s="227" t="n">
        <v>2859</v>
      </c>
      <c r="H141" s="228" t="n">
        <v>57.8</v>
      </c>
    </row>
    <row r="142" s="121" customFormat="true" ht="12.75" hidden="false" customHeight="true" outlineLevel="0" collapsed="false">
      <c r="A142" s="224" t="s">
        <v>945</v>
      </c>
      <c r="B142" s="225" t="n">
        <v>2029</v>
      </c>
      <c r="C142" s="225" t="n">
        <v>2029</v>
      </c>
      <c r="D142" s="225" t="n">
        <v>1806</v>
      </c>
      <c r="E142" s="227" t="n">
        <v>223</v>
      </c>
      <c r="F142" s="228" t="n">
        <v>12.3</v>
      </c>
      <c r="G142" s="227" t="n">
        <v>223</v>
      </c>
      <c r="H142" s="228" t="n">
        <v>12.3</v>
      </c>
    </row>
    <row r="143" s="121" customFormat="true" ht="12.75" hidden="false" customHeight="true" outlineLevel="0" collapsed="false">
      <c r="A143" s="224" t="s">
        <v>946</v>
      </c>
      <c r="B143" s="225" t="n">
        <v>1524</v>
      </c>
      <c r="C143" s="225" t="n">
        <v>1524</v>
      </c>
      <c r="D143" s="225" t="n">
        <v>1588</v>
      </c>
      <c r="E143" s="227" t="n">
        <v>-64</v>
      </c>
      <c r="F143" s="228" t="n">
        <v>-4</v>
      </c>
      <c r="G143" s="227" t="n">
        <v>-64</v>
      </c>
      <c r="H143" s="228" t="n">
        <v>-4</v>
      </c>
    </row>
    <row r="144" s="121" customFormat="true" ht="12.75" hidden="false" customHeight="true" outlineLevel="0" collapsed="false">
      <c r="A144" s="224" t="s">
        <v>947</v>
      </c>
      <c r="B144" s="225" t="n">
        <v>541948</v>
      </c>
      <c r="C144" s="225" t="n">
        <v>541948</v>
      </c>
      <c r="D144" s="225" t="n">
        <v>420597</v>
      </c>
      <c r="E144" s="227" t="n">
        <v>121351</v>
      </c>
      <c r="F144" s="228" t="n">
        <v>28.9</v>
      </c>
      <c r="G144" s="227" t="n">
        <v>121351</v>
      </c>
      <c r="H144" s="228" t="n">
        <v>28.9</v>
      </c>
    </row>
    <row r="145" s="121" customFormat="true" ht="12.75" hidden="false" customHeight="true" outlineLevel="0" collapsed="false">
      <c r="A145" s="224" t="s">
        <v>948</v>
      </c>
      <c r="B145" s="225" t="n">
        <v>87849</v>
      </c>
      <c r="C145" s="225" t="n">
        <v>87849</v>
      </c>
      <c r="D145" s="225" t="n">
        <v>55859</v>
      </c>
      <c r="E145" s="227" t="n">
        <v>31990</v>
      </c>
      <c r="F145" s="228" t="n">
        <v>57.3</v>
      </c>
      <c r="G145" s="227" t="n">
        <v>31990</v>
      </c>
      <c r="H145" s="228" t="n">
        <v>57.3</v>
      </c>
    </row>
    <row r="146" s="121" customFormat="true" ht="12.75" hidden="false" customHeight="true" outlineLevel="0" collapsed="false">
      <c r="A146" s="224" t="s">
        <v>949</v>
      </c>
      <c r="B146" s="225" t="n">
        <v>7505</v>
      </c>
      <c r="C146" s="225" t="n">
        <v>7505</v>
      </c>
      <c r="D146" s="225" t="n">
        <v>10412</v>
      </c>
      <c r="E146" s="227" t="n">
        <v>-2907</v>
      </c>
      <c r="F146" s="228" t="n">
        <v>-27.9</v>
      </c>
      <c r="G146" s="227" t="n">
        <v>-2907</v>
      </c>
      <c r="H146" s="228" t="n">
        <v>-27.9</v>
      </c>
    </row>
    <row r="147" s="121" customFormat="true" ht="12.75" hidden="false" customHeight="true" outlineLevel="0" collapsed="false">
      <c r="A147" s="224" t="s">
        <v>950</v>
      </c>
      <c r="B147" s="225" t="n">
        <v>540916</v>
      </c>
      <c r="C147" s="225" t="n">
        <v>540916</v>
      </c>
      <c r="D147" s="225" t="n">
        <v>447448</v>
      </c>
      <c r="E147" s="227" t="n">
        <v>93468</v>
      </c>
      <c r="F147" s="228" t="n">
        <v>20.9</v>
      </c>
      <c r="G147" s="227" t="n">
        <v>93468</v>
      </c>
      <c r="H147" s="228" t="n">
        <v>20.9</v>
      </c>
    </row>
    <row r="148" s="121" customFormat="true" ht="12.75" hidden="false" customHeight="true" outlineLevel="0" collapsed="false">
      <c r="A148" s="224" t="s">
        <v>951</v>
      </c>
      <c r="B148" s="225" t="n">
        <v>9</v>
      </c>
      <c r="C148" s="225" t="n">
        <v>9</v>
      </c>
      <c r="D148" s="225" t="s">
        <v>839</v>
      </c>
      <c r="E148" s="227" t="n">
        <v>9</v>
      </c>
      <c r="F148" s="228" t="s">
        <v>869</v>
      </c>
      <c r="G148" s="227" t="n">
        <v>9</v>
      </c>
      <c r="H148" s="228" t="s">
        <v>869</v>
      </c>
    </row>
    <row r="149" s="121" customFormat="true" ht="12.75" hidden="false" customHeight="true" outlineLevel="0" collapsed="false">
      <c r="A149" s="224" t="s">
        <v>952</v>
      </c>
      <c r="B149" s="225" t="n">
        <v>2206</v>
      </c>
      <c r="C149" s="225" t="n">
        <v>2206</v>
      </c>
      <c r="D149" s="225" t="n">
        <v>1276</v>
      </c>
      <c r="E149" s="227" t="n">
        <v>930</v>
      </c>
      <c r="F149" s="228" t="n">
        <v>72.9</v>
      </c>
      <c r="G149" s="227" t="n">
        <v>930</v>
      </c>
      <c r="H149" s="228" t="n">
        <v>72.9</v>
      </c>
    </row>
    <row r="150" s="121" customFormat="true" ht="12.75" hidden="false" customHeight="true" outlineLevel="0" collapsed="false">
      <c r="A150" s="224" t="s">
        <v>953</v>
      </c>
      <c r="B150" s="225" t="n">
        <v>1392</v>
      </c>
      <c r="C150" s="225" t="n">
        <v>1392</v>
      </c>
      <c r="D150" s="225" t="n">
        <v>1429</v>
      </c>
      <c r="E150" s="227" t="n">
        <v>-37</v>
      </c>
      <c r="F150" s="228" t="n">
        <v>-2.6</v>
      </c>
      <c r="G150" s="227" t="n">
        <v>-37</v>
      </c>
      <c r="H150" s="228" t="n">
        <v>-2.6</v>
      </c>
    </row>
    <row r="151" s="121" customFormat="true" ht="12.75" hidden="false" customHeight="true" outlineLevel="0" collapsed="false">
      <c r="A151" s="224" t="s">
        <v>954</v>
      </c>
      <c r="B151" s="225" t="n">
        <v>19292</v>
      </c>
      <c r="C151" s="225" t="n">
        <v>19292</v>
      </c>
      <c r="D151" s="225" t="n">
        <v>12372</v>
      </c>
      <c r="E151" s="227" t="n">
        <v>6920</v>
      </c>
      <c r="F151" s="228" t="n">
        <v>55.9</v>
      </c>
      <c r="G151" s="227" t="n">
        <v>6920</v>
      </c>
      <c r="H151" s="228" t="n">
        <v>55.9</v>
      </c>
    </row>
    <row r="152" s="121" customFormat="true" ht="12.75" hidden="false" customHeight="true" outlineLevel="0" collapsed="false">
      <c r="A152" s="224" t="s">
        <v>955</v>
      </c>
      <c r="B152" s="225" t="n">
        <v>11756</v>
      </c>
      <c r="C152" s="225" t="n">
        <v>11756</v>
      </c>
      <c r="D152" s="225" t="n">
        <v>7084</v>
      </c>
      <c r="E152" s="227" t="n">
        <v>4672</v>
      </c>
      <c r="F152" s="228" t="n">
        <v>66</v>
      </c>
      <c r="G152" s="227" t="n">
        <v>4672</v>
      </c>
      <c r="H152" s="228" t="n">
        <v>66</v>
      </c>
    </row>
    <row r="153" s="121" customFormat="true" ht="12.75" hidden="false" customHeight="true" outlineLevel="0" collapsed="false">
      <c r="A153" s="224" t="s">
        <v>956</v>
      </c>
      <c r="B153" s="225" t="n">
        <v>65543</v>
      </c>
      <c r="C153" s="225" t="n">
        <v>65543</v>
      </c>
      <c r="D153" s="225" t="n">
        <v>36956</v>
      </c>
      <c r="E153" s="227" t="n">
        <v>28587</v>
      </c>
      <c r="F153" s="228" t="n">
        <v>77.4</v>
      </c>
      <c r="G153" s="227" t="n">
        <v>28587</v>
      </c>
      <c r="H153" s="228" t="n">
        <v>77.4</v>
      </c>
    </row>
    <row r="154" s="121" customFormat="true" ht="12.75" hidden="false" customHeight="true" outlineLevel="0" collapsed="false">
      <c r="A154" s="224" t="s">
        <v>957</v>
      </c>
      <c r="B154" s="225" t="n">
        <v>4</v>
      </c>
      <c r="C154" s="225" t="n">
        <v>4</v>
      </c>
      <c r="D154" s="225" t="s">
        <v>839</v>
      </c>
      <c r="E154" s="227" t="n">
        <v>4</v>
      </c>
      <c r="F154" s="228" t="s">
        <v>869</v>
      </c>
      <c r="G154" s="227" t="n">
        <v>4</v>
      </c>
      <c r="H154" s="228" t="s">
        <v>869</v>
      </c>
    </row>
    <row r="155" s="121" customFormat="true" ht="12.75" hidden="false" customHeight="true" outlineLevel="0" collapsed="false">
      <c r="A155" s="224" t="s">
        <v>958</v>
      </c>
      <c r="B155" s="225" t="n">
        <v>91</v>
      </c>
      <c r="C155" s="225" t="n">
        <v>91</v>
      </c>
      <c r="D155" s="225" t="n">
        <v>152</v>
      </c>
      <c r="E155" s="227" t="n">
        <v>-61</v>
      </c>
      <c r="F155" s="228" t="n">
        <v>-40.1</v>
      </c>
      <c r="G155" s="227" t="n">
        <v>-61</v>
      </c>
      <c r="H155" s="228" t="n">
        <v>-40.1</v>
      </c>
    </row>
    <row r="156" s="121" customFormat="true" ht="12.75" hidden="false" customHeight="true" outlineLevel="0" collapsed="false">
      <c r="A156" s="224" t="s">
        <v>959</v>
      </c>
      <c r="B156" s="225" t="n">
        <v>3</v>
      </c>
      <c r="C156" s="225" t="n">
        <v>3</v>
      </c>
      <c r="D156" s="225" t="n">
        <v>2</v>
      </c>
      <c r="E156" s="227" t="n">
        <v>1</v>
      </c>
      <c r="F156" s="228" t="n">
        <v>50</v>
      </c>
      <c r="G156" s="227" t="n">
        <v>1</v>
      </c>
      <c r="H156" s="228" t="n">
        <v>50</v>
      </c>
    </row>
    <row r="157" s="121" customFormat="true" ht="12.75" hidden="false" customHeight="true" outlineLevel="0" collapsed="false">
      <c r="A157" s="224" t="s">
        <v>960</v>
      </c>
      <c r="B157" s="225" t="n">
        <v>32</v>
      </c>
      <c r="C157" s="225" t="n">
        <v>32</v>
      </c>
      <c r="D157" s="225" t="n">
        <v>43</v>
      </c>
      <c r="E157" s="227" t="n">
        <v>-11</v>
      </c>
      <c r="F157" s="228" t="n">
        <v>-25.6</v>
      </c>
      <c r="G157" s="227" t="n">
        <v>-11</v>
      </c>
      <c r="H157" s="228" t="n">
        <v>-25.6</v>
      </c>
    </row>
    <row r="158" s="121" customFormat="true" ht="12.75" hidden="false" customHeight="true" outlineLevel="0" collapsed="false">
      <c r="A158" s="224" t="s">
        <v>961</v>
      </c>
      <c r="B158" s="225" t="n">
        <v>2745</v>
      </c>
      <c r="C158" s="225" t="n">
        <v>2745</v>
      </c>
      <c r="D158" s="225" t="n">
        <v>1251</v>
      </c>
      <c r="E158" s="227" t="n">
        <v>1494</v>
      </c>
      <c r="F158" s="228" t="n">
        <v>119.4</v>
      </c>
      <c r="G158" s="227" t="n">
        <v>1494</v>
      </c>
      <c r="H158" s="228" t="n">
        <v>119.4</v>
      </c>
    </row>
    <row r="159" s="121" customFormat="true" ht="12.75" hidden="false" customHeight="true" outlineLevel="0" collapsed="false">
      <c r="A159" s="224" t="s">
        <v>962</v>
      </c>
      <c r="B159" s="225" t="n">
        <v>6373</v>
      </c>
      <c r="C159" s="225" t="n">
        <v>6373</v>
      </c>
      <c r="D159" s="225" t="n">
        <v>14761</v>
      </c>
      <c r="E159" s="227" t="n">
        <v>-8388</v>
      </c>
      <c r="F159" s="228" t="n">
        <v>-56.8</v>
      </c>
      <c r="G159" s="227" t="n">
        <v>-8388</v>
      </c>
      <c r="H159" s="228" t="n">
        <v>-56.8</v>
      </c>
    </row>
    <row r="160" s="121" customFormat="true" ht="12.75" hidden="false" customHeight="true" outlineLevel="0" collapsed="false">
      <c r="A160" s="224" t="s">
        <v>963</v>
      </c>
      <c r="B160" s="225" t="n">
        <v>62</v>
      </c>
      <c r="C160" s="225" t="n">
        <v>62</v>
      </c>
      <c r="D160" s="225" t="n">
        <v>69</v>
      </c>
      <c r="E160" s="227" t="n">
        <v>-7</v>
      </c>
      <c r="F160" s="228" t="n">
        <v>-10.1</v>
      </c>
      <c r="G160" s="227" t="n">
        <v>-7</v>
      </c>
      <c r="H160" s="228" t="n">
        <v>-10.1</v>
      </c>
    </row>
    <row r="161" s="121" customFormat="true" ht="12.75" hidden="false" customHeight="true" outlineLevel="0" collapsed="false">
      <c r="A161" s="224" t="s">
        <v>964</v>
      </c>
      <c r="B161" s="225" t="n">
        <v>24167</v>
      </c>
      <c r="C161" s="225" t="n">
        <v>24167</v>
      </c>
      <c r="D161" s="225" t="n">
        <v>11722</v>
      </c>
      <c r="E161" s="227" t="n">
        <v>12445</v>
      </c>
      <c r="F161" s="228" t="n">
        <v>106.2</v>
      </c>
      <c r="G161" s="227" t="n">
        <v>12445</v>
      </c>
      <c r="H161" s="228" t="n">
        <v>106.2</v>
      </c>
    </row>
    <row r="162" s="121" customFormat="true" ht="12.75" hidden="false" customHeight="true" outlineLevel="0" collapsed="false">
      <c r="A162" s="224" t="s">
        <v>965</v>
      </c>
      <c r="B162" s="225" t="n">
        <v>47233</v>
      </c>
      <c r="C162" s="225" t="n">
        <v>47233</v>
      </c>
      <c r="D162" s="225" t="n">
        <v>54387</v>
      </c>
      <c r="E162" s="227" t="n">
        <v>-7154</v>
      </c>
      <c r="F162" s="228" t="n">
        <v>-13.2</v>
      </c>
      <c r="G162" s="227" t="n">
        <v>-7154</v>
      </c>
      <c r="H162" s="228" t="n">
        <v>-13.2</v>
      </c>
    </row>
    <row r="163" s="121" customFormat="true" ht="12.75" hidden="false" customHeight="true" outlineLevel="0" collapsed="false">
      <c r="A163" s="224" t="s">
        <v>966</v>
      </c>
      <c r="B163" s="225" t="n">
        <v>5209059</v>
      </c>
      <c r="C163" s="225" t="n">
        <v>5209059</v>
      </c>
      <c r="D163" s="225" t="n">
        <v>3838968</v>
      </c>
      <c r="E163" s="227" t="n">
        <v>1370091</v>
      </c>
      <c r="F163" s="228" t="n">
        <v>35.7</v>
      </c>
      <c r="G163" s="227" t="n">
        <v>1370091</v>
      </c>
      <c r="H163" s="228" t="n">
        <v>35.7</v>
      </c>
    </row>
    <row r="164" s="121" customFormat="true" ht="12.75" hidden="false" customHeight="true" outlineLevel="0" collapsed="false">
      <c r="A164" s="220" t="s">
        <v>798</v>
      </c>
      <c r="B164" s="221" t="n">
        <v>11800469</v>
      </c>
      <c r="C164" s="221" t="n">
        <v>11800469</v>
      </c>
      <c r="D164" s="221" t="n">
        <v>9141722</v>
      </c>
      <c r="E164" s="231" t="n">
        <v>2658747</v>
      </c>
      <c r="F164" s="232" t="n">
        <v>29.1</v>
      </c>
      <c r="G164" s="231" t="n">
        <v>2658747</v>
      </c>
      <c r="H164" s="232" t="n">
        <v>29.1</v>
      </c>
    </row>
    <row r="165" s="121" customFormat="true" ht="12.75" hidden="false" customHeight="true" outlineLevel="0" collapsed="false">
      <c r="A165" s="224" t="s">
        <v>967</v>
      </c>
      <c r="B165" s="225" t="n">
        <v>32762</v>
      </c>
      <c r="C165" s="225" t="n">
        <v>32762</v>
      </c>
      <c r="D165" s="225" t="n">
        <v>17160</v>
      </c>
      <c r="E165" s="227" t="n">
        <v>15602</v>
      </c>
      <c r="F165" s="228" t="n">
        <v>90.9</v>
      </c>
      <c r="G165" s="227" t="n">
        <v>15602</v>
      </c>
      <c r="H165" s="228" t="n">
        <v>90.9</v>
      </c>
    </row>
    <row r="166" s="121" customFormat="true" ht="12.75" hidden="false" customHeight="true" outlineLevel="0" collapsed="false">
      <c r="A166" s="224" t="s">
        <v>968</v>
      </c>
      <c r="B166" s="219" t="n">
        <v>6438</v>
      </c>
      <c r="C166" s="219" t="n">
        <v>6438</v>
      </c>
      <c r="D166" s="219" t="n">
        <v>3949</v>
      </c>
      <c r="E166" s="227" t="n">
        <v>2489</v>
      </c>
      <c r="F166" s="228" t="n">
        <v>63</v>
      </c>
      <c r="G166" s="227" t="n">
        <v>2489</v>
      </c>
      <c r="H166" s="228" t="n">
        <v>63</v>
      </c>
    </row>
    <row r="167" s="121" customFormat="true" ht="12.75" hidden="false" customHeight="true" outlineLevel="0" collapsed="false">
      <c r="A167" s="224" t="s">
        <v>969</v>
      </c>
      <c r="B167" s="225" t="n">
        <v>27117</v>
      </c>
      <c r="C167" s="225" t="n">
        <v>27117</v>
      </c>
      <c r="D167" s="225" t="n">
        <v>18463</v>
      </c>
      <c r="E167" s="227" t="n">
        <v>8654</v>
      </c>
      <c r="F167" s="228" t="n">
        <v>46.9</v>
      </c>
      <c r="G167" s="227" t="n">
        <v>8654</v>
      </c>
      <c r="H167" s="228" t="n">
        <v>46.9</v>
      </c>
      <c r="I167" s="226"/>
      <c r="J167" s="226"/>
      <c r="K167" s="226"/>
      <c r="L167" s="226"/>
      <c r="M167" s="226"/>
    </row>
    <row r="168" s="121" customFormat="true" ht="12.75" hidden="false" customHeight="true" outlineLevel="0" collapsed="false">
      <c r="A168" s="224" t="s">
        <v>970</v>
      </c>
      <c r="B168" s="225" t="n">
        <v>24316</v>
      </c>
      <c r="C168" s="225" t="n">
        <v>24316</v>
      </c>
      <c r="D168" s="225" t="n">
        <v>17486</v>
      </c>
      <c r="E168" s="227" t="n">
        <v>6830</v>
      </c>
      <c r="F168" s="228" t="n">
        <v>39.1</v>
      </c>
      <c r="G168" s="227" t="n">
        <v>6830</v>
      </c>
      <c r="H168" s="228" t="n">
        <v>39.1</v>
      </c>
      <c r="I168" s="226"/>
      <c r="J168" s="226"/>
      <c r="K168" s="226"/>
      <c r="L168" s="226"/>
      <c r="M168" s="226"/>
    </row>
    <row r="169" s="121" customFormat="true" ht="12.75" hidden="false" customHeight="true" outlineLevel="0" collapsed="false">
      <c r="A169" s="224" t="s">
        <v>971</v>
      </c>
      <c r="B169" s="225" t="n">
        <v>53536</v>
      </c>
      <c r="C169" s="225" t="n">
        <v>53536</v>
      </c>
      <c r="D169" s="225" t="n">
        <v>22012</v>
      </c>
      <c r="E169" s="227" t="n">
        <v>31524</v>
      </c>
      <c r="F169" s="228" t="n">
        <v>143.2</v>
      </c>
      <c r="G169" s="227" t="n">
        <v>31524</v>
      </c>
      <c r="H169" s="228" t="n">
        <v>143.2</v>
      </c>
    </row>
    <row r="170" s="121" customFormat="true" ht="12.75" hidden="false" customHeight="true" outlineLevel="0" collapsed="false">
      <c r="A170" s="224" t="s">
        <v>972</v>
      </c>
      <c r="B170" s="225" t="n">
        <v>2414</v>
      </c>
      <c r="C170" s="225" t="n">
        <v>2414</v>
      </c>
      <c r="D170" s="225" t="n">
        <v>3085</v>
      </c>
      <c r="E170" s="227" t="n">
        <v>-671</v>
      </c>
      <c r="F170" s="228" t="n">
        <v>-21.8</v>
      </c>
      <c r="G170" s="227" t="n">
        <v>-671</v>
      </c>
      <c r="H170" s="228" t="n">
        <v>-21.8</v>
      </c>
    </row>
    <row r="171" s="121" customFormat="true" ht="12.75" hidden="false" customHeight="true" outlineLevel="0" collapsed="false">
      <c r="A171" s="224" t="s">
        <v>973</v>
      </c>
      <c r="B171" s="225" t="n">
        <v>92</v>
      </c>
      <c r="C171" s="225" t="n">
        <v>92</v>
      </c>
      <c r="D171" s="225" t="n">
        <v>137</v>
      </c>
      <c r="E171" s="227" t="n">
        <v>-45</v>
      </c>
      <c r="F171" s="228" t="n">
        <v>-32.8</v>
      </c>
      <c r="G171" s="227" t="n">
        <v>-45</v>
      </c>
      <c r="H171" s="228" t="n">
        <v>-32.8</v>
      </c>
    </row>
    <row r="172" s="121" customFormat="true" ht="12.75" hidden="false" customHeight="true" outlineLevel="0" collapsed="false">
      <c r="A172" s="224" t="s">
        <v>974</v>
      </c>
      <c r="B172" s="225" t="n">
        <v>4739</v>
      </c>
      <c r="C172" s="225" t="n">
        <v>4739</v>
      </c>
      <c r="D172" s="225" t="n">
        <v>47427</v>
      </c>
      <c r="E172" s="227" t="n">
        <v>-42688</v>
      </c>
      <c r="F172" s="228" t="n">
        <v>-90</v>
      </c>
      <c r="G172" s="227" t="n">
        <v>-42688</v>
      </c>
      <c r="H172" s="228" t="n">
        <v>-90</v>
      </c>
    </row>
    <row r="173" s="121" customFormat="true" ht="12.75" hidden="false" customHeight="true" outlineLevel="0" collapsed="false">
      <c r="A173" s="224" t="s">
        <v>975</v>
      </c>
      <c r="B173" s="225" t="n">
        <v>4618280</v>
      </c>
      <c r="C173" s="225" t="n">
        <v>4618280</v>
      </c>
      <c r="D173" s="225" t="n">
        <v>3120850</v>
      </c>
      <c r="E173" s="227" t="n">
        <v>1497430</v>
      </c>
      <c r="F173" s="228" t="n">
        <v>48</v>
      </c>
      <c r="G173" s="227" t="n">
        <v>1497430</v>
      </c>
      <c r="H173" s="228" t="n">
        <v>48</v>
      </c>
    </row>
    <row r="174" s="121" customFormat="true" ht="12.75" hidden="false" customHeight="true" outlineLevel="0" collapsed="false">
      <c r="A174" s="224" t="s">
        <v>976</v>
      </c>
      <c r="B174" s="225" t="n">
        <v>15736</v>
      </c>
      <c r="C174" s="225" t="n">
        <v>15736</v>
      </c>
      <c r="D174" s="225" t="n">
        <v>10490</v>
      </c>
      <c r="E174" s="227" t="n">
        <v>5246</v>
      </c>
      <c r="F174" s="228" t="n">
        <v>50</v>
      </c>
      <c r="G174" s="227" t="n">
        <v>5246</v>
      </c>
      <c r="H174" s="228" t="n">
        <v>50</v>
      </c>
    </row>
    <row r="175" s="223" customFormat="true" ht="12.75" hidden="false" customHeight="true" outlineLevel="0" collapsed="false">
      <c r="A175" s="224" t="s">
        <v>977</v>
      </c>
      <c r="B175" s="225" t="n">
        <v>406672</v>
      </c>
      <c r="C175" s="225" t="n">
        <v>406672</v>
      </c>
      <c r="D175" s="225" t="n">
        <v>344022</v>
      </c>
      <c r="E175" s="227" t="n">
        <v>62650</v>
      </c>
      <c r="F175" s="228" t="n">
        <v>18.2</v>
      </c>
      <c r="G175" s="227" t="n">
        <v>62650</v>
      </c>
      <c r="H175" s="228" t="n">
        <v>18.2</v>
      </c>
    </row>
    <row r="176" s="223" customFormat="true" ht="12.75" hidden="false" customHeight="true" outlineLevel="0" collapsed="false">
      <c r="A176" s="224" t="s">
        <v>978</v>
      </c>
      <c r="B176" s="225" t="n">
        <v>753300</v>
      </c>
      <c r="C176" s="225" t="n">
        <v>753300</v>
      </c>
      <c r="D176" s="225" t="n">
        <v>638168</v>
      </c>
      <c r="E176" s="227" t="n">
        <v>115132</v>
      </c>
      <c r="F176" s="228" t="n">
        <v>18</v>
      </c>
      <c r="G176" s="227" t="n">
        <v>115132</v>
      </c>
      <c r="H176" s="228" t="n">
        <v>18</v>
      </c>
    </row>
    <row r="177" s="223" customFormat="true" ht="12.75" hidden="false" customHeight="true" outlineLevel="0" collapsed="false">
      <c r="A177" s="224" t="s">
        <v>979</v>
      </c>
      <c r="B177" s="225" t="n">
        <v>148825</v>
      </c>
      <c r="C177" s="225" t="n">
        <v>148825</v>
      </c>
      <c r="D177" s="225" t="n">
        <v>116461</v>
      </c>
      <c r="E177" s="227" t="n">
        <v>32364</v>
      </c>
      <c r="F177" s="228" t="n">
        <v>27.8</v>
      </c>
      <c r="G177" s="227" t="n">
        <v>32364</v>
      </c>
      <c r="H177" s="228" t="n">
        <v>27.8</v>
      </c>
    </row>
    <row r="178" s="223" customFormat="true" ht="12.75" hidden="false" customHeight="true" outlineLevel="0" collapsed="false">
      <c r="A178" s="224" t="s">
        <v>980</v>
      </c>
      <c r="B178" s="225" t="n">
        <v>89834</v>
      </c>
      <c r="C178" s="225" t="n">
        <v>89834</v>
      </c>
      <c r="D178" s="225" t="n">
        <v>49757</v>
      </c>
      <c r="E178" s="227" t="n">
        <v>40077</v>
      </c>
      <c r="F178" s="228" t="n">
        <v>80.5</v>
      </c>
      <c r="G178" s="227" t="n">
        <v>40077</v>
      </c>
      <c r="H178" s="228" t="n">
        <v>80.5</v>
      </c>
    </row>
    <row r="179" s="223" customFormat="true" ht="12.75" hidden="false" customHeight="true" outlineLevel="0" collapsed="false">
      <c r="A179" s="224" t="s">
        <v>981</v>
      </c>
      <c r="B179" s="225" t="n">
        <v>254121</v>
      </c>
      <c r="C179" s="225" t="n">
        <v>254121</v>
      </c>
      <c r="D179" s="225" t="n">
        <v>246799</v>
      </c>
      <c r="E179" s="227" t="n">
        <v>7322</v>
      </c>
      <c r="F179" s="228" t="n">
        <v>3</v>
      </c>
      <c r="G179" s="227" t="n">
        <v>7322</v>
      </c>
      <c r="H179" s="228" t="n">
        <v>3</v>
      </c>
    </row>
    <row r="180" s="223" customFormat="true" ht="12.75" hidden="false" customHeight="true" outlineLevel="0" collapsed="false">
      <c r="A180" s="224" t="s">
        <v>982</v>
      </c>
      <c r="B180" s="225" t="n">
        <v>242582</v>
      </c>
      <c r="C180" s="225" t="n">
        <v>242582</v>
      </c>
      <c r="D180" s="225" t="n">
        <v>201737</v>
      </c>
      <c r="E180" s="227" t="n">
        <v>40845</v>
      </c>
      <c r="F180" s="228" t="n">
        <v>20.2</v>
      </c>
      <c r="G180" s="227" t="n">
        <v>40845</v>
      </c>
      <c r="H180" s="228" t="n">
        <v>20.2</v>
      </c>
    </row>
    <row r="181" s="223" customFormat="true" ht="12.75" hidden="false" customHeight="true" outlineLevel="0" collapsed="false">
      <c r="A181" s="224" t="s">
        <v>983</v>
      </c>
      <c r="B181" s="225" t="n">
        <v>1171285</v>
      </c>
      <c r="C181" s="225" t="n">
        <v>1171285</v>
      </c>
      <c r="D181" s="225" t="n">
        <v>1005032</v>
      </c>
      <c r="E181" s="227" t="n">
        <v>166253</v>
      </c>
      <c r="F181" s="228" t="n">
        <v>16.5</v>
      </c>
      <c r="G181" s="227" t="n">
        <v>166253</v>
      </c>
      <c r="H181" s="228" t="n">
        <v>16.5</v>
      </c>
    </row>
    <row r="182" s="223" customFormat="true" ht="12.75" hidden="false" customHeight="true" outlineLevel="0" collapsed="false">
      <c r="A182" s="224" t="s">
        <v>984</v>
      </c>
      <c r="B182" s="225" t="n">
        <v>6870</v>
      </c>
      <c r="C182" s="225" t="n">
        <v>6870</v>
      </c>
      <c r="D182" s="225" t="n">
        <v>7660</v>
      </c>
      <c r="E182" s="227" t="n">
        <v>-790</v>
      </c>
      <c r="F182" s="228" t="n">
        <v>-10.3</v>
      </c>
      <c r="G182" s="227" t="n">
        <v>-790</v>
      </c>
      <c r="H182" s="228" t="n">
        <v>-10.3</v>
      </c>
    </row>
    <row r="183" s="121" customFormat="true" ht="12.75" hidden="false" customHeight="true" outlineLevel="0" collapsed="false">
      <c r="A183" s="224" t="s">
        <v>985</v>
      </c>
      <c r="B183" s="225" t="n">
        <v>70447</v>
      </c>
      <c r="C183" s="225" t="n">
        <v>70447</v>
      </c>
      <c r="D183" s="225" t="n">
        <v>81936</v>
      </c>
      <c r="E183" s="227" t="n">
        <v>-11489</v>
      </c>
      <c r="F183" s="228" t="n">
        <v>-14</v>
      </c>
      <c r="G183" s="227" t="n">
        <v>-11489</v>
      </c>
      <c r="H183" s="228" t="n">
        <v>-14</v>
      </c>
    </row>
    <row r="184" s="121" customFormat="true" ht="12.75" hidden="false" customHeight="true" outlineLevel="0" collapsed="false">
      <c r="A184" s="224" t="s">
        <v>986</v>
      </c>
      <c r="B184" s="225" t="n">
        <v>1376</v>
      </c>
      <c r="C184" s="225" t="n">
        <v>1376</v>
      </c>
      <c r="D184" s="225" t="n">
        <v>793</v>
      </c>
      <c r="E184" s="227" t="n">
        <v>583</v>
      </c>
      <c r="F184" s="228" t="n">
        <v>73.5</v>
      </c>
      <c r="G184" s="227" t="n">
        <v>583</v>
      </c>
      <c r="H184" s="228" t="n">
        <v>73.5</v>
      </c>
    </row>
    <row r="185" s="121" customFormat="true" ht="12.75" hidden="false" customHeight="true" outlineLevel="0" collapsed="false">
      <c r="A185" s="224" t="s">
        <v>987</v>
      </c>
      <c r="B185" s="225" t="n">
        <v>75828</v>
      </c>
      <c r="C185" s="225" t="n">
        <v>75828</v>
      </c>
      <c r="D185" s="225" t="n">
        <v>48334</v>
      </c>
      <c r="E185" s="227" t="n">
        <v>27494</v>
      </c>
      <c r="F185" s="228" t="n">
        <v>56.9</v>
      </c>
      <c r="G185" s="227" t="n">
        <v>27494</v>
      </c>
      <c r="H185" s="228" t="n">
        <v>56.9</v>
      </c>
    </row>
    <row r="186" s="121" customFormat="true" ht="12.75" hidden="false" customHeight="true" outlineLevel="0" collapsed="false">
      <c r="A186" s="224" t="s">
        <v>988</v>
      </c>
      <c r="B186" s="225" t="n">
        <v>58873</v>
      </c>
      <c r="C186" s="225" t="n">
        <v>58873</v>
      </c>
      <c r="D186" s="225" t="n">
        <v>45716</v>
      </c>
      <c r="E186" s="227" t="n">
        <v>13157</v>
      </c>
      <c r="F186" s="228" t="n">
        <v>28.8</v>
      </c>
      <c r="G186" s="227" t="n">
        <v>13157</v>
      </c>
      <c r="H186" s="228" t="n">
        <v>28.8</v>
      </c>
    </row>
    <row r="187" s="121" customFormat="true" ht="12.75" hidden="false" customHeight="true" outlineLevel="0" collapsed="false">
      <c r="A187" s="224" t="s">
        <v>989</v>
      </c>
      <c r="B187" s="225" t="n">
        <v>2993</v>
      </c>
      <c r="C187" s="225" t="n">
        <v>2993</v>
      </c>
      <c r="D187" s="225" t="n">
        <v>2226</v>
      </c>
      <c r="E187" s="227" t="n">
        <v>767</v>
      </c>
      <c r="F187" s="228" t="n">
        <v>34.5</v>
      </c>
      <c r="G187" s="227" t="n">
        <v>767</v>
      </c>
      <c r="H187" s="228" t="n">
        <v>34.5</v>
      </c>
    </row>
    <row r="188" s="121" customFormat="true" ht="12.75" hidden="false" customHeight="true" outlineLevel="0" collapsed="false">
      <c r="A188" s="224" t="s">
        <v>990</v>
      </c>
      <c r="B188" s="225" t="n">
        <v>655</v>
      </c>
      <c r="C188" s="225" t="n">
        <v>655</v>
      </c>
      <c r="D188" s="225" t="n">
        <v>593</v>
      </c>
      <c r="E188" s="227" t="n">
        <v>62</v>
      </c>
      <c r="F188" s="228" t="n">
        <v>10.5</v>
      </c>
      <c r="G188" s="227" t="n">
        <v>62</v>
      </c>
      <c r="H188" s="228" t="n">
        <v>10.5</v>
      </c>
    </row>
    <row r="189" s="121" customFormat="true" ht="12.75" hidden="false" customHeight="true" outlineLevel="0" collapsed="false">
      <c r="A189" s="224" t="s">
        <v>991</v>
      </c>
      <c r="B189" s="225" t="n">
        <v>803894</v>
      </c>
      <c r="C189" s="225" t="n">
        <v>803894</v>
      </c>
      <c r="D189" s="225" t="n">
        <v>658775</v>
      </c>
      <c r="E189" s="227" t="n">
        <v>145119</v>
      </c>
      <c r="F189" s="228" t="n">
        <v>22</v>
      </c>
      <c r="G189" s="227" t="n">
        <v>145119</v>
      </c>
      <c r="H189" s="228" t="n">
        <v>22</v>
      </c>
    </row>
    <row r="190" s="121" customFormat="true" ht="12.75" hidden="false" customHeight="true" outlineLevel="0" collapsed="false">
      <c r="A190" s="224" t="s">
        <v>992</v>
      </c>
      <c r="B190" s="225" t="n">
        <v>82854</v>
      </c>
      <c r="C190" s="225" t="n">
        <v>82854</v>
      </c>
      <c r="D190" s="225" t="n">
        <v>55548</v>
      </c>
      <c r="E190" s="227" t="n">
        <v>27306</v>
      </c>
      <c r="F190" s="228" t="n">
        <v>49.2</v>
      </c>
      <c r="G190" s="227" t="n">
        <v>27306</v>
      </c>
      <c r="H190" s="228" t="n">
        <v>49.2</v>
      </c>
    </row>
    <row r="191" s="121" customFormat="true" ht="12.75" hidden="false" customHeight="true" outlineLevel="0" collapsed="false">
      <c r="A191" s="224" t="s">
        <v>993</v>
      </c>
      <c r="B191" s="225" t="n">
        <v>1256</v>
      </c>
      <c r="C191" s="225" t="n">
        <v>1256</v>
      </c>
      <c r="D191" s="225" t="n">
        <v>1440</v>
      </c>
      <c r="E191" s="227" t="n">
        <v>-184</v>
      </c>
      <c r="F191" s="228" t="n">
        <v>-12.8</v>
      </c>
      <c r="G191" s="227" t="n">
        <v>-184</v>
      </c>
      <c r="H191" s="228" t="n">
        <v>-12.8</v>
      </c>
    </row>
    <row r="192" s="121" customFormat="true" ht="12.75" hidden="false" customHeight="true" outlineLevel="0" collapsed="false">
      <c r="A192" s="224" t="s">
        <v>994</v>
      </c>
      <c r="B192" s="225" t="n">
        <v>43486</v>
      </c>
      <c r="C192" s="225" t="n">
        <v>43486</v>
      </c>
      <c r="D192" s="225" t="n">
        <v>39163</v>
      </c>
      <c r="E192" s="227" t="n">
        <v>4323</v>
      </c>
      <c r="F192" s="228" t="n">
        <v>11</v>
      </c>
      <c r="G192" s="227" t="n">
        <v>4323</v>
      </c>
      <c r="H192" s="228" t="n">
        <v>11</v>
      </c>
    </row>
    <row r="193" s="121" customFormat="true" ht="12.75" hidden="false" customHeight="true" outlineLevel="0" collapsed="false">
      <c r="A193" s="224" t="s">
        <v>995</v>
      </c>
      <c r="B193" s="225" t="n">
        <v>3963</v>
      </c>
      <c r="C193" s="225" t="n">
        <v>3963</v>
      </c>
      <c r="D193" s="225" t="n">
        <v>1600</v>
      </c>
      <c r="E193" s="227" t="n">
        <v>2363</v>
      </c>
      <c r="F193" s="228" t="n">
        <v>147.7</v>
      </c>
      <c r="G193" s="227" t="n">
        <v>2363</v>
      </c>
      <c r="H193" s="228" t="n">
        <v>147.7</v>
      </c>
    </row>
    <row r="194" s="121" customFormat="true" ht="12.75" hidden="false" customHeight="true" outlineLevel="0" collapsed="false">
      <c r="A194" s="224" t="s">
        <v>996</v>
      </c>
      <c r="B194" s="225" t="n">
        <v>349633</v>
      </c>
      <c r="C194" s="225" t="n">
        <v>349633</v>
      </c>
      <c r="D194" s="225" t="n">
        <v>247919</v>
      </c>
      <c r="E194" s="227" t="n">
        <v>101714</v>
      </c>
      <c r="F194" s="228" t="n">
        <v>41</v>
      </c>
      <c r="G194" s="227" t="n">
        <v>101714</v>
      </c>
      <c r="H194" s="228" t="n">
        <v>41</v>
      </c>
    </row>
    <row r="195" s="121" customFormat="true" ht="12.75" hidden="false" customHeight="true" outlineLevel="0" collapsed="false">
      <c r="A195" s="224" t="s">
        <v>997</v>
      </c>
      <c r="B195" s="225" t="n">
        <v>929</v>
      </c>
      <c r="C195" s="225" t="n">
        <v>929</v>
      </c>
      <c r="D195" s="225" t="n">
        <v>1011</v>
      </c>
      <c r="E195" s="227" t="n">
        <v>-82</v>
      </c>
      <c r="F195" s="228" t="n">
        <v>-8.1</v>
      </c>
      <c r="G195" s="227" t="n">
        <v>-82</v>
      </c>
      <c r="H195" s="228" t="n">
        <v>-8.1</v>
      </c>
    </row>
    <row r="196" s="121" customFormat="true" ht="12.75" hidden="false" customHeight="true" outlineLevel="0" collapsed="false">
      <c r="A196" s="224" t="s">
        <v>998</v>
      </c>
      <c r="B196" s="225" t="n">
        <v>4230</v>
      </c>
      <c r="C196" s="225" t="n">
        <v>4230</v>
      </c>
      <c r="D196" s="225" t="n">
        <v>4560</v>
      </c>
      <c r="E196" s="227" t="n">
        <v>-330</v>
      </c>
      <c r="F196" s="228" t="n">
        <v>-7.2</v>
      </c>
      <c r="G196" s="227" t="n">
        <v>-330</v>
      </c>
      <c r="H196" s="228" t="n">
        <v>-7.2</v>
      </c>
    </row>
    <row r="197" s="121" customFormat="true" ht="12.75" hidden="false" customHeight="true" outlineLevel="0" collapsed="false">
      <c r="A197" s="224" t="s">
        <v>999</v>
      </c>
      <c r="B197" s="225" t="n">
        <v>5879</v>
      </c>
      <c r="C197" s="225" t="n">
        <v>5879</v>
      </c>
      <c r="D197" s="225" t="n">
        <v>1571</v>
      </c>
      <c r="E197" s="227" t="n">
        <v>4308</v>
      </c>
      <c r="F197" s="228" t="n">
        <v>274.2</v>
      </c>
      <c r="G197" s="227" t="n">
        <v>4308</v>
      </c>
      <c r="H197" s="228" t="n">
        <v>274.2</v>
      </c>
    </row>
    <row r="198" s="121" customFormat="true" ht="12.75" hidden="false" customHeight="true" outlineLevel="0" collapsed="false">
      <c r="A198" s="224" t="s">
        <v>1000</v>
      </c>
      <c r="B198" s="225" t="n">
        <v>1348</v>
      </c>
      <c r="C198" s="225" t="n">
        <v>1348</v>
      </c>
      <c r="D198" s="225" t="n">
        <v>1216</v>
      </c>
      <c r="E198" s="227" t="n">
        <v>132</v>
      </c>
      <c r="F198" s="228" t="n">
        <v>10.9</v>
      </c>
      <c r="G198" s="227" t="n">
        <v>132</v>
      </c>
      <c r="H198" s="228" t="n">
        <v>10.9</v>
      </c>
    </row>
    <row r="199" s="121" customFormat="true" ht="12.75" hidden="false" customHeight="true" outlineLevel="0" collapsed="false">
      <c r="A199" s="224" t="s">
        <v>1001</v>
      </c>
      <c r="B199" s="225" t="n">
        <v>28265</v>
      </c>
      <c r="C199" s="225" t="n">
        <v>28265</v>
      </c>
      <c r="D199" s="225" t="n">
        <v>37589</v>
      </c>
      <c r="E199" s="227" t="n">
        <v>-9324</v>
      </c>
      <c r="F199" s="228" t="n">
        <v>-24.8</v>
      </c>
      <c r="G199" s="227" t="n">
        <v>-9324</v>
      </c>
      <c r="H199" s="228" t="n">
        <v>-24.8</v>
      </c>
    </row>
    <row r="200" s="121" customFormat="true" ht="12.75" hidden="false" customHeight="true" outlineLevel="0" collapsed="false">
      <c r="A200" s="224" t="s">
        <v>1002</v>
      </c>
      <c r="B200" s="225" t="n">
        <v>43594</v>
      </c>
      <c r="C200" s="225" t="n">
        <v>43594</v>
      </c>
      <c r="D200" s="225" t="n">
        <v>53115</v>
      </c>
      <c r="E200" s="227" t="n">
        <v>-9521</v>
      </c>
      <c r="F200" s="228" t="n">
        <v>-17.9</v>
      </c>
      <c r="G200" s="227" t="n">
        <v>-9521</v>
      </c>
      <c r="H200" s="228" t="n">
        <v>-17.9</v>
      </c>
    </row>
    <row r="201" s="121" customFormat="true" ht="12.75" hidden="false" customHeight="true" outlineLevel="0" collapsed="false">
      <c r="A201" s="224" t="s">
        <v>1003</v>
      </c>
      <c r="B201" s="225" t="n">
        <v>110918</v>
      </c>
      <c r="C201" s="225" t="n">
        <v>110918</v>
      </c>
      <c r="D201" s="225" t="n">
        <v>62796</v>
      </c>
      <c r="E201" s="227" t="n">
        <v>48122</v>
      </c>
      <c r="F201" s="228" t="n">
        <v>76.6</v>
      </c>
      <c r="G201" s="227" t="n">
        <v>48122</v>
      </c>
      <c r="H201" s="228" t="n">
        <v>76.6</v>
      </c>
    </row>
    <row r="202" s="121" customFormat="true" ht="12.75" hidden="false" customHeight="true" outlineLevel="0" collapsed="false">
      <c r="A202" s="224" t="s">
        <v>1004</v>
      </c>
      <c r="B202" s="225" t="n">
        <v>489697</v>
      </c>
      <c r="C202" s="225" t="n">
        <v>489697</v>
      </c>
      <c r="D202" s="225" t="n">
        <v>287341</v>
      </c>
      <c r="E202" s="227" t="n">
        <v>202356</v>
      </c>
      <c r="F202" s="228" t="n">
        <v>70.4</v>
      </c>
      <c r="G202" s="227" t="n">
        <v>202356</v>
      </c>
      <c r="H202" s="228" t="n">
        <v>70.4</v>
      </c>
    </row>
    <row r="203" s="121" customFormat="true" ht="12.75" hidden="false" customHeight="true" outlineLevel="0" collapsed="false">
      <c r="A203" s="224" t="s">
        <v>1005</v>
      </c>
      <c r="B203" s="225" t="n">
        <v>434799</v>
      </c>
      <c r="C203" s="225" t="n">
        <v>434799</v>
      </c>
      <c r="D203" s="225" t="n">
        <v>391540</v>
      </c>
      <c r="E203" s="227" t="n">
        <v>43259</v>
      </c>
      <c r="F203" s="228" t="n">
        <v>11</v>
      </c>
      <c r="G203" s="227" t="n">
        <v>43259</v>
      </c>
      <c r="H203" s="228" t="n">
        <v>11</v>
      </c>
    </row>
    <row r="204" s="121" customFormat="true" ht="12.75" hidden="false" customHeight="true" outlineLevel="0" collapsed="false">
      <c r="A204" s="224" t="s">
        <v>1006</v>
      </c>
      <c r="B204" s="225" t="n">
        <v>11832</v>
      </c>
      <c r="C204" s="225" t="n">
        <v>11832</v>
      </c>
      <c r="D204" s="225" t="n">
        <v>8977</v>
      </c>
      <c r="E204" s="227" t="n">
        <v>2855</v>
      </c>
      <c r="F204" s="228" t="n">
        <v>31.8</v>
      </c>
      <c r="G204" s="227" t="n">
        <v>2855</v>
      </c>
      <c r="H204" s="228" t="n">
        <v>31.8</v>
      </c>
    </row>
    <row r="205" s="121" customFormat="true" ht="12.75" hidden="false" customHeight="true" outlineLevel="0" collapsed="false">
      <c r="A205" s="224" t="s">
        <v>1007</v>
      </c>
      <c r="B205" s="225" t="n">
        <v>44456</v>
      </c>
      <c r="C205" s="225" t="n">
        <v>44456</v>
      </c>
      <c r="D205" s="225" t="n">
        <v>41555</v>
      </c>
      <c r="E205" s="227" t="n">
        <v>2901</v>
      </c>
      <c r="F205" s="228" t="n">
        <v>7</v>
      </c>
      <c r="G205" s="227" t="n">
        <v>2901</v>
      </c>
      <c r="H205" s="228" t="n">
        <v>7</v>
      </c>
    </row>
    <row r="206" s="121" customFormat="true" ht="12.75" hidden="false" customHeight="true" outlineLevel="0" collapsed="false">
      <c r="A206" s="224" t="s">
        <v>1008</v>
      </c>
      <c r="B206" s="225" t="n">
        <v>658</v>
      </c>
      <c r="C206" s="225" t="n">
        <v>658</v>
      </c>
      <c r="D206" s="225" t="n">
        <v>1354</v>
      </c>
      <c r="E206" s="227" t="n">
        <v>-696</v>
      </c>
      <c r="F206" s="228" t="n">
        <v>-51.4</v>
      </c>
      <c r="G206" s="227" t="n">
        <v>-696</v>
      </c>
      <c r="H206" s="228" t="n">
        <v>-51.4</v>
      </c>
    </row>
    <row r="207" customFormat="false" ht="12.75" hidden="false" customHeight="true" outlineLevel="0" collapsed="false">
      <c r="A207" s="224" t="s">
        <v>1009</v>
      </c>
      <c r="B207" s="225" t="n">
        <v>512442</v>
      </c>
      <c r="C207" s="225" t="n">
        <v>512442</v>
      </c>
      <c r="D207" s="225" t="n">
        <v>358527</v>
      </c>
      <c r="E207" s="227" t="n">
        <v>153915</v>
      </c>
      <c r="F207" s="228" t="n">
        <v>42.9</v>
      </c>
      <c r="G207" s="227" t="n">
        <v>153915</v>
      </c>
      <c r="H207" s="228" t="n">
        <v>42.9</v>
      </c>
    </row>
    <row r="208" customFormat="false" ht="12.75" hidden="false" customHeight="true" outlineLevel="0" collapsed="false">
      <c r="A208" s="224" t="s">
        <v>1010</v>
      </c>
      <c r="B208" s="225" t="n">
        <v>237424</v>
      </c>
      <c r="C208" s="225" t="n">
        <v>237424</v>
      </c>
      <c r="D208" s="225" t="n">
        <v>167283</v>
      </c>
      <c r="E208" s="227" t="n">
        <v>70141</v>
      </c>
      <c r="F208" s="228" t="n">
        <v>41.9</v>
      </c>
      <c r="G208" s="227" t="n">
        <v>70141</v>
      </c>
      <c r="H208" s="228" t="n">
        <v>41.9</v>
      </c>
    </row>
    <row r="209" customFormat="false" ht="12.75" hidden="false" customHeight="true" outlineLevel="0" collapsed="false">
      <c r="A209" s="224" t="s">
        <v>1011</v>
      </c>
      <c r="B209" s="225" t="n">
        <v>33</v>
      </c>
      <c r="C209" s="225" t="n">
        <v>33</v>
      </c>
      <c r="D209" s="225" t="s">
        <v>839</v>
      </c>
      <c r="E209" s="227" t="n">
        <v>33</v>
      </c>
      <c r="F209" s="228" t="s">
        <v>869</v>
      </c>
      <c r="G209" s="227" t="n">
        <v>33</v>
      </c>
      <c r="H209" s="228" t="s">
        <v>869</v>
      </c>
    </row>
    <row r="210" customFormat="false" ht="12.75" hidden="false" customHeight="true" outlineLevel="0" collapsed="false">
      <c r="A210" s="224" t="s">
        <v>1012</v>
      </c>
      <c r="B210" s="225" t="n">
        <v>14307</v>
      </c>
      <c r="C210" s="225" t="n">
        <v>14307</v>
      </c>
      <c r="D210" s="225" t="n">
        <v>13126</v>
      </c>
      <c r="E210" s="227" t="n">
        <v>1181</v>
      </c>
      <c r="F210" s="228" t="n">
        <v>9</v>
      </c>
      <c r="G210" s="227" t="n">
        <v>1181</v>
      </c>
      <c r="H210" s="228" t="n">
        <v>9</v>
      </c>
    </row>
    <row r="211" s="121" customFormat="true" ht="12.75" hidden="false" customHeight="true" outlineLevel="0" collapsed="false">
      <c r="A211" s="224" t="s">
        <v>1013</v>
      </c>
      <c r="B211" s="225" t="n">
        <v>17139</v>
      </c>
      <c r="C211" s="225" t="n">
        <v>17139</v>
      </c>
      <c r="D211" s="225" t="n">
        <v>23065</v>
      </c>
      <c r="E211" s="227" t="n">
        <v>-5926</v>
      </c>
      <c r="F211" s="228" t="n">
        <v>-25.7</v>
      </c>
      <c r="G211" s="227" t="n">
        <v>-5926</v>
      </c>
      <c r="H211" s="228" t="n">
        <v>-25.7</v>
      </c>
    </row>
    <row r="212" s="234" customFormat="true" ht="12.75" hidden="false" customHeight="true" outlineLevel="0" collapsed="false">
      <c r="A212" s="224" t="s">
        <v>1014</v>
      </c>
      <c r="B212" s="225" t="n">
        <v>417281</v>
      </c>
      <c r="C212" s="225" t="n">
        <v>417281</v>
      </c>
      <c r="D212" s="225" t="n">
        <v>566014</v>
      </c>
      <c r="E212" s="227" t="n">
        <v>-148733</v>
      </c>
      <c r="F212" s="228" t="n">
        <v>-26.3</v>
      </c>
      <c r="G212" s="227" t="n">
        <v>-148733</v>
      </c>
      <c r="H212" s="228" t="n">
        <v>-26.3</v>
      </c>
    </row>
    <row r="213" s="121" customFormat="true" ht="12.75" hidden="false" customHeight="true" outlineLevel="0" collapsed="false">
      <c r="A213" s="224" t="s">
        <v>1015</v>
      </c>
      <c r="B213" s="225" t="n">
        <v>71061</v>
      </c>
      <c r="C213" s="225" t="n">
        <v>71061</v>
      </c>
      <c r="D213" s="225" t="n">
        <v>66344</v>
      </c>
      <c r="E213" s="227" t="n">
        <v>4717</v>
      </c>
      <c r="F213" s="228" t="n">
        <v>7.1</v>
      </c>
      <c r="G213" s="227" t="n">
        <v>4717</v>
      </c>
      <c r="H213" s="228" t="n">
        <v>7.1</v>
      </c>
    </row>
    <row r="214" s="121" customFormat="true" ht="12.75" hidden="false" customHeight="true" outlineLevel="0" collapsed="false">
      <c r="A214" s="220" t="s">
        <v>802</v>
      </c>
      <c r="B214" s="221" t="n">
        <v>650906</v>
      </c>
      <c r="C214" s="221" t="n">
        <v>650906</v>
      </c>
      <c r="D214" s="221" t="n">
        <v>564425</v>
      </c>
      <c r="E214" s="231" t="n">
        <v>86481</v>
      </c>
      <c r="F214" s="232" t="n">
        <v>15.3</v>
      </c>
      <c r="G214" s="231" t="n">
        <v>86481</v>
      </c>
      <c r="H214" s="232" t="n">
        <v>15.3</v>
      </c>
    </row>
    <row r="215" s="121" customFormat="true" ht="12.75" hidden="false" customHeight="true" outlineLevel="0" collapsed="false">
      <c r="A215" s="224" t="s">
        <v>1016</v>
      </c>
      <c r="B215" s="225" t="n">
        <v>504</v>
      </c>
      <c r="C215" s="225" t="n">
        <v>504</v>
      </c>
      <c r="D215" s="225" t="n">
        <v>13</v>
      </c>
      <c r="E215" s="227" t="n">
        <v>491</v>
      </c>
      <c r="F215" s="228" t="n">
        <v>3776.9</v>
      </c>
      <c r="G215" s="227" t="n">
        <v>491</v>
      </c>
      <c r="H215" s="228" t="n">
        <v>3776.9</v>
      </c>
    </row>
    <row r="216" s="121" customFormat="true" ht="12.75" hidden="false" customHeight="true" outlineLevel="0" collapsed="false">
      <c r="A216" s="224" t="s">
        <v>1017</v>
      </c>
      <c r="B216" s="225" t="n">
        <v>9</v>
      </c>
      <c r="C216" s="225" t="n">
        <v>9</v>
      </c>
      <c r="D216" s="225" t="n">
        <v>273</v>
      </c>
      <c r="E216" s="227" t="n">
        <v>-264</v>
      </c>
      <c r="F216" s="228" t="n">
        <v>-96.7</v>
      </c>
      <c r="G216" s="227" t="n">
        <v>-264</v>
      </c>
      <c r="H216" s="228" t="n">
        <v>-96.7</v>
      </c>
    </row>
    <row r="217" s="121" customFormat="true" ht="12.75" hidden="false" customHeight="true" outlineLevel="0" collapsed="false">
      <c r="A217" s="224" t="s">
        <v>1018</v>
      </c>
      <c r="B217" s="219" t="s">
        <v>839</v>
      </c>
      <c r="C217" s="219" t="s">
        <v>839</v>
      </c>
      <c r="D217" s="219" t="n">
        <v>38</v>
      </c>
      <c r="E217" s="227" t="n">
        <v>-38</v>
      </c>
      <c r="F217" s="228" t="s">
        <v>869</v>
      </c>
      <c r="G217" s="227" t="n">
        <v>-38</v>
      </c>
      <c r="H217" s="228" t="s">
        <v>869</v>
      </c>
    </row>
    <row r="218" s="223" customFormat="true" ht="12.75" hidden="false" customHeight="true" outlineLevel="0" collapsed="false">
      <c r="A218" s="224" t="s">
        <v>1019</v>
      </c>
      <c r="B218" s="225" t="n">
        <v>588147</v>
      </c>
      <c r="C218" s="225" t="n">
        <v>588147</v>
      </c>
      <c r="D218" s="225" t="n">
        <v>496099</v>
      </c>
      <c r="E218" s="227" t="n">
        <v>92048</v>
      </c>
      <c r="F218" s="228" t="n">
        <v>18.6</v>
      </c>
      <c r="G218" s="227" t="n">
        <v>92048</v>
      </c>
      <c r="H218" s="228" t="n">
        <v>18.6</v>
      </c>
      <c r="I218" s="222"/>
      <c r="J218" s="222"/>
      <c r="K218" s="222"/>
      <c r="L218" s="222"/>
      <c r="M218" s="222"/>
    </row>
    <row r="219" s="121" customFormat="true" ht="12.75" hidden="false" customHeight="true" outlineLevel="0" collapsed="false">
      <c r="A219" s="224" t="s">
        <v>1020</v>
      </c>
      <c r="B219" s="225" t="s">
        <v>839</v>
      </c>
      <c r="C219" s="225" t="s">
        <v>839</v>
      </c>
      <c r="D219" s="225" t="s">
        <v>839</v>
      </c>
      <c r="E219" s="227" t="s">
        <v>839</v>
      </c>
      <c r="F219" s="227" t="s">
        <v>839</v>
      </c>
      <c r="G219" s="227" t="s">
        <v>839</v>
      </c>
      <c r="H219" s="227" t="s">
        <v>839</v>
      </c>
      <c r="I219" s="226"/>
      <c r="J219" s="226"/>
      <c r="K219" s="226"/>
      <c r="L219" s="226"/>
      <c r="M219" s="226"/>
    </row>
    <row r="220" s="121" customFormat="true" ht="12.75" hidden="false" customHeight="true" outlineLevel="0" collapsed="false">
      <c r="A220" s="224" t="s">
        <v>1021</v>
      </c>
      <c r="B220" s="225" t="s">
        <v>839</v>
      </c>
      <c r="C220" s="225" t="s">
        <v>839</v>
      </c>
      <c r="D220" s="225" t="s">
        <v>839</v>
      </c>
      <c r="E220" s="227" t="s">
        <v>839</v>
      </c>
      <c r="F220" s="227" t="s">
        <v>839</v>
      </c>
      <c r="G220" s="227" t="s">
        <v>839</v>
      </c>
      <c r="H220" s="227" t="s">
        <v>839</v>
      </c>
    </row>
    <row r="221" s="121" customFormat="true" ht="12.75" hidden="false" customHeight="true" outlineLevel="0" collapsed="false">
      <c r="A221" s="224" t="s">
        <v>1022</v>
      </c>
      <c r="B221" s="225" t="n">
        <v>125</v>
      </c>
      <c r="C221" s="225" t="n">
        <v>125</v>
      </c>
      <c r="D221" s="225" t="n">
        <v>239</v>
      </c>
      <c r="E221" s="227" t="n">
        <v>-114</v>
      </c>
      <c r="F221" s="228" t="n">
        <v>-47.7</v>
      </c>
      <c r="G221" s="227" t="n">
        <v>-114</v>
      </c>
      <c r="H221" s="228" t="n">
        <v>-47.7</v>
      </c>
    </row>
    <row r="222" s="121" customFormat="true" ht="12.75" hidden="false" customHeight="true" outlineLevel="0" collapsed="false">
      <c r="A222" s="224" t="s">
        <v>1023</v>
      </c>
      <c r="B222" s="225" t="n">
        <v>191</v>
      </c>
      <c r="C222" s="225" t="n">
        <v>191</v>
      </c>
      <c r="D222" s="225" t="n">
        <v>482</v>
      </c>
      <c r="E222" s="227" t="n">
        <v>-291</v>
      </c>
      <c r="F222" s="228" t="n">
        <v>-60.4</v>
      </c>
      <c r="G222" s="227" t="n">
        <v>-291</v>
      </c>
      <c r="H222" s="228" t="n">
        <v>-60.4</v>
      </c>
    </row>
    <row r="223" s="121" customFormat="true" ht="12.75" hidden="false" customHeight="true" outlineLevel="0" collapsed="false">
      <c r="A223" s="224" t="s">
        <v>1024</v>
      </c>
      <c r="B223" s="225" t="n">
        <v>1295</v>
      </c>
      <c r="C223" s="225" t="n">
        <v>1295</v>
      </c>
      <c r="D223" s="225" t="n">
        <v>2068</v>
      </c>
      <c r="E223" s="227" t="n">
        <v>-773</v>
      </c>
      <c r="F223" s="228" t="n">
        <v>-37.4</v>
      </c>
      <c r="G223" s="227" t="n">
        <v>-773</v>
      </c>
      <c r="H223" s="228" t="n">
        <v>-37.4</v>
      </c>
    </row>
    <row r="224" s="121" customFormat="true" ht="12.75" hidden="false" customHeight="true" outlineLevel="0" collapsed="false">
      <c r="A224" s="224" t="s">
        <v>1025</v>
      </c>
      <c r="B224" s="225" t="n">
        <v>384</v>
      </c>
      <c r="C224" s="225" t="n">
        <v>384</v>
      </c>
      <c r="D224" s="225" t="n">
        <v>119</v>
      </c>
      <c r="E224" s="227" t="n">
        <v>265</v>
      </c>
      <c r="F224" s="228" t="n">
        <v>222.7</v>
      </c>
      <c r="G224" s="227" t="n">
        <v>265</v>
      </c>
      <c r="H224" s="228" t="n">
        <v>222.7</v>
      </c>
    </row>
    <row r="225" s="121" customFormat="true" ht="12.75" hidden="false" customHeight="true" outlineLevel="0" collapsed="false">
      <c r="A225" s="224" t="s">
        <v>1026</v>
      </c>
      <c r="B225" s="225" t="s">
        <v>839</v>
      </c>
      <c r="C225" s="225" t="s">
        <v>839</v>
      </c>
      <c r="D225" s="225" t="s">
        <v>839</v>
      </c>
      <c r="E225" s="227" t="s">
        <v>839</v>
      </c>
      <c r="F225" s="227" t="s">
        <v>839</v>
      </c>
      <c r="G225" s="227" t="s">
        <v>839</v>
      </c>
      <c r="H225" s="227" t="s">
        <v>839</v>
      </c>
    </row>
    <row r="226" s="121" customFormat="true" ht="12.75" hidden="false" customHeight="true" outlineLevel="0" collapsed="false">
      <c r="A226" s="224" t="s">
        <v>1027</v>
      </c>
      <c r="B226" s="225" t="s">
        <v>839</v>
      </c>
      <c r="C226" s="225" t="s">
        <v>839</v>
      </c>
      <c r="D226" s="225" t="n">
        <v>4</v>
      </c>
      <c r="E226" s="227" t="n">
        <v>-4</v>
      </c>
      <c r="F226" s="228" t="s">
        <v>869</v>
      </c>
      <c r="G226" s="227" t="n">
        <v>-4</v>
      </c>
      <c r="H226" s="228" t="s">
        <v>869</v>
      </c>
    </row>
    <row r="227" s="121" customFormat="true" ht="12.75" hidden="false" customHeight="true" outlineLevel="0" collapsed="false">
      <c r="A227" s="224" t="s">
        <v>1028</v>
      </c>
      <c r="B227" s="225" t="s">
        <v>839</v>
      </c>
      <c r="C227" s="225" t="s">
        <v>839</v>
      </c>
      <c r="D227" s="225" t="s">
        <v>839</v>
      </c>
      <c r="E227" s="227" t="s">
        <v>839</v>
      </c>
      <c r="F227" s="227" t="s">
        <v>839</v>
      </c>
      <c r="G227" s="227" t="s">
        <v>839</v>
      </c>
      <c r="H227" s="227" t="s">
        <v>839</v>
      </c>
    </row>
    <row r="228" s="121" customFormat="true" ht="12.75" hidden="false" customHeight="true" outlineLevel="0" collapsed="false">
      <c r="A228" s="224" t="s">
        <v>1029</v>
      </c>
      <c r="B228" s="225" t="n">
        <v>21</v>
      </c>
      <c r="C228" s="225" t="n">
        <v>21</v>
      </c>
      <c r="D228" s="225" t="n">
        <v>12372</v>
      </c>
      <c r="E228" s="227" t="n">
        <v>-12351</v>
      </c>
      <c r="F228" s="228" t="n">
        <v>-99.8</v>
      </c>
      <c r="G228" s="227" t="n">
        <v>-12351</v>
      </c>
      <c r="H228" s="228" t="n">
        <v>-99.8</v>
      </c>
    </row>
    <row r="229" s="121" customFormat="true" ht="12.75" hidden="false" customHeight="true" outlineLevel="0" collapsed="false">
      <c r="A229" s="224" t="s">
        <v>1030</v>
      </c>
      <c r="B229" s="225" t="n">
        <v>16</v>
      </c>
      <c r="C229" s="225" t="n">
        <v>16</v>
      </c>
      <c r="D229" s="225" t="s">
        <v>839</v>
      </c>
      <c r="E229" s="227" t="n">
        <v>16</v>
      </c>
      <c r="F229" s="228" t="s">
        <v>869</v>
      </c>
      <c r="G229" s="227" t="n">
        <v>16</v>
      </c>
      <c r="H229" s="228" t="s">
        <v>869</v>
      </c>
    </row>
    <row r="230" s="121" customFormat="true" ht="12.75" hidden="false" customHeight="true" outlineLevel="0" collapsed="false">
      <c r="A230" s="224" t="s">
        <v>1031</v>
      </c>
      <c r="B230" s="225" t="s">
        <v>839</v>
      </c>
      <c r="C230" s="225" t="s">
        <v>839</v>
      </c>
      <c r="D230" s="225" t="n">
        <v>2</v>
      </c>
      <c r="E230" s="227" t="n">
        <v>-2</v>
      </c>
      <c r="F230" s="228" t="s">
        <v>869</v>
      </c>
      <c r="G230" s="227" t="n">
        <v>-2</v>
      </c>
      <c r="H230" s="228" t="s">
        <v>869</v>
      </c>
    </row>
    <row r="231" s="121" customFormat="true" ht="12.75" hidden="false" customHeight="true" outlineLevel="0" collapsed="false">
      <c r="A231" s="224" t="s">
        <v>1032</v>
      </c>
      <c r="B231" s="225" t="n">
        <v>3623</v>
      </c>
      <c r="C231" s="225" t="n">
        <v>3623</v>
      </c>
      <c r="D231" s="225" t="n">
        <v>4396</v>
      </c>
      <c r="E231" s="227" t="n">
        <v>-773</v>
      </c>
      <c r="F231" s="228" t="n">
        <v>-17.6</v>
      </c>
      <c r="G231" s="227" t="n">
        <v>-773</v>
      </c>
      <c r="H231" s="228" t="n">
        <v>-17.6</v>
      </c>
    </row>
    <row r="232" s="121" customFormat="true" ht="12.75" hidden="false" customHeight="true" outlineLevel="0" collapsed="false">
      <c r="A232" s="224" t="s">
        <v>1033</v>
      </c>
      <c r="B232" s="225" t="n">
        <v>55779</v>
      </c>
      <c r="C232" s="225" t="n">
        <v>55779</v>
      </c>
      <c r="D232" s="225" t="n">
        <v>43063</v>
      </c>
      <c r="E232" s="227" t="n">
        <v>12716</v>
      </c>
      <c r="F232" s="228" t="n">
        <v>29.5</v>
      </c>
      <c r="G232" s="227" t="n">
        <v>12716</v>
      </c>
      <c r="H232" s="228" t="n">
        <v>29.5</v>
      </c>
    </row>
    <row r="233" s="121" customFormat="true" ht="12.75" hidden="false" customHeight="true" outlineLevel="0" collapsed="false">
      <c r="A233" s="224" t="s">
        <v>1034</v>
      </c>
      <c r="B233" s="225" t="s">
        <v>839</v>
      </c>
      <c r="C233" s="225" t="s">
        <v>839</v>
      </c>
      <c r="D233" s="225" t="s">
        <v>839</v>
      </c>
      <c r="E233" s="227" t="s">
        <v>839</v>
      </c>
      <c r="F233" s="227" t="s">
        <v>839</v>
      </c>
      <c r="G233" s="227" t="s">
        <v>839</v>
      </c>
      <c r="H233" s="227" t="s">
        <v>839</v>
      </c>
    </row>
    <row r="234" s="223" customFormat="true" ht="12.75" hidden="false" customHeight="true" outlineLevel="0" collapsed="false">
      <c r="A234" s="224" t="s">
        <v>1035</v>
      </c>
      <c r="B234" s="225" t="n">
        <v>563</v>
      </c>
      <c r="C234" s="225" t="n">
        <v>563</v>
      </c>
      <c r="D234" s="225" t="s">
        <v>839</v>
      </c>
      <c r="E234" s="227" t="n">
        <v>563</v>
      </c>
      <c r="F234" s="228" t="s">
        <v>869</v>
      </c>
      <c r="G234" s="227" t="n">
        <v>563</v>
      </c>
      <c r="H234" s="228" t="s">
        <v>869</v>
      </c>
    </row>
    <row r="235" s="223" customFormat="true" ht="12.75" hidden="false" customHeight="true" outlineLevel="0" collapsed="false">
      <c r="A235" s="224" t="s">
        <v>1036</v>
      </c>
      <c r="B235" s="225" t="n">
        <v>4</v>
      </c>
      <c r="C235" s="225" t="n">
        <v>4</v>
      </c>
      <c r="D235" s="225" t="s">
        <v>839</v>
      </c>
      <c r="E235" s="227" t="n">
        <v>4</v>
      </c>
      <c r="F235" s="228" t="s">
        <v>869</v>
      </c>
      <c r="G235" s="227" t="n">
        <v>4</v>
      </c>
      <c r="H235" s="228" t="s">
        <v>869</v>
      </c>
    </row>
    <row r="236" s="121" customFormat="true" ht="12.75" hidden="false" customHeight="true" outlineLevel="0" collapsed="false">
      <c r="A236" s="224" t="s">
        <v>1037</v>
      </c>
      <c r="B236" s="225" t="n">
        <v>13</v>
      </c>
      <c r="C236" s="225" t="n">
        <v>13</v>
      </c>
      <c r="D236" s="225" t="s">
        <v>839</v>
      </c>
      <c r="E236" s="227" t="n">
        <v>13</v>
      </c>
      <c r="F236" s="228" t="s">
        <v>869</v>
      </c>
      <c r="G236" s="227" t="n">
        <v>13</v>
      </c>
      <c r="H236" s="228" t="s">
        <v>869</v>
      </c>
    </row>
    <row r="237" s="121" customFormat="true" ht="12.75" hidden="false" customHeight="true" outlineLevel="0" collapsed="false">
      <c r="A237" s="235" t="s">
        <v>1038</v>
      </c>
      <c r="B237" s="225" t="n">
        <v>181</v>
      </c>
      <c r="C237" s="225" t="n">
        <v>181</v>
      </c>
      <c r="D237" s="225" t="n">
        <v>274</v>
      </c>
      <c r="E237" s="227" t="n">
        <v>-93</v>
      </c>
      <c r="F237" s="228" t="n">
        <v>-33.9</v>
      </c>
      <c r="G237" s="227" t="n">
        <v>-93</v>
      </c>
      <c r="H237" s="228" t="n">
        <v>-33.9</v>
      </c>
    </row>
    <row r="238" s="121" customFormat="true" ht="12.75" hidden="false" customHeight="true" outlineLevel="0" collapsed="false">
      <c r="A238" s="235" t="s">
        <v>1039</v>
      </c>
      <c r="B238" s="225" t="s">
        <v>839</v>
      </c>
      <c r="C238" s="225" t="s">
        <v>839</v>
      </c>
      <c r="D238" s="225" t="s">
        <v>839</v>
      </c>
      <c r="E238" s="227" t="s">
        <v>839</v>
      </c>
      <c r="F238" s="227" t="s">
        <v>839</v>
      </c>
      <c r="G238" s="227" t="s">
        <v>839</v>
      </c>
      <c r="H238" s="227" t="s">
        <v>839</v>
      </c>
    </row>
    <row r="239" s="121" customFormat="true" ht="12.75" hidden="false" customHeight="true" outlineLevel="0" collapsed="false">
      <c r="A239" s="235" t="s">
        <v>1040</v>
      </c>
      <c r="B239" s="225" t="n">
        <v>3</v>
      </c>
      <c r="C239" s="225" t="n">
        <v>3</v>
      </c>
      <c r="D239" s="225" t="n">
        <v>7</v>
      </c>
      <c r="E239" s="227" t="n">
        <v>-4</v>
      </c>
      <c r="F239" s="228" t="n">
        <v>-57.1</v>
      </c>
      <c r="G239" s="227" t="n">
        <v>-4</v>
      </c>
      <c r="H239" s="228" t="n">
        <v>-57.1</v>
      </c>
    </row>
    <row r="240" s="121" customFormat="true" ht="12.75" hidden="false" customHeight="true" outlineLevel="0" collapsed="false">
      <c r="A240" s="235" t="s">
        <v>1041</v>
      </c>
      <c r="B240" s="225" t="n">
        <v>39</v>
      </c>
      <c r="C240" s="225" t="n">
        <v>39</v>
      </c>
      <c r="D240" s="225" t="n">
        <v>17</v>
      </c>
      <c r="E240" s="227" t="n">
        <v>22</v>
      </c>
      <c r="F240" s="228" t="n">
        <v>129.4</v>
      </c>
      <c r="G240" s="227" t="n">
        <v>22</v>
      </c>
      <c r="H240" s="228" t="n">
        <v>129.4</v>
      </c>
    </row>
    <row r="241" s="121" customFormat="true" ht="12.75" hidden="false" customHeight="true" outlineLevel="0" collapsed="false">
      <c r="A241" s="235" t="s">
        <v>1042</v>
      </c>
      <c r="B241" s="236" t="s">
        <v>839</v>
      </c>
      <c r="C241" s="236" t="s">
        <v>839</v>
      </c>
      <c r="D241" s="236" t="n">
        <v>47</v>
      </c>
      <c r="E241" s="227" t="n">
        <v>-47</v>
      </c>
      <c r="F241" s="228" t="s">
        <v>869</v>
      </c>
      <c r="G241" s="227" t="n">
        <v>-47</v>
      </c>
      <c r="H241" s="228" t="s">
        <v>869</v>
      </c>
    </row>
    <row r="242" s="121" customFormat="true" ht="12.75" hidden="false" customHeight="true" outlineLevel="0" collapsed="false">
      <c r="A242" s="235" t="s">
        <v>1043</v>
      </c>
      <c r="B242" s="225" t="n">
        <v>2</v>
      </c>
      <c r="C242" s="225" t="n">
        <v>2</v>
      </c>
      <c r="D242" s="225" t="n">
        <v>4852</v>
      </c>
      <c r="E242" s="227" t="n">
        <v>-4850</v>
      </c>
      <c r="F242" s="228" t="s">
        <v>869</v>
      </c>
      <c r="G242" s="227" t="n">
        <v>-4850</v>
      </c>
      <c r="H242" s="228" t="s">
        <v>869</v>
      </c>
    </row>
    <row r="243" s="121" customFormat="true" ht="12.75" hidden="false" customHeight="true" outlineLevel="0" collapsed="false">
      <c r="A243" s="235" t="s">
        <v>1044</v>
      </c>
      <c r="B243" s="225" t="s">
        <v>839</v>
      </c>
      <c r="C243" s="225" t="s">
        <v>839</v>
      </c>
      <c r="D243" s="225" t="n">
        <v>17</v>
      </c>
      <c r="E243" s="227" t="n">
        <v>-17</v>
      </c>
      <c r="F243" s="228" t="s">
        <v>869</v>
      </c>
      <c r="G243" s="227" t="n">
        <v>-17</v>
      </c>
      <c r="H243" s="228" t="s">
        <v>869</v>
      </c>
    </row>
    <row r="244" s="121" customFormat="true" ht="12.75" hidden="false" customHeight="true" outlineLevel="0" collapsed="false">
      <c r="A244" s="235" t="s">
        <v>1045</v>
      </c>
      <c r="B244" s="225" t="s">
        <v>839</v>
      </c>
      <c r="C244" s="225" t="s">
        <v>839</v>
      </c>
      <c r="D244" s="225" t="n">
        <v>0</v>
      </c>
      <c r="E244" s="228" t="s">
        <v>839</v>
      </c>
      <c r="F244" s="228" t="s">
        <v>839</v>
      </c>
      <c r="G244" s="228" t="s">
        <v>839</v>
      </c>
      <c r="H244" s="228" t="s">
        <v>839</v>
      </c>
    </row>
    <row r="245" s="121" customFormat="true" ht="12.75" hidden="false" customHeight="true" outlineLevel="0" collapsed="false">
      <c r="A245" s="235" t="s">
        <v>1046</v>
      </c>
      <c r="B245" s="225" t="n">
        <v>7</v>
      </c>
      <c r="C245" s="225" t="n">
        <v>7</v>
      </c>
      <c r="D245" s="225" t="n">
        <v>8</v>
      </c>
      <c r="E245" s="227" t="n">
        <v>-1</v>
      </c>
      <c r="F245" s="228" t="n">
        <v>-12.5</v>
      </c>
      <c r="G245" s="227" t="n">
        <v>-1</v>
      </c>
      <c r="H245" s="228" t="n">
        <v>-12.5</v>
      </c>
    </row>
    <row r="246" customFormat="false" ht="12.75" hidden="false" customHeight="true" outlineLevel="0" collapsed="false">
      <c r="A246" s="235" t="s">
        <v>1047</v>
      </c>
      <c r="B246" s="225" t="s">
        <v>839</v>
      </c>
      <c r="C246" s="225" t="s">
        <v>839</v>
      </c>
      <c r="D246" s="225" t="n">
        <v>35</v>
      </c>
      <c r="E246" s="227" t="n">
        <v>-35</v>
      </c>
      <c r="F246" s="228" t="s">
        <v>869</v>
      </c>
      <c r="G246" s="227" t="n">
        <v>-35</v>
      </c>
      <c r="H246" s="228" t="s">
        <v>869</v>
      </c>
    </row>
    <row r="247" customFormat="false" ht="12.75" hidden="false" customHeight="true" outlineLevel="0" collapsed="false">
      <c r="A247" s="235" t="s">
        <v>1048</v>
      </c>
      <c r="B247" s="225" t="s">
        <v>839</v>
      </c>
      <c r="C247" s="225" t="s">
        <v>839</v>
      </c>
      <c r="D247" s="225" t="s">
        <v>839</v>
      </c>
      <c r="E247" s="227" t="s">
        <v>839</v>
      </c>
      <c r="F247" s="227" t="s">
        <v>839</v>
      </c>
      <c r="G247" s="227" t="s">
        <v>839</v>
      </c>
      <c r="H247" s="227" t="s">
        <v>839</v>
      </c>
    </row>
    <row r="248" customFormat="false" ht="12.75" hidden="false" customHeight="true" outlineLevel="0" collapsed="false">
      <c r="A248" s="220" t="s">
        <v>1049</v>
      </c>
      <c r="B248" s="221" t="n">
        <v>65109</v>
      </c>
      <c r="C248" s="221" t="n">
        <v>65109</v>
      </c>
      <c r="D248" s="221" t="n">
        <v>9272</v>
      </c>
      <c r="E248" s="231" t="n">
        <v>55837</v>
      </c>
      <c r="F248" s="232" t="n">
        <v>602.2</v>
      </c>
      <c r="G248" s="231" t="n">
        <v>55837</v>
      </c>
      <c r="H248" s="232" t="n">
        <v>602.2</v>
      </c>
    </row>
    <row r="249" customFormat="false" ht="12.75" hidden="false" customHeight="true" outlineLevel="0" collapsed="false">
      <c r="A249" s="224" t="s">
        <v>1050</v>
      </c>
      <c r="B249" s="225" t="s">
        <v>839</v>
      </c>
      <c r="C249" s="225" t="s">
        <v>839</v>
      </c>
      <c r="D249" s="225" t="s">
        <v>839</v>
      </c>
      <c r="E249" s="227" t="s">
        <v>839</v>
      </c>
      <c r="F249" s="227" t="s">
        <v>839</v>
      </c>
      <c r="G249" s="227" t="s">
        <v>839</v>
      </c>
      <c r="H249" s="227" t="s">
        <v>839</v>
      </c>
    </row>
    <row r="250" customFormat="false" ht="12.75" hidden="false" customHeight="true" outlineLevel="0" collapsed="false">
      <c r="A250" s="224" t="s">
        <v>1051</v>
      </c>
      <c r="B250" s="225" t="n">
        <v>65109</v>
      </c>
      <c r="C250" s="225" t="n">
        <v>65109</v>
      </c>
      <c r="D250" s="225" t="n">
        <v>9272</v>
      </c>
      <c r="E250" s="227" t="n">
        <v>55837</v>
      </c>
      <c r="F250" s="228" t="n">
        <v>602.2</v>
      </c>
      <c r="G250" s="227" t="n">
        <v>55837</v>
      </c>
      <c r="H250" s="228" t="n">
        <v>602.2</v>
      </c>
    </row>
    <row r="251" customFormat="false" ht="12.75" hidden="false" customHeight="true" outlineLevel="0" collapsed="false">
      <c r="A251" s="237" t="s">
        <v>1052</v>
      </c>
      <c r="B251" s="221" t="n">
        <v>78554562</v>
      </c>
      <c r="C251" s="221" t="n">
        <v>78554562</v>
      </c>
      <c r="D251" s="221" t="n">
        <v>63823319</v>
      </c>
      <c r="E251" s="231" t="n">
        <v>14731243</v>
      </c>
      <c r="F251" s="232" t="n">
        <v>23.1</v>
      </c>
      <c r="G251" s="231" t="n">
        <v>14731243</v>
      </c>
      <c r="H251" s="232" t="n">
        <v>23.1</v>
      </c>
    </row>
    <row r="252" customFormat="false" ht="12.75" hidden="false" customHeight="false" outlineLevel="0" collapsed="false">
      <c r="A252" s="200" t="s">
        <v>718</v>
      </c>
      <c r="B252" s="221"/>
      <c r="C252" s="221"/>
      <c r="D252" s="221"/>
      <c r="E252" s="238"/>
      <c r="F252" s="238"/>
      <c r="G252" s="238"/>
    </row>
    <row r="253" customFormat="false" ht="25.5" hidden="false" customHeight="true" outlineLevel="0" collapsed="false">
      <c r="A253" s="133" t="s">
        <v>805</v>
      </c>
      <c r="B253" s="133"/>
      <c r="C253" s="133"/>
      <c r="D253" s="133"/>
      <c r="E253" s="133"/>
      <c r="F253" s="133"/>
      <c r="G253" s="133"/>
      <c r="H253" s="133"/>
    </row>
    <row r="254" customFormat="false" ht="12.75" hidden="false" customHeight="false" outlineLevel="0" collapsed="false">
      <c r="A254" s="201"/>
      <c r="B254" s="225"/>
      <c r="C254" s="225"/>
      <c r="D254" s="225"/>
      <c r="E254" s="239"/>
      <c r="F254" s="239"/>
      <c r="G254" s="239"/>
    </row>
    <row r="255" customFormat="false" ht="15.75" hidden="false" customHeight="false" outlineLevel="0" collapsed="false">
      <c r="B255" s="221"/>
      <c r="C255" s="221"/>
      <c r="D255" s="221"/>
      <c r="E255" s="238"/>
      <c r="F255" s="238"/>
      <c r="G255" s="238"/>
    </row>
    <row r="256" customFormat="false" ht="15.75" hidden="false" customHeight="false" outlineLevel="0" collapsed="false">
      <c r="B256" s="123"/>
      <c r="C256" s="123"/>
      <c r="D256" s="123"/>
      <c r="E256" s="240"/>
      <c r="F256" s="240"/>
      <c r="G256" s="240"/>
    </row>
    <row r="257" customFormat="false" ht="15.75" hidden="false" customHeight="false" outlineLevel="0" collapsed="false">
      <c r="B257" s="123"/>
      <c r="C257" s="123"/>
      <c r="D257" s="123"/>
      <c r="E257" s="240"/>
      <c r="F257" s="240"/>
      <c r="G257" s="240"/>
    </row>
    <row r="258" customFormat="false" ht="15.75" hidden="false" customHeight="false" outlineLevel="0" collapsed="false">
      <c r="B258" s="123"/>
      <c r="C258" s="123"/>
      <c r="D258" s="123"/>
      <c r="E258" s="240"/>
      <c r="F258" s="240"/>
      <c r="G258" s="240"/>
    </row>
    <row r="259" customFormat="false" ht="15.75" hidden="false" customHeight="false" outlineLevel="0" collapsed="false">
      <c r="B259" s="123"/>
      <c r="C259" s="123"/>
      <c r="D259" s="123"/>
      <c r="E259" s="240"/>
      <c r="F259" s="240"/>
      <c r="G259" s="240"/>
    </row>
    <row r="260" customFormat="false" ht="15.75" hidden="false" customHeight="false" outlineLevel="0" collapsed="false">
      <c r="B260" s="123"/>
      <c r="C260" s="123"/>
      <c r="D260" s="123"/>
      <c r="E260" s="240"/>
      <c r="F260" s="240"/>
      <c r="G260" s="240"/>
    </row>
    <row r="261" customFormat="false" ht="15.75" hidden="false" customHeight="false" outlineLevel="0" collapsed="false">
      <c r="B261" s="123"/>
      <c r="C261" s="123"/>
      <c r="D261" s="123"/>
      <c r="E261" s="240"/>
      <c r="F261" s="240"/>
      <c r="G261" s="240"/>
    </row>
    <row r="262" customFormat="false" ht="15.75" hidden="false" customHeight="false" outlineLevel="0" collapsed="false">
      <c r="B262" s="123"/>
      <c r="C262" s="123"/>
      <c r="D262" s="123"/>
      <c r="E262" s="240"/>
      <c r="F262" s="240"/>
      <c r="G262" s="240"/>
    </row>
    <row r="263" customFormat="false" ht="15.75" hidden="false" customHeight="false" outlineLevel="0" collapsed="false">
      <c r="B263" s="123"/>
      <c r="C263" s="123"/>
      <c r="D263" s="123"/>
      <c r="E263" s="123"/>
      <c r="F263" s="123"/>
      <c r="G263" s="123"/>
    </row>
    <row r="264" customFormat="false" ht="15.75" hidden="false" customHeight="false" outlineLevel="0" collapsed="false">
      <c r="B264" s="123"/>
      <c r="C264" s="123"/>
      <c r="D264" s="123"/>
      <c r="E264" s="123"/>
      <c r="F264" s="123"/>
      <c r="G264" s="123"/>
    </row>
    <row r="265" customFormat="false" ht="15.75" hidden="false" customHeight="false" outlineLevel="0" collapsed="false">
      <c r="B265" s="123"/>
      <c r="C265" s="123"/>
      <c r="D265" s="123"/>
      <c r="E265" s="123"/>
      <c r="F265" s="123"/>
      <c r="G265" s="123"/>
    </row>
    <row r="266" customFormat="false" ht="15.75" hidden="false" customHeight="false" outlineLevel="0" collapsed="false">
      <c r="B266" s="123"/>
      <c r="C266" s="123"/>
      <c r="D266" s="123"/>
      <c r="E266" s="123"/>
      <c r="F266" s="123"/>
      <c r="G266" s="123"/>
    </row>
  </sheetData>
  <mergeCells count="12">
    <mergeCell ref="A1:H1"/>
    <mergeCell ref="A2:H2"/>
    <mergeCell ref="A3:G3"/>
    <mergeCell ref="A4:A6"/>
    <mergeCell ref="B4:C4"/>
    <mergeCell ref="E4:F4"/>
    <mergeCell ref="G4:H4"/>
    <mergeCell ref="C5:D5"/>
    <mergeCell ref="E5:F5"/>
    <mergeCell ref="G5:H5"/>
    <mergeCell ref="B6:D6"/>
    <mergeCell ref="A253:H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16" width="40.84"/>
    <col collapsed="false" customWidth="true" hidden="false" outlineLevel="0" max="2" min="2" style="3" width="10.99"/>
    <col collapsed="false" customWidth="true" hidden="false" outlineLevel="0" max="4" min="3"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13"/>
    <col collapsed="false" customWidth="false" hidden="false" outlineLevel="0" max="257" min="9" style="3" width="11.42"/>
  </cols>
  <sheetData>
    <row r="1" s="173" customFormat="true" ht="20.1" hidden="false" customHeight="true" outlineLevel="0" collapsed="false">
      <c r="A1" s="114" t="s">
        <v>809</v>
      </c>
      <c r="B1" s="114"/>
      <c r="C1" s="114"/>
      <c r="D1" s="114"/>
      <c r="E1" s="114"/>
      <c r="F1" s="114"/>
      <c r="G1" s="114"/>
      <c r="H1" s="114"/>
    </row>
    <row r="2" s="173" customFormat="true" ht="20.1" hidden="false" customHeight="true" outlineLevel="0" collapsed="false">
      <c r="A2" s="175" t="s">
        <v>1053</v>
      </c>
      <c r="B2" s="175"/>
      <c r="C2" s="175"/>
      <c r="D2" s="175"/>
      <c r="E2" s="175"/>
      <c r="F2" s="175"/>
      <c r="G2" s="175"/>
      <c r="H2" s="175"/>
    </row>
    <row r="3" customFormat="false" ht="20.1" hidden="false" customHeight="true" outlineLevel="0" collapsed="false">
      <c r="A3" s="176"/>
      <c r="B3" s="176"/>
      <c r="C3" s="176"/>
      <c r="D3" s="176"/>
      <c r="E3" s="176"/>
      <c r="F3" s="176"/>
      <c r="G3" s="176"/>
      <c r="H3" s="176"/>
    </row>
    <row r="4" s="121" customFormat="true" ht="19.5" hidden="false" customHeight="true" outlineLevel="0" collapsed="false">
      <c r="A4" s="217" t="s">
        <v>811</v>
      </c>
      <c r="B4" s="179" t="n">
        <v>2011</v>
      </c>
      <c r="C4" s="179"/>
      <c r="D4" s="180" t="n">
        <v>2010</v>
      </c>
      <c r="E4" s="181" t="s">
        <v>756</v>
      </c>
      <c r="F4" s="181"/>
      <c r="G4" s="117" t="s">
        <v>756</v>
      </c>
      <c r="H4" s="117"/>
    </row>
    <row r="5" s="121" customFormat="true" ht="25.5" hidden="false" customHeight="true" outlineLevel="0" collapsed="false">
      <c r="A5" s="217"/>
      <c r="B5" s="180" t="s">
        <v>751</v>
      </c>
      <c r="C5" s="180" t="s">
        <v>757</v>
      </c>
      <c r="D5" s="180"/>
      <c r="E5" s="183" t="s">
        <v>758</v>
      </c>
      <c r="F5" s="183"/>
      <c r="G5" s="184" t="s">
        <v>759</v>
      </c>
      <c r="H5" s="184"/>
    </row>
    <row r="6" s="121" customFormat="true" ht="19.5" hidden="false" customHeight="true" outlineLevel="0" collapsed="false">
      <c r="A6" s="217"/>
      <c r="B6" s="118" t="s">
        <v>725</v>
      </c>
      <c r="C6" s="118"/>
      <c r="D6" s="118"/>
      <c r="E6" s="185" t="s">
        <v>725</v>
      </c>
      <c r="F6" s="117" t="s">
        <v>655</v>
      </c>
      <c r="G6" s="185" t="s">
        <v>725</v>
      </c>
      <c r="H6" s="117" t="s">
        <v>655</v>
      </c>
    </row>
    <row r="7" s="121" customFormat="true" ht="14.25" hidden="false" customHeight="true" outlineLevel="0" collapsed="false">
      <c r="A7" s="218"/>
      <c r="B7" s="219"/>
      <c r="C7" s="219"/>
      <c r="D7" s="219"/>
      <c r="E7" s="219"/>
      <c r="F7" s="219"/>
      <c r="G7" s="219"/>
    </row>
    <row r="8" s="223" customFormat="true" ht="12.75" hidden="false" customHeight="true" outlineLevel="0" collapsed="false">
      <c r="A8" s="220" t="s">
        <v>760</v>
      </c>
      <c r="B8" s="221" t="n">
        <v>45882093</v>
      </c>
      <c r="C8" s="221" t="n">
        <v>45882093</v>
      </c>
      <c r="D8" s="221" t="n">
        <v>38247484</v>
      </c>
      <c r="E8" s="231" t="n">
        <v>7634609</v>
      </c>
      <c r="F8" s="232" t="n">
        <v>20</v>
      </c>
      <c r="G8" s="231" t="n">
        <v>7634609</v>
      </c>
      <c r="H8" s="232" t="n">
        <v>20</v>
      </c>
      <c r="I8" s="222"/>
      <c r="J8" s="222"/>
      <c r="K8" s="222"/>
      <c r="L8" s="222"/>
      <c r="M8" s="222"/>
      <c r="N8" s="222"/>
    </row>
    <row r="9" s="121" customFormat="true" ht="12.75" hidden="false" customHeight="true" outlineLevel="0" collapsed="false">
      <c r="A9" s="224" t="s">
        <v>812</v>
      </c>
      <c r="B9" s="225" t="n">
        <v>2765068</v>
      </c>
      <c r="C9" s="225" t="n">
        <v>2765068</v>
      </c>
      <c r="D9" s="225" t="n">
        <v>2289674</v>
      </c>
      <c r="E9" s="227" t="n">
        <v>475394</v>
      </c>
      <c r="F9" s="228" t="n">
        <v>20.8</v>
      </c>
      <c r="G9" s="227" t="n">
        <v>475394</v>
      </c>
      <c r="H9" s="228" t="n">
        <v>20.8</v>
      </c>
      <c r="I9" s="226"/>
      <c r="J9" s="226"/>
      <c r="K9" s="226"/>
      <c r="L9" s="226"/>
      <c r="M9" s="226"/>
      <c r="N9" s="226"/>
    </row>
    <row r="10" s="121" customFormat="true" ht="12.75" hidden="false" customHeight="true" outlineLevel="0" collapsed="false">
      <c r="A10" s="224" t="s">
        <v>813</v>
      </c>
      <c r="B10" s="225" t="n">
        <v>139130</v>
      </c>
      <c r="C10" s="225" t="n">
        <v>139130</v>
      </c>
      <c r="D10" s="225" t="n">
        <v>117904</v>
      </c>
      <c r="E10" s="227" t="n">
        <v>21226</v>
      </c>
      <c r="F10" s="228" t="n">
        <v>18</v>
      </c>
      <c r="G10" s="227" t="n">
        <v>21226</v>
      </c>
      <c r="H10" s="228" t="n">
        <v>18</v>
      </c>
    </row>
    <row r="11" s="121" customFormat="true" ht="12.75" hidden="false" customHeight="true" outlineLevel="0" collapsed="false">
      <c r="A11" s="224" t="s">
        <v>814</v>
      </c>
      <c r="B11" s="225" t="n">
        <v>861197</v>
      </c>
      <c r="C11" s="225" t="n">
        <v>861197</v>
      </c>
      <c r="D11" s="225" t="n">
        <v>786254</v>
      </c>
      <c r="E11" s="227" t="n">
        <v>74943</v>
      </c>
      <c r="F11" s="228" t="n">
        <v>9.5</v>
      </c>
      <c r="G11" s="227" t="n">
        <v>74943</v>
      </c>
      <c r="H11" s="228" t="n">
        <v>9.5</v>
      </c>
    </row>
    <row r="12" s="121" customFormat="true" ht="12.75" hidden="false" customHeight="true" outlineLevel="0" collapsed="false">
      <c r="A12" s="224" t="s">
        <v>815</v>
      </c>
      <c r="B12" s="225" t="n">
        <v>36084</v>
      </c>
      <c r="C12" s="225" t="n">
        <v>36084</v>
      </c>
      <c r="D12" s="225" t="n">
        <v>23169</v>
      </c>
      <c r="E12" s="227" t="n">
        <v>12915</v>
      </c>
      <c r="F12" s="228" t="n">
        <v>55.7</v>
      </c>
      <c r="G12" s="227" t="n">
        <v>12915</v>
      </c>
      <c r="H12" s="228" t="n">
        <v>55.7</v>
      </c>
    </row>
    <row r="13" s="121" customFormat="true" ht="12.75" hidden="false" customHeight="true" outlineLevel="0" collapsed="false">
      <c r="A13" s="224" t="s">
        <v>816</v>
      </c>
      <c r="B13" s="225" t="n">
        <v>554334</v>
      </c>
      <c r="C13" s="225" t="n">
        <v>554334</v>
      </c>
      <c r="D13" s="225" t="n">
        <v>402318</v>
      </c>
      <c r="E13" s="227" t="n">
        <v>152016</v>
      </c>
      <c r="F13" s="228" t="n">
        <v>37.8</v>
      </c>
      <c r="G13" s="227" t="n">
        <v>152016</v>
      </c>
      <c r="H13" s="228" t="n">
        <v>37.8</v>
      </c>
    </row>
    <row r="14" s="121" customFormat="true" ht="12.75" hidden="false" customHeight="true" outlineLevel="0" collapsed="false">
      <c r="A14" s="224" t="s">
        <v>817</v>
      </c>
      <c r="B14" s="225" t="n">
        <v>4594302</v>
      </c>
      <c r="C14" s="225" t="n">
        <v>4594302</v>
      </c>
      <c r="D14" s="225" t="n">
        <v>4628543</v>
      </c>
      <c r="E14" s="227" t="n">
        <v>-34241</v>
      </c>
      <c r="F14" s="228" t="n">
        <v>-0.7</v>
      </c>
      <c r="G14" s="227" t="n">
        <v>-34241</v>
      </c>
      <c r="H14" s="228" t="n">
        <v>-0.7</v>
      </c>
    </row>
    <row r="15" s="121" customFormat="true" ht="12.75" hidden="false" customHeight="true" outlineLevel="0" collapsed="false">
      <c r="A15" s="224" t="s">
        <v>818</v>
      </c>
      <c r="B15" s="225" t="n">
        <v>136790</v>
      </c>
      <c r="C15" s="225" t="n">
        <v>136790</v>
      </c>
      <c r="D15" s="225" t="n">
        <v>138145</v>
      </c>
      <c r="E15" s="227" t="n">
        <v>-1355</v>
      </c>
      <c r="F15" s="228" t="n">
        <v>-1</v>
      </c>
      <c r="G15" s="227" t="n">
        <v>-1355</v>
      </c>
      <c r="H15" s="228" t="n">
        <v>-1</v>
      </c>
    </row>
    <row r="16" s="121" customFormat="true" ht="12.75" hidden="false" customHeight="true" outlineLevel="0" collapsed="false">
      <c r="A16" s="224" t="s">
        <v>819</v>
      </c>
      <c r="B16" s="225" t="n">
        <v>1096466</v>
      </c>
      <c r="C16" s="225" t="n">
        <v>1096466</v>
      </c>
      <c r="D16" s="225" t="n">
        <v>1142778</v>
      </c>
      <c r="E16" s="227" t="n">
        <v>-46312</v>
      </c>
      <c r="F16" s="228" t="n">
        <v>-4.1</v>
      </c>
      <c r="G16" s="227" t="n">
        <v>-46312</v>
      </c>
      <c r="H16" s="228" t="n">
        <v>-4.1</v>
      </c>
    </row>
    <row r="17" s="121" customFormat="true" ht="12.75" hidden="false" customHeight="true" outlineLevel="0" collapsed="false">
      <c r="A17" s="224" t="s">
        <v>820</v>
      </c>
      <c r="B17" s="225" t="n">
        <v>3402830</v>
      </c>
      <c r="C17" s="225" t="n">
        <v>3402830</v>
      </c>
      <c r="D17" s="225" t="n">
        <v>2848148</v>
      </c>
      <c r="E17" s="227" t="n">
        <v>554682</v>
      </c>
      <c r="F17" s="228" t="n">
        <v>19.5</v>
      </c>
      <c r="G17" s="227" t="n">
        <v>554682</v>
      </c>
      <c r="H17" s="228" t="n">
        <v>19.5</v>
      </c>
    </row>
    <row r="18" s="121" customFormat="true" ht="12.75" hidden="false" customHeight="true" outlineLevel="0" collapsed="false">
      <c r="A18" s="224" t="s">
        <v>821</v>
      </c>
      <c r="B18" s="225" t="n">
        <v>47189</v>
      </c>
      <c r="C18" s="225" t="n">
        <v>47189</v>
      </c>
      <c r="D18" s="225" t="n">
        <v>34159</v>
      </c>
      <c r="E18" s="227" t="n">
        <v>13030</v>
      </c>
      <c r="F18" s="228" t="n">
        <v>38.1</v>
      </c>
      <c r="G18" s="227" t="n">
        <v>13030</v>
      </c>
      <c r="H18" s="228" t="n">
        <v>38.1</v>
      </c>
    </row>
    <row r="19" s="121" customFormat="true" ht="12.75" hidden="false" customHeight="true" outlineLevel="0" collapsed="false">
      <c r="A19" s="224" t="s">
        <v>822</v>
      </c>
      <c r="B19" s="225" t="n">
        <v>131446</v>
      </c>
      <c r="C19" s="225" t="n">
        <v>131446</v>
      </c>
      <c r="D19" s="225" t="n">
        <v>98047</v>
      </c>
      <c r="E19" s="227" t="n">
        <v>33399</v>
      </c>
      <c r="F19" s="228" t="n">
        <v>34.1</v>
      </c>
      <c r="G19" s="227" t="n">
        <v>33399</v>
      </c>
      <c r="H19" s="228" t="n">
        <v>34.1</v>
      </c>
    </row>
    <row r="20" s="121" customFormat="true" ht="12.75" hidden="false" customHeight="true" outlineLevel="0" collapsed="false">
      <c r="A20" s="224" t="s">
        <v>823</v>
      </c>
      <c r="B20" s="225" t="n">
        <v>228138</v>
      </c>
      <c r="C20" s="225" t="n">
        <v>228138</v>
      </c>
      <c r="D20" s="225" t="n">
        <v>200430</v>
      </c>
      <c r="E20" s="227" t="n">
        <v>27708</v>
      </c>
      <c r="F20" s="228" t="n">
        <v>13.8</v>
      </c>
      <c r="G20" s="227" t="n">
        <v>27708</v>
      </c>
      <c r="H20" s="228" t="n">
        <v>13.8</v>
      </c>
    </row>
    <row r="21" s="121" customFormat="true" ht="12.75" hidden="false" customHeight="true" outlineLevel="0" collapsed="false">
      <c r="A21" s="224" t="s">
        <v>824</v>
      </c>
      <c r="B21" s="225" t="n">
        <v>23636</v>
      </c>
      <c r="C21" s="225" t="n">
        <v>23636</v>
      </c>
      <c r="D21" s="225" t="n">
        <v>20445</v>
      </c>
      <c r="E21" s="227" t="n">
        <v>3191</v>
      </c>
      <c r="F21" s="228" t="n">
        <v>15.6</v>
      </c>
      <c r="G21" s="227" t="n">
        <v>3191</v>
      </c>
      <c r="H21" s="228" t="n">
        <v>15.6</v>
      </c>
    </row>
    <row r="22" s="121" customFormat="true" ht="12.75" hidden="false" customHeight="true" outlineLevel="0" collapsed="false">
      <c r="A22" s="224" t="s">
        <v>825</v>
      </c>
      <c r="B22" s="225" t="n">
        <v>5990046</v>
      </c>
      <c r="C22" s="225" t="n">
        <v>5990046</v>
      </c>
      <c r="D22" s="225" t="n">
        <v>4815518</v>
      </c>
      <c r="E22" s="227" t="n">
        <v>1174528</v>
      </c>
      <c r="F22" s="228" t="n">
        <v>24.4</v>
      </c>
      <c r="G22" s="227" t="n">
        <v>1174528</v>
      </c>
      <c r="H22" s="228" t="n">
        <v>24.4</v>
      </c>
    </row>
    <row r="23" s="121" customFormat="true" ht="12.75" hidden="false" customHeight="true" outlineLevel="0" collapsed="false">
      <c r="A23" s="224" t="s">
        <v>826</v>
      </c>
      <c r="B23" s="225" t="n">
        <v>2677971</v>
      </c>
      <c r="C23" s="225" t="n">
        <v>2677971</v>
      </c>
      <c r="D23" s="225" t="n">
        <v>2257115</v>
      </c>
      <c r="E23" s="227" t="n">
        <v>420856</v>
      </c>
      <c r="F23" s="228" t="n">
        <v>18.6</v>
      </c>
      <c r="G23" s="227" t="n">
        <v>420856</v>
      </c>
      <c r="H23" s="228" t="n">
        <v>18.6</v>
      </c>
    </row>
    <row r="24" s="121" customFormat="true" ht="12.75" hidden="false" customHeight="true" outlineLevel="0" collapsed="false">
      <c r="A24" s="224" t="s">
        <v>827</v>
      </c>
      <c r="B24" s="225" t="n">
        <v>2330751</v>
      </c>
      <c r="C24" s="225" t="n">
        <v>2330751</v>
      </c>
      <c r="D24" s="225" t="n">
        <v>2023355</v>
      </c>
      <c r="E24" s="227" t="n">
        <v>307396</v>
      </c>
      <c r="F24" s="228" t="n">
        <v>15.2</v>
      </c>
      <c r="G24" s="227" t="n">
        <v>307396</v>
      </c>
      <c r="H24" s="228" t="n">
        <v>15.2</v>
      </c>
    </row>
    <row r="25" s="121" customFormat="true" ht="12.75" hidden="false" customHeight="true" outlineLevel="0" collapsed="false">
      <c r="A25" s="224" t="s">
        <v>828</v>
      </c>
      <c r="B25" s="225" t="n">
        <v>360961</v>
      </c>
      <c r="C25" s="225" t="n">
        <v>360961</v>
      </c>
      <c r="D25" s="225" t="n">
        <v>302270</v>
      </c>
      <c r="E25" s="227" t="n">
        <v>58691</v>
      </c>
      <c r="F25" s="228" t="n">
        <v>19.4</v>
      </c>
      <c r="G25" s="227" t="n">
        <v>58691</v>
      </c>
      <c r="H25" s="228" t="n">
        <v>19.4</v>
      </c>
    </row>
    <row r="26" s="121" customFormat="true" ht="12.75" hidden="false" customHeight="true" outlineLevel="0" collapsed="false">
      <c r="A26" s="224" t="s">
        <v>829</v>
      </c>
      <c r="B26" s="225" t="n">
        <v>577440</v>
      </c>
      <c r="C26" s="225" t="n">
        <v>577440</v>
      </c>
      <c r="D26" s="225" t="n">
        <v>379391</v>
      </c>
      <c r="E26" s="227" t="n">
        <v>198049</v>
      </c>
      <c r="F26" s="228" t="n">
        <v>52.2</v>
      </c>
      <c r="G26" s="227" t="n">
        <v>198049</v>
      </c>
      <c r="H26" s="228" t="n">
        <v>52.2</v>
      </c>
    </row>
    <row r="27" s="121" customFormat="true" ht="12.75" hidden="false" customHeight="true" outlineLevel="0" collapsed="false">
      <c r="A27" s="224" t="s">
        <v>830</v>
      </c>
      <c r="B27" s="225" t="n">
        <v>1076247</v>
      </c>
      <c r="C27" s="225" t="n">
        <v>1076247</v>
      </c>
      <c r="D27" s="225" t="n">
        <v>832016</v>
      </c>
      <c r="E27" s="227" t="n">
        <v>244231</v>
      </c>
      <c r="F27" s="228" t="n">
        <v>29.4</v>
      </c>
      <c r="G27" s="227" t="n">
        <v>244231</v>
      </c>
      <c r="H27" s="228" t="n">
        <v>29.4</v>
      </c>
    </row>
    <row r="28" s="121" customFormat="true" ht="12.75" hidden="false" customHeight="true" outlineLevel="0" collapsed="false">
      <c r="A28" s="224" t="s">
        <v>831</v>
      </c>
      <c r="B28" s="225" t="n">
        <v>761351</v>
      </c>
      <c r="C28" s="225" t="n">
        <v>761351</v>
      </c>
      <c r="D28" s="225" t="n">
        <v>528988</v>
      </c>
      <c r="E28" s="227" t="n">
        <v>232363</v>
      </c>
      <c r="F28" s="228" t="n">
        <v>43.9</v>
      </c>
      <c r="G28" s="227" t="n">
        <v>232363</v>
      </c>
      <c r="H28" s="228" t="n">
        <v>43.9</v>
      </c>
    </row>
    <row r="29" s="121" customFormat="true" ht="12.75" hidden="false" customHeight="true" outlineLevel="0" collapsed="false">
      <c r="A29" s="224" t="s">
        <v>832</v>
      </c>
      <c r="B29" s="225" t="n">
        <v>304436</v>
      </c>
      <c r="C29" s="225" t="n">
        <v>304436</v>
      </c>
      <c r="D29" s="225" t="n">
        <v>241920</v>
      </c>
      <c r="E29" s="227" t="n">
        <v>62516</v>
      </c>
      <c r="F29" s="228" t="n">
        <v>25.8</v>
      </c>
      <c r="G29" s="227" t="n">
        <v>62516</v>
      </c>
      <c r="H29" s="228" t="n">
        <v>25.8</v>
      </c>
    </row>
    <row r="30" s="121" customFormat="true" ht="12.75" hidden="false" customHeight="true" outlineLevel="0" collapsed="false">
      <c r="A30" s="224" t="s">
        <v>833</v>
      </c>
      <c r="B30" s="225" t="n">
        <v>1834413</v>
      </c>
      <c r="C30" s="225" t="n">
        <v>1834413</v>
      </c>
      <c r="D30" s="225" t="n">
        <v>1591521</v>
      </c>
      <c r="E30" s="227" t="n">
        <v>242892</v>
      </c>
      <c r="F30" s="228" t="n">
        <v>15.3</v>
      </c>
      <c r="G30" s="227" t="n">
        <v>242892</v>
      </c>
      <c r="H30" s="228" t="n">
        <v>15.3</v>
      </c>
    </row>
    <row r="31" s="121" customFormat="true" ht="12.75" hidden="false" customHeight="true" outlineLevel="0" collapsed="false">
      <c r="A31" s="224" t="s">
        <v>834</v>
      </c>
      <c r="B31" s="225" t="n">
        <v>2435049</v>
      </c>
      <c r="C31" s="225" t="n">
        <v>2435049</v>
      </c>
      <c r="D31" s="225" t="n">
        <v>1964869</v>
      </c>
      <c r="E31" s="227" t="n">
        <v>470180</v>
      </c>
      <c r="F31" s="228" t="n">
        <v>23.9</v>
      </c>
      <c r="G31" s="227" t="n">
        <v>470180</v>
      </c>
      <c r="H31" s="228" t="n">
        <v>23.9</v>
      </c>
    </row>
    <row r="32" s="121" customFormat="true" ht="12.75" hidden="false" customHeight="true" outlineLevel="0" collapsed="false">
      <c r="A32" s="224" t="s">
        <v>835</v>
      </c>
      <c r="B32" s="225" t="n">
        <v>1344330</v>
      </c>
      <c r="C32" s="225" t="n">
        <v>1344330</v>
      </c>
      <c r="D32" s="225" t="n">
        <v>1090086</v>
      </c>
      <c r="E32" s="227" t="n">
        <v>254244</v>
      </c>
      <c r="F32" s="228" t="n">
        <v>23.3</v>
      </c>
      <c r="G32" s="227" t="n">
        <v>254244</v>
      </c>
      <c r="H32" s="228" t="n">
        <v>23.3</v>
      </c>
    </row>
    <row r="33" s="121" customFormat="true" ht="12.75" hidden="false" customHeight="true" outlineLevel="0" collapsed="false">
      <c r="A33" s="224" t="s">
        <v>836</v>
      </c>
      <c r="B33" s="225" t="n">
        <v>3204558</v>
      </c>
      <c r="C33" s="225" t="n">
        <v>3204558</v>
      </c>
      <c r="D33" s="225" t="n">
        <v>2679022</v>
      </c>
      <c r="E33" s="227" t="n">
        <v>525536</v>
      </c>
      <c r="F33" s="228" t="n">
        <v>19.6</v>
      </c>
      <c r="G33" s="227" t="n">
        <v>525536</v>
      </c>
      <c r="H33" s="228" t="n">
        <v>19.6</v>
      </c>
    </row>
    <row r="34" s="121" customFormat="true" ht="12.75" hidden="false" customHeight="true" outlineLevel="0" collapsed="false">
      <c r="A34" s="224" t="s">
        <v>837</v>
      </c>
      <c r="B34" s="225" t="n">
        <v>13426</v>
      </c>
      <c r="C34" s="225" t="n">
        <v>13426</v>
      </c>
      <c r="D34" s="225" t="n">
        <v>17120</v>
      </c>
      <c r="E34" s="227" t="n">
        <v>-3694</v>
      </c>
      <c r="F34" s="228" t="n">
        <v>-21.6</v>
      </c>
      <c r="G34" s="227" t="n">
        <v>-3694</v>
      </c>
      <c r="H34" s="228" t="n">
        <v>-21.6</v>
      </c>
    </row>
    <row r="35" s="229" customFormat="true" ht="12.75" hidden="false" customHeight="false" outlineLevel="0" collapsed="false">
      <c r="A35" s="224" t="s">
        <v>838</v>
      </c>
      <c r="B35" s="225" t="n">
        <v>298645</v>
      </c>
      <c r="C35" s="225" t="n">
        <v>298645</v>
      </c>
      <c r="D35" s="225" t="s">
        <v>839</v>
      </c>
      <c r="E35" s="227" t="n">
        <v>298645</v>
      </c>
      <c r="F35" s="228" t="s">
        <v>869</v>
      </c>
      <c r="G35" s="227" t="n">
        <v>298645</v>
      </c>
      <c r="H35" s="228" t="s">
        <v>869</v>
      </c>
    </row>
    <row r="36" s="121" customFormat="true" ht="12.75" hidden="false" customHeight="true" outlineLevel="0" collapsed="false">
      <c r="A36" s="224" t="s">
        <v>840</v>
      </c>
      <c r="B36" s="225" t="n">
        <v>3457</v>
      </c>
      <c r="C36" s="225" t="n">
        <v>3457</v>
      </c>
      <c r="D36" s="225" t="n">
        <v>2773</v>
      </c>
      <c r="E36" s="227" t="n">
        <v>684</v>
      </c>
      <c r="F36" s="228" t="n">
        <v>24.7</v>
      </c>
      <c r="G36" s="227" t="n">
        <v>684</v>
      </c>
      <c r="H36" s="228" t="n">
        <v>24.7</v>
      </c>
    </row>
    <row r="37" s="121" customFormat="true" ht="12.75" hidden="false" customHeight="true" outlineLevel="0" collapsed="false">
      <c r="A37" s="224" t="s">
        <v>841</v>
      </c>
      <c r="B37" s="225" t="n">
        <v>540</v>
      </c>
      <c r="C37" s="225" t="n">
        <v>540</v>
      </c>
      <c r="D37" s="225" t="n">
        <v>27</v>
      </c>
      <c r="E37" s="227" t="n">
        <v>513</v>
      </c>
      <c r="F37" s="228" t="n">
        <v>1900</v>
      </c>
      <c r="G37" s="227" t="n">
        <v>513</v>
      </c>
      <c r="H37" s="228" t="n">
        <v>1900</v>
      </c>
    </row>
    <row r="38" s="121" customFormat="true" ht="12.75" hidden="false" customHeight="true" outlineLevel="0" collapsed="false">
      <c r="A38" s="224" t="s">
        <v>842</v>
      </c>
      <c r="B38" s="225" t="n">
        <v>51147</v>
      </c>
      <c r="C38" s="225" t="n">
        <v>51147</v>
      </c>
      <c r="D38" s="225" t="n">
        <v>59631</v>
      </c>
      <c r="E38" s="227" t="n">
        <v>-8484</v>
      </c>
      <c r="F38" s="228" t="n">
        <v>-14.2</v>
      </c>
      <c r="G38" s="227" t="n">
        <v>-8484</v>
      </c>
      <c r="H38" s="228" t="n">
        <v>-14.2</v>
      </c>
    </row>
    <row r="39" s="121" customFormat="true" ht="12.75" hidden="false" customHeight="true" outlineLevel="0" collapsed="false">
      <c r="A39" s="224" t="s">
        <v>843</v>
      </c>
      <c r="B39" s="225" t="n">
        <v>37347</v>
      </c>
      <c r="C39" s="225" t="n">
        <v>37347</v>
      </c>
      <c r="D39" s="225" t="n">
        <v>24223</v>
      </c>
      <c r="E39" s="227" t="n">
        <v>13124</v>
      </c>
      <c r="F39" s="228" t="n">
        <v>54.2</v>
      </c>
      <c r="G39" s="227" t="n">
        <v>13124</v>
      </c>
      <c r="H39" s="228" t="n">
        <v>54.2</v>
      </c>
    </row>
    <row r="40" s="121" customFormat="true" ht="12.75" hidden="false" customHeight="true" outlineLevel="0" collapsed="false">
      <c r="A40" s="224" t="s">
        <v>844</v>
      </c>
      <c r="B40" s="225" t="n">
        <v>757</v>
      </c>
      <c r="C40" s="225" t="n">
        <v>757</v>
      </c>
      <c r="D40" s="225" t="n">
        <v>2410</v>
      </c>
      <c r="E40" s="227" t="n">
        <v>-1653</v>
      </c>
      <c r="F40" s="228" t="n">
        <v>-68.6</v>
      </c>
      <c r="G40" s="227" t="n">
        <v>-1653</v>
      </c>
      <c r="H40" s="228" t="n">
        <v>-68.6</v>
      </c>
    </row>
    <row r="41" s="121" customFormat="true" ht="12.75" hidden="false" customHeight="true" outlineLevel="0" collapsed="false">
      <c r="A41" s="224" t="s">
        <v>845</v>
      </c>
      <c r="B41" s="225" t="n">
        <v>103</v>
      </c>
      <c r="C41" s="225" t="n">
        <v>103</v>
      </c>
      <c r="D41" s="225" t="n">
        <v>1921</v>
      </c>
      <c r="E41" s="227" t="n">
        <v>-1818</v>
      </c>
      <c r="F41" s="228" t="n">
        <v>-94.6</v>
      </c>
      <c r="G41" s="227" t="n">
        <v>-1818</v>
      </c>
      <c r="H41" s="228" t="n">
        <v>-94.6</v>
      </c>
    </row>
    <row r="42" s="121" customFormat="true" ht="12.75" hidden="false" customHeight="true" outlineLevel="0" collapsed="false">
      <c r="A42" s="224" t="s">
        <v>846</v>
      </c>
      <c r="B42" s="225" t="n">
        <v>60800</v>
      </c>
      <c r="C42" s="225" t="n">
        <v>60800</v>
      </c>
      <c r="D42" s="225" t="n">
        <v>46267</v>
      </c>
      <c r="E42" s="227" t="n">
        <v>14533</v>
      </c>
      <c r="F42" s="228" t="n">
        <v>31.4</v>
      </c>
      <c r="G42" s="227" t="n">
        <v>14533</v>
      </c>
      <c r="H42" s="228" t="n">
        <v>31.4</v>
      </c>
    </row>
    <row r="43" s="121" customFormat="true" ht="12.75" hidden="false" customHeight="true" outlineLevel="0" collapsed="false">
      <c r="A43" s="224" t="s">
        <v>847</v>
      </c>
      <c r="B43" s="225" t="n">
        <v>1001</v>
      </c>
      <c r="C43" s="225" t="n">
        <v>1001</v>
      </c>
      <c r="D43" s="225" t="n">
        <v>313</v>
      </c>
      <c r="E43" s="227" t="n">
        <v>688</v>
      </c>
      <c r="F43" s="228" t="n">
        <v>219.8</v>
      </c>
      <c r="G43" s="227" t="n">
        <v>688</v>
      </c>
      <c r="H43" s="228" t="n">
        <v>219.8</v>
      </c>
    </row>
    <row r="44" s="121" customFormat="true" ht="12.75" hidden="false" customHeight="true" outlineLevel="0" collapsed="false">
      <c r="A44" s="224" t="s">
        <v>848</v>
      </c>
      <c r="B44" s="225" t="n">
        <v>58183</v>
      </c>
      <c r="C44" s="225" t="n">
        <v>58183</v>
      </c>
      <c r="D44" s="225" t="n">
        <v>41912</v>
      </c>
      <c r="E44" s="227" t="n">
        <v>16271</v>
      </c>
      <c r="F44" s="228" t="n">
        <v>38.8</v>
      </c>
      <c r="G44" s="227" t="n">
        <v>16271</v>
      </c>
      <c r="H44" s="228" t="n">
        <v>38.8</v>
      </c>
    </row>
    <row r="45" s="121" customFormat="true" ht="12.75" hidden="false" customHeight="true" outlineLevel="0" collapsed="false">
      <c r="A45" s="224" t="s">
        <v>849</v>
      </c>
      <c r="B45" s="225" t="n">
        <v>29446</v>
      </c>
      <c r="C45" s="225" t="n">
        <v>29446</v>
      </c>
      <c r="D45" s="225" t="n">
        <v>30246</v>
      </c>
      <c r="E45" s="227" t="n">
        <v>-800</v>
      </c>
      <c r="F45" s="228" t="n">
        <v>-2.6</v>
      </c>
      <c r="G45" s="227" t="n">
        <v>-800</v>
      </c>
      <c r="H45" s="228" t="n">
        <v>-2.6</v>
      </c>
    </row>
    <row r="46" s="121" customFormat="true" ht="12.75" hidden="false" customHeight="true" outlineLevel="0" collapsed="false">
      <c r="A46" s="224" t="s">
        <v>850</v>
      </c>
      <c r="B46" s="225" t="n">
        <v>76628</v>
      </c>
      <c r="C46" s="225" t="n">
        <v>76628</v>
      </c>
      <c r="D46" s="225" t="n">
        <v>37393</v>
      </c>
      <c r="E46" s="227" t="n">
        <v>39235</v>
      </c>
      <c r="F46" s="228" t="n">
        <v>104.9</v>
      </c>
      <c r="G46" s="227" t="n">
        <v>39235</v>
      </c>
      <c r="H46" s="228" t="n">
        <v>104.9</v>
      </c>
    </row>
    <row r="47" s="121" customFormat="true" ht="12.75" hidden="false" customHeight="true" outlineLevel="0" collapsed="false">
      <c r="A47" s="224" t="s">
        <v>851</v>
      </c>
      <c r="B47" s="225" t="n">
        <v>7858</v>
      </c>
      <c r="C47" s="225" t="n">
        <v>7858</v>
      </c>
      <c r="D47" s="225" t="n">
        <v>5463</v>
      </c>
      <c r="E47" s="227" t="n">
        <v>2395</v>
      </c>
      <c r="F47" s="228" t="n">
        <v>43.8</v>
      </c>
      <c r="G47" s="227" t="n">
        <v>2395</v>
      </c>
      <c r="H47" s="228" t="n">
        <v>43.8</v>
      </c>
    </row>
    <row r="48" s="121" customFormat="true" ht="12.75" hidden="false" customHeight="true" outlineLevel="0" collapsed="false">
      <c r="A48" s="224" t="s">
        <v>852</v>
      </c>
      <c r="B48" s="225" t="n">
        <v>315</v>
      </c>
      <c r="C48" s="225" t="n">
        <v>315</v>
      </c>
      <c r="D48" s="225" t="n">
        <v>79</v>
      </c>
      <c r="E48" s="227" t="n">
        <v>236</v>
      </c>
      <c r="F48" s="228" t="n">
        <v>298.7</v>
      </c>
      <c r="G48" s="227" t="n">
        <v>236</v>
      </c>
      <c r="H48" s="228" t="n">
        <v>298.7</v>
      </c>
    </row>
    <row r="49" s="121" customFormat="true" ht="12.75" hidden="false" customHeight="true" outlineLevel="0" collapsed="false">
      <c r="A49" s="224" t="s">
        <v>853</v>
      </c>
      <c r="B49" s="225" t="n">
        <v>1819815</v>
      </c>
      <c r="C49" s="225" t="n">
        <v>1819815</v>
      </c>
      <c r="D49" s="225" t="n">
        <v>1380090</v>
      </c>
      <c r="E49" s="227" t="n">
        <v>439725</v>
      </c>
      <c r="F49" s="228" t="n">
        <v>31.9</v>
      </c>
      <c r="G49" s="227" t="n">
        <v>439725</v>
      </c>
      <c r="H49" s="228" t="n">
        <v>31.9</v>
      </c>
    </row>
    <row r="50" s="121" customFormat="true" ht="12.75" hidden="false" customHeight="true" outlineLevel="0" collapsed="false">
      <c r="A50" s="224" t="s">
        <v>854</v>
      </c>
      <c r="B50" s="225" t="n">
        <v>2848291</v>
      </c>
      <c r="C50" s="225" t="n">
        <v>2848291</v>
      </c>
      <c r="D50" s="225" t="n">
        <v>1998387</v>
      </c>
      <c r="E50" s="227" t="n">
        <v>849904</v>
      </c>
      <c r="F50" s="228" t="n">
        <v>42.5</v>
      </c>
      <c r="G50" s="227" t="n">
        <v>849904</v>
      </c>
      <c r="H50" s="228" t="n">
        <v>42.5</v>
      </c>
    </row>
    <row r="51" s="121" customFormat="true" ht="12.75" hidden="false" customHeight="true" outlineLevel="0" collapsed="false">
      <c r="A51" s="224" t="s">
        <v>855</v>
      </c>
      <c r="B51" s="225" t="n">
        <v>629</v>
      </c>
      <c r="C51" s="225" t="n">
        <v>629</v>
      </c>
      <c r="D51" s="225" t="n">
        <v>330</v>
      </c>
      <c r="E51" s="227" t="n">
        <v>299</v>
      </c>
      <c r="F51" s="228" t="n">
        <v>90.6</v>
      </c>
      <c r="G51" s="227" t="n">
        <v>299</v>
      </c>
      <c r="H51" s="228" t="n">
        <v>90.6</v>
      </c>
    </row>
    <row r="52" s="121" customFormat="true" ht="12.75" hidden="false" customHeight="true" outlineLevel="0" collapsed="false">
      <c r="A52" s="224" t="s">
        <v>856</v>
      </c>
      <c r="B52" s="225" t="n">
        <v>2502540</v>
      </c>
      <c r="C52" s="225" t="n">
        <v>2502540</v>
      </c>
      <c r="D52" s="225" t="n">
        <v>2280266</v>
      </c>
      <c r="E52" s="227" t="n">
        <v>222274</v>
      </c>
      <c r="F52" s="228" t="n">
        <v>9.7</v>
      </c>
      <c r="G52" s="227" t="n">
        <v>222274</v>
      </c>
      <c r="H52" s="228" t="n">
        <v>9.7</v>
      </c>
    </row>
    <row r="53" s="121" customFormat="true" ht="12.75" hidden="false" customHeight="true" outlineLevel="0" collapsed="false">
      <c r="A53" s="224" t="s">
        <v>857</v>
      </c>
      <c r="B53" s="225" t="n">
        <v>58203</v>
      </c>
      <c r="C53" s="225" t="n">
        <v>58203</v>
      </c>
      <c r="D53" s="225" t="n">
        <v>42564</v>
      </c>
      <c r="E53" s="227" t="n">
        <v>15639</v>
      </c>
      <c r="F53" s="228" t="n">
        <v>36.7</v>
      </c>
      <c r="G53" s="227" t="n">
        <v>15639</v>
      </c>
      <c r="H53" s="228" t="n">
        <v>36.7</v>
      </c>
    </row>
    <row r="54" s="223" customFormat="true" ht="12.75" hidden="false" customHeight="true" outlineLevel="0" collapsed="false">
      <c r="A54" s="224" t="s">
        <v>858</v>
      </c>
      <c r="B54" s="225" t="n">
        <v>958307</v>
      </c>
      <c r="C54" s="225" t="n">
        <v>958307</v>
      </c>
      <c r="D54" s="225" t="n">
        <v>724141</v>
      </c>
      <c r="E54" s="227" t="n">
        <v>234166</v>
      </c>
      <c r="F54" s="228" t="n">
        <v>32.3</v>
      </c>
      <c r="G54" s="227" t="n">
        <v>234166</v>
      </c>
      <c r="H54" s="228" t="n">
        <v>32.3</v>
      </c>
    </row>
    <row r="55" s="223" customFormat="true" ht="12.75" hidden="false" customHeight="true" outlineLevel="0" collapsed="false">
      <c r="A55" s="224" t="s">
        <v>859</v>
      </c>
      <c r="B55" s="225" t="n">
        <v>140426</v>
      </c>
      <c r="C55" s="225" t="n">
        <v>140426</v>
      </c>
      <c r="D55" s="225" t="n">
        <v>115331</v>
      </c>
      <c r="E55" s="227" t="n">
        <v>25095</v>
      </c>
      <c r="F55" s="228" t="n">
        <v>21.8</v>
      </c>
      <c r="G55" s="227" t="n">
        <v>25095</v>
      </c>
      <c r="H55" s="228" t="n">
        <v>21.8</v>
      </c>
    </row>
    <row r="56" s="223" customFormat="true" ht="12.75" hidden="false" customHeight="true" outlineLevel="0" collapsed="false">
      <c r="A56" s="224" t="s">
        <v>860</v>
      </c>
      <c r="B56" s="225" t="n">
        <v>66</v>
      </c>
      <c r="C56" s="225" t="n">
        <v>66</v>
      </c>
      <c r="D56" s="225" t="n">
        <v>512</v>
      </c>
      <c r="E56" s="227" t="n">
        <v>-446</v>
      </c>
      <c r="F56" s="228" t="n">
        <v>-87.1</v>
      </c>
      <c r="G56" s="227" t="n">
        <v>-446</v>
      </c>
      <c r="H56" s="228" t="n">
        <v>-87.1</v>
      </c>
    </row>
    <row r="57" s="223" customFormat="true" ht="12.75" hidden="false" customHeight="true" outlineLevel="0" collapsed="false">
      <c r="A57" s="220" t="s">
        <v>794</v>
      </c>
      <c r="B57" s="230" t="n">
        <v>1810789</v>
      </c>
      <c r="C57" s="230" t="n">
        <v>1810789</v>
      </c>
      <c r="D57" s="230" t="n">
        <v>1246079</v>
      </c>
      <c r="E57" s="231" t="n">
        <v>564710</v>
      </c>
      <c r="F57" s="232" t="n">
        <v>45.3</v>
      </c>
      <c r="G57" s="231" t="n">
        <v>564710</v>
      </c>
      <c r="H57" s="232" t="n">
        <v>45.3</v>
      </c>
    </row>
    <row r="58" s="121" customFormat="true" ht="12.75" hidden="false" customHeight="true" outlineLevel="0" collapsed="false">
      <c r="A58" s="224" t="s">
        <v>861</v>
      </c>
      <c r="B58" s="225" t="n">
        <v>64527</v>
      </c>
      <c r="C58" s="225" t="n">
        <v>64527</v>
      </c>
      <c r="D58" s="225" t="n">
        <v>78561</v>
      </c>
      <c r="E58" s="227" t="n">
        <v>-14034</v>
      </c>
      <c r="F58" s="228" t="n">
        <v>-17.9</v>
      </c>
      <c r="G58" s="227" t="n">
        <v>-14034</v>
      </c>
      <c r="H58" s="228" t="n">
        <v>-17.9</v>
      </c>
      <c r="I58" s="226"/>
      <c r="J58" s="226"/>
      <c r="K58" s="226"/>
      <c r="L58" s="226"/>
      <c r="M58" s="226"/>
    </row>
    <row r="59" s="121" customFormat="true" ht="12.75" hidden="false" customHeight="true" outlineLevel="0" collapsed="false">
      <c r="A59" s="224" t="s">
        <v>862</v>
      </c>
      <c r="B59" s="225" t="n">
        <v>26524</v>
      </c>
      <c r="C59" s="225" t="n">
        <v>26524</v>
      </c>
      <c r="D59" s="225" t="n">
        <v>45561</v>
      </c>
      <c r="E59" s="227" t="n">
        <v>-19037</v>
      </c>
      <c r="F59" s="228" t="n">
        <v>-41.8</v>
      </c>
      <c r="G59" s="227" t="n">
        <v>-19037</v>
      </c>
      <c r="H59" s="228" t="n">
        <v>-41.8</v>
      </c>
      <c r="I59" s="226"/>
      <c r="J59" s="226"/>
      <c r="K59" s="226"/>
      <c r="L59" s="226"/>
      <c r="M59" s="226"/>
    </row>
    <row r="60" s="121" customFormat="true" ht="12.75" hidden="false" customHeight="true" outlineLevel="0" collapsed="false">
      <c r="A60" s="224" t="s">
        <v>863</v>
      </c>
      <c r="B60" s="225" t="n">
        <v>17943</v>
      </c>
      <c r="C60" s="225" t="n">
        <v>17943</v>
      </c>
      <c r="D60" s="225" t="n">
        <v>46905</v>
      </c>
      <c r="E60" s="227" t="n">
        <v>-28962</v>
      </c>
      <c r="F60" s="228" t="n">
        <v>-61.7</v>
      </c>
      <c r="G60" s="227" t="n">
        <v>-28962</v>
      </c>
      <c r="H60" s="228" t="n">
        <v>-61.7</v>
      </c>
    </row>
    <row r="61" s="121" customFormat="true" ht="12.75" hidden="false" customHeight="true" outlineLevel="0" collapsed="false">
      <c r="A61" s="224" t="s">
        <v>864</v>
      </c>
      <c r="B61" s="225" t="n">
        <v>349</v>
      </c>
      <c r="C61" s="225" t="n">
        <v>349</v>
      </c>
      <c r="D61" s="225" t="n">
        <v>901</v>
      </c>
      <c r="E61" s="227" t="n">
        <v>-552</v>
      </c>
      <c r="F61" s="228" t="n">
        <v>-61.3</v>
      </c>
      <c r="G61" s="227" t="n">
        <v>-552</v>
      </c>
      <c r="H61" s="228" t="n">
        <v>-61.3</v>
      </c>
    </row>
    <row r="62" s="121" customFormat="true" ht="12.75" hidden="false" customHeight="true" outlineLevel="0" collapsed="false">
      <c r="A62" s="224" t="s">
        <v>865</v>
      </c>
      <c r="B62" s="225" t="n">
        <v>24576</v>
      </c>
      <c r="C62" s="225" t="n">
        <v>24576</v>
      </c>
      <c r="D62" s="225" t="n">
        <v>5357</v>
      </c>
      <c r="E62" s="227" t="n">
        <v>19219</v>
      </c>
      <c r="F62" s="228" t="n">
        <v>358.8</v>
      </c>
      <c r="G62" s="227" t="n">
        <v>19219</v>
      </c>
      <c r="H62" s="228" t="n">
        <v>358.8</v>
      </c>
    </row>
    <row r="63" s="121" customFormat="true" ht="12.75" hidden="false" customHeight="true" outlineLevel="0" collapsed="false">
      <c r="A63" s="224" t="s">
        <v>866</v>
      </c>
      <c r="B63" s="225" t="n">
        <v>442</v>
      </c>
      <c r="C63" s="225" t="n">
        <v>442</v>
      </c>
      <c r="D63" s="225" t="n">
        <v>79</v>
      </c>
      <c r="E63" s="227" t="n">
        <v>363</v>
      </c>
      <c r="F63" s="228" t="n">
        <v>459.5</v>
      </c>
      <c r="G63" s="227" t="n">
        <v>363</v>
      </c>
      <c r="H63" s="228" t="n">
        <v>459.5</v>
      </c>
    </row>
    <row r="64" s="121" customFormat="true" ht="12.75" hidden="false" customHeight="true" outlineLevel="0" collapsed="false">
      <c r="A64" s="224" t="s">
        <v>867</v>
      </c>
      <c r="B64" s="225" t="n">
        <v>851</v>
      </c>
      <c r="C64" s="225" t="n">
        <v>851</v>
      </c>
      <c r="D64" s="225" t="n">
        <v>1356</v>
      </c>
      <c r="E64" s="227" t="n">
        <v>-505</v>
      </c>
      <c r="F64" s="228" t="n">
        <v>-37.2</v>
      </c>
      <c r="G64" s="227" t="n">
        <v>-505</v>
      </c>
      <c r="H64" s="228" t="n">
        <v>-37.2</v>
      </c>
    </row>
    <row r="65" s="121" customFormat="true" ht="12.75" hidden="false" customHeight="true" outlineLevel="0" collapsed="false">
      <c r="A65" s="224" t="s">
        <v>868</v>
      </c>
      <c r="B65" s="225" t="s">
        <v>839</v>
      </c>
      <c r="C65" s="225" t="s">
        <v>839</v>
      </c>
      <c r="D65" s="225" t="s">
        <v>839</v>
      </c>
      <c r="E65" s="225" t="s">
        <v>839</v>
      </c>
      <c r="F65" s="225" t="s">
        <v>839</v>
      </c>
      <c r="G65" s="225" t="s">
        <v>839</v>
      </c>
      <c r="H65" s="225" t="s">
        <v>839</v>
      </c>
    </row>
    <row r="66" s="121" customFormat="true" ht="12.75" hidden="false" customHeight="true" outlineLevel="0" collapsed="false">
      <c r="A66" s="224" t="s">
        <v>870</v>
      </c>
      <c r="B66" s="225" t="n">
        <v>824</v>
      </c>
      <c r="C66" s="225" t="n">
        <v>824</v>
      </c>
      <c r="D66" s="225" t="n">
        <v>118</v>
      </c>
      <c r="E66" s="227" t="n">
        <v>706</v>
      </c>
      <c r="F66" s="228" t="n">
        <v>598.3</v>
      </c>
      <c r="G66" s="227" t="n">
        <v>706</v>
      </c>
      <c r="H66" s="228" t="n">
        <v>598.3</v>
      </c>
    </row>
    <row r="67" s="121" customFormat="true" ht="12.75" hidden="false" customHeight="true" outlineLevel="0" collapsed="false">
      <c r="A67" s="224" t="s">
        <v>871</v>
      </c>
      <c r="B67" s="225" t="n">
        <v>3060</v>
      </c>
      <c r="C67" s="225" t="n">
        <v>3060</v>
      </c>
      <c r="D67" s="225" t="n">
        <v>2002</v>
      </c>
      <c r="E67" s="227" t="n">
        <v>1058</v>
      </c>
      <c r="F67" s="228" t="n">
        <v>52.8</v>
      </c>
      <c r="G67" s="227" t="n">
        <v>1058</v>
      </c>
      <c r="H67" s="228" t="n">
        <v>52.8</v>
      </c>
    </row>
    <row r="68" s="121" customFormat="true" ht="12.75" hidden="false" customHeight="true" outlineLevel="0" collapsed="false">
      <c r="A68" s="224" t="s">
        <v>872</v>
      </c>
      <c r="B68" s="233" t="n">
        <v>30</v>
      </c>
      <c r="C68" s="233" t="n">
        <v>30</v>
      </c>
      <c r="D68" s="233" t="n">
        <v>448</v>
      </c>
      <c r="E68" s="227" t="n">
        <v>-418</v>
      </c>
      <c r="F68" s="228" t="n">
        <v>-93.3</v>
      </c>
      <c r="G68" s="227" t="n">
        <v>-418</v>
      </c>
      <c r="H68" s="228" t="n">
        <v>-93.3</v>
      </c>
    </row>
    <row r="69" s="121" customFormat="true" ht="12.75" hidden="false" customHeight="true" outlineLevel="0" collapsed="false">
      <c r="A69" s="224" t="s">
        <v>873</v>
      </c>
      <c r="B69" s="233" t="n">
        <v>88656</v>
      </c>
      <c r="C69" s="233" t="n">
        <v>88656</v>
      </c>
      <c r="D69" s="233" t="n">
        <v>38926</v>
      </c>
      <c r="E69" s="227" t="n">
        <v>49730</v>
      </c>
      <c r="F69" s="228" t="n">
        <v>127.8</v>
      </c>
      <c r="G69" s="227" t="n">
        <v>49730</v>
      </c>
      <c r="H69" s="228" t="n">
        <v>127.8</v>
      </c>
    </row>
    <row r="70" s="234" customFormat="true" ht="12.75" hidden="false" customHeight="true" outlineLevel="0" collapsed="false">
      <c r="A70" s="224" t="s">
        <v>874</v>
      </c>
      <c r="B70" s="233" t="n">
        <v>24</v>
      </c>
      <c r="C70" s="233" t="n">
        <v>24</v>
      </c>
      <c r="D70" s="233" t="n">
        <v>61</v>
      </c>
      <c r="E70" s="227" t="n">
        <v>-37</v>
      </c>
      <c r="F70" s="228" t="n">
        <v>-60.7</v>
      </c>
      <c r="G70" s="227" t="n">
        <v>-37</v>
      </c>
      <c r="H70" s="228" t="n">
        <v>-60.7</v>
      </c>
    </row>
    <row r="71" s="121" customFormat="true" ht="12.75" hidden="false" customHeight="true" outlineLevel="0" collapsed="false">
      <c r="A71" s="224" t="s">
        <v>875</v>
      </c>
      <c r="B71" s="225" t="s">
        <v>839</v>
      </c>
      <c r="C71" s="225" t="s">
        <v>839</v>
      </c>
      <c r="D71" s="225" t="n">
        <v>19</v>
      </c>
      <c r="E71" s="227" t="n">
        <v>-19</v>
      </c>
      <c r="F71" s="228" t="s">
        <v>869</v>
      </c>
      <c r="G71" s="227" t="n">
        <v>-19</v>
      </c>
      <c r="H71" s="228" t="s">
        <v>869</v>
      </c>
    </row>
    <row r="72" s="121" customFormat="true" ht="12.75" hidden="false" customHeight="true" outlineLevel="0" collapsed="false">
      <c r="A72" s="224" t="s">
        <v>876</v>
      </c>
      <c r="B72" s="225" t="n">
        <v>605</v>
      </c>
      <c r="C72" s="225" t="n">
        <v>605</v>
      </c>
      <c r="D72" s="225" t="n">
        <v>24975</v>
      </c>
      <c r="E72" s="227" t="n">
        <v>-24370</v>
      </c>
      <c r="F72" s="228" t="n">
        <v>-97.6</v>
      </c>
      <c r="G72" s="227" t="n">
        <v>-24370</v>
      </c>
      <c r="H72" s="228" t="n">
        <v>-97.6</v>
      </c>
    </row>
    <row r="73" s="121" customFormat="true" ht="12.75" hidden="false" customHeight="true" outlineLevel="0" collapsed="false">
      <c r="A73" s="224" t="s">
        <v>877</v>
      </c>
      <c r="B73" s="225" t="n">
        <v>20</v>
      </c>
      <c r="C73" s="225" t="n">
        <v>20</v>
      </c>
      <c r="D73" s="225" t="n">
        <v>2</v>
      </c>
      <c r="E73" s="227" t="n">
        <v>18</v>
      </c>
      <c r="F73" s="228" t="n">
        <v>900</v>
      </c>
      <c r="G73" s="227" t="n">
        <v>18</v>
      </c>
      <c r="H73" s="228" t="n">
        <v>900</v>
      </c>
    </row>
    <row r="74" s="121" customFormat="true" ht="12.75" hidden="false" customHeight="true" outlineLevel="0" collapsed="false">
      <c r="A74" s="224" t="s">
        <v>878</v>
      </c>
      <c r="B74" s="225" t="n">
        <v>11586</v>
      </c>
      <c r="C74" s="225" t="n">
        <v>11586</v>
      </c>
      <c r="D74" s="225" t="n">
        <v>7787</v>
      </c>
      <c r="E74" s="227" t="n">
        <v>3799</v>
      </c>
      <c r="F74" s="228" t="n">
        <v>48.8</v>
      </c>
      <c r="G74" s="227" t="n">
        <v>3799</v>
      </c>
      <c r="H74" s="228" t="n">
        <v>48.8</v>
      </c>
    </row>
    <row r="75" s="121" customFormat="true" ht="12.75" hidden="false" customHeight="true" outlineLevel="0" collapsed="false">
      <c r="A75" s="224" t="s">
        <v>879</v>
      </c>
      <c r="B75" s="225" t="n">
        <v>8553</v>
      </c>
      <c r="C75" s="225" t="n">
        <v>8553</v>
      </c>
      <c r="D75" s="225" t="n">
        <v>8107</v>
      </c>
      <c r="E75" s="227" t="n">
        <v>446</v>
      </c>
      <c r="F75" s="228" t="n">
        <v>5.5</v>
      </c>
      <c r="G75" s="227" t="n">
        <v>446</v>
      </c>
      <c r="H75" s="228" t="n">
        <v>5.5</v>
      </c>
    </row>
    <row r="76" s="121" customFormat="true" ht="12.75" hidden="false" customHeight="true" outlineLevel="0" collapsed="false">
      <c r="A76" s="224" t="s">
        <v>880</v>
      </c>
      <c r="B76" s="225" t="s">
        <v>839</v>
      </c>
      <c r="C76" s="225" t="s">
        <v>839</v>
      </c>
      <c r="D76" s="225" t="s">
        <v>839</v>
      </c>
      <c r="E76" s="225" t="s">
        <v>839</v>
      </c>
      <c r="F76" s="225" t="s">
        <v>839</v>
      </c>
      <c r="G76" s="225" t="s">
        <v>839</v>
      </c>
      <c r="H76" s="225" t="s">
        <v>839</v>
      </c>
    </row>
    <row r="77" s="121" customFormat="true" ht="12.75" hidden="false" customHeight="true" outlineLevel="0" collapsed="false">
      <c r="A77" s="224" t="s">
        <v>881</v>
      </c>
      <c r="B77" s="225" t="n">
        <v>36914</v>
      </c>
      <c r="C77" s="225" t="n">
        <v>36914</v>
      </c>
      <c r="D77" s="225" t="n">
        <v>3027</v>
      </c>
      <c r="E77" s="227" t="n">
        <v>33887</v>
      </c>
      <c r="F77" s="228" t="n">
        <v>1119.5</v>
      </c>
      <c r="G77" s="227" t="n">
        <v>33887</v>
      </c>
      <c r="H77" s="228" t="n">
        <v>1119.5</v>
      </c>
    </row>
    <row r="78" s="121" customFormat="true" ht="12.75" hidden="false" customHeight="true" outlineLevel="0" collapsed="false">
      <c r="A78" s="224" t="s">
        <v>882</v>
      </c>
      <c r="B78" s="225" t="n">
        <v>1</v>
      </c>
      <c r="C78" s="225" t="n">
        <v>1</v>
      </c>
      <c r="D78" s="225" t="n">
        <v>16</v>
      </c>
      <c r="E78" s="227" t="n">
        <v>-15</v>
      </c>
      <c r="F78" s="228" t="n">
        <v>-93.8</v>
      </c>
      <c r="G78" s="227" t="n">
        <v>-15</v>
      </c>
      <c r="H78" s="228" t="n">
        <v>-93.8</v>
      </c>
    </row>
    <row r="79" s="121" customFormat="true" ht="12.75" hidden="false" customHeight="true" outlineLevel="0" collapsed="false">
      <c r="A79" s="224" t="s">
        <v>883</v>
      </c>
      <c r="B79" s="225" t="n">
        <v>10166</v>
      </c>
      <c r="C79" s="225" t="n">
        <v>10166</v>
      </c>
      <c r="D79" s="225" t="n">
        <v>6510</v>
      </c>
      <c r="E79" s="227" t="n">
        <v>3656</v>
      </c>
      <c r="F79" s="228" t="n">
        <v>56.2</v>
      </c>
      <c r="G79" s="227" t="n">
        <v>3656</v>
      </c>
      <c r="H79" s="228" t="n">
        <v>56.2</v>
      </c>
    </row>
    <row r="80" s="121" customFormat="true" ht="12.75" hidden="false" customHeight="true" outlineLevel="0" collapsed="false">
      <c r="A80" s="224" t="s">
        <v>884</v>
      </c>
      <c r="B80" s="225" t="n">
        <v>196</v>
      </c>
      <c r="C80" s="225" t="n">
        <v>196</v>
      </c>
      <c r="D80" s="225" t="n">
        <v>55</v>
      </c>
      <c r="E80" s="227" t="n">
        <v>141</v>
      </c>
      <c r="F80" s="228" t="n">
        <v>256.4</v>
      </c>
      <c r="G80" s="227" t="n">
        <v>141</v>
      </c>
      <c r="H80" s="228" t="n">
        <v>256.4</v>
      </c>
    </row>
    <row r="81" s="121" customFormat="true" ht="12.75" hidden="false" customHeight="true" outlineLevel="0" collapsed="false">
      <c r="A81" s="224" t="s">
        <v>885</v>
      </c>
      <c r="B81" s="225" t="n">
        <v>433</v>
      </c>
      <c r="C81" s="225" t="n">
        <v>433</v>
      </c>
      <c r="D81" s="225" t="n">
        <v>1748</v>
      </c>
      <c r="E81" s="227" t="n">
        <v>-1315</v>
      </c>
      <c r="F81" s="228" t="n">
        <v>-75.2</v>
      </c>
      <c r="G81" s="227" t="n">
        <v>-1315</v>
      </c>
      <c r="H81" s="228" t="n">
        <v>-75.2</v>
      </c>
    </row>
    <row r="82" s="121" customFormat="true" ht="12.75" hidden="false" customHeight="true" outlineLevel="0" collapsed="false">
      <c r="A82" s="224" t="s">
        <v>886</v>
      </c>
      <c r="B82" s="225" t="n">
        <v>19967</v>
      </c>
      <c r="C82" s="225" t="n">
        <v>19967</v>
      </c>
      <c r="D82" s="225" t="n">
        <v>3484</v>
      </c>
      <c r="E82" s="227" t="n">
        <v>16483</v>
      </c>
      <c r="F82" s="228" t="n">
        <v>473.1</v>
      </c>
      <c r="G82" s="227" t="n">
        <v>16483</v>
      </c>
      <c r="H82" s="228" t="n">
        <v>473.1</v>
      </c>
    </row>
    <row r="83" s="121" customFormat="true" ht="12.75" hidden="false" customHeight="true" outlineLevel="0" collapsed="false">
      <c r="A83" s="224" t="s">
        <v>887</v>
      </c>
      <c r="B83" s="225" t="n">
        <v>227</v>
      </c>
      <c r="C83" s="225" t="n">
        <v>227</v>
      </c>
      <c r="D83" s="225" t="n">
        <v>2</v>
      </c>
      <c r="E83" s="227" t="n">
        <v>225</v>
      </c>
      <c r="F83" s="228" t="s">
        <v>869</v>
      </c>
      <c r="G83" s="227" t="n">
        <v>225</v>
      </c>
      <c r="H83" s="228" t="s">
        <v>869</v>
      </c>
    </row>
    <row r="84" s="121" customFormat="true" ht="12.75" hidden="false" customHeight="true" outlineLevel="0" collapsed="false">
      <c r="A84" s="224" t="s">
        <v>888</v>
      </c>
      <c r="B84" s="225" t="n">
        <v>1076</v>
      </c>
      <c r="C84" s="225" t="n">
        <v>1076</v>
      </c>
      <c r="D84" s="225" t="n">
        <v>1852</v>
      </c>
      <c r="E84" s="227" t="n">
        <v>-776</v>
      </c>
      <c r="F84" s="228" t="n">
        <v>-41.9</v>
      </c>
      <c r="G84" s="227" t="n">
        <v>-776</v>
      </c>
      <c r="H84" s="228" t="n">
        <v>-41.9</v>
      </c>
    </row>
    <row r="85" s="121" customFormat="true" ht="12.75" hidden="false" customHeight="true" outlineLevel="0" collapsed="false">
      <c r="A85" s="224" t="s">
        <v>889</v>
      </c>
      <c r="B85" s="225" t="n">
        <v>465235</v>
      </c>
      <c r="C85" s="225" t="n">
        <v>465235</v>
      </c>
      <c r="D85" s="225" t="n">
        <v>228980</v>
      </c>
      <c r="E85" s="227" t="n">
        <v>236255</v>
      </c>
      <c r="F85" s="228" t="n">
        <v>103.2</v>
      </c>
      <c r="G85" s="227" t="n">
        <v>236255</v>
      </c>
      <c r="H85" s="228" t="n">
        <v>103.2</v>
      </c>
    </row>
    <row r="86" s="121" customFormat="true" ht="12.75" hidden="false" customHeight="true" outlineLevel="0" collapsed="false">
      <c r="A86" s="224" t="s">
        <v>890</v>
      </c>
      <c r="B86" s="225" t="n">
        <v>4681</v>
      </c>
      <c r="C86" s="225" t="n">
        <v>4681</v>
      </c>
      <c r="D86" s="225" t="n">
        <v>4615</v>
      </c>
      <c r="E86" s="227" t="n">
        <v>66</v>
      </c>
      <c r="F86" s="228" t="n">
        <v>1.4</v>
      </c>
      <c r="G86" s="227" t="n">
        <v>66</v>
      </c>
      <c r="H86" s="228" t="n">
        <v>1.4</v>
      </c>
    </row>
    <row r="87" s="121" customFormat="true" ht="12.75" hidden="false" customHeight="true" outlineLevel="0" collapsed="false">
      <c r="A87" s="224" t="s">
        <v>891</v>
      </c>
      <c r="B87" s="225" t="n">
        <v>7042</v>
      </c>
      <c r="C87" s="225" t="n">
        <v>7042</v>
      </c>
      <c r="D87" s="225" t="n">
        <v>8388</v>
      </c>
      <c r="E87" s="227" t="n">
        <v>-1346</v>
      </c>
      <c r="F87" s="228" t="n">
        <v>-16</v>
      </c>
      <c r="G87" s="227" t="n">
        <v>-1346</v>
      </c>
      <c r="H87" s="228" t="n">
        <v>-16</v>
      </c>
    </row>
    <row r="88" s="121" customFormat="true" ht="12.75" hidden="false" customHeight="true" outlineLevel="0" collapsed="false">
      <c r="A88" s="224" t="s">
        <v>892</v>
      </c>
      <c r="B88" s="225" t="n">
        <v>21</v>
      </c>
      <c r="C88" s="225" t="n">
        <v>21</v>
      </c>
      <c r="D88" s="225" t="n">
        <v>119</v>
      </c>
      <c r="E88" s="227" t="n">
        <v>-98</v>
      </c>
      <c r="F88" s="228" t="n">
        <v>-82.4</v>
      </c>
      <c r="G88" s="227" t="n">
        <v>-98</v>
      </c>
      <c r="H88" s="228" t="n">
        <v>-82.4</v>
      </c>
    </row>
    <row r="89" s="121" customFormat="true" ht="12.75" hidden="false" customHeight="true" outlineLevel="0" collapsed="false">
      <c r="A89" s="224" t="s">
        <v>893</v>
      </c>
      <c r="B89" s="225" t="n">
        <v>74144</v>
      </c>
      <c r="C89" s="225" t="n">
        <v>74144</v>
      </c>
      <c r="D89" s="225" t="n">
        <v>45677</v>
      </c>
      <c r="E89" s="227" t="n">
        <v>28467</v>
      </c>
      <c r="F89" s="228" t="n">
        <v>62.3</v>
      </c>
      <c r="G89" s="227" t="n">
        <v>28467</v>
      </c>
      <c r="H89" s="228" t="n">
        <v>62.3</v>
      </c>
    </row>
    <row r="90" s="121" customFormat="true" ht="12.75" hidden="false" customHeight="true" outlineLevel="0" collapsed="false">
      <c r="A90" s="224" t="s">
        <v>894</v>
      </c>
      <c r="B90" s="225" t="n">
        <v>13654</v>
      </c>
      <c r="C90" s="225" t="n">
        <v>13654</v>
      </c>
      <c r="D90" s="225" t="n">
        <v>7539</v>
      </c>
      <c r="E90" s="227" t="n">
        <v>6115</v>
      </c>
      <c r="F90" s="228" t="n">
        <v>81.1</v>
      </c>
      <c r="G90" s="227" t="n">
        <v>6115</v>
      </c>
      <c r="H90" s="228" t="n">
        <v>81.1</v>
      </c>
    </row>
    <row r="91" s="121" customFormat="true" ht="12.75" hidden="false" customHeight="true" outlineLevel="0" collapsed="false">
      <c r="A91" s="224" t="s">
        <v>895</v>
      </c>
      <c r="B91" s="225" t="n">
        <v>3770</v>
      </c>
      <c r="C91" s="225" t="n">
        <v>3770</v>
      </c>
      <c r="D91" s="225" t="n">
        <v>3102</v>
      </c>
      <c r="E91" s="227" t="n">
        <v>668</v>
      </c>
      <c r="F91" s="228" t="n">
        <v>21.5</v>
      </c>
      <c r="G91" s="227" t="n">
        <v>668</v>
      </c>
      <c r="H91" s="228" t="n">
        <v>21.5</v>
      </c>
    </row>
    <row r="92" s="121" customFormat="true" ht="12.75" hidden="false" customHeight="true" outlineLevel="0" collapsed="false">
      <c r="A92" s="224" t="s">
        <v>896</v>
      </c>
      <c r="B92" s="225" t="s">
        <v>839</v>
      </c>
      <c r="C92" s="225" t="s">
        <v>839</v>
      </c>
      <c r="D92" s="225" t="n">
        <v>5</v>
      </c>
      <c r="E92" s="227" t="n">
        <v>-5</v>
      </c>
      <c r="F92" s="228" t="s">
        <v>869</v>
      </c>
      <c r="G92" s="227" t="n">
        <v>-5</v>
      </c>
      <c r="H92" s="228" t="s">
        <v>869</v>
      </c>
    </row>
    <row r="93" s="121" customFormat="true" ht="12.75" hidden="false" customHeight="true" outlineLevel="0" collapsed="false">
      <c r="A93" s="224" t="s">
        <v>897</v>
      </c>
      <c r="B93" s="225" t="s">
        <v>839</v>
      </c>
      <c r="C93" s="225" t="s">
        <v>839</v>
      </c>
      <c r="D93" s="225" t="s">
        <v>839</v>
      </c>
      <c r="E93" s="225" t="s">
        <v>839</v>
      </c>
      <c r="F93" s="225" t="s">
        <v>839</v>
      </c>
      <c r="G93" s="225" t="s">
        <v>839</v>
      </c>
      <c r="H93" s="225" t="s">
        <v>839</v>
      </c>
    </row>
    <row r="94" s="121" customFormat="true" ht="12.75" hidden="false" customHeight="true" outlineLevel="0" collapsed="false">
      <c r="A94" s="224" t="s">
        <v>898</v>
      </c>
      <c r="B94" s="225" t="n">
        <v>6362</v>
      </c>
      <c r="C94" s="225" t="n">
        <v>6362</v>
      </c>
      <c r="D94" s="225" t="n">
        <v>8858</v>
      </c>
      <c r="E94" s="227" t="n">
        <v>-2496</v>
      </c>
      <c r="F94" s="228" t="n">
        <v>-28.2</v>
      </c>
      <c r="G94" s="227" t="n">
        <v>-2496</v>
      </c>
      <c r="H94" s="228" t="n">
        <v>-28.2</v>
      </c>
    </row>
    <row r="95" s="121" customFormat="true" ht="12.75" hidden="false" customHeight="true" outlineLevel="0" collapsed="false">
      <c r="A95" s="224" t="s">
        <v>899</v>
      </c>
      <c r="B95" s="225" t="n">
        <v>16417</v>
      </c>
      <c r="C95" s="225" t="n">
        <v>16417</v>
      </c>
      <c r="D95" s="225" t="n">
        <v>9081</v>
      </c>
      <c r="E95" s="227" t="n">
        <v>7336</v>
      </c>
      <c r="F95" s="228" t="n">
        <v>80.8</v>
      </c>
      <c r="G95" s="227" t="n">
        <v>7336</v>
      </c>
      <c r="H95" s="228" t="n">
        <v>80.8</v>
      </c>
    </row>
    <row r="96" s="121" customFormat="true" ht="12.75" hidden="false" customHeight="true" outlineLevel="0" collapsed="false">
      <c r="A96" s="224" t="s">
        <v>900</v>
      </c>
      <c r="B96" s="225" t="n">
        <v>2</v>
      </c>
      <c r="C96" s="225" t="n">
        <v>2</v>
      </c>
      <c r="D96" s="225" t="n">
        <v>32</v>
      </c>
      <c r="E96" s="227" t="n">
        <v>-30</v>
      </c>
      <c r="F96" s="228" t="n">
        <v>-93.8</v>
      </c>
      <c r="G96" s="227" t="n">
        <v>-30</v>
      </c>
      <c r="H96" s="228" t="n">
        <v>-93.8</v>
      </c>
    </row>
    <row r="97" s="121" customFormat="true" ht="12.75" hidden="false" customHeight="true" outlineLevel="0" collapsed="false">
      <c r="A97" s="224" t="s">
        <v>901</v>
      </c>
      <c r="B97" s="225" t="n">
        <v>202341</v>
      </c>
      <c r="C97" s="225" t="n">
        <v>202341</v>
      </c>
      <c r="D97" s="225" t="n">
        <v>166165</v>
      </c>
      <c r="E97" s="227" t="n">
        <v>36176</v>
      </c>
      <c r="F97" s="228" t="n">
        <v>21.8</v>
      </c>
      <c r="G97" s="227" t="n">
        <v>36176</v>
      </c>
      <c r="H97" s="228" t="n">
        <v>21.8</v>
      </c>
    </row>
    <row r="98" s="121" customFormat="true" ht="12.75" hidden="false" customHeight="true" outlineLevel="0" collapsed="false">
      <c r="A98" s="224" t="s">
        <v>902</v>
      </c>
      <c r="B98" s="225" t="n">
        <v>1968</v>
      </c>
      <c r="C98" s="225" t="n">
        <v>1968</v>
      </c>
      <c r="D98" s="225" t="n">
        <v>629</v>
      </c>
      <c r="E98" s="227" t="n">
        <v>1339</v>
      </c>
      <c r="F98" s="228" t="n">
        <v>212.9</v>
      </c>
      <c r="G98" s="227" t="n">
        <v>1339</v>
      </c>
      <c r="H98" s="228" t="n">
        <v>212.9</v>
      </c>
    </row>
    <row r="99" s="121" customFormat="true" ht="12.75" hidden="false" customHeight="true" outlineLevel="0" collapsed="false">
      <c r="A99" s="224" t="s">
        <v>903</v>
      </c>
      <c r="B99" s="225" t="n">
        <v>1439</v>
      </c>
      <c r="C99" s="225" t="n">
        <v>1439</v>
      </c>
      <c r="D99" s="225" t="n">
        <v>1085</v>
      </c>
      <c r="E99" s="227" t="n">
        <v>354</v>
      </c>
      <c r="F99" s="228" t="n">
        <v>32.6</v>
      </c>
      <c r="G99" s="227" t="n">
        <v>354</v>
      </c>
      <c r="H99" s="228" t="n">
        <v>32.6</v>
      </c>
    </row>
    <row r="100" s="121" customFormat="true" ht="12.75" hidden="false" customHeight="true" outlineLevel="0" collapsed="false">
      <c r="A100" s="224" t="s">
        <v>904</v>
      </c>
      <c r="B100" s="225" t="n">
        <v>49</v>
      </c>
      <c r="C100" s="225" t="n">
        <v>49</v>
      </c>
      <c r="D100" s="225" t="n">
        <v>13</v>
      </c>
      <c r="E100" s="227" t="n">
        <v>36</v>
      </c>
      <c r="F100" s="228" t="n">
        <v>276.9</v>
      </c>
      <c r="G100" s="227" t="n">
        <v>36</v>
      </c>
      <c r="H100" s="228" t="n">
        <v>276.9</v>
      </c>
    </row>
    <row r="101" s="121" customFormat="true" ht="12.75" hidden="false" customHeight="true" outlineLevel="0" collapsed="false">
      <c r="A101" s="224" t="s">
        <v>905</v>
      </c>
      <c r="B101" s="225" t="n">
        <v>640</v>
      </c>
      <c r="C101" s="225" t="n">
        <v>640</v>
      </c>
      <c r="D101" s="225" t="n">
        <v>313</v>
      </c>
      <c r="E101" s="227" t="n">
        <v>327</v>
      </c>
      <c r="F101" s="228" t="n">
        <v>104.5</v>
      </c>
      <c r="G101" s="227" t="n">
        <v>327</v>
      </c>
      <c r="H101" s="228" t="n">
        <v>104.5</v>
      </c>
    </row>
    <row r="102" s="121" customFormat="true" ht="12.75" hidden="false" customHeight="true" outlineLevel="0" collapsed="false">
      <c r="A102" s="224" t="s">
        <v>906</v>
      </c>
      <c r="B102" s="225" t="n">
        <v>1639</v>
      </c>
      <c r="C102" s="225" t="n">
        <v>1639</v>
      </c>
      <c r="D102" s="225" t="n">
        <v>1638</v>
      </c>
      <c r="E102" s="227" t="n">
        <v>1</v>
      </c>
      <c r="F102" s="228" t="n">
        <v>0.1</v>
      </c>
      <c r="G102" s="227" t="n">
        <v>1</v>
      </c>
      <c r="H102" s="228" t="n">
        <v>0.1</v>
      </c>
    </row>
    <row r="103" s="121" customFormat="true" ht="12.75" hidden="false" customHeight="true" outlineLevel="0" collapsed="false">
      <c r="A103" s="224" t="s">
        <v>907</v>
      </c>
      <c r="B103" s="225" t="n">
        <v>2393</v>
      </c>
      <c r="C103" s="225" t="n">
        <v>2393</v>
      </c>
      <c r="D103" s="225" t="n">
        <v>1083</v>
      </c>
      <c r="E103" s="227" t="n">
        <v>1310</v>
      </c>
      <c r="F103" s="228" t="n">
        <v>121</v>
      </c>
      <c r="G103" s="227" t="n">
        <v>1310</v>
      </c>
      <c r="H103" s="228" t="n">
        <v>121</v>
      </c>
    </row>
    <row r="104" s="121" customFormat="true" ht="12.75" hidden="false" customHeight="true" outlineLevel="0" collapsed="false">
      <c r="A104" s="224" t="s">
        <v>908</v>
      </c>
      <c r="B104" s="225" t="n">
        <v>3251</v>
      </c>
      <c r="C104" s="225" t="n">
        <v>3251</v>
      </c>
      <c r="D104" s="225" t="n">
        <v>3043</v>
      </c>
      <c r="E104" s="227" t="n">
        <v>208</v>
      </c>
      <c r="F104" s="228" t="n">
        <v>6.8</v>
      </c>
      <c r="G104" s="227" t="n">
        <v>208</v>
      </c>
      <c r="H104" s="228" t="n">
        <v>6.8</v>
      </c>
    </row>
    <row r="105" s="121" customFormat="true" ht="12.75" hidden="false" customHeight="true" outlineLevel="0" collapsed="false">
      <c r="A105" s="224" t="s">
        <v>909</v>
      </c>
      <c r="B105" s="225" t="n">
        <v>29</v>
      </c>
      <c r="C105" s="225" t="n">
        <v>29</v>
      </c>
      <c r="D105" s="225" t="n">
        <v>1</v>
      </c>
      <c r="E105" s="227" t="n">
        <v>28</v>
      </c>
      <c r="F105" s="228" t="n">
        <v>2800</v>
      </c>
      <c r="G105" s="227" t="n">
        <v>28</v>
      </c>
      <c r="H105" s="228" t="n">
        <v>2800</v>
      </c>
    </row>
    <row r="106" s="121" customFormat="true" ht="12.75" hidden="false" customHeight="true" outlineLevel="0" collapsed="false">
      <c r="A106" s="224" t="s">
        <v>910</v>
      </c>
      <c r="B106" s="225" t="s">
        <v>839</v>
      </c>
      <c r="C106" s="225" t="s">
        <v>839</v>
      </c>
      <c r="D106" s="225" t="s">
        <v>839</v>
      </c>
      <c r="E106" s="225" t="s">
        <v>839</v>
      </c>
      <c r="F106" s="225" t="s">
        <v>839</v>
      </c>
      <c r="G106" s="225" t="s">
        <v>839</v>
      </c>
      <c r="H106" s="225" t="s">
        <v>839</v>
      </c>
    </row>
    <row r="107" s="121" customFormat="true" ht="12.75" hidden="false" customHeight="true" outlineLevel="0" collapsed="false">
      <c r="A107" s="224" t="s">
        <v>911</v>
      </c>
      <c r="B107" s="225" t="n">
        <v>507136</v>
      </c>
      <c r="C107" s="225" t="n">
        <v>507136</v>
      </c>
      <c r="D107" s="225" t="n">
        <v>336373</v>
      </c>
      <c r="E107" s="227" t="n">
        <v>170763</v>
      </c>
      <c r="F107" s="228" t="n">
        <v>50.8</v>
      </c>
      <c r="G107" s="227" t="n">
        <v>170763</v>
      </c>
      <c r="H107" s="228" t="n">
        <v>50.8</v>
      </c>
    </row>
    <row r="108" s="121" customFormat="true" ht="12.75" hidden="false" customHeight="true" outlineLevel="0" collapsed="false">
      <c r="A108" s="224" t="s">
        <v>912</v>
      </c>
      <c r="B108" s="225" t="n">
        <v>2138</v>
      </c>
      <c r="C108" s="225" t="n">
        <v>2138</v>
      </c>
      <c r="D108" s="225" t="n">
        <v>753</v>
      </c>
      <c r="E108" s="227" t="n">
        <v>1385</v>
      </c>
      <c r="F108" s="228" t="n">
        <v>183.9</v>
      </c>
      <c r="G108" s="227" t="n">
        <v>1385</v>
      </c>
      <c r="H108" s="228" t="n">
        <v>183.9</v>
      </c>
    </row>
    <row r="109" s="121" customFormat="true" ht="12.75" hidden="false" customHeight="true" outlineLevel="0" collapsed="false">
      <c r="A109" s="224" t="s">
        <v>913</v>
      </c>
      <c r="B109" s="225" t="n">
        <v>10</v>
      </c>
      <c r="C109" s="225" t="n">
        <v>10</v>
      </c>
      <c r="D109" s="225" t="n">
        <v>273</v>
      </c>
      <c r="E109" s="227" t="n">
        <v>-263</v>
      </c>
      <c r="F109" s="228" t="n">
        <v>-96.3</v>
      </c>
      <c r="G109" s="227" t="n">
        <v>-263</v>
      </c>
      <c r="H109" s="228" t="n">
        <v>-96.3</v>
      </c>
    </row>
    <row r="110" s="121" customFormat="true" ht="12.75" hidden="false" customHeight="true" outlineLevel="0" collapsed="false">
      <c r="A110" s="224" t="s">
        <v>914</v>
      </c>
      <c r="B110" s="225" t="n">
        <v>7944</v>
      </c>
      <c r="C110" s="225" t="n">
        <v>7944</v>
      </c>
      <c r="D110" s="225" t="n">
        <v>6414</v>
      </c>
      <c r="E110" s="227" t="n">
        <v>1530</v>
      </c>
      <c r="F110" s="228" t="n">
        <v>23.9</v>
      </c>
      <c r="G110" s="227" t="n">
        <v>1530</v>
      </c>
      <c r="H110" s="228" t="n">
        <v>23.9</v>
      </c>
    </row>
    <row r="111" s="121" customFormat="true" ht="12.75" hidden="false" customHeight="true" outlineLevel="0" collapsed="false">
      <c r="A111" s="224" t="s">
        <v>915</v>
      </c>
      <c r="B111" s="225" t="n">
        <v>18285</v>
      </c>
      <c r="C111" s="225" t="n">
        <v>18285</v>
      </c>
      <c r="D111" s="225" t="n">
        <v>17213</v>
      </c>
      <c r="E111" s="227" t="n">
        <v>1072</v>
      </c>
      <c r="F111" s="228" t="n">
        <v>6.2</v>
      </c>
      <c r="G111" s="227" t="n">
        <v>1072</v>
      </c>
      <c r="H111" s="228" t="n">
        <v>6.2</v>
      </c>
    </row>
    <row r="112" s="121" customFormat="true" ht="12.75" hidden="false" customHeight="true" outlineLevel="0" collapsed="false">
      <c r="A112" s="224" t="s">
        <v>916</v>
      </c>
      <c r="B112" s="225" t="n">
        <v>3</v>
      </c>
      <c r="C112" s="225" t="n">
        <v>3</v>
      </c>
      <c r="D112" s="225" t="n">
        <v>0</v>
      </c>
      <c r="E112" s="227" t="n">
        <v>3</v>
      </c>
      <c r="F112" s="228" t="s">
        <v>869</v>
      </c>
      <c r="G112" s="227" t="n">
        <v>3</v>
      </c>
      <c r="H112" s="228" t="s">
        <v>869</v>
      </c>
    </row>
    <row r="113" s="121" customFormat="true" ht="12.75" hidden="false" customHeight="true" outlineLevel="0" collapsed="false">
      <c r="A113" s="224" t="s">
        <v>917</v>
      </c>
      <c r="B113" s="225" t="n">
        <v>141751</v>
      </c>
      <c r="C113" s="225" t="n">
        <v>141751</v>
      </c>
      <c r="D113" s="225" t="n">
        <v>111940</v>
      </c>
      <c r="E113" s="227" t="n">
        <v>29811</v>
      </c>
      <c r="F113" s="228" t="n">
        <v>26.6</v>
      </c>
      <c r="G113" s="227" t="n">
        <v>29811</v>
      </c>
      <c r="H113" s="228" t="n">
        <v>26.6</v>
      </c>
    </row>
    <row r="114" s="121" customFormat="true" ht="12.75" hidden="false" customHeight="true" outlineLevel="0" collapsed="false">
      <c r="A114" s="224" t="s">
        <v>918</v>
      </c>
      <c r="B114" s="225" t="n">
        <v>10802</v>
      </c>
      <c r="C114" s="225" t="n">
        <v>10802</v>
      </c>
      <c r="D114" s="225" t="n">
        <v>4821</v>
      </c>
      <c r="E114" s="227" t="n">
        <v>5981</v>
      </c>
      <c r="F114" s="228" t="n">
        <v>124.1</v>
      </c>
      <c r="G114" s="227" t="n">
        <v>5981</v>
      </c>
      <c r="H114" s="228" t="n">
        <v>124.1</v>
      </c>
    </row>
    <row r="115" s="121" customFormat="true" ht="12.75" hidden="false" customHeight="true" outlineLevel="0" collapsed="false">
      <c r="A115" s="224" t="s">
        <v>919</v>
      </c>
      <c r="B115" s="225" t="n">
        <v>93</v>
      </c>
      <c r="C115" s="225" t="n">
        <v>93</v>
      </c>
      <c r="D115" s="225" t="n">
        <v>67</v>
      </c>
      <c r="E115" s="227" t="n">
        <v>26</v>
      </c>
      <c r="F115" s="228" t="n">
        <v>38.8</v>
      </c>
      <c r="G115" s="227" t="n">
        <v>26</v>
      </c>
      <c r="H115" s="228" t="n">
        <v>38.8</v>
      </c>
    </row>
    <row r="116" s="121" customFormat="true" ht="12.75" hidden="false" customHeight="true" outlineLevel="0" collapsed="false">
      <c r="A116" s="220" t="s">
        <v>795</v>
      </c>
      <c r="B116" s="221" t="n">
        <v>5884870</v>
      </c>
      <c r="C116" s="221" t="n">
        <v>5884870</v>
      </c>
      <c r="D116" s="221" t="n">
        <v>5220850</v>
      </c>
      <c r="E116" s="231" t="n">
        <v>664020</v>
      </c>
      <c r="F116" s="232" t="n">
        <v>12.7</v>
      </c>
      <c r="G116" s="231" t="n">
        <v>664020</v>
      </c>
      <c r="H116" s="232" t="n">
        <v>12.7</v>
      </c>
    </row>
    <row r="117" s="121" customFormat="true" ht="12.75" hidden="false" customHeight="true" outlineLevel="0" collapsed="false">
      <c r="A117" s="224" t="s">
        <v>920</v>
      </c>
      <c r="B117" s="219" t="n">
        <v>4</v>
      </c>
      <c r="C117" s="219" t="n">
        <v>4</v>
      </c>
      <c r="D117" s="219" t="n">
        <v>562</v>
      </c>
      <c r="E117" s="227" t="n">
        <v>-558</v>
      </c>
      <c r="F117" s="228" t="n">
        <v>-99.3</v>
      </c>
      <c r="G117" s="227" t="n">
        <v>-558</v>
      </c>
      <c r="H117" s="228" t="n">
        <v>-99.3</v>
      </c>
    </row>
    <row r="118" s="223" customFormat="true" ht="12.75" hidden="false" customHeight="true" outlineLevel="0" collapsed="false">
      <c r="A118" s="224" t="s">
        <v>921</v>
      </c>
      <c r="B118" s="225" t="n">
        <v>71</v>
      </c>
      <c r="C118" s="225" t="n">
        <v>71</v>
      </c>
      <c r="D118" s="225" t="n">
        <v>62</v>
      </c>
      <c r="E118" s="227" t="n">
        <v>9</v>
      </c>
      <c r="F118" s="228" t="n">
        <v>14.5</v>
      </c>
      <c r="G118" s="227" t="n">
        <v>9</v>
      </c>
      <c r="H118" s="228" t="n">
        <v>14.5</v>
      </c>
      <c r="I118" s="222"/>
      <c r="J118" s="222"/>
      <c r="K118" s="222"/>
      <c r="L118" s="222"/>
      <c r="M118" s="222"/>
    </row>
    <row r="119" s="121" customFormat="true" ht="12.75" hidden="false" customHeight="true" outlineLevel="0" collapsed="false">
      <c r="A119" s="224" t="s">
        <v>922</v>
      </c>
      <c r="B119" s="225" t="n">
        <v>7</v>
      </c>
      <c r="C119" s="225" t="n">
        <v>7</v>
      </c>
      <c r="D119" s="225" t="n">
        <v>12</v>
      </c>
      <c r="E119" s="227" t="n">
        <v>-5</v>
      </c>
      <c r="F119" s="228" t="n">
        <v>-41.7</v>
      </c>
      <c r="G119" s="227" t="n">
        <v>-5</v>
      </c>
      <c r="H119" s="228" t="n">
        <v>-41.7</v>
      </c>
      <c r="I119" s="226"/>
      <c r="J119" s="226"/>
      <c r="K119" s="226"/>
      <c r="L119" s="226"/>
      <c r="M119" s="226"/>
    </row>
    <row r="120" s="121" customFormat="true" ht="12.75" hidden="false" customHeight="true" outlineLevel="0" collapsed="false">
      <c r="A120" s="224" t="s">
        <v>923</v>
      </c>
      <c r="B120" s="225" t="n">
        <v>125047</v>
      </c>
      <c r="C120" s="225" t="n">
        <v>125047</v>
      </c>
      <c r="D120" s="225" t="n">
        <v>148226</v>
      </c>
      <c r="E120" s="227" t="n">
        <v>-23179</v>
      </c>
      <c r="F120" s="228" t="n">
        <v>-15.6</v>
      </c>
      <c r="G120" s="227" t="n">
        <v>-23179</v>
      </c>
      <c r="H120" s="228" t="n">
        <v>-15.6</v>
      </c>
    </row>
    <row r="121" s="121" customFormat="true" ht="12.75" hidden="false" customHeight="true" outlineLevel="0" collapsed="false">
      <c r="A121" s="224" t="s">
        <v>924</v>
      </c>
      <c r="B121" s="225" t="n">
        <v>51</v>
      </c>
      <c r="C121" s="225" t="n">
        <v>51</v>
      </c>
      <c r="D121" s="225" t="n">
        <v>1</v>
      </c>
      <c r="E121" s="227" t="n">
        <v>50</v>
      </c>
      <c r="F121" s="228" t="s">
        <v>869</v>
      </c>
      <c r="G121" s="227" t="n">
        <v>50</v>
      </c>
      <c r="H121" s="228" t="s">
        <v>869</v>
      </c>
    </row>
    <row r="122" s="121" customFormat="true" ht="12.75" hidden="false" customHeight="true" outlineLevel="0" collapsed="false">
      <c r="A122" s="224" t="s">
        <v>925</v>
      </c>
      <c r="B122" s="225" t="n">
        <v>463</v>
      </c>
      <c r="C122" s="225" t="n">
        <v>463</v>
      </c>
      <c r="D122" s="225" t="n">
        <v>137</v>
      </c>
      <c r="E122" s="227" t="n">
        <v>326</v>
      </c>
      <c r="F122" s="228" t="n">
        <v>238</v>
      </c>
      <c r="G122" s="227" t="n">
        <v>326</v>
      </c>
      <c r="H122" s="228" t="n">
        <v>238</v>
      </c>
    </row>
    <row r="123" s="121" customFormat="true" ht="12.75" hidden="false" customHeight="true" outlineLevel="0" collapsed="false">
      <c r="A123" s="224" t="s">
        <v>926</v>
      </c>
      <c r="B123" s="225" t="n">
        <v>474</v>
      </c>
      <c r="C123" s="225" t="n">
        <v>474</v>
      </c>
      <c r="D123" s="225" t="n">
        <v>212</v>
      </c>
      <c r="E123" s="227" t="n">
        <v>262</v>
      </c>
      <c r="F123" s="228" t="n">
        <v>123.6</v>
      </c>
      <c r="G123" s="227" t="n">
        <v>262</v>
      </c>
      <c r="H123" s="228" t="n">
        <v>123.6</v>
      </c>
    </row>
    <row r="124" s="121" customFormat="true" ht="12.75" hidden="false" customHeight="true" outlineLevel="0" collapsed="false">
      <c r="A124" s="224" t="s">
        <v>927</v>
      </c>
      <c r="B124" s="225" t="s">
        <v>839</v>
      </c>
      <c r="C124" s="225" t="s">
        <v>839</v>
      </c>
      <c r="D124" s="225" t="n">
        <v>34</v>
      </c>
      <c r="E124" s="227" t="n">
        <v>-34</v>
      </c>
      <c r="F124" s="228" t="s">
        <v>869</v>
      </c>
      <c r="G124" s="227" t="n">
        <v>-34</v>
      </c>
      <c r="H124" s="228" t="s">
        <v>869</v>
      </c>
    </row>
    <row r="125" s="121" customFormat="true" ht="12.75" hidden="false" customHeight="true" outlineLevel="0" collapsed="false">
      <c r="A125" s="224" t="s">
        <v>928</v>
      </c>
      <c r="B125" s="225" t="n">
        <v>62</v>
      </c>
      <c r="C125" s="225" t="n">
        <v>62</v>
      </c>
      <c r="D125" s="225" t="s">
        <v>839</v>
      </c>
      <c r="E125" s="227" t="n">
        <v>62</v>
      </c>
      <c r="F125" s="228" t="s">
        <v>869</v>
      </c>
      <c r="G125" s="227" t="n">
        <v>62</v>
      </c>
      <c r="H125" s="228" t="s">
        <v>869</v>
      </c>
    </row>
    <row r="126" s="121" customFormat="true" ht="12.75" hidden="false" customHeight="true" outlineLevel="0" collapsed="false">
      <c r="A126" s="224" t="s">
        <v>929</v>
      </c>
      <c r="B126" s="225" t="n">
        <v>2296</v>
      </c>
      <c r="C126" s="225" t="n">
        <v>2296</v>
      </c>
      <c r="D126" s="225" t="n">
        <v>1505</v>
      </c>
      <c r="E126" s="227" t="n">
        <v>791</v>
      </c>
      <c r="F126" s="228" t="n">
        <v>52.6</v>
      </c>
      <c r="G126" s="227" t="n">
        <v>791</v>
      </c>
      <c r="H126" s="228" t="n">
        <v>52.6</v>
      </c>
    </row>
    <row r="127" s="121" customFormat="true" ht="12.75" hidden="false" customHeight="true" outlineLevel="0" collapsed="false">
      <c r="A127" s="224" t="s">
        <v>930</v>
      </c>
      <c r="B127" s="225" t="n">
        <v>786860</v>
      </c>
      <c r="C127" s="225" t="n">
        <v>786860</v>
      </c>
      <c r="D127" s="225" t="n">
        <v>721214</v>
      </c>
      <c r="E127" s="227" t="n">
        <v>65646</v>
      </c>
      <c r="F127" s="228" t="n">
        <v>9.1</v>
      </c>
      <c r="G127" s="227" t="n">
        <v>65646</v>
      </c>
      <c r="H127" s="228" t="n">
        <v>9.1</v>
      </c>
    </row>
    <row r="128" s="121" customFormat="true" ht="12.75" hidden="false" customHeight="true" outlineLevel="0" collapsed="false">
      <c r="A128" s="224" t="s">
        <v>931</v>
      </c>
      <c r="B128" s="225" t="n">
        <v>9</v>
      </c>
      <c r="C128" s="225" t="n">
        <v>9</v>
      </c>
      <c r="D128" s="225" t="n">
        <v>75</v>
      </c>
      <c r="E128" s="227" t="n">
        <v>-66</v>
      </c>
      <c r="F128" s="228" t="n">
        <v>-88</v>
      </c>
      <c r="G128" s="227" t="n">
        <v>-66</v>
      </c>
      <c r="H128" s="228" t="n">
        <v>-88</v>
      </c>
    </row>
    <row r="129" s="121" customFormat="true" ht="12.75" hidden="false" customHeight="true" outlineLevel="0" collapsed="false">
      <c r="A129" s="224" t="s">
        <v>932</v>
      </c>
      <c r="B129" s="225" t="n">
        <v>214834</v>
      </c>
      <c r="C129" s="225" t="n">
        <v>214834</v>
      </c>
      <c r="D129" s="225" t="n">
        <v>106476</v>
      </c>
      <c r="E129" s="227" t="n">
        <v>108358</v>
      </c>
      <c r="F129" s="228" t="n">
        <v>101.8</v>
      </c>
      <c r="G129" s="227" t="n">
        <v>108358</v>
      </c>
      <c r="H129" s="228" t="n">
        <v>101.8</v>
      </c>
    </row>
    <row r="130" s="121" customFormat="true" ht="12.75" hidden="false" customHeight="true" outlineLevel="0" collapsed="false">
      <c r="A130" s="224" t="s">
        <v>933</v>
      </c>
      <c r="B130" s="225" t="n">
        <v>25228</v>
      </c>
      <c r="C130" s="225" t="n">
        <v>25228</v>
      </c>
      <c r="D130" s="225" t="n">
        <v>25088</v>
      </c>
      <c r="E130" s="227" t="n">
        <v>140</v>
      </c>
      <c r="F130" s="228" t="n">
        <v>0.6</v>
      </c>
      <c r="G130" s="227" t="n">
        <v>140</v>
      </c>
      <c r="H130" s="228" t="n">
        <v>0.6</v>
      </c>
    </row>
    <row r="131" s="121" customFormat="true" ht="12.75" hidden="false" customHeight="true" outlineLevel="0" collapsed="false">
      <c r="A131" s="224" t="s">
        <v>934</v>
      </c>
      <c r="B131" s="225" t="s">
        <v>839</v>
      </c>
      <c r="C131" s="225" t="s">
        <v>839</v>
      </c>
      <c r="D131" s="225" t="n">
        <v>16</v>
      </c>
      <c r="E131" s="227" t="n">
        <v>-16</v>
      </c>
      <c r="F131" s="228" t="s">
        <v>869</v>
      </c>
      <c r="G131" s="227" t="n">
        <v>-16</v>
      </c>
      <c r="H131" s="228" t="s">
        <v>869</v>
      </c>
    </row>
    <row r="132" s="121" customFormat="true" ht="12.75" hidden="false" customHeight="true" outlineLevel="0" collapsed="false">
      <c r="A132" s="224" t="s">
        <v>935</v>
      </c>
      <c r="B132" s="225" t="n">
        <v>9774</v>
      </c>
      <c r="C132" s="225" t="n">
        <v>9774</v>
      </c>
      <c r="D132" s="225" t="n">
        <v>7790</v>
      </c>
      <c r="E132" s="227" t="n">
        <v>1984</v>
      </c>
      <c r="F132" s="228" t="n">
        <v>25.5</v>
      </c>
      <c r="G132" s="227" t="n">
        <v>1984</v>
      </c>
      <c r="H132" s="228" t="n">
        <v>25.5</v>
      </c>
    </row>
    <row r="133" s="121" customFormat="true" ht="12.75" hidden="false" customHeight="true" outlineLevel="0" collapsed="false">
      <c r="A133" s="224" t="s">
        <v>936</v>
      </c>
      <c r="B133" s="225" t="n">
        <v>36244</v>
      </c>
      <c r="C133" s="225" t="n">
        <v>36244</v>
      </c>
      <c r="D133" s="225" t="n">
        <v>27826</v>
      </c>
      <c r="E133" s="227" t="n">
        <v>8418</v>
      </c>
      <c r="F133" s="228" t="n">
        <v>30.3</v>
      </c>
      <c r="G133" s="227" t="n">
        <v>8418</v>
      </c>
      <c r="H133" s="228" t="n">
        <v>30.3</v>
      </c>
    </row>
    <row r="134" s="121" customFormat="true" ht="12.75" hidden="false" customHeight="true" outlineLevel="0" collapsed="false">
      <c r="A134" s="224" t="s">
        <v>937</v>
      </c>
      <c r="B134" s="225" t="n">
        <v>11540</v>
      </c>
      <c r="C134" s="225" t="n">
        <v>11540</v>
      </c>
      <c r="D134" s="225" t="n">
        <v>8113</v>
      </c>
      <c r="E134" s="227" t="n">
        <v>3427</v>
      </c>
      <c r="F134" s="228" t="n">
        <v>42.2</v>
      </c>
      <c r="G134" s="227" t="n">
        <v>3427</v>
      </c>
      <c r="H134" s="228" t="n">
        <v>42.2</v>
      </c>
    </row>
    <row r="135" s="121" customFormat="true" ht="12.75" hidden="false" customHeight="true" outlineLevel="0" collapsed="false">
      <c r="A135" s="224" t="s">
        <v>938</v>
      </c>
      <c r="B135" s="225" t="n">
        <v>329</v>
      </c>
      <c r="C135" s="225" t="n">
        <v>329</v>
      </c>
      <c r="D135" s="225" t="n">
        <v>40</v>
      </c>
      <c r="E135" s="227" t="n">
        <v>289</v>
      </c>
      <c r="F135" s="228" t="n">
        <v>722.5</v>
      </c>
      <c r="G135" s="227" t="n">
        <v>289</v>
      </c>
      <c r="H135" s="228" t="n">
        <v>722.5</v>
      </c>
    </row>
    <row r="136" s="121" customFormat="true" ht="12.75" hidden="false" customHeight="true" outlineLevel="0" collapsed="false">
      <c r="A136" s="224" t="s">
        <v>939</v>
      </c>
      <c r="B136" s="225" t="n">
        <v>192</v>
      </c>
      <c r="C136" s="225" t="n">
        <v>192</v>
      </c>
      <c r="D136" s="225" t="n">
        <v>42</v>
      </c>
      <c r="E136" s="227" t="n">
        <v>150</v>
      </c>
      <c r="F136" s="228" t="n">
        <v>357.1</v>
      </c>
      <c r="G136" s="227" t="n">
        <v>150</v>
      </c>
      <c r="H136" s="228" t="n">
        <v>357.1</v>
      </c>
    </row>
    <row r="137" s="121" customFormat="true" ht="12.75" hidden="false" customHeight="true" outlineLevel="0" collapsed="false">
      <c r="A137" s="224" t="s">
        <v>940</v>
      </c>
      <c r="B137" s="225" t="n">
        <v>881</v>
      </c>
      <c r="C137" s="225" t="n">
        <v>881</v>
      </c>
      <c r="D137" s="225" t="n">
        <v>996</v>
      </c>
      <c r="E137" s="227" t="n">
        <v>-115</v>
      </c>
      <c r="F137" s="228" t="n">
        <v>-11.5</v>
      </c>
      <c r="G137" s="227" t="n">
        <v>-115</v>
      </c>
      <c r="H137" s="228" t="n">
        <v>-11.5</v>
      </c>
    </row>
    <row r="138" s="121" customFormat="true" ht="12.75" hidden="false" customHeight="true" outlineLevel="0" collapsed="false">
      <c r="A138" s="224" t="s">
        <v>941</v>
      </c>
      <c r="B138" s="225" t="n">
        <v>7712</v>
      </c>
      <c r="C138" s="225" t="n">
        <v>7712</v>
      </c>
      <c r="D138" s="225" t="n">
        <v>10530</v>
      </c>
      <c r="E138" s="227" t="n">
        <v>-2818</v>
      </c>
      <c r="F138" s="228" t="n">
        <v>-26.8</v>
      </c>
      <c r="G138" s="227" t="n">
        <v>-2818</v>
      </c>
      <c r="H138" s="228" t="n">
        <v>-26.8</v>
      </c>
    </row>
    <row r="139" s="121" customFormat="true" ht="12.75" hidden="false" customHeight="true" outlineLevel="0" collapsed="false">
      <c r="A139" s="224" t="s">
        <v>942</v>
      </c>
      <c r="B139" s="233" t="n">
        <v>286</v>
      </c>
      <c r="C139" s="233" t="n">
        <v>286</v>
      </c>
      <c r="D139" s="233" t="n">
        <v>2229</v>
      </c>
      <c r="E139" s="227" t="n">
        <v>-1943</v>
      </c>
      <c r="F139" s="228" t="n">
        <v>-87.2</v>
      </c>
      <c r="G139" s="227" t="n">
        <v>-1943</v>
      </c>
      <c r="H139" s="228" t="n">
        <v>-87.2</v>
      </c>
    </row>
    <row r="140" s="121" customFormat="true" ht="12.75" hidden="false" customHeight="true" outlineLevel="0" collapsed="false">
      <c r="A140" s="224" t="s">
        <v>943</v>
      </c>
      <c r="B140" s="233" t="n">
        <v>310</v>
      </c>
      <c r="C140" s="233" t="n">
        <v>310</v>
      </c>
      <c r="D140" s="233" t="n">
        <v>312</v>
      </c>
      <c r="E140" s="227" t="n">
        <v>-2</v>
      </c>
      <c r="F140" s="228" t="n">
        <v>-0.6</v>
      </c>
      <c r="G140" s="227" t="n">
        <v>-2</v>
      </c>
      <c r="H140" s="228" t="n">
        <v>-0.6</v>
      </c>
    </row>
    <row r="141" s="234" customFormat="true" ht="12.75" hidden="false" customHeight="true" outlineLevel="0" collapsed="false">
      <c r="A141" s="224" t="s">
        <v>944</v>
      </c>
      <c r="B141" s="233" t="n">
        <v>20217</v>
      </c>
      <c r="C141" s="233" t="n">
        <v>20217</v>
      </c>
      <c r="D141" s="233" t="n">
        <v>11105</v>
      </c>
      <c r="E141" s="227" t="n">
        <v>9112</v>
      </c>
      <c r="F141" s="228" t="n">
        <v>82.1</v>
      </c>
      <c r="G141" s="227" t="n">
        <v>9112</v>
      </c>
      <c r="H141" s="228" t="n">
        <v>82.1</v>
      </c>
    </row>
    <row r="142" s="121" customFormat="true" ht="12.75" hidden="false" customHeight="true" outlineLevel="0" collapsed="false">
      <c r="A142" s="224" t="s">
        <v>945</v>
      </c>
      <c r="B142" s="225" t="n">
        <v>9395</v>
      </c>
      <c r="C142" s="225" t="n">
        <v>9395</v>
      </c>
      <c r="D142" s="225" t="n">
        <v>539</v>
      </c>
      <c r="E142" s="227" t="n">
        <v>8856</v>
      </c>
      <c r="F142" s="228" t="n">
        <v>1643</v>
      </c>
      <c r="G142" s="227" t="n">
        <v>8856</v>
      </c>
      <c r="H142" s="228" t="n">
        <v>1643</v>
      </c>
    </row>
    <row r="143" s="121" customFormat="true" ht="12.75" hidden="false" customHeight="true" outlineLevel="0" collapsed="false">
      <c r="A143" s="224" t="s">
        <v>946</v>
      </c>
      <c r="B143" s="225" t="n">
        <v>3</v>
      </c>
      <c r="C143" s="225" t="n">
        <v>3</v>
      </c>
      <c r="D143" s="225" t="n">
        <v>23</v>
      </c>
      <c r="E143" s="227" t="n">
        <v>-20</v>
      </c>
      <c r="F143" s="228" t="n">
        <v>-87</v>
      </c>
      <c r="G143" s="227" t="n">
        <v>-20</v>
      </c>
      <c r="H143" s="228" t="n">
        <v>-87</v>
      </c>
    </row>
    <row r="144" s="121" customFormat="true" ht="12.75" hidden="false" customHeight="true" outlineLevel="0" collapsed="false">
      <c r="A144" s="224" t="s">
        <v>947</v>
      </c>
      <c r="B144" s="225" t="n">
        <v>446407</v>
      </c>
      <c r="C144" s="225" t="n">
        <v>446407</v>
      </c>
      <c r="D144" s="225" t="n">
        <v>326027</v>
      </c>
      <c r="E144" s="227" t="n">
        <v>120380</v>
      </c>
      <c r="F144" s="228" t="n">
        <v>36.9</v>
      </c>
      <c r="G144" s="227" t="n">
        <v>120380</v>
      </c>
      <c r="H144" s="228" t="n">
        <v>36.9</v>
      </c>
    </row>
    <row r="145" s="121" customFormat="true" ht="12.75" hidden="false" customHeight="true" outlineLevel="0" collapsed="false">
      <c r="A145" s="224" t="s">
        <v>948</v>
      </c>
      <c r="B145" s="225" t="n">
        <v>122931</v>
      </c>
      <c r="C145" s="225" t="n">
        <v>122931</v>
      </c>
      <c r="D145" s="225" t="n">
        <v>64621</v>
      </c>
      <c r="E145" s="227" t="n">
        <v>58310</v>
      </c>
      <c r="F145" s="228" t="n">
        <v>90.2</v>
      </c>
      <c r="G145" s="227" t="n">
        <v>58310</v>
      </c>
      <c r="H145" s="228" t="n">
        <v>90.2</v>
      </c>
    </row>
    <row r="146" s="121" customFormat="true" ht="12.75" hidden="false" customHeight="true" outlineLevel="0" collapsed="false">
      <c r="A146" s="224" t="s">
        <v>949</v>
      </c>
      <c r="B146" s="225" t="n">
        <v>2872</v>
      </c>
      <c r="C146" s="225" t="n">
        <v>2872</v>
      </c>
      <c r="D146" s="225" t="n">
        <v>2528</v>
      </c>
      <c r="E146" s="227" t="n">
        <v>344</v>
      </c>
      <c r="F146" s="228" t="n">
        <v>13.6</v>
      </c>
      <c r="G146" s="227" t="n">
        <v>344</v>
      </c>
      <c r="H146" s="228" t="n">
        <v>13.6</v>
      </c>
    </row>
    <row r="147" s="121" customFormat="true" ht="12.75" hidden="false" customHeight="true" outlineLevel="0" collapsed="false">
      <c r="A147" s="224" t="s">
        <v>950</v>
      </c>
      <c r="B147" s="225" t="n">
        <v>307936</v>
      </c>
      <c r="C147" s="225" t="n">
        <v>307936</v>
      </c>
      <c r="D147" s="225" t="n">
        <v>246962</v>
      </c>
      <c r="E147" s="227" t="n">
        <v>60974</v>
      </c>
      <c r="F147" s="228" t="n">
        <v>24.7</v>
      </c>
      <c r="G147" s="227" t="n">
        <v>60974</v>
      </c>
      <c r="H147" s="228" t="n">
        <v>24.7</v>
      </c>
    </row>
    <row r="148" s="121" customFormat="true" ht="12.75" hidden="false" customHeight="true" outlineLevel="0" collapsed="false">
      <c r="A148" s="224" t="s">
        <v>951</v>
      </c>
      <c r="B148" s="225" t="s">
        <v>839</v>
      </c>
      <c r="C148" s="225" t="s">
        <v>839</v>
      </c>
      <c r="D148" s="225" t="n">
        <v>0</v>
      </c>
      <c r="E148" s="227" t="s">
        <v>839</v>
      </c>
      <c r="F148" s="228" t="s">
        <v>839</v>
      </c>
      <c r="G148" s="228" t="s">
        <v>839</v>
      </c>
      <c r="H148" s="228" t="s">
        <v>839</v>
      </c>
    </row>
    <row r="149" s="121" customFormat="true" ht="12.75" hidden="false" customHeight="true" outlineLevel="0" collapsed="false">
      <c r="A149" s="224" t="s">
        <v>952</v>
      </c>
      <c r="B149" s="225" t="n">
        <v>1941</v>
      </c>
      <c r="C149" s="225" t="n">
        <v>1941</v>
      </c>
      <c r="D149" s="225" t="n">
        <v>1090</v>
      </c>
      <c r="E149" s="227" t="n">
        <v>851</v>
      </c>
      <c r="F149" s="228" t="n">
        <v>78.1</v>
      </c>
      <c r="G149" s="227" t="n">
        <v>851</v>
      </c>
      <c r="H149" s="228" t="n">
        <v>78.1</v>
      </c>
    </row>
    <row r="150" s="121" customFormat="true" ht="12.75" hidden="false" customHeight="true" outlineLevel="0" collapsed="false">
      <c r="A150" s="224" t="s">
        <v>953</v>
      </c>
      <c r="B150" s="225" t="n">
        <v>160</v>
      </c>
      <c r="C150" s="225" t="n">
        <v>160</v>
      </c>
      <c r="D150" s="225" t="n">
        <v>132</v>
      </c>
      <c r="E150" s="227" t="n">
        <v>28</v>
      </c>
      <c r="F150" s="228" t="n">
        <v>21.2</v>
      </c>
      <c r="G150" s="227" t="n">
        <v>28</v>
      </c>
      <c r="H150" s="228" t="n">
        <v>21.2</v>
      </c>
    </row>
    <row r="151" s="121" customFormat="true" ht="12.75" hidden="false" customHeight="true" outlineLevel="0" collapsed="false">
      <c r="A151" s="224" t="s">
        <v>954</v>
      </c>
      <c r="B151" s="225" t="n">
        <v>4299</v>
      </c>
      <c r="C151" s="225" t="n">
        <v>4299</v>
      </c>
      <c r="D151" s="225" t="n">
        <v>3699</v>
      </c>
      <c r="E151" s="227" t="n">
        <v>600</v>
      </c>
      <c r="F151" s="228" t="n">
        <v>16.2</v>
      </c>
      <c r="G151" s="227" t="n">
        <v>600</v>
      </c>
      <c r="H151" s="228" t="n">
        <v>16.2</v>
      </c>
    </row>
    <row r="152" s="121" customFormat="true" ht="12.75" hidden="false" customHeight="true" outlineLevel="0" collapsed="false">
      <c r="A152" s="224" t="s">
        <v>955</v>
      </c>
      <c r="B152" s="225" t="n">
        <v>2696</v>
      </c>
      <c r="C152" s="225" t="n">
        <v>2696</v>
      </c>
      <c r="D152" s="225" t="n">
        <v>2688</v>
      </c>
      <c r="E152" s="227" t="n">
        <v>8</v>
      </c>
      <c r="F152" s="228" t="n">
        <v>0.3</v>
      </c>
      <c r="G152" s="227" t="n">
        <v>8</v>
      </c>
      <c r="H152" s="228" t="n">
        <v>0.3</v>
      </c>
    </row>
    <row r="153" s="121" customFormat="true" ht="12.75" hidden="false" customHeight="true" outlineLevel="0" collapsed="false">
      <c r="A153" s="224" t="s">
        <v>956</v>
      </c>
      <c r="B153" s="225" t="n">
        <v>150938</v>
      </c>
      <c r="C153" s="225" t="n">
        <v>150938</v>
      </c>
      <c r="D153" s="225" t="n">
        <v>89271</v>
      </c>
      <c r="E153" s="227" t="n">
        <v>61667</v>
      </c>
      <c r="F153" s="228" t="n">
        <v>69.1</v>
      </c>
      <c r="G153" s="227" t="n">
        <v>61667</v>
      </c>
      <c r="H153" s="228" t="n">
        <v>69.1</v>
      </c>
    </row>
    <row r="154" s="121" customFormat="true" ht="12.75" hidden="false" customHeight="true" outlineLevel="0" collapsed="false">
      <c r="A154" s="224" t="s">
        <v>957</v>
      </c>
      <c r="B154" s="225" t="n">
        <v>197</v>
      </c>
      <c r="C154" s="225" t="n">
        <v>197</v>
      </c>
      <c r="D154" s="225" t="n">
        <v>70</v>
      </c>
      <c r="E154" s="227" t="n">
        <v>127</v>
      </c>
      <c r="F154" s="228" t="n">
        <v>181.4</v>
      </c>
      <c r="G154" s="227" t="n">
        <v>127</v>
      </c>
      <c r="H154" s="228" t="n">
        <v>181.4</v>
      </c>
    </row>
    <row r="155" s="121" customFormat="true" ht="12.75" hidden="false" customHeight="true" outlineLevel="0" collapsed="false">
      <c r="A155" s="224" t="s">
        <v>958</v>
      </c>
      <c r="B155" s="225" t="n">
        <v>5</v>
      </c>
      <c r="C155" s="225" t="n">
        <v>5</v>
      </c>
      <c r="D155" s="225" t="n">
        <v>4</v>
      </c>
      <c r="E155" s="227" t="n">
        <v>1</v>
      </c>
      <c r="F155" s="228" t="n">
        <v>25</v>
      </c>
      <c r="G155" s="227" t="n">
        <v>1</v>
      </c>
      <c r="H155" s="228" t="n">
        <v>25</v>
      </c>
    </row>
    <row r="156" s="121" customFormat="true" ht="12.75" hidden="false" customHeight="true" outlineLevel="0" collapsed="false">
      <c r="A156" s="224" t="s">
        <v>959</v>
      </c>
      <c r="B156" s="225" t="s">
        <v>839</v>
      </c>
      <c r="C156" s="225" t="s">
        <v>839</v>
      </c>
      <c r="D156" s="225" t="s">
        <v>839</v>
      </c>
      <c r="E156" s="225" t="s">
        <v>839</v>
      </c>
      <c r="F156" s="225" t="s">
        <v>839</v>
      </c>
      <c r="G156" s="225" t="s">
        <v>839</v>
      </c>
      <c r="H156" s="225" t="s">
        <v>839</v>
      </c>
    </row>
    <row r="157" s="121" customFormat="true" ht="12.75" hidden="false" customHeight="true" outlineLevel="0" collapsed="false">
      <c r="A157" s="224" t="s">
        <v>960</v>
      </c>
      <c r="B157" s="225" t="s">
        <v>839</v>
      </c>
      <c r="C157" s="225" t="s">
        <v>839</v>
      </c>
      <c r="D157" s="225" t="n">
        <v>0</v>
      </c>
      <c r="E157" s="225" t="s">
        <v>839</v>
      </c>
      <c r="F157" s="225" t="s">
        <v>839</v>
      </c>
      <c r="G157" s="225" t="s">
        <v>839</v>
      </c>
      <c r="H157" s="225" t="s">
        <v>839</v>
      </c>
    </row>
    <row r="158" s="121" customFormat="true" ht="12.75" hidden="false" customHeight="true" outlineLevel="0" collapsed="false">
      <c r="A158" s="224" t="s">
        <v>961</v>
      </c>
      <c r="B158" s="225" t="n">
        <v>141</v>
      </c>
      <c r="C158" s="225" t="n">
        <v>141</v>
      </c>
      <c r="D158" s="225" t="n">
        <v>911</v>
      </c>
      <c r="E158" s="227" t="n">
        <v>-770</v>
      </c>
      <c r="F158" s="228" t="n">
        <v>-84.5</v>
      </c>
      <c r="G158" s="227" t="n">
        <v>-770</v>
      </c>
      <c r="H158" s="228" t="n">
        <v>-84.5</v>
      </c>
    </row>
    <row r="159" s="121" customFormat="true" ht="12.75" hidden="false" customHeight="true" outlineLevel="0" collapsed="false">
      <c r="A159" s="224" t="s">
        <v>962</v>
      </c>
      <c r="B159" s="225" t="n">
        <v>8415</v>
      </c>
      <c r="C159" s="225" t="n">
        <v>8415</v>
      </c>
      <c r="D159" s="225" t="n">
        <v>3716</v>
      </c>
      <c r="E159" s="227" t="n">
        <v>4699</v>
      </c>
      <c r="F159" s="228" t="n">
        <v>126.5</v>
      </c>
      <c r="G159" s="227" t="n">
        <v>4699</v>
      </c>
      <c r="H159" s="228" t="n">
        <v>126.5</v>
      </c>
    </row>
    <row r="160" s="121" customFormat="true" ht="12.75" hidden="false" customHeight="true" outlineLevel="0" collapsed="false">
      <c r="A160" s="224" t="s">
        <v>963</v>
      </c>
      <c r="B160" s="225" t="s">
        <v>839</v>
      </c>
      <c r="C160" s="225" t="s">
        <v>839</v>
      </c>
      <c r="D160" s="225" t="n">
        <v>4</v>
      </c>
      <c r="E160" s="227" t="n">
        <v>-4</v>
      </c>
      <c r="F160" s="228" t="s">
        <v>839</v>
      </c>
      <c r="G160" s="227" t="n">
        <v>-4</v>
      </c>
      <c r="H160" s="228" t="s">
        <v>839</v>
      </c>
    </row>
    <row r="161" s="121" customFormat="true" ht="12.75" hidden="false" customHeight="true" outlineLevel="0" collapsed="false">
      <c r="A161" s="224" t="s">
        <v>964</v>
      </c>
      <c r="B161" s="225" t="n">
        <v>27712</v>
      </c>
      <c r="C161" s="225" t="n">
        <v>27712</v>
      </c>
      <c r="D161" s="225" t="n">
        <v>22181</v>
      </c>
      <c r="E161" s="227" t="n">
        <v>5531</v>
      </c>
      <c r="F161" s="228" t="n">
        <v>24.9</v>
      </c>
      <c r="G161" s="227" t="n">
        <v>5531</v>
      </c>
      <c r="H161" s="228" t="n">
        <v>24.9</v>
      </c>
    </row>
    <row r="162" s="121" customFormat="true" ht="12.75" hidden="false" customHeight="true" outlineLevel="0" collapsed="false">
      <c r="A162" s="224" t="s">
        <v>965</v>
      </c>
      <c r="B162" s="225" t="n">
        <v>4933</v>
      </c>
      <c r="C162" s="225" t="n">
        <v>4933</v>
      </c>
      <c r="D162" s="225" t="n">
        <v>31856</v>
      </c>
      <c r="E162" s="227" t="n">
        <v>-26923</v>
      </c>
      <c r="F162" s="228" t="n">
        <v>-84.5</v>
      </c>
      <c r="G162" s="227" t="n">
        <v>-26923</v>
      </c>
      <c r="H162" s="228" t="n">
        <v>-84.5</v>
      </c>
    </row>
    <row r="163" s="121" customFormat="true" ht="12.75" hidden="false" customHeight="true" outlineLevel="0" collapsed="false">
      <c r="A163" s="224" t="s">
        <v>966</v>
      </c>
      <c r="B163" s="225" t="n">
        <v>3550998</v>
      </c>
      <c r="C163" s="225" t="n">
        <v>3550998</v>
      </c>
      <c r="D163" s="225" t="n">
        <v>3351925</v>
      </c>
      <c r="E163" s="227" t="n">
        <v>199073</v>
      </c>
      <c r="F163" s="228" t="n">
        <v>5.9</v>
      </c>
      <c r="G163" s="227" t="n">
        <v>199073</v>
      </c>
      <c r="H163" s="228" t="n">
        <v>5.9</v>
      </c>
    </row>
    <row r="164" s="121" customFormat="true" ht="12.75" hidden="false" customHeight="true" outlineLevel="0" collapsed="false">
      <c r="A164" s="220" t="s">
        <v>798</v>
      </c>
      <c r="B164" s="221" t="n">
        <v>14583630</v>
      </c>
      <c r="C164" s="221" t="n">
        <v>14583630</v>
      </c>
      <c r="D164" s="221" t="n">
        <v>10931874</v>
      </c>
      <c r="E164" s="231" t="n">
        <v>3651756</v>
      </c>
      <c r="F164" s="232" t="n">
        <v>33.4</v>
      </c>
      <c r="G164" s="231" t="n">
        <v>3651756</v>
      </c>
      <c r="H164" s="232" t="n">
        <v>33.4</v>
      </c>
    </row>
    <row r="165" s="121" customFormat="true" ht="12.75" hidden="false" customHeight="true" outlineLevel="0" collapsed="false">
      <c r="A165" s="224" t="s">
        <v>967</v>
      </c>
      <c r="B165" s="225" t="n">
        <v>2909</v>
      </c>
      <c r="C165" s="225" t="n">
        <v>2909</v>
      </c>
      <c r="D165" s="225" t="n">
        <v>2104</v>
      </c>
      <c r="E165" s="227" t="n">
        <v>805</v>
      </c>
      <c r="F165" s="228" t="n">
        <v>38.3</v>
      </c>
      <c r="G165" s="227" t="n">
        <v>805</v>
      </c>
      <c r="H165" s="228" t="n">
        <v>38.3</v>
      </c>
    </row>
    <row r="166" s="121" customFormat="true" ht="12.75" hidden="false" customHeight="true" outlineLevel="0" collapsed="false">
      <c r="A166" s="224" t="s">
        <v>968</v>
      </c>
      <c r="B166" s="219" t="n">
        <v>9512</v>
      </c>
      <c r="C166" s="219" t="n">
        <v>9512</v>
      </c>
      <c r="D166" s="219" t="n">
        <v>9635</v>
      </c>
      <c r="E166" s="227" t="n">
        <v>-123</v>
      </c>
      <c r="F166" s="228" t="n">
        <v>-1.3</v>
      </c>
      <c r="G166" s="227" t="n">
        <v>-123</v>
      </c>
      <c r="H166" s="228" t="n">
        <v>-1.3</v>
      </c>
    </row>
    <row r="167" s="121" customFormat="true" ht="12.75" hidden="false" customHeight="true" outlineLevel="0" collapsed="false">
      <c r="A167" s="224" t="s">
        <v>969</v>
      </c>
      <c r="B167" s="225" t="n">
        <v>149471</v>
      </c>
      <c r="C167" s="225" t="n">
        <v>149471</v>
      </c>
      <c r="D167" s="225" t="n">
        <v>96226</v>
      </c>
      <c r="E167" s="227" t="n">
        <v>53245</v>
      </c>
      <c r="F167" s="228" t="n">
        <v>55.3</v>
      </c>
      <c r="G167" s="227" t="n">
        <v>53245</v>
      </c>
      <c r="H167" s="228" t="n">
        <v>55.3</v>
      </c>
      <c r="I167" s="226"/>
      <c r="J167" s="226"/>
      <c r="K167" s="226"/>
      <c r="L167" s="226"/>
      <c r="M167" s="226"/>
    </row>
    <row r="168" s="121" customFormat="true" ht="12.75" hidden="false" customHeight="true" outlineLevel="0" collapsed="false">
      <c r="A168" s="224" t="s">
        <v>970</v>
      </c>
      <c r="B168" s="225" t="n">
        <v>5694</v>
      </c>
      <c r="C168" s="225" t="n">
        <v>5694</v>
      </c>
      <c r="D168" s="225" t="n">
        <v>5875</v>
      </c>
      <c r="E168" s="227" t="n">
        <v>-181</v>
      </c>
      <c r="F168" s="228" t="n">
        <v>-3.1</v>
      </c>
      <c r="G168" s="227" t="n">
        <v>-181</v>
      </c>
      <c r="H168" s="228" t="n">
        <v>-3.1</v>
      </c>
      <c r="I168" s="226"/>
      <c r="J168" s="226"/>
      <c r="K168" s="226"/>
      <c r="L168" s="226"/>
      <c r="M168" s="226"/>
    </row>
    <row r="169" s="121" customFormat="true" ht="12.75" hidden="false" customHeight="true" outlineLevel="0" collapsed="false">
      <c r="A169" s="224" t="s">
        <v>971</v>
      </c>
      <c r="B169" s="225" t="n">
        <v>235136</v>
      </c>
      <c r="C169" s="225" t="n">
        <v>235136</v>
      </c>
      <c r="D169" s="225" t="n">
        <v>144604</v>
      </c>
      <c r="E169" s="227" t="n">
        <v>90532</v>
      </c>
      <c r="F169" s="228" t="n">
        <v>62.6</v>
      </c>
      <c r="G169" s="227" t="n">
        <v>90532</v>
      </c>
      <c r="H169" s="228" t="n">
        <v>62.6</v>
      </c>
    </row>
    <row r="170" s="121" customFormat="true" ht="12.75" hidden="false" customHeight="true" outlineLevel="0" collapsed="false">
      <c r="A170" s="224" t="s">
        <v>972</v>
      </c>
      <c r="B170" s="225" t="n">
        <v>28</v>
      </c>
      <c r="C170" s="225" t="n">
        <v>28</v>
      </c>
      <c r="D170" s="225" t="n">
        <v>2</v>
      </c>
      <c r="E170" s="227" t="n">
        <v>26</v>
      </c>
      <c r="F170" s="228" t="n">
        <v>1300</v>
      </c>
      <c r="G170" s="227" t="n">
        <v>26</v>
      </c>
      <c r="H170" s="228" t="n">
        <v>1300</v>
      </c>
    </row>
    <row r="171" s="121" customFormat="true" ht="12.75" hidden="false" customHeight="true" outlineLevel="0" collapsed="false">
      <c r="A171" s="224" t="s">
        <v>973</v>
      </c>
      <c r="B171" s="225" t="n">
        <v>0</v>
      </c>
      <c r="C171" s="225" t="n">
        <v>0</v>
      </c>
      <c r="D171" s="225" t="n">
        <v>0</v>
      </c>
      <c r="E171" s="227" t="n">
        <v>0</v>
      </c>
      <c r="F171" s="228" t="s">
        <v>839</v>
      </c>
      <c r="G171" s="227" t="n">
        <v>0</v>
      </c>
      <c r="H171" s="228" t="s">
        <v>839</v>
      </c>
    </row>
    <row r="172" s="121" customFormat="true" ht="12.75" hidden="false" customHeight="true" outlineLevel="0" collapsed="false">
      <c r="A172" s="224" t="s">
        <v>974</v>
      </c>
      <c r="B172" s="225" t="n">
        <v>36</v>
      </c>
      <c r="C172" s="225" t="n">
        <v>36</v>
      </c>
      <c r="D172" s="225" t="n">
        <v>13</v>
      </c>
      <c r="E172" s="227" t="n">
        <v>23</v>
      </c>
      <c r="F172" s="228" t="n">
        <v>176.9</v>
      </c>
      <c r="G172" s="227" t="n">
        <v>23</v>
      </c>
      <c r="H172" s="228" t="n">
        <v>176.9</v>
      </c>
    </row>
    <row r="173" s="121" customFormat="true" ht="12.75" hidden="false" customHeight="true" outlineLevel="0" collapsed="false">
      <c r="A173" s="224" t="s">
        <v>975</v>
      </c>
      <c r="B173" s="225" t="n">
        <v>6656539</v>
      </c>
      <c r="C173" s="225" t="n">
        <v>6656539</v>
      </c>
      <c r="D173" s="225" t="n">
        <v>5010803</v>
      </c>
      <c r="E173" s="227" t="n">
        <v>1645736</v>
      </c>
      <c r="F173" s="228" t="n">
        <v>32.8</v>
      </c>
      <c r="G173" s="227" t="n">
        <v>1645736</v>
      </c>
      <c r="H173" s="228" t="n">
        <v>32.8</v>
      </c>
    </row>
    <row r="174" s="121" customFormat="true" ht="12.75" hidden="false" customHeight="true" outlineLevel="0" collapsed="false">
      <c r="A174" s="224" t="s">
        <v>976</v>
      </c>
      <c r="B174" s="225" t="n">
        <v>6313</v>
      </c>
      <c r="C174" s="225" t="n">
        <v>6313</v>
      </c>
      <c r="D174" s="225" t="n">
        <v>3685</v>
      </c>
      <c r="E174" s="227" t="n">
        <v>2628</v>
      </c>
      <c r="F174" s="228" t="n">
        <v>71.3</v>
      </c>
      <c r="G174" s="227" t="n">
        <v>2628</v>
      </c>
      <c r="H174" s="228" t="n">
        <v>71.3</v>
      </c>
    </row>
    <row r="175" s="223" customFormat="true" ht="12.75" hidden="false" customHeight="true" outlineLevel="0" collapsed="false">
      <c r="A175" s="224" t="s">
        <v>977</v>
      </c>
      <c r="B175" s="225" t="n">
        <v>140789</v>
      </c>
      <c r="C175" s="225" t="n">
        <v>140789</v>
      </c>
      <c r="D175" s="225" t="n">
        <v>101151</v>
      </c>
      <c r="E175" s="227" t="n">
        <v>39638</v>
      </c>
      <c r="F175" s="228" t="n">
        <v>39.2</v>
      </c>
      <c r="G175" s="227" t="n">
        <v>39638</v>
      </c>
      <c r="H175" s="228" t="n">
        <v>39.2</v>
      </c>
    </row>
    <row r="176" s="223" customFormat="true" ht="12.75" hidden="false" customHeight="true" outlineLevel="0" collapsed="false">
      <c r="A176" s="224" t="s">
        <v>978</v>
      </c>
      <c r="B176" s="225" t="n">
        <v>635654</v>
      </c>
      <c r="C176" s="225" t="n">
        <v>635654</v>
      </c>
      <c r="D176" s="225" t="n">
        <v>445274</v>
      </c>
      <c r="E176" s="227" t="n">
        <v>190380</v>
      </c>
      <c r="F176" s="228" t="n">
        <v>42.8</v>
      </c>
      <c r="G176" s="227" t="n">
        <v>190380</v>
      </c>
      <c r="H176" s="228" t="n">
        <v>42.8</v>
      </c>
    </row>
    <row r="177" s="223" customFormat="true" ht="12.75" hidden="false" customHeight="true" outlineLevel="0" collapsed="false">
      <c r="A177" s="224" t="s">
        <v>979</v>
      </c>
      <c r="B177" s="225" t="n">
        <v>400524</v>
      </c>
      <c r="C177" s="225" t="n">
        <v>400524</v>
      </c>
      <c r="D177" s="225" t="n">
        <v>252213</v>
      </c>
      <c r="E177" s="227" t="n">
        <v>148311</v>
      </c>
      <c r="F177" s="228" t="n">
        <v>58.8</v>
      </c>
      <c r="G177" s="227" t="n">
        <v>148311</v>
      </c>
      <c r="H177" s="228" t="n">
        <v>58.8</v>
      </c>
    </row>
    <row r="178" s="223" customFormat="true" ht="12.75" hidden="false" customHeight="true" outlineLevel="0" collapsed="false">
      <c r="A178" s="224" t="s">
        <v>980</v>
      </c>
      <c r="B178" s="225" t="n">
        <v>303</v>
      </c>
      <c r="C178" s="225" t="n">
        <v>303</v>
      </c>
      <c r="D178" s="225" t="n">
        <v>492</v>
      </c>
      <c r="E178" s="227" t="n">
        <v>-189</v>
      </c>
      <c r="F178" s="228" t="n">
        <v>-38.4</v>
      </c>
      <c r="G178" s="227" t="n">
        <v>-189</v>
      </c>
      <c r="H178" s="228" t="n">
        <v>-38.4</v>
      </c>
    </row>
    <row r="179" s="223" customFormat="true" ht="12.75" hidden="false" customHeight="true" outlineLevel="0" collapsed="false">
      <c r="A179" s="224" t="s">
        <v>981</v>
      </c>
      <c r="B179" s="225" t="n">
        <v>54286</v>
      </c>
      <c r="C179" s="225" t="n">
        <v>54286</v>
      </c>
      <c r="D179" s="225" t="n">
        <v>38790</v>
      </c>
      <c r="E179" s="227" t="n">
        <v>15496</v>
      </c>
      <c r="F179" s="228" t="n">
        <v>39.9</v>
      </c>
      <c r="G179" s="227" t="n">
        <v>15496</v>
      </c>
      <c r="H179" s="228" t="n">
        <v>39.9</v>
      </c>
    </row>
    <row r="180" s="223" customFormat="true" ht="12.75" hidden="false" customHeight="true" outlineLevel="0" collapsed="false">
      <c r="A180" s="224" t="s">
        <v>982</v>
      </c>
      <c r="B180" s="225" t="n">
        <v>147973</v>
      </c>
      <c r="C180" s="225" t="n">
        <v>147973</v>
      </c>
      <c r="D180" s="225" t="n">
        <v>117649</v>
      </c>
      <c r="E180" s="227" t="n">
        <v>30324</v>
      </c>
      <c r="F180" s="228" t="n">
        <v>25.8</v>
      </c>
      <c r="G180" s="227" t="n">
        <v>30324</v>
      </c>
      <c r="H180" s="228" t="n">
        <v>25.8</v>
      </c>
    </row>
    <row r="181" s="223" customFormat="true" ht="12.75" hidden="false" customHeight="true" outlineLevel="0" collapsed="false">
      <c r="A181" s="224" t="s">
        <v>983</v>
      </c>
      <c r="B181" s="225" t="n">
        <v>1966312</v>
      </c>
      <c r="C181" s="225" t="n">
        <v>1966312</v>
      </c>
      <c r="D181" s="225" t="n">
        <v>1556171</v>
      </c>
      <c r="E181" s="227" t="n">
        <v>410141</v>
      </c>
      <c r="F181" s="228" t="n">
        <v>26.4</v>
      </c>
      <c r="G181" s="227" t="n">
        <v>410141</v>
      </c>
      <c r="H181" s="228" t="n">
        <v>26.4</v>
      </c>
    </row>
    <row r="182" s="223" customFormat="true" ht="12.75" hidden="false" customHeight="true" outlineLevel="0" collapsed="false">
      <c r="A182" s="224" t="s">
        <v>984</v>
      </c>
      <c r="B182" s="225" t="n">
        <v>92</v>
      </c>
      <c r="C182" s="225" t="n">
        <v>92</v>
      </c>
      <c r="D182" s="225" t="n">
        <v>131</v>
      </c>
      <c r="E182" s="227" t="n">
        <v>-39</v>
      </c>
      <c r="F182" s="228" t="n">
        <v>-29.8</v>
      </c>
      <c r="G182" s="227" t="n">
        <v>-39</v>
      </c>
      <c r="H182" s="228" t="n">
        <v>-29.8</v>
      </c>
    </row>
    <row r="183" s="121" customFormat="true" ht="12.75" hidden="false" customHeight="true" outlineLevel="0" collapsed="false">
      <c r="A183" s="224" t="s">
        <v>985</v>
      </c>
      <c r="B183" s="225" t="n">
        <v>1010</v>
      </c>
      <c r="C183" s="225" t="n">
        <v>1010</v>
      </c>
      <c r="D183" s="225" t="n">
        <v>5657</v>
      </c>
      <c r="E183" s="227" t="n">
        <v>-4647</v>
      </c>
      <c r="F183" s="228" t="n">
        <v>-82.1</v>
      </c>
      <c r="G183" s="227" t="n">
        <v>-4647</v>
      </c>
      <c r="H183" s="228" t="n">
        <v>-82.1</v>
      </c>
    </row>
    <row r="184" s="121" customFormat="true" ht="12.75" hidden="false" customHeight="true" outlineLevel="0" collapsed="false">
      <c r="A184" s="224" t="s">
        <v>986</v>
      </c>
      <c r="B184" s="225" t="n">
        <v>38799</v>
      </c>
      <c r="C184" s="225" t="n">
        <v>38799</v>
      </c>
      <c r="D184" s="225" t="n">
        <v>23442</v>
      </c>
      <c r="E184" s="227" t="n">
        <v>15357</v>
      </c>
      <c r="F184" s="228" t="n">
        <v>65.5</v>
      </c>
      <c r="G184" s="227" t="n">
        <v>15357</v>
      </c>
      <c r="H184" s="228" t="n">
        <v>65.5</v>
      </c>
    </row>
    <row r="185" s="121" customFormat="true" ht="12.75" hidden="false" customHeight="true" outlineLevel="0" collapsed="false">
      <c r="A185" s="224" t="s">
        <v>987</v>
      </c>
      <c r="B185" s="225" t="n">
        <v>305218</v>
      </c>
      <c r="C185" s="225" t="n">
        <v>305218</v>
      </c>
      <c r="D185" s="225" t="n">
        <v>132969</v>
      </c>
      <c r="E185" s="227" t="n">
        <v>172249</v>
      </c>
      <c r="F185" s="228" t="n">
        <v>129.5</v>
      </c>
      <c r="G185" s="227" t="n">
        <v>172249</v>
      </c>
      <c r="H185" s="228" t="n">
        <v>129.5</v>
      </c>
    </row>
    <row r="186" s="121" customFormat="true" ht="12.75" hidden="false" customHeight="true" outlineLevel="0" collapsed="false">
      <c r="A186" s="224" t="s">
        <v>988</v>
      </c>
      <c r="B186" s="225" t="n">
        <v>927</v>
      </c>
      <c r="C186" s="225" t="n">
        <v>927</v>
      </c>
      <c r="D186" s="225" t="n">
        <v>8814</v>
      </c>
      <c r="E186" s="227" t="n">
        <v>-7887</v>
      </c>
      <c r="F186" s="228" t="n">
        <v>-89.5</v>
      </c>
      <c r="G186" s="227" t="n">
        <v>-7887</v>
      </c>
      <c r="H186" s="228" t="n">
        <v>-89.5</v>
      </c>
    </row>
    <row r="187" s="121" customFormat="true" ht="12.75" hidden="false" customHeight="true" outlineLevel="0" collapsed="false">
      <c r="A187" s="224" t="s">
        <v>989</v>
      </c>
      <c r="B187" s="225" t="n">
        <v>1210</v>
      </c>
      <c r="C187" s="225" t="n">
        <v>1210</v>
      </c>
      <c r="D187" s="225" t="n">
        <v>314</v>
      </c>
      <c r="E187" s="227" t="n">
        <v>896</v>
      </c>
      <c r="F187" s="228" t="n">
        <v>285.4</v>
      </c>
      <c r="G187" s="227" t="n">
        <v>896</v>
      </c>
      <c r="H187" s="228" t="n">
        <v>285.4</v>
      </c>
    </row>
    <row r="188" s="121" customFormat="true" ht="12.75" hidden="false" customHeight="true" outlineLevel="0" collapsed="false">
      <c r="A188" s="224" t="s">
        <v>990</v>
      </c>
      <c r="B188" s="225" t="n">
        <v>2642</v>
      </c>
      <c r="C188" s="225" t="n">
        <v>2642</v>
      </c>
      <c r="D188" s="225" t="n">
        <v>2247</v>
      </c>
      <c r="E188" s="227" t="n">
        <v>395</v>
      </c>
      <c r="F188" s="228" t="n">
        <v>17.6</v>
      </c>
      <c r="G188" s="227" t="n">
        <v>395</v>
      </c>
      <c r="H188" s="228" t="n">
        <v>17.6</v>
      </c>
    </row>
    <row r="189" s="121" customFormat="true" ht="12.75" hidden="false" customHeight="true" outlineLevel="0" collapsed="false">
      <c r="A189" s="224" t="s">
        <v>991</v>
      </c>
      <c r="B189" s="225" t="n">
        <v>1022968</v>
      </c>
      <c r="C189" s="225" t="n">
        <v>1022968</v>
      </c>
      <c r="D189" s="225" t="n">
        <v>837585</v>
      </c>
      <c r="E189" s="227" t="n">
        <v>185383</v>
      </c>
      <c r="F189" s="228" t="n">
        <v>22.1</v>
      </c>
      <c r="G189" s="227" t="n">
        <v>185383</v>
      </c>
      <c r="H189" s="228" t="n">
        <v>22.1</v>
      </c>
    </row>
    <row r="190" s="121" customFormat="true" ht="12.75" hidden="false" customHeight="true" outlineLevel="0" collapsed="false">
      <c r="A190" s="224" t="s">
        <v>992</v>
      </c>
      <c r="B190" s="225" t="n">
        <v>7433</v>
      </c>
      <c r="C190" s="225" t="n">
        <v>7433</v>
      </c>
      <c r="D190" s="225" t="n">
        <v>26247</v>
      </c>
      <c r="E190" s="227" t="n">
        <v>-18814</v>
      </c>
      <c r="F190" s="228" t="n">
        <v>-71.7</v>
      </c>
      <c r="G190" s="227" t="n">
        <v>-18814</v>
      </c>
      <c r="H190" s="228" t="n">
        <v>-71.7</v>
      </c>
    </row>
    <row r="191" s="121" customFormat="true" ht="12.75" hidden="false" customHeight="true" outlineLevel="0" collapsed="false">
      <c r="A191" s="224" t="s">
        <v>993</v>
      </c>
      <c r="B191" s="225" t="n">
        <v>3319</v>
      </c>
      <c r="C191" s="225" t="n">
        <v>3319</v>
      </c>
      <c r="D191" s="225" t="n">
        <v>2542</v>
      </c>
      <c r="E191" s="227" t="n">
        <v>777</v>
      </c>
      <c r="F191" s="228" t="n">
        <v>30.6</v>
      </c>
      <c r="G191" s="227" t="n">
        <v>777</v>
      </c>
      <c r="H191" s="228" t="n">
        <v>30.6</v>
      </c>
    </row>
    <row r="192" s="121" customFormat="true" ht="12.75" hidden="false" customHeight="true" outlineLevel="0" collapsed="false">
      <c r="A192" s="224" t="s">
        <v>994</v>
      </c>
      <c r="B192" s="225" t="n">
        <v>3229</v>
      </c>
      <c r="C192" s="225" t="n">
        <v>3229</v>
      </c>
      <c r="D192" s="225" t="n">
        <v>2201</v>
      </c>
      <c r="E192" s="227" t="n">
        <v>1028</v>
      </c>
      <c r="F192" s="228" t="n">
        <v>46.7</v>
      </c>
      <c r="G192" s="227" t="n">
        <v>1028</v>
      </c>
      <c r="H192" s="228" t="n">
        <v>46.7</v>
      </c>
    </row>
    <row r="193" s="121" customFormat="true" ht="12.75" hidden="false" customHeight="true" outlineLevel="0" collapsed="false">
      <c r="A193" s="224" t="s">
        <v>995</v>
      </c>
      <c r="B193" s="225" t="n">
        <v>1382</v>
      </c>
      <c r="C193" s="225" t="n">
        <v>1382</v>
      </c>
      <c r="D193" s="225" t="n">
        <v>1746</v>
      </c>
      <c r="E193" s="227" t="n">
        <v>-364</v>
      </c>
      <c r="F193" s="228" t="n">
        <v>-20.8</v>
      </c>
      <c r="G193" s="227" t="n">
        <v>-364</v>
      </c>
      <c r="H193" s="228" t="n">
        <v>-20.8</v>
      </c>
    </row>
    <row r="194" s="121" customFormat="true" ht="12.75" hidden="false" customHeight="true" outlineLevel="0" collapsed="false">
      <c r="A194" s="224" t="s">
        <v>996</v>
      </c>
      <c r="B194" s="225" t="n">
        <v>551294</v>
      </c>
      <c r="C194" s="225" t="n">
        <v>551294</v>
      </c>
      <c r="D194" s="225" t="n">
        <v>372750</v>
      </c>
      <c r="E194" s="227" t="n">
        <v>178544</v>
      </c>
      <c r="F194" s="228" t="n">
        <v>47.9</v>
      </c>
      <c r="G194" s="227" t="n">
        <v>178544</v>
      </c>
      <c r="H194" s="228" t="n">
        <v>47.9</v>
      </c>
    </row>
    <row r="195" s="121" customFormat="true" ht="12.75" hidden="false" customHeight="true" outlineLevel="0" collapsed="false">
      <c r="A195" s="224" t="s">
        <v>997</v>
      </c>
      <c r="B195" s="225" t="n">
        <v>462</v>
      </c>
      <c r="C195" s="225" t="n">
        <v>462</v>
      </c>
      <c r="D195" s="225" t="n">
        <v>153</v>
      </c>
      <c r="E195" s="227" t="n">
        <v>309</v>
      </c>
      <c r="F195" s="228" t="n">
        <v>202</v>
      </c>
      <c r="G195" s="227" t="n">
        <v>309</v>
      </c>
      <c r="H195" s="228" t="n">
        <v>202</v>
      </c>
    </row>
    <row r="196" s="121" customFormat="true" ht="12.75" hidden="false" customHeight="true" outlineLevel="0" collapsed="false">
      <c r="A196" s="224" t="s">
        <v>998</v>
      </c>
      <c r="B196" s="225" t="n">
        <v>488</v>
      </c>
      <c r="C196" s="225" t="n">
        <v>488</v>
      </c>
      <c r="D196" s="225" t="n">
        <v>718</v>
      </c>
      <c r="E196" s="227" t="n">
        <v>-230</v>
      </c>
      <c r="F196" s="228" t="n">
        <v>-32</v>
      </c>
      <c r="G196" s="227" t="n">
        <v>-230</v>
      </c>
      <c r="H196" s="228" t="n">
        <v>-32</v>
      </c>
    </row>
    <row r="197" s="121" customFormat="true" ht="12.75" hidden="false" customHeight="true" outlineLevel="0" collapsed="false">
      <c r="A197" s="224" t="s">
        <v>999</v>
      </c>
      <c r="B197" s="225" t="n">
        <v>5620</v>
      </c>
      <c r="C197" s="225" t="n">
        <v>5620</v>
      </c>
      <c r="D197" s="225" t="n">
        <v>7173</v>
      </c>
      <c r="E197" s="227" t="n">
        <v>-1553</v>
      </c>
      <c r="F197" s="228" t="n">
        <v>-21.7</v>
      </c>
      <c r="G197" s="227" t="n">
        <v>-1553</v>
      </c>
      <c r="H197" s="228" t="n">
        <v>-21.7</v>
      </c>
    </row>
    <row r="198" s="121" customFormat="true" ht="12.75" hidden="false" customHeight="true" outlineLevel="0" collapsed="false">
      <c r="A198" s="224" t="s">
        <v>1000</v>
      </c>
      <c r="B198" s="225" t="n">
        <v>2784</v>
      </c>
      <c r="C198" s="225" t="n">
        <v>2784</v>
      </c>
      <c r="D198" s="225" t="n">
        <v>2126</v>
      </c>
      <c r="E198" s="227" t="n">
        <v>658</v>
      </c>
      <c r="F198" s="228" t="n">
        <v>31</v>
      </c>
      <c r="G198" s="227" t="n">
        <v>658</v>
      </c>
      <c r="H198" s="228" t="n">
        <v>31</v>
      </c>
    </row>
    <row r="199" s="121" customFormat="true" ht="12.75" hidden="false" customHeight="true" outlineLevel="0" collapsed="false">
      <c r="A199" s="224" t="s">
        <v>1001</v>
      </c>
      <c r="B199" s="225" t="n">
        <v>5353</v>
      </c>
      <c r="C199" s="225" t="n">
        <v>5353</v>
      </c>
      <c r="D199" s="225" t="n">
        <v>1190</v>
      </c>
      <c r="E199" s="227" t="n">
        <v>4163</v>
      </c>
      <c r="F199" s="228" t="n">
        <v>349.8</v>
      </c>
      <c r="G199" s="227" t="n">
        <v>4163</v>
      </c>
      <c r="H199" s="228" t="n">
        <v>349.8</v>
      </c>
    </row>
    <row r="200" s="121" customFormat="true" ht="12.75" hidden="false" customHeight="true" outlineLevel="0" collapsed="false">
      <c r="A200" s="224" t="s">
        <v>1002</v>
      </c>
      <c r="B200" s="225" t="n">
        <v>90949</v>
      </c>
      <c r="C200" s="225" t="n">
        <v>90949</v>
      </c>
      <c r="D200" s="225" t="n">
        <v>64381</v>
      </c>
      <c r="E200" s="227" t="n">
        <v>26568</v>
      </c>
      <c r="F200" s="228" t="n">
        <v>41.3</v>
      </c>
      <c r="G200" s="227" t="n">
        <v>26568</v>
      </c>
      <c r="H200" s="228" t="n">
        <v>41.3</v>
      </c>
    </row>
    <row r="201" s="121" customFormat="true" ht="12.75" hidden="false" customHeight="true" outlineLevel="0" collapsed="false">
      <c r="A201" s="224" t="s">
        <v>1003</v>
      </c>
      <c r="B201" s="225" t="n">
        <v>155385</v>
      </c>
      <c r="C201" s="225" t="n">
        <v>155385</v>
      </c>
      <c r="D201" s="225" t="n">
        <v>174935</v>
      </c>
      <c r="E201" s="227" t="n">
        <v>-19550</v>
      </c>
      <c r="F201" s="228" t="n">
        <v>-11.2</v>
      </c>
      <c r="G201" s="227" t="n">
        <v>-19550</v>
      </c>
      <c r="H201" s="228" t="n">
        <v>-11.2</v>
      </c>
    </row>
    <row r="202" s="121" customFormat="true" ht="12.75" hidden="false" customHeight="true" outlineLevel="0" collapsed="false">
      <c r="A202" s="224" t="s">
        <v>1004</v>
      </c>
      <c r="B202" s="225" t="n">
        <v>65867</v>
      </c>
      <c r="C202" s="225" t="n">
        <v>65867</v>
      </c>
      <c r="D202" s="225" t="n">
        <v>41883</v>
      </c>
      <c r="E202" s="227" t="n">
        <v>23984</v>
      </c>
      <c r="F202" s="228" t="n">
        <v>57.3</v>
      </c>
      <c r="G202" s="227" t="n">
        <v>23984</v>
      </c>
      <c r="H202" s="228" t="n">
        <v>57.3</v>
      </c>
    </row>
    <row r="203" s="121" customFormat="true" ht="12.75" hidden="false" customHeight="true" outlineLevel="0" collapsed="false">
      <c r="A203" s="224" t="s">
        <v>1005</v>
      </c>
      <c r="B203" s="225" t="n">
        <v>453974</v>
      </c>
      <c r="C203" s="225" t="n">
        <v>453974</v>
      </c>
      <c r="D203" s="225" t="n">
        <v>346661</v>
      </c>
      <c r="E203" s="227" t="n">
        <v>107313</v>
      </c>
      <c r="F203" s="228" t="n">
        <v>31</v>
      </c>
      <c r="G203" s="227" t="n">
        <v>107313</v>
      </c>
      <c r="H203" s="228" t="n">
        <v>31</v>
      </c>
    </row>
    <row r="204" s="121" customFormat="true" ht="12.75" hidden="false" customHeight="true" outlineLevel="0" collapsed="false">
      <c r="A204" s="224" t="s">
        <v>1006</v>
      </c>
      <c r="B204" s="225" t="n">
        <v>37889</v>
      </c>
      <c r="C204" s="225" t="n">
        <v>37889</v>
      </c>
      <c r="D204" s="225" t="n">
        <v>27454</v>
      </c>
      <c r="E204" s="227" t="n">
        <v>10435</v>
      </c>
      <c r="F204" s="228" t="n">
        <v>38</v>
      </c>
      <c r="G204" s="227" t="n">
        <v>10435</v>
      </c>
      <c r="H204" s="228" t="n">
        <v>38</v>
      </c>
    </row>
    <row r="205" s="121" customFormat="true" ht="12.75" hidden="false" customHeight="true" outlineLevel="0" collapsed="false">
      <c r="A205" s="224" t="s">
        <v>1007</v>
      </c>
      <c r="B205" s="225" t="n">
        <v>50826</v>
      </c>
      <c r="C205" s="225" t="n">
        <v>50826</v>
      </c>
      <c r="D205" s="225" t="n">
        <v>51070</v>
      </c>
      <c r="E205" s="227" t="n">
        <v>-244</v>
      </c>
      <c r="F205" s="228" t="n">
        <v>-0.5</v>
      </c>
      <c r="G205" s="227" t="n">
        <v>-244</v>
      </c>
      <c r="H205" s="228" t="n">
        <v>-0.5</v>
      </c>
    </row>
    <row r="206" s="121" customFormat="true" ht="12.75" hidden="false" customHeight="true" outlineLevel="0" collapsed="false">
      <c r="A206" s="224" t="s">
        <v>1008</v>
      </c>
      <c r="B206" s="225" t="n">
        <v>277</v>
      </c>
      <c r="C206" s="225" t="n">
        <v>277</v>
      </c>
      <c r="D206" s="225" t="n">
        <v>198</v>
      </c>
      <c r="E206" s="227" t="n">
        <v>79</v>
      </c>
      <c r="F206" s="228" t="n">
        <v>39.9</v>
      </c>
      <c r="G206" s="227" t="n">
        <v>79</v>
      </c>
      <c r="H206" s="228" t="n">
        <v>39.9</v>
      </c>
    </row>
    <row r="207" customFormat="false" ht="12.75" hidden="false" customHeight="true" outlineLevel="0" collapsed="false">
      <c r="A207" s="224" t="s">
        <v>1009</v>
      </c>
      <c r="B207" s="225" t="n">
        <v>644310</v>
      </c>
      <c r="C207" s="225" t="n">
        <v>644310</v>
      </c>
      <c r="D207" s="225" t="n">
        <v>447622</v>
      </c>
      <c r="E207" s="227" t="n">
        <v>196688</v>
      </c>
      <c r="F207" s="228" t="n">
        <v>43.9</v>
      </c>
      <c r="G207" s="227" t="n">
        <v>196688</v>
      </c>
      <c r="H207" s="228" t="n">
        <v>43.9</v>
      </c>
    </row>
    <row r="208" customFormat="false" ht="12.75" hidden="false" customHeight="true" outlineLevel="0" collapsed="false">
      <c r="A208" s="224" t="s">
        <v>1010</v>
      </c>
      <c r="B208" s="225" t="n">
        <v>334824</v>
      </c>
      <c r="C208" s="225" t="n">
        <v>334824</v>
      </c>
      <c r="D208" s="225" t="n">
        <v>284397</v>
      </c>
      <c r="E208" s="227" t="n">
        <v>50427</v>
      </c>
      <c r="F208" s="228" t="n">
        <v>17.7</v>
      </c>
      <c r="G208" s="227" t="n">
        <v>50427</v>
      </c>
      <c r="H208" s="228" t="n">
        <v>17.7</v>
      </c>
    </row>
    <row r="209" customFormat="false" ht="12.75" hidden="false" customHeight="true" outlineLevel="0" collapsed="false">
      <c r="A209" s="224" t="s">
        <v>1011</v>
      </c>
      <c r="B209" s="225" t="n">
        <v>513</v>
      </c>
      <c r="C209" s="225" t="n">
        <v>513</v>
      </c>
      <c r="D209" s="225" t="n">
        <v>132</v>
      </c>
      <c r="E209" s="227" t="n">
        <v>381</v>
      </c>
      <c r="F209" s="228" t="n">
        <v>288.6</v>
      </c>
      <c r="G209" s="227" t="n">
        <v>381</v>
      </c>
      <c r="H209" s="228" t="n">
        <v>288.6</v>
      </c>
    </row>
    <row r="210" customFormat="false" ht="12.75" hidden="false" customHeight="true" outlineLevel="0" collapsed="false">
      <c r="A210" s="224" t="s">
        <v>1012</v>
      </c>
      <c r="B210" s="225" t="n">
        <v>394</v>
      </c>
      <c r="C210" s="225" t="n">
        <v>394</v>
      </c>
      <c r="D210" s="225" t="n">
        <v>6867</v>
      </c>
      <c r="E210" s="227" t="n">
        <v>-6473</v>
      </c>
      <c r="F210" s="228" t="n">
        <v>-94.3</v>
      </c>
      <c r="G210" s="227" t="n">
        <v>-6473</v>
      </c>
      <c r="H210" s="228" t="n">
        <v>-94.3</v>
      </c>
    </row>
    <row r="211" s="121" customFormat="true" ht="12.75" hidden="false" customHeight="true" outlineLevel="0" collapsed="false">
      <c r="A211" s="224" t="s">
        <v>1013</v>
      </c>
      <c r="B211" s="225" t="n">
        <v>3102</v>
      </c>
      <c r="C211" s="225" t="n">
        <v>3102</v>
      </c>
      <c r="D211" s="225" t="n">
        <v>2533</v>
      </c>
      <c r="E211" s="227" t="n">
        <v>569</v>
      </c>
      <c r="F211" s="228" t="n">
        <v>22.5</v>
      </c>
      <c r="G211" s="227" t="n">
        <v>569</v>
      </c>
      <c r="H211" s="228" t="n">
        <v>22.5</v>
      </c>
    </row>
    <row r="212" s="234" customFormat="true" ht="12.75" hidden="false" customHeight="true" outlineLevel="0" collapsed="false">
      <c r="A212" s="224" t="s">
        <v>1014</v>
      </c>
      <c r="B212" s="225" t="n">
        <v>53712</v>
      </c>
      <c r="C212" s="225" t="n">
        <v>53712</v>
      </c>
      <c r="D212" s="225" t="n">
        <v>38478</v>
      </c>
      <c r="E212" s="227" t="n">
        <v>15234</v>
      </c>
      <c r="F212" s="228" t="n">
        <v>39.6</v>
      </c>
      <c r="G212" s="227" t="n">
        <v>15234</v>
      </c>
      <c r="H212" s="228" t="n">
        <v>39.6</v>
      </c>
    </row>
    <row r="213" s="121" customFormat="true" ht="12.75" hidden="false" customHeight="true" outlineLevel="0" collapsed="false">
      <c r="A213" s="224" t="s">
        <v>1015</v>
      </c>
      <c r="B213" s="225" t="n">
        <v>325899</v>
      </c>
      <c r="C213" s="225" t="n">
        <v>325899</v>
      </c>
      <c r="D213" s="225" t="n">
        <v>232571</v>
      </c>
      <c r="E213" s="227" t="n">
        <v>93328</v>
      </c>
      <c r="F213" s="228" t="n">
        <v>40.1</v>
      </c>
      <c r="G213" s="227" t="n">
        <v>93328</v>
      </c>
      <c r="H213" s="228" t="n">
        <v>40.1</v>
      </c>
    </row>
    <row r="214" s="121" customFormat="true" ht="12.75" hidden="false" customHeight="true" outlineLevel="0" collapsed="false">
      <c r="A214" s="220" t="s">
        <v>802</v>
      </c>
      <c r="B214" s="221" t="n">
        <v>268183</v>
      </c>
      <c r="C214" s="221" t="n">
        <v>268183</v>
      </c>
      <c r="D214" s="221" t="n">
        <v>161622</v>
      </c>
      <c r="E214" s="231" t="n">
        <v>106561</v>
      </c>
      <c r="F214" s="232" t="n">
        <v>65.9</v>
      </c>
      <c r="G214" s="231" t="n">
        <v>106561</v>
      </c>
      <c r="H214" s="232" t="n">
        <v>65.9</v>
      </c>
    </row>
    <row r="215" s="121" customFormat="true" ht="12.75" hidden="false" customHeight="true" outlineLevel="0" collapsed="false">
      <c r="A215" s="224" t="s">
        <v>1016</v>
      </c>
      <c r="B215" s="225" t="s">
        <v>839</v>
      </c>
      <c r="C215" s="225" t="s">
        <v>839</v>
      </c>
      <c r="D215" s="225" t="n">
        <v>12</v>
      </c>
      <c r="E215" s="227" t="n">
        <v>-12</v>
      </c>
      <c r="F215" s="228" t="s">
        <v>869</v>
      </c>
      <c r="G215" s="227" t="n">
        <v>-12</v>
      </c>
      <c r="H215" s="228" t="s">
        <v>869</v>
      </c>
    </row>
    <row r="216" s="121" customFormat="true" ht="12.75" hidden="false" customHeight="true" outlineLevel="0" collapsed="false">
      <c r="A216" s="224" t="s">
        <v>1017</v>
      </c>
      <c r="B216" s="225" t="n">
        <v>27</v>
      </c>
      <c r="C216" s="225" t="n">
        <v>27</v>
      </c>
      <c r="D216" s="225" t="n">
        <v>31</v>
      </c>
      <c r="E216" s="227" t="n">
        <v>-4</v>
      </c>
      <c r="F216" s="228" t="n">
        <v>-12.9</v>
      </c>
      <c r="G216" s="227" t="n">
        <v>-4</v>
      </c>
      <c r="H216" s="228" t="n">
        <v>-12.9</v>
      </c>
    </row>
    <row r="217" s="121" customFormat="true" ht="12.75" hidden="false" customHeight="true" outlineLevel="0" collapsed="false">
      <c r="A217" s="224" t="s">
        <v>1018</v>
      </c>
      <c r="B217" s="219" t="n">
        <v>17</v>
      </c>
      <c r="C217" s="219" t="n">
        <v>17</v>
      </c>
      <c r="D217" s="219" t="n">
        <v>72</v>
      </c>
      <c r="E217" s="227" t="n">
        <v>-55</v>
      </c>
      <c r="F217" s="228" t="n">
        <v>-76.4</v>
      </c>
      <c r="G217" s="227" t="n">
        <v>-55</v>
      </c>
      <c r="H217" s="228" t="n">
        <v>-76.4</v>
      </c>
    </row>
    <row r="218" s="223" customFormat="true" ht="12.75" hidden="false" customHeight="true" outlineLevel="0" collapsed="false">
      <c r="A218" s="224" t="s">
        <v>1019</v>
      </c>
      <c r="B218" s="225" t="n">
        <v>210228</v>
      </c>
      <c r="C218" s="225" t="n">
        <v>210228</v>
      </c>
      <c r="D218" s="225" t="n">
        <v>120231</v>
      </c>
      <c r="E218" s="227" t="n">
        <v>89997</v>
      </c>
      <c r="F218" s="228" t="n">
        <v>74.9</v>
      </c>
      <c r="G218" s="227" t="n">
        <v>89997</v>
      </c>
      <c r="H218" s="228" t="n">
        <v>74.9</v>
      </c>
      <c r="I218" s="222"/>
      <c r="J218" s="222"/>
      <c r="K218" s="222"/>
      <c r="L218" s="222"/>
      <c r="M218" s="222"/>
    </row>
    <row r="219" s="121" customFormat="true" ht="12.75" hidden="false" customHeight="true" outlineLevel="0" collapsed="false">
      <c r="A219" s="224" t="s">
        <v>1020</v>
      </c>
      <c r="B219" s="225" t="s">
        <v>839</v>
      </c>
      <c r="C219" s="225" t="s">
        <v>839</v>
      </c>
      <c r="D219" s="225" t="s">
        <v>839</v>
      </c>
      <c r="E219" s="225" t="s">
        <v>839</v>
      </c>
      <c r="F219" s="225" t="s">
        <v>839</v>
      </c>
      <c r="G219" s="225" t="s">
        <v>839</v>
      </c>
      <c r="H219" s="225" t="s">
        <v>839</v>
      </c>
      <c r="I219" s="226"/>
      <c r="J219" s="226"/>
      <c r="K219" s="226"/>
      <c r="L219" s="226"/>
      <c r="M219" s="226"/>
    </row>
    <row r="220" s="121" customFormat="true" ht="12.75" hidden="false" customHeight="true" outlineLevel="0" collapsed="false">
      <c r="A220" s="224" t="s">
        <v>1021</v>
      </c>
      <c r="B220" s="225" t="s">
        <v>839</v>
      </c>
      <c r="C220" s="225" t="s">
        <v>839</v>
      </c>
      <c r="D220" s="225" t="n">
        <v>92</v>
      </c>
      <c r="E220" s="227" t="n">
        <v>-92</v>
      </c>
      <c r="F220" s="228" t="s">
        <v>869</v>
      </c>
      <c r="G220" s="227" t="n">
        <v>-92</v>
      </c>
      <c r="H220" s="228" t="s">
        <v>869</v>
      </c>
    </row>
    <row r="221" s="121" customFormat="true" ht="12.75" hidden="false" customHeight="true" outlineLevel="0" collapsed="false">
      <c r="A221" s="224" t="s">
        <v>1022</v>
      </c>
      <c r="B221" s="225" t="n">
        <v>33</v>
      </c>
      <c r="C221" s="225" t="n">
        <v>33</v>
      </c>
      <c r="D221" s="225" t="n">
        <v>158</v>
      </c>
      <c r="E221" s="227" t="n">
        <v>-125</v>
      </c>
      <c r="F221" s="228" t="n">
        <v>-79.1</v>
      </c>
      <c r="G221" s="227" t="n">
        <v>-125</v>
      </c>
      <c r="H221" s="228" t="n">
        <v>-79.1</v>
      </c>
    </row>
    <row r="222" s="121" customFormat="true" ht="12.75" hidden="false" customHeight="true" outlineLevel="0" collapsed="false">
      <c r="A222" s="224" t="s">
        <v>1023</v>
      </c>
      <c r="B222" s="225" t="s">
        <v>839</v>
      </c>
      <c r="C222" s="225" t="s">
        <v>839</v>
      </c>
      <c r="D222" s="225" t="n">
        <v>14</v>
      </c>
      <c r="E222" s="227" t="n">
        <v>-14</v>
      </c>
      <c r="F222" s="228" t="s">
        <v>869</v>
      </c>
      <c r="G222" s="227" t="n">
        <v>-14</v>
      </c>
      <c r="H222" s="228" t="s">
        <v>869</v>
      </c>
    </row>
    <row r="223" s="121" customFormat="true" ht="12.75" hidden="false" customHeight="true" outlineLevel="0" collapsed="false">
      <c r="A223" s="224" t="s">
        <v>1024</v>
      </c>
      <c r="B223" s="225" t="n">
        <v>507</v>
      </c>
      <c r="C223" s="225" t="n">
        <v>507</v>
      </c>
      <c r="D223" s="225" t="n">
        <v>770</v>
      </c>
      <c r="E223" s="227" t="n">
        <v>-263</v>
      </c>
      <c r="F223" s="228" t="n">
        <v>-34.2</v>
      </c>
      <c r="G223" s="227" t="n">
        <v>-263</v>
      </c>
      <c r="H223" s="228" t="n">
        <v>-34.2</v>
      </c>
    </row>
    <row r="224" s="121" customFormat="true" ht="12.75" hidden="false" customHeight="true" outlineLevel="0" collapsed="false">
      <c r="A224" s="224" t="s">
        <v>1025</v>
      </c>
      <c r="B224" s="225" t="s">
        <v>839</v>
      </c>
      <c r="C224" s="225" t="s">
        <v>839</v>
      </c>
      <c r="D224" s="225" t="n">
        <v>3</v>
      </c>
      <c r="E224" s="227" t="n">
        <v>-3</v>
      </c>
      <c r="F224" s="228" t="s">
        <v>869</v>
      </c>
      <c r="G224" s="227" t="n">
        <v>-3</v>
      </c>
      <c r="H224" s="228" t="s">
        <v>869</v>
      </c>
    </row>
    <row r="225" s="121" customFormat="true" ht="12.75" hidden="false" customHeight="true" outlineLevel="0" collapsed="false">
      <c r="A225" s="224" t="s">
        <v>1026</v>
      </c>
      <c r="B225" s="225" t="s">
        <v>839</v>
      </c>
      <c r="C225" s="225" t="s">
        <v>839</v>
      </c>
      <c r="D225" s="225" t="s">
        <v>839</v>
      </c>
      <c r="E225" s="227" t="s">
        <v>839</v>
      </c>
      <c r="F225" s="228" t="s">
        <v>839</v>
      </c>
      <c r="G225" s="227" t="s">
        <v>839</v>
      </c>
      <c r="H225" s="228" t="s">
        <v>839</v>
      </c>
    </row>
    <row r="226" s="121" customFormat="true" ht="12.75" hidden="false" customHeight="true" outlineLevel="0" collapsed="false">
      <c r="A226" s="224" t="s">
        <v>1027</v>
      </c>
      <c r="B226" s="225" t="s">
        <v>839</v>
      </c>
      <c r="C226" s="225" t="s">
        <v>839</v>
      </c>
      <c r="D226" s="225" t="s">
        <v>839</v>
      </c>
      <c r="E226" s="227" t="s">
        <v>839</v>
      </c>
      <c r="F226" s="228" t="s">
        <v>839</v>
      </c>
      <c r="G226" s="227" t="s">
        <v>839</v>
      </c>
      <c r="H226" s="228" t="s">
        <v>839</v>
      </c>
    </row>
    <row r="227" s="121" customFormat="true" ht="12.75" hidden="false" customHeight="true" outlineLevel="0" collapsed="false">
      <c r="A227" s="224" t="s">
        <v>1028</v>
      </c>
      <c r="B227" s="225" t="s">
        <v>839</v>
      </c>
      <c r="C227" s="225" t="s">
        <v>839</v>
      </c>
      <c r="D227" s="225" t="s">
        <v>839</v>
      </c>
      <c r="E227" s="227" t="s">
        <v>839</v>
      </c>
      <c r="F227" s="228" t="s">
        <v>839</v>
      </c>
      <c r="G227" s="227" t="s">
        <v>839</v>
      </c>
      <c r="H227" s="228" t="s">
        <v>839</v>
      </c>
    </row>
    <row r="228" s="121" customFormat="true" ht="12.75" hidden="false" customHeight="true" outlineLevel="0" collapsed="false">
      <c r="A228" s="224" t="s">
        <v>1029</v>
      </c>
      <c r="B228" s="225" t="n">
        <v>4</v>
      </c>
      <c r="C228" s="225" t="n">
        <v>4</v>
      </c>
      <c r="D228" s="225" t="n">
        <v>1</v>
      </c>
      <c r="E228" s="227" t="n">
        <v>3</v>
      </c>
      <c r="F228" s="228" t="n">
        <v>300</v>
      </c>
      <c r="G228" s="227" t="n">
        <v>3</v>
      </c>
      <c r="H228" s="228" t="n">
        <v>300</v>
      </c>
    </row>
    <row r="229" s="121" customFormat="true" ht="12.75" hidden="false" customHeight="true" outlineLevel="0" collapsed="false">
      <c r="A229" s="224" t="s">
        <v>1030</v>
      </c>
      <c r="B229" s="225" t="s">
        <v>839</v>
      </c>
      <c r="C229" s="225" t="s">
        <v>839</v>
      </c>
      <c r="D229" s="225" t="s">
        <v>839</v>
      </c>
      <c r="E229" s="227" t="s">
        <v>839</v>
      </c>
      <c r="F229" s="228" t="s">
        <v>839</v>
      </c>
      <c r="G229" s="227" t="s">
        <v>839</v>
      </c>
      <c r="H229" s="228" t="s">
        <v>839</v>
      </c>
    </row>
    <row r="230" s="121" customFormat="true" ht="12.75" hidden="false" customHeight="true" outlineLevel="0" collapsed="false">
      <c r="A230" s="224" t="s">
        <v>1031</v>
      </c>
      <c r="B230" s="225" t="s">
        <v>839</v>
      </c>
      <c r="C230" s="225" t="s">
        <v>839</v>
      </c>
      <c r="D230" s="225" t="s">
        <v>839</v>
      </c>
      <c r="E230" s="227" t="s">
        <v>839</v>
      </c>
      <c r="F230" s="228" t="s">
        <v>839</v>
      </c>
      <c r="G230" s="227" t="s">
        <v>839</v>
      </c>
      <c r="H230" s="228" t="s">
        <v>839</v>
      </c>
    </row>
    <row r="231" s="121" customFormat="true" ht="12.75" hidden="false" customHeight="true" outlineLevel="0" collapsed="false">
      <c r="A231" s="224" t="s">
        <v>1032</v>
      </c>
      <c r="B231" s="225" t="n">
        <v>7</v>
      </c>
      <c r="C231" s="225" t="n">
        <v>7</v>
      </c>
      <c r="D231" s="225" t="n">
        <v>21</v>
      </c>
      <c r="E231" s="227" t="n">
        <v>-14</v>
      </c>
      <c r="F231" s="228" t="n">
        <v>-66.7</v>
      </c>
      <c r="G231" s="227" t="n">
        <v>-14</v>
      </c>
      <c r="H231" s="228" t="n">
        <v>-66.7</v>
      </c>
    </row>
    <row r="232" s="121" customFormat="true" ht="12.75" hidden="false" customHeight="true" outlineLevel="0" collapsed="false">
      <c r="A232" s="224" t="s">
        <v>1033</v>
      </c>
      <c r="B232" s="225" t="n">
        <v>36452</v>
      </c>
      <c r="C232" s="225" t="n">
        <v>36452</v>
      </c>
      <c r="D232" s="225" t="n">
        <v>27296</v>
      </c>
      <c r="E232" s="227" t="n">
        <v>9156</v>
      </c>
      <c r="F232" s="228" t="n">
        <v>33.5</v>
      </c>
      <c r="G232" s="227" t="n">
        <v>9156</v>
      </c>
      <c r="H232" s="228" t="n">
        <v>33.5</v>
      </c>
    </row>
    <row r="233" s="121" customFormat="true" ht="12.75" hidden="false" customHeight="true" outlineLevel="0" collapsed="false">
      <c r="A233" s="224" t="s">
        <v>1034</v>
      </c>
      <c r="B233" s="225" t="n">
        <v>5</v>
      </c>
      <c r="C233" s="225" t="n">
        <v>5</v>
      </c>
      <c r="D233" s="225" t="s">
        <v>839</v>
      </c>
      <c r="E233" s="227" t="n">
        <v>5</v>
      </c>
      <c r="F233" s="228" t="s">
        <v>869</v>
      </c>
      <c r="G233" s="227" t="n">
        <v>5</v>
      </c>
      <c r="H233" s="228" t="s">
        <v>869</v>
      </c>
    </row>
    <row r="234" s="223" customFormat="true" ht="12.75" hidden="false" customHeight="true" outlineLevel="0" collapsed="false">
      <c r="A234" s="224" t="s">
        <v>1035</v>
      </c>
      <c r="B234" s="225" t="s">
        <v>839</v>
      </c>
      <c r="C234" s="225" t="s">
        <v>839</v>
      </c>
      <c r="D234" s="225" t="s">
        <v>839</v>
      </c>
      <c r="E234" s="227" t="s">
        <v>839</v>
      </c>
      <c r="F234" s="228" t="s">
        <v>839</v>
      </c>
      <c r="G234" s="227" t="s">
        <v>839</v>
      </c>
      <c r="H234" s="228" t="s">
        <v>839</v>
      </c>
    </row>
    <row r="235" s="223" customFormat="true" ht="12.75" hidden="false" customHeight="true" outlineLevel="0" collapsed="false">
      <c r="A235" s="224" t="s">
        <v>1036</v>
      </c>
      <c r="B235" s="225" t="s">
        <v>839</v>
      </c>
      <c r="C235" s="225" t="s">
        <v>839</v>
      </c>
      <c r="D235" s="225" t="n">
        <v>934</v>
      </c>
      <c r="E235" s="227" t="n">
        <v>-934</v>
      </c>
      <c r="F235" s="228" t="s">
        <v>869</v>
      </c>
      <c r="G235" s="227" t="n">
        <v>-934</v>
      </c>
      <c r="H235" s="228" t="s">
        <v>869</v>
      </c>
    </row>
    <row r="236" s="121" customFormat="true" ht="12.75" hidden="false" customHeight="true" outlineLevel="0" collapsed="false">
      <c r="A236" s="224" t="s">
        <v>1037</v>
      </c>
      <c r="B236" s="225" t="s">
        <v>839</v>
      </c>
      <c r="C236" s="225" t="s">
        <v>839</v>
      </c>
      <c r="D236" s="225" t="s">
        <v>839</v>
      </c>
      <c r="E236" s="227" t="s">
        <v>839</v>
      </c>
      <c r="F236" s="228" t="s">
        <v>839</v>
      </c>
      <c r="G236" s="227" t="s">
        <v>839</v>
      </c>
      <c r="H236" s="228" t="s">
        <v>839</v>
      </c>
    </row>
    <row r="237" s="121" customFormat="true" ht="12.75" hidden="false" customHeight="true" outlineLevel="0" collapsed="false">
      <c r="A237" s="235" t="s">
        <v>1038</v>
      </c>
      <c r="B237" s="225" t="n">
        <v>20885</v>
      </c>
      <c r="C237" s="225" t="n">
        <v>20885</v>
      </c>
      <c r="D237" s="225" t="n">
        <v>11878</v>
      </c>
      <c r="E237" s="227" t="n">
        <v>9007</v>
      </c>
      <c r="F237" s="228" t="n">
        <v>75.8</v>
      </c>
      <c r="G237" s="227" t="n">
        <v>9007</v>
      </c>
      <c r="H237" s="228" t="n">
        <v>75.8</v>
      </c>
    </row>
    <row r="238" s="121" customFormat="true" ht="12.75" hidden="false" customHeight="true" outlineLevel="0" collapsed="false">
      <c r="A238" s="235" t="s">
        <v>1039</v>
      </c>
      <c r="B238" s="225" t="s">
        <v>839</v>
      </c>
      <c r="C238" s="225" t="s">
        <v>839</v>
      </c>
      <c r="D238" s="225" t="s">
        <v>839</v>
      </c>
      <c r="E238" s="227" t="s">
        <v>839</v>
      </c>
      <c r="F238" s="228" t="s">
        <v>839</v>
      </c>
      <c r="G238" s="227" t="s">
        <v>839</v>
      </c>
      <c r="H238" s="228" t="s">
        <v>839</v>
      </c>
    </row>
    <row r="239" s="121" customFormat="true" ht="12.75" hidden="false" customHeight="true" outlineLevel="0" collapsed="false">
      <c r="A239" s="235" t="s">
        <v>1040</v>
      </c>
      <c r="B239" s="225" t="s">
        <v>839</v>
      </c>
      <c r="C239" s="225" t="s">
        <v>839</v>
      </c>
      <c r="D239" s="225" t="n">
        <v>16</v>
      </c>
      <c r="E239" s="227" t="n">
        <v>-16</v>
      </c>
      <c r="F239" s="228" t="s">
        <v>869</v>
      </c>
      <c r="G239" s="227" t="n">
        <v>-16</v>
      </c>
      <c r="H239" s="228" t="s">
        <v>869</v>
      </c>
    </row>
    <row r="240" s="121" customFormat="true" ht="12.75" hidden="false" customHeight="true" outlineLevel="0" collapsed="false">
      <c r="A240" s="235" t="s">
        <v>1041</v>
      </c>
      <c r="B240" s="225" t="s">
        <v>839</v>
      </c>
      <c r="C240" s="225" t="s">
        <v>839</v>
      </c>
      <c r="D240" s="225" t="n">
        <v>1</v>
      </c>
      <c r="E240" s="227" t="n">
        <v>-1</v>
      </c>
      <c r="F240" s="228" t="s">
        <v>869</v>
      </c>
      <c r="G240" s="227" t="n">
        <v>-1</v>
      </c>
      <c r="H240" s="228" t="s">
        <v>869</v>
      </c>
    </row>
    <row r="241" s="121" customFormat="true" ht="12.75" hidden="false" customHeight="true" outlineLevel="0" collapsed="false">
      <c r="A241" s="235" t="s">
        <v>1042</v>
      </c>
      <c r="B241" s="236" t="s">
        <v>839</v>
      </c>
      <c r="C241" s="236" t="s">
        <v>839</v>
      </c>
      <c r="D241" s="236" t="s">
        <v>839</v>
      </c>
      <c r="E241" s="227" t="s">
        <v>839</v>
      </c>
      <c r="F241" s="228" t="s">
        <v>839</v>
      </c>
      <c r="G241" s="227" t="s">
        <v>839</v>
      </c>
      <c r="H241" s="228" t="s">
        <v>839</v>
      </c>
    </row>
    <row r="242" s="121" customFormat="true" ht="12.75" hidden="false" customHeight="true" outlineLevel="0" collapsed="false">
      <c r="A242" s="235" t="s">
        <v>1043</v>
      </c>
      <c r="B242" s="225" t="n">
        <v>15</v>
      </c>
      <c r="C242" s="225" t="n">
        <v>15</v>
      </c>
      <c r="D242" s="225" t="n">
        <v>3</v>
      </c>
      <c r="E242" s="227" t="n">
        <v>12</v>
      </c>
      <c r="F242" s="228" t="n">
        <v>400</v>
      </c>
      <c r="G242" s="227" t="n">
        <v>12</v>
      </c>
      <c r="H242" s="228" t="n">
        <v>400</v>
      </c>
    </row>
    <row r="243" s="121" customFormat="true" ht="12.75" hidden="false" customHeight="true" outlineLevel="0" collapsed="false">
      <c r="A243" s="235" t="s">
        <v>1044</v>
      </c>
      <c r="B243" s="225" t="s">
        <v>839</v>
      </c>
      <c r="C243" s="225" t="s">
        <v>839</v>
      </c>
      <c r="D243" s="225" t="s">
        <v>839</v>
      </c>
      <c r="E243" s="227" t="s">
        <v>839</v>
      </c>
      <c r="F243" s="228" t="s">
        <v>839</v>
      </c>
      <c r="G243" s="227" t="s">
        <v>839</v>
      </c>
      <c r="H243" s="228" t="s">
        <v>839</v>
      </c>
    </row>
    <row r="244" s="121" customFormat="true" ht="12.75" hidden="false" customHeight="true" outlineLevel="0" collapsed="false">
      <c r="A244" s="235" t="s">
        <v>1045</v>
      </c>
      <c r="B244" s="225" t="s">
        <v>839</v>
      </c>
      <c r="C244" s="225" t="s">
        <v>839</v>
      </c>
      <c r="D244" s="225" t="n">
        <v>3</v>
      </c>
      <c r="E244" s="227" t="n">
        <v>-3</v>
      </c>
      <c r="F244" s="228" t="s">
        <v>869</v>
      </c>
      <c r="G244" s="227" t="n">
        <v>-3</v>
      </c>
      <c r="H244" s="228" t="s">
        <v>869</v>
      </c>
    </row>
    <row r="245" s="121" customFormat="true" ht="12.75" hidden="false" customHeight="true" outlineLevel="0" collapsed="false">
      <c r="A245" s="235" t="s">
        <v>1046</v>
      </c>
      <c r="B245" s="225" t="s">
        <v>839</v>
      </c>
      <c r="C245" s="225" t="s">
        <v>839</v>
      </c>
      <c r="D245" s="225" t="n">
        <v>83</v>
      </c>
      <c r="E245" s="227" t="n">
        <v>-83</v>
      </c>
      <c r="F245" s="228" t="s">
        <v>869</v>
      </c>
      <c r="G245" s="227" t="n">
        <v>-83</v>
      </c>
      <c r="H245" s="228" t="s">
        <v>869</v>
      </c>
    </row>
    <row r="246" customFormat="false" ht="12.75" hidden="false" customHeight="true" outlineLevel="0" collapsed="false">
      <c r="A246" s="235" t="s">
        <v>1047</v>
      </c>
      <c r="B246" s="239" t="s">
        <v>839</v>
      </c>
      <c r="C246" s="239" t="s">
        <v>839</v>
      </c>
      <c r="D246" s="239" t="s">
        <v>839</v>
      </c>
      <c r="E246" s="227" t="s">
        <v>839</v>
      </c>
      <c r="F246" s="228" t="s">
        <v>839</v>
      </c>
      <c r="G246" s="227" t="s">
        <v>839</v>
      </c>
      <c r="H246" s="228" t="s">
        <v>839</v>
      </c>
    </row>
    <row r="247" customFormat="false" ht="12.75" hidden="false" customHeight="true" outlineLevel="0" collapsed="false">
      <c r="A247" s="235" t="s">
        <v>1048</v>
      </c>
      <c r="B247" s="239" t="n">
        <v>3</v>
      </c>
      <c r="C247" s="239" t="n">
        <v>3</v>
      </c>
      <c r="D247" s="239" t="n">
        <v>3</v>
      </c>
      <c r="E247" s="227" t="n">
        <v>0</v>
      </c>
      <c r="F247" s="228" t="n">
        <v>0</v>
      </c>
      <c r="G247" s="227" t="n">
        <v>0</v>
      </c>
      <c r="H247" s="228" t="n">
        <v>0</v>
      </c>
    </row>
    <row r="248" customFormat="false" ht="12.75" hidden="false" customHeight="true" outlineLevel="0" collapsed="false">
      <c r="A248" s="220" t="s">
        <v>1049</v>
      </c>
      <c r="B248" s="238" t="s">
        <v>839</v>
      </c>
      <c r="C248" s="238" t="s">
        <v>839</v>
      </c>
      <c r="D248" s="238" t="n">
        <v>1491</v>
      </c>
      <c r="E248" s="231" t="n">
        <v>-1491</v>
      </c>
      <c r="F248" s="232" t="s">
        <v>869</v>
      </c>
      <c r="G248" s="231" t="n">
        <v>-1491</v>
      </c>
      <c r="H248" s="232" t="s">
        <v>869</v>
      </c>
    </row>
    <row r="249" customFormat="false" ht="12.75" hidden="false" customHeight="true" outlineLevel="0" collapsed="false">
      <c r="A249" s="224" t="s">
        <v>1050</v>
      </c>
      <c r="B249" s="239" t="s">
        <v>839</v>
      </c>
      <c r="C249" s="239" t="s">
        <v>839</v>
      </c>
      <c r="D249" s="239" t="n">
        <v>1491</v>
      </c>
      <c r="E249" s="227" t="n">
        <v>-1491</v>
      </c>
      <c r="F249" s="228" t="s">
        <v>869</v>
      </c>
      <c r="G249" s="227" t="n">
        <v>-1491</v>
      </c>
      <c r="H249" s="228" t="s">
        <v>869</v>
      </c>
    </row>
    <row r="250" customFormat="false" ht="12.75" hidden="false" customHeight="true" outlineLevel="0" collapsed="false">
      <c r="A250" s="224" t="s">
        <v>1051</v>
      </c>
      <c r="B250" s="239" t="s">
        <v>839</v>
      </c>
      <c r="C250" s="239" t="s">
        <v>839</v>
      </c>
      <c r="D250" s="239" t="s">
        <v>839</v>
      </c>
      <c r="E250" s="239" t="s">
        <v>839</v>
      </c>
      <c r="F250" s="239" t="s">
        <v>839</v>
      </c>
      <c r="G250" s="239" t="s">
        <v>839</v>
      </c>
      <c r="H250" s="239" t="s">
        <v>839</v>
      </c>
    </row>
    <row r="251" customFormat="false" ht="12.75" hidden="false" customHeight="true" outlineLevel="0" collapsed="false">
      <c r="A251" s="237" t="s">
        <v>1052</v>
      </c>
      <c r="B251" s="238" t="n">
        <v>68429560</v>
      </c>
      <c r="C251" s="238" t="n">
        <v>68429560</v>
      </c>
      <c r="D251" s="238" t="n">
        <v>55809406</v>
      </c>
      <c r="E251" s="231" t="n">
        <v>12620154</v>
      </c>
      <c r="F251" s="232" t="n">
        <v>22.6</v>
      </c>
      <c r="G251" s="231" t="n">
        <v>12620154</v>
      </c>
      <c r="H251" s="232" t="n">
        <v>22.6</v>
      </c>
    </row>
    <row r="252" customFormat="false" ht="12.75" hidden="false" customHeight="false" outlineLevel="0" collapsed="false">
      <c r="A252" s="200" t="s">
        <v>718</v>
      </c>
      <c r="B252" s="221"/>
      <c r="C252" s="221"/>
      <c r="D252" s="221"/>
      <c r="E252" s="238"/>
      <c r="F252" s="238"/>
      <c r="G252" s="238"/>
      <c r="H252" s="123"/>
    </row>
    <row r="253" customFormat="false" ht="25.5" hidden="false" customHeight="true" outlineLevel="0" collapsed="false">
      <c r="A253" s="133" t="s">
        <v>805</v>
      </c>
      <c r="B253" s="133"/>
      <c r="C253" s="133"/>
      <c r="D253" s="133"/>
      <c r="E253" s="133"/>
      <c r="F253" s="133"/>
      <c r="G253" s="133"/>
      <c r="H253" s="133"/>
    </row>
    <row r="254" customFormat="false" ht="12.75" hidden="false" customHeight="false" outlineLevel="0" collapsed="false">
      <c r="A254" s="201"/>
      <c r="B254" s="225"/>
      <c r="C254" s="225"/>
      <c r="D254" s="225"/>
      <c r="E254" s="239"/>
      <c r="F254" s="239"/>
      <c r="G254" s="239"/>
      <c r="H254" s="123"/>
    </row>
    <row r="255" customFormat="false" ht="15.75" hidden="false" customHeight="false" outlineLevel="0" collapsed="false">
      <c r="B255" s="221"/>
      <c r="C255" s="221"/>
      <c r="D255" s="221"/>
      <c r="E255" s="238"/>
      <c r="F255" s="238"/>
      <c r="G255" s="238"/>
      <c r="H255" s="123"/>
    </row>
    <row r="256" customFormat="false" ht="15.75" hidden="false" customHeight="false" outlineLevel="0" collapsed="false">
      <c r="B256" s="123"/>
      <c r="C256" s="123"/>
      <c r="D256" s="123"/>
      <c r="E256" s="240"/>
      <c r="F256" s="240"/>
      <c r="G256" s="240"/>
      <c r="H256" s="123"/>
    </row>
    <row r="257" customFormat="false" ht="15.75" hidden="false" customHeight="false" outlineLevel="0" collapsed="false">
      <c r="B257" s="123"/>
      <c r="C257" s="123"/>
      <c r="D257" s="123"/>
      <c r="E257" s="240"/>
      <c r="F257" s="240"/>
      <c r="G257" s="240"/>
      <c r="H257" s="123"/>
    </row>
    <row r="258" customFormat="false" ht="15.75" hidden="false" customHeight="false" outlineLevel="0" collapsed="false">
      <c r="B258" s="123"/>
      <c r="C258" s="123"/>
      <c r="D258" s="123"/>
      <c r="E258" s="240"/>
      <c r="F258" s="240"/>
      <c r="G258" s="240"/>
      <c r="H258" s="123"/>
    </row>
    <row r="259" customFormat="false" ht="15.75" hidden="false" customHeight="false" outlineLevel="0" collapsed="false">
      <c r="B259" s="123"/>
      <c r="C259" s="123"/>
      <c r="D259" s="123"/>
      <c r="E259" s="240"/>
      <c r="F259" s="240"/>
      <c r="G259" s="240"/>
      <c r="H259" s="123"/>
    </row>
    <row r="260" customFormat="false" ht="15.75" hidden="false" customHeight="false" outlineLevel="0" collapsed="false">
      <c r="B260" s="123"/>
      <c r="C260" s="123"/>
      <c r="D260" s="123"/>
      <c r="E260" s="240"/>
      <c r="F260" s="240"/>
      <c r="G260" s="240"/>
      <c r="H260" s="123"/>
    </row>
    <row r="261" customFormat="false" ht="15.75" hidden="false" customHeight="false" outlineLevel="0" collapsed="false">
      <c r="B261" s="123"/>
      <c r="C261" s="123"/>
      <c r="D261" s="123"/>
      <c r="E261" s="240"/>
      <c r="F261" s="240"/>
      <c r="G261" s="240"/>
      <c r="H261" s="123"/>
    </row>
    <row r="262" customFormat="false" ht="15.75" hidden="false" customHeight="false" outlineLevel="0" collapsed="false">
      <c r="B262" s="123"/>
      <c r="C262" s="123"/>
      <c r="D262" s="123"/>
      <c r="E262" s="240"/>
      <c r="F262" s="240"/>
      <c r="G262" s="240"/>
      <c r="H262" s="123"/>
    </row>
    <row r="263" customFormat="false" ht="15.75" hidden="false" customHeight="false" outlineLevel="0" collapsed="false">
      <c r="B263" s="123"/>
      <c r="C263" s="123"/>
      <c r="D263" s="123"/>
      <c r="E263" s="123"/>
      <c r="F263" s="123"/>
      <c r="G263" s="123"/>
      <c r="H263" s="123"/>
    </row>
    <row r="264" customFormat="false" ht="15.75" hidden="false" customHeight="false" outlineLevel="0" collapsed="false">
      <c r="B264" s="123"/>
      <c r="C264" s="123"/>
      <c r="D264" s="123"/>
      <c r="E264" s="123"/>
      <c r="F264" s="123"/>
      <c r="G264" s="123"/>
      <c r="H264" s="123"/>
    </row>
    <row r="265" customFormat="false" ht="15.75" hidden="false" customHeight="false" outlineLevel="0" collapsed="false">
      <c r="B265" s="123"/>
      <c r="C265" s="123"/>
      <c r="D265" s="123"/>
      <c r="E265" s="123"/>
      <c r="F265" s="123"/>
      <c r="G265" s="123"/>
      <c r="H265" s="123"/>
    </row>
    <row r="266" customFormat="false" ht="15.75" hidden="false" customHeight="false" outlineLevel="0" collapsed="false">
      <c r="B266" s="123"/>
      <c r="C266" s="123"/>
      <c r="D266" s="123"/>
      <c r="E266" s="123"/>
      <c r="F266" s="123"/>
      <c r="G266" s="123"/>
      <c r="H266" s="123"/>
    </row>
    <row r="267" customFormat="false" ht="15.75" hidden="false" customHeight="false" outlineLevel="0" collapsed="false">
      <c r="E267" s="123"/>
      <c r="F267" s="123"/>
      <c r="G267" s="123"/>
      <c r="H267" s="123"/>
    </row>
    <row r="268" customFormat="false" ht="15.75" hidden="false" customHeight="false" outlineLevel="0" collapsed="false">
      <c r="E268" s="123"/>
      <c r="F268" s="123"/>
      <c r="G268" s="123"/>
      <c r="H268" s="123"/>
    </row>
    <row r="269" customFormat="false" ht="15.75" hidden="false" customHeight="false" outlineLevel="0" collapsed="false">
      <c r="E269" s="123"/>
      <c r="F269" s="123"/>
      <c r="G269" s="123"/>
      <c r="H269" s="123"/>
    </row>
    <row r="270" customFormat="false" ht="15.75" hidden="false" customHeight="false" outlineLevel="0" collapsed="false">
      <c r="E270" s="123"/>
      <c r="F270" s="123"/>
      <c r="G270" s="123"/>
      <c r="H270" s="123"/>
    </row>
    <row r="271" customFormat="false" ht="15.75" hidden="false" customHeight="false" outlineLevel="0" collapsed="false">
      <c r="E271" s="123"/>
      <c r="F271" s="123"/>
      <c r="G271" s="123"/>
      <c r="H271" s="123"/>
    </row>
    <row r="272" customFormat="false" ht="15.75" hidden="false" customHeight="false" outlineLevel="0" collapsed="false">
      <c r="E272" s="123"/>
      <c r="F272" s="123"/>
      <c r="G272" s="123"/>
      <c r="H272" s="123"/>
    </row>
    <row r="273" customFormat="false" ht="15.75" hidden="false" customHeight="false" outlineLevel="0" collapsed="false">
      <c r="E273" s="123"/>
      <c r="F273" s="123"/>
      <c r="G273" s="123"/>
      <c r="H273" s="123"/>
    </row>
    <row r="274" customFormat="false" ht="15.75" hidden="false" customHeight="false" outlineLevel="0" collapsed="false">
      <c r="E274" s="123"/>
      <c r="F274" s="123"/>
      <c r="G274" s="123"/>
      <c r="H274" s="123"/>
    </row>
    <row r="275" customFormat="false" ht="15.75" hidden="false" customHeight="false" outlineLevel="0" collapsed="false">
      <c r="E275" s="123"/>
      <c r="F275" s="123"/>
      <c r="G275" s="123"/>
      <c r="H275" s="123"/>
    </row>
    <row r="276" customFormat="false" ht="15.75" hidden="false" customHeight="false" outlineLevel="0" collapsed="false">
      <c r="E276" s="123"/>
      <c r="F276" s="123"/>
      <c r="G276" s="123"/>
      <c r="H276" s="123"/>
    </row>
    <row r="277" customFormat="false" ht="15.75" hidden="false" customHeight="false" outlineLevel="0" collapsed="false">
      <c r="E277" s="123"/>
      <c r="F277" s="123"/>
      <c r="G277" s="123"/>
      <c r="H277" s="123"/>
    </row>
    <row r="278" customFormat="false" ht="15.75" hidden="false" customHeight="false" outlineLevel="0" collapsed="false">
      <c r="E278" s="123"/>
      <c r="F278" s="123"/>
      <c r="G278" s="123"/>
      <c r="H278" s="123"/>
    </row>
    <row r="279" customFormat="false" ht="15.75" hidden="false" customHeight="false" outlineLevel="0" collapsed="false">
      <c r="E279" s="123"/>
      <c r="F279" s="123"/>
      <c r="G279" s="123"/>
      <c r="H279" s="123"/>
    </row>
    <row r="280" customFormat="false" ht="15.75" hidden="false" customHeight="false" outlineLevel="0" collapsed="false">
      <c r="E280" s="123"/>
      <c r="F280" s="123"/>
      <c r="G280" s="123"/>
      <c r="H280" s="123"/>
    </row>
    <row r="281" customFormat="false" ht="15.75" hidden="false" customHeight="false" outlineLevel="0" collapsed="false">
      <c r="E281" s="123"/>
      <c r="F281" s="123"/>
      <c r="G281" s="123"/>
      <c r="H281" s="123"/>
    </row>
    <row r="282" customFormat="false" ht="15.75" hidden="false" customHeight="false" outlineLevel="0" collapsed="false">
      <c r="E282" s="123"/>
      <c r="F282" s="123"/>
      <c r="G282" s="123"/>
      <c r="H282" s="123"/>
    </row>
    <row r="283" customFormat="false" ht="15.75" hidden="false" customHeight="false" outlineLevel="0" collapsed="false">
      <c r="E283" s="123"/>
      <c r="F283" s="123"/>
      <c r="G283" s="123"/>
      <c r="H283" s="123"/>
    </row>
    <row r="284" customFormat="false" ht="15.75" hidden="false" customHeight="false" outlineLevel="0" collapsed="false">
      <c r="E284" s="123"/>
      <c r="F284" s="123"/>
      <c r="G284" s="123"/>
      <c r="H284" s="123"/>
    </row>
    <row r="285" customFormat="false" ht="15.75" hidden="false" customHeight="false" outlineLevel="0" collapsed="false">
      <c r="E285" s="123"/>
      <c r="F285" s="123"/>
      <c r="G285" s="123"/>
      <c r="H285" s="123"/>
    </row>
    <row r="286" customFormat="false" ht="15.75" hidden="false" customHeight="false" outlineLevel="0" collapsed="false">
      <c r="E286" s="123"/>
      <c r="F286" s="123"/>
      <c r="G286" s="123"/>
      <c r="H286" s="123"/>
    </row>
    <row r="287" customFormat="false" ht="15.75" hidden="false" customHeight="false" outlineLevel="0" collapsed="false">
      <c r="E287" s="123"/>
      <c r="F287" s="123"/>
      <c r="G287" s="123"/>
      <c r="H287" s="123"/>
    </row>
    <row r="288" customFormat="false" ht="15.75" hidden="false" customHeight="false" outlineLevel="0" collapsed="false">
      <c r="E288" s="123"/>
      <c r="F288" s="123"/>
      <c r="G288" s="123"/>
      <c r="H288" s="123"/>
    </row>
    <row r="289" customFormat="false" ht="15.75" hidden="false" customHeight="false" outlineLevel="0" collapsed="false">
      <c r="E289" s="123"/>
      <c r="F289" s="123"/>
      <c r="G289" s="123"/>
      <c r="H289" s="123"/>
    </row>
    <row r="290" customFormat="false" ht="15.75" hidden="false" customHeight="false" outlineLevel="0" collapsed="false">
      <c r="E290" s="123"/>
      <c r="F290" s="123"/>
      <c r="G290" s="123"/>
      <c r="H290" s="123"/>
    </row>
    <row r="291" customFormat="false" ht="15.75" hidden="false" customHeight="false" outlineLevel="0" collapsed="false">
      <c r="E291" s="123"/>
      <c r="F291" s="123"/>
      <c r="G291" s="123"/>
      <c r="H291" s="123"/>
    </row>
    <row r="292" customFormat="false" ht="15.75" hidden="false" customHeight="false" outlineLevel="0" collapsed="false">
      <c r="E292" s="123"/>
      <c r="F292" s="123"/>
      <c r="G292" s="123"/>
      <c r="H292" s="123"/>
    </row>
    <row r="293" customFormat="false" ht="15.75" hidden="false" customHeight="false" outlineLevel="0" collapsed="false">
      <c r="E293" s="123"/>
      <c r="F293" s="123"/>
      <c r="G293" s="123"/>
      <c r="H293" s="123"/>
    </row>
    <row r="294" customFormat="false" ht="15.75" hidden="false" customHeight="false" outlineLevel="0" collapsed="false">
      <c r="E294" s="123"/>
      <c r="F294" s="123"/>
      <c r="G294" s="123"/>
      <c r="H294" s="123"/>
    </row>
    <row r="295" customFormat="false" ht="15.75" hidden="false" customHeight="false" outlineLevel="0" collapsed="false">
      <c r="E295" s="123"/>
      <c r="F295" s="123"/>
      <c r="G295" s="123"/>
      <c r="H295" s="123"/>
    </row>
    <row r="296" customFormat="false" ht="15.75" hidden="false" customHeight="false" outlineLevel="0" collapsed="false">
      <c r="E296" s="123"/>
      <c r="F296" s="123"/>
      <c r="G296" s="123"/>
      <c r="H296" s="123"/>
    </row>
    <row r="297" customFormat="false" ht="15.75" hidden="false" customHeight="false" outlineLevel="0" collapsed="false">
      <c r="E297" s="123"/>
      <c r="F297" s="123"/>
      <c r="G297" s="123"/>
      <c r="H297" s="123"/>
    </row>
    <row r="298" customFormat="false" ht="15.75" hidden="false" customHeight="false" outlineLevel="0" collapsed="false">
      <c r="E298" s="123"/>
      <c r="F298" s="123"/>
      <c r="G298" s="123"/>
      <c r="H298" s="123"/>
    </row>
    <row r="299" customFormat="false" ht="15.75" hidden="false" customHeight="false" outlineLevel="0" collapsed="false">
      <c r="E299" s="123"/>
      <c r="F299" s="123"/>
      <c r="G299" s="123"/>
      <c r="H299" s="123"/>
    </row>
    <row r="300" customFormat="false" ht="15.75" hidden="false" customHeight="false" outlineLevel="0" collapsed="false">
      <c r="E300" s="123"/>
      <c r="F300" s="123"/>
      <c r="G300" s="123"/>
      <c r="H300" s="123"/>
    </row>
    <row r="301" customFormat="false" ht="15.75" hidden="false" customHeight="false" outlineLevel="0" collapsed="false">
      <c r="E301" s="123"/>
      <c r="F301" s="123"/>
      <c r="G301" s="123"/>
      <c r="H301" s="123"/>
    </row>
    <row r="302" customFormat="false" ht="15.75" hidden="false" customHeight="false" outlineLevel="0" collapsed="false">
      <c r="E302" s="123"/>
      <c r="F302" s="123"/>
      <c r="G302" s="123"/>
      <c r="H302" s="123"/>
    </row>
  </sheetData>
  <mergeCells count="12">
    <mergeCell ref="A1:H1"/>
    <mergeCell ref="A2:H2"/>
    <mergeCell ref="A3:H3"/>
    <mergeCell ref="A4:A6"/>
    <mergeCell ref="B4:C4"/>
    <mergeCell ref="E4:F4"/>
    <mergeCell ref="G4:H4"/>
    <mergeCell ref="C5:D5"/>
    <mergeCell ref="E5:F5"/>
    <mergeCell ref="G5:H5"/>
    <mergeCell ref="B6:D6"/>
    <mergeCell ref="A253:H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1" width="11.42"/>
  </cols>
  <sheetData>
    <row r="53" s="243" customFormat="true" ht="11.25" hidden="false" customHeight="false" outlineLevel="0" collapsed="false">
      <c r="A53" s="242"/>
      <c r="B53" s="242"/>
      <c r="C53" s="242"/>
      <c r="D53" s="242"/>
      <c r="G53" s="24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5" width="5.99"/>
    <col collapsed="false" customWidth="true" hidden="false" outlineLevel="0" max="2" min="2" style="246" width="29.28"/>
    <col collapsed="false" customWidth="false" hidden="false" outlineLevel="0" max="3" min="3" style="246" width="11.42"/>
    <col collapsed="false" customWidth="true" hidden="false" outlineLevel="0" max="4" min="4" style="246" width="29.28"/>
    <col collapsed="false" customWidth="true" hidden="false" outlineLevel="0" max="5" min="5" style="246" width="11.13"/>
    <col collapsed="false" customWidth="true" hidden="false" outlineLevel="0" max="6" min="6" style="246" width="29.28"/>
    <col collapsed="false" customWidth="true" hidden="false" outlineLevel="0" max="7" min="7" style="246" width="12.7"/>
    <col collapsed="false" customWidth="true" hidden="false" outlineLevel="0" max="8" min="8" style="246" width="29.28"/>
    <col collapsed="false" customWidth="true" hidden="false" outlineLevel="0" max="9" min="9" style="246" width="13.41"/>
    <col collapsed="false" customWidth="false" hidden="false" outlineLevel="0" max="257" min="10" style="246" width="11.42"/>
  </cols>
  <sheetData>
    <row r="1" s="248" customFormat="true" ht="15" hidden="false" customHeight="true" outlineLevel="0" collapsed="false">
      <c r="A1" s="247" t="s">
        <v>1054</v>
      </c>
      <c r="B1" s="247"/>
      <c r="C1" s="247"/>
      <c r="D1" s="247"/>
      <c r="E1" s="247"/>
      <c r="F1" s="247"/>
      <c r="G1" s="247"/>
      <c r="H1" s="247"/>
      <c r="I1" s="247"/>
    </row>
    <row r="2" s="248" customFormat="true" ht="15.75" hidden="false" customHeight="true" outlineLevel="0" collapsed="false">
      <c r="A2" s="249" t="s">
        <v>1055</v>
      </c>
      <c r="B2" s="249"/>
      <c r="C2" s="249"/>
      <c r="D2" s="249"/>
      <c r="E2" s="249"/>
      <c r="F2" s="249"/>
      <c r="G2" s="249"/>
      <c r="H2" s="249"/>
      <c r="I2" s="249"/>
    </row>
    <row r="3" s="248" customFormat="true" ht="12.75" hidden="false" customHeight="false" outlineLevel="0" collapsed="false">
      <c r="A3" s="250"/>
      <c r="B3" s="250"/>
      <c r="C3" s="250"/>
      <c r="D3" s="250"/>
      <c r="E3" s="250"/>
      <c r="F3" s="250"/>
      <c r="G3" s="250"/>
      <c r="H3" s="250"/>
      <c r="I3" s="250"/>
    </row>
    <row r="4" s="248" customFormat="true" ht="12.75" hidden="false" customHeight="true" outlineLevel="0" collapsed="false">
      <c r="A4" s="251" t="s">
        <v>1056</v>
      </c>
      <c r="B4" s="252" t="s">
        <v>28</v>
      </c>
      <c r="C4" s="252"/>
      <c r="D4" s="252" t="s">
        <v>30</v>
      </c>
      <c r="E4" s="252"/>
      <c r="F4" s="252" t="s">
        <v>1057</v>
      </c>
      <c r="G4" s="252"/>
      <c r="H4" s="253" t="s">
        <v>1058</v>
      </c>
      <c r="I4" s="253"/>
    </row>
    <row r="5" s="248" customFormat="true" ht="12.75" hidden="false" customHeight="false" outlineLevel="0" collapsed="false">
      <c r="A5" s="251"/>
      <c r="B5" s="254" t="s">
        <v>1059</v>
      </c>
      <c r="C5" s="255" t="s">
        <v>725</v>
      </c>
      <c r="D5" s="254" t="s">
        <v>1059</v>
      </c>
      <c r="E5" s="255" t="s">
        <v>725</v>
      </c>
      <c r="F5" s="254" t="s">
        <v>1059</v>
      </c>
      <c r="G5" s="255" t="s">
        <v>725</v>
      </c>
      <c r="H5" s="254" t="s">
        <v>1059</v>
      </c>
      <c r="I5" s="256" t="s">
        <v>725</v>
      </c>
    </row>
    <row r="6" customFormat="false" ht="12.75" hidden="false" customHeight="false" outlineLevel="0" collapsed="false">
      <c r="B6" s="257"/>
      <c r="C6" s="258"/>
      <c r="D6" s="257"/>
      <c r="E6" s="258"/>
      <c r="F6" s="257"/>
      <c r="G6" s="258"/>
      <c r="H6" s="257"/>
      <c r="I6" s="259"/>
    </row>
    <row r="7" customFormat="false" ht="12.75" hidden="false" customHeight="false" outlineLevel="0" collapsed="false">
      <c r="A7" s="260" t="n">
        <v>1</v>
      </c>
      <c r="B7" s="257" t="s">
        <v>817</v>
      </c>
      <c r="C7" s="261" t="n">
        <v>7991744</v>
      </c>
      <c r="D7" s="257" t="s">
        <v>975</v>
      </c>
      <c r="E7" s="261" t="n">
        <v>6656539</v>
      </c>
      <c r="F7" s="257" t="s">
        <v>817</v>
      </c>
      <c r="G7" s="261" t="n">
        <v>12586046</v>
      </c>
      <c r="H7" s="257" t="s">
        <v>817</v>
      </c>
      <c r="I7" s="262" t="n">
        <v>3397442</v>
      </c>
    </row>
    <row r="8" customFormat="false" ht="12.75" hidden="false" customHeight="false" outlineLevel="0" collapsed="false">
      <c r="A8" s="260" t="n">
        <v>2</v>
      </c>
      <c r="B8" s="257" t="s">
        <v>1060</v>
      </c>
      <c r="C8" s="261" t="n">
        <v>5209059</v>
      </c>
      <c r="D8" s="257" t="s">
        <v>825</v>
      </c>
      <c r="E8" s="261" t="n">
        <v>5990046</v>
      </c>
      <c r="F8" s="257" t="s">
        <v>975</v>
      </c>
      <c r="G8" s="261" t="n">
        <v>11274819</v>
      </c>
      <c r="H8" s="257" t="s">
        <v>836</v>
      </c>
      <c r="I8" s="262" t="n">
        <v>1884479</v>
      </c>
    </row>
    <row r="9" customFormat="false" ht="12.75" hidden="false" customHeight="false" outlineLevel="0" collapsed="false">
      <c r="A9" s="260" t="n">
        <v>3</v>
      </c>
      <c r="B9" s="257" t="s">
        <v>825</v>
      </c>
      <c r="C9" s="261" t="n">
        <v>5124089</v>
      </c>
      <c r="D9" s="257" t="s">
        <v>817</v>
      </c>
      <c r="E9" s="261" t="n">
        <v>4594302</v>
      </c>
      <c r="F9" s="257" t="s">
        <v>825</v>
      </c>
      <c r="G9" s="261" t="n">
        <v>11114135</v>
      </c>
      <c r="H9" s="257" t="s">
        <v>1060</v>
      </c>
      <c r="I9" s="262" t="n">
        <v>1658061</v>
      </c>
    </row>
    <row r="10" customFormat="false" ht="12.75" hidden="false" customHeight="false" outlineLevel="0" collapsed="false">
      <c r="A10" s="260" t="n">
        <v>4</v>
      </c>
      <c r="B10" s="257" t="s">
        <v>836</v>
      </c>
      <c r="C10" s="261" t="n">
        <v>5089037</v>
      </c>
      <c r="D10" s="257" t="s">
        <v>1060</v>
      </c>
      <c r="E10" s="261" t="n">
        <v>3550998</v>
      </c>
      <c r="F10" s="257" t="s">
        <v>1060</v>
      </c>
      <c r="G10" s="261" t="n">
        <v>8760057</v>
      </c>
      <c r="H10" s="257" t="s">
        <v>826</v>
      </c>
      <c r="I10" s="262" t="n">
        <v>1652895</v>
      </c>
    </row>
    <row r="11" customFormat="false" ht="12.75" hidden="false" customHeight="false" outlineLevel="0" collapsed="false">
      <c r="A11" s="260" t="n">
        <v>5</v>
      </c>
      <c r="B11" s="257" t="s">
        <v>820</v>
      </c>
      <c r="C11" s="261" t="n">
        <v>4873896</v>
      </c>
      <c r="D11" s="257" t="s">
        <v>820</v>
      </c>
      <c r="E11" s="261" t="n">
        <v>3402830</v>
      </c>
      <c r="F11" s="257" t="s">
        <v>836</v>
      </c>
      <c r="G11" s="261" t="n">
        <v>8293595</v>
      </c>
      <c r="H11" s="257" t="s">
        <v>820</v>
      </c>
      <c r="I11" s="262" t="n">
        <v>1471066</v>
      </c>
    </row>
    <row r="12" customFormat="false" ht="12.75" hidden="false" customHeight="false" outlineLevel="0" collapsed="false">
      <c r="A12" s="260" t="n">
        <v>6</v>
      </c>
      <c r="B12" s="257" t="s">
        <v>975</v>
      </c>
      <c r="C12" s="261" t="n">
        <v>4618280</v>
      </c>
      <c r="D12" s="257" t="s">
        <v>836</v>
      </c>
      <c r="E12" s="261" t="n">
        <v>3204558</v>
      </c>
      <c r="F12" s="257" t="s">
        <v>820</v>
      </c>
      <c r="G12" s="261" t="n">
        <v>8276726</v>
      </c>
      <c r="H12" s="257" t="s">
        <v>856</v>
      </c>
      <c r="I12" s="262" t="n">
        <v>1054004</v>
      </c>
    </row>
    <row r="13" customFormat="false" ht="12.75" hidden="false" customHeight="false" outlineLevel="0" collapsed="false">
      <c r="A13" s="260" t="n">
        <v>7</v>
      </c>
      <c r="B13" s="257" t="s">
        <v>826</v>
      </c>
      <c r="C13" s="261" t="n">
        <v>4330866</v>
      </c>
      <c r="D13" s="257" t="s">
        <v>854</v>
      </c>
      <c r="E13" s="261" t="n">
        <v>2848291</v>
      </c>
      <c r="F13" s="257" t="s">
        <v>826</v>
      </c>
      <c r="G13" s="261" t="n">
        <v>7008837</v>
      </c>
      <c r="H13" s="257" t="s">
        <v>812</v>
      </c>
      <c r="I13" s="262" t="n">
        <v>1018231</v>
      </c>
    </row>
    <row r="14" customFormat="false" ht="12.75" hidden="false" customHeight="false" outlineLevel="0" collapsed="false">
      <c r="A14" s="260" t="n">
        <v>8</v>
      </c>
      <c r="B14" s="257" t="s">
        <v>812</v>
      </c>
      <c r="C14" s="261" t="n">
        <v>3783299</v>
      </c>
      <c r="D14" s="257" t="s">
        <v>812</v>
      </c>
      <c r="E14" s="261" t="n">
        <v>2765068</v>
      </c>
      <c r="F14" s="257" t="s">
        <v>812</v>
      </c>
      <c r="G14" s="261" t="n">
        <v>6548367</v>
      </c>
      <c r="H14" s="257" t="s">
        <v>833</v>
      </c>
      <c r="I14" s="262" t="n">
        <v>967007</v>
      </c>
    </row>
    <row r="15" customFormat="false" ht="12.75" hidden="false" customHeight="false" outlineLevel="0" collapsed="false">
      <c r="A15" s="260" t="n">
        <v>9</v>
      </c>
      <c r="B15" s="257" t="s">
        <v>856</v>
      </c>
      <c r="C15" s="261" t="n">
        <v>3556544</v>
      </c>
      <c r="D15" s="257" t="s">
        <v>826</v>
      </c>
      <c r="E15" s="261" t="n">
        <v>2677971</v>
      </c>
      <c r="F15" s="257" t="s">
        <v>856</v>
      </c>
      <c r="G15" s="261" t="n">
        <v>6059084</v>
      </c>
      <c r="H15" s="257" t="s">
        <v>827</v>
      </c>
      <c r="I15" s="262" t="n">
        <v>905368</v>
      </c>
    </row>
    <row r="16" customFormat="false" ht="12.75" hidden="false" customHeight="false" outlineLevel="0" collapsed="false">
      <c r="A16" s="260" t="n">
        <v>10</v>
      </c>
      <c r="B16" s="257" t="s">
        <v>827</v>
      </c>
      <c r="C16" s="261" t="n">
        <v>3236119</v>
      </c>
      <c r="D16" s="257" t="s">
        <v>856</v>
      </c>
      <c r="E16" s="261" t="n">
        <v>2502540</v>
      </c>
      <c r="F16" s="257" t="s">
        <v>827</v>
      </c>
      <c r="G16" s="261" t="n">
        <v>5566870</v>
      </c>
      <c r="H16" s="257" t="s">
        <v>830</v>
      </c>
      <c r="I16" s="262" t="n">
        <v>611198</v>
      </c>
    </row>
    <row r="17" customFormat="false" ht="12.75" hidden="false" customHeight="false" outlineLevel="0" collapsed="false">
      <c r="A17" s="260" t="n">
        <v>11</v>
      </c>
      <c r="B17" s="257" t="s">
        <v>833</v>
      </c>
      <c r="C17" s="261" t="n">
        <v>2801420</v>
      </c>
      <c r="D17" s="257" t="s">
        <v>834</v>
      </c>
      <c r="E17" s="261" t="n">
        <v>2435049</v>
      </c>
      <c r="F17" s="257" t="s">
        <v>854</v>
      </c>
      <c r="G17" s="261" t="n">
        <v>4770294</v>
      </c>
      <c r="H17" s="257" t="s">
        <v>1004</v>
      </c>
      <c r="I17" s="262" t="n">
        <v>423830</v>
      </c>
    </row>
    <row r="18" customFormat="false" ht="12.75" hidden="false" customHeight="false" outlineLevel="0" collapsed="false">
      <c r="A18" s="260" t="n">
        <v>12</v>
      </c>
      <c r="B18" s="257" t="s">
        <v>834</v>
      </c>
      <c r="C18" s="261" t="n">
        <v>2282834</v>
      </c>
      <c r="D18" s="257" t="s">
        <v>827</v>
      </c>
      <c r="E18" s="261" t="n">
        <v>2330751</v>
      </c>
      <c r="F18" s="257" t="s">
        <v>834</v>
      </c>
      <c r="G18" s="261" t="n">
        <v>4717883</v>
      </c>
      <c r="H18" s="257" t="s">
        <v>858</v>
      </c>
      <c r="I18" s="262" t="n">
        <v>397853</v>
      </c>
    </row>
    <row r="19" customFormat="false" ht="12.75" hidden="false" customHeight="false" outlineLevel="0" collapsed="false">
      <c r="A19" s="260" t="n">
        <v>13</v>
      </c>
      <c r="B19" s="257" t="s">
        <v>854</v>
      </c>
      <c r="C19" s="261" t="n">
        <v>1922003</v>
      </c>
      <c r="D19" s="257" t="s">
        <v>983</v>
      </c>
      <c r="E19" s="261" t="n">
        <v>1966312</v>
      </c>
      <c r="F19" s="257" t="s">
        <v>833</v>
      </c>
      <c r="G19" s="261" t="n">
        <v>4635833</v>
      </c>
      <c r="H19" s="257" t="s">
        <v>1019</v>
      </c>
      <c r="I19" s="262" t="n">
        <v>377919</v>
      </c>
    </row>
    <row r="20" customFormat="false" ht="12.75" hidden="false" customHeight="false" outlineLevel="0" collapsed="false">
      <c r="A20" s="260" t="n">
        <v>14</v>
      </c>
      <c r="B20" s="257" t="s">
        <v>830</v>
      </c>
      <c r="C20" s="261" t="n">
        <v>1687445</v>
      </c>
      <c r="D20" s="257" t="s">
        <v>833</v>
      </c>
      <c r="E20" s="261" t="n">
        <v>1834413</v>
      </c>
      <c r="F20" s="257" t="s">
        <v>983</v>
      </c>
      <c r="G20" s="261" t="n">
        <v>3137597</v>
      </c>
      <c r="H20" s="257" t="s">
        <v>1014</v>
      </c>
      <c r="I20" s="262" t="n">
        <v>363569</v>
      </c>
    </row>
    <row r="21" customFormat="false" ht="12.75" hidden="false" customHeight="false" outlineLevel="0" collapsed="false">
      <c r="A21" s="260" t="n">
        <v>15</v>
      </c>
      <c r="B21" s="257" t="s">
        <v>858</v>
      </c>
      <c r="C21" s="261" t="n">
        <v>1356160</v>
      </c>
      <c r="D21" s="257" t="s">
        <v>853</v>
      </c>
      <c r="E21" s="261" t="n">
        <v>1819815</v>
      </c>
      <c r="F21" s="257" t="s">
        <v>830</v>
      </c>
      <c r="G21" s="261" t="n">
        <v>2763692</v>
      </c>
      <c r="H21" s="257" t="s">
        <v>823</v>
      </c>
      <c r="I21" s="262" t="n">
        <v>293279</v>
      </c>
    </row>
    <row r="22" customFormat="false" ht="12.75" hidden="false" customHeight="false" outlineLevel="0" collapsed="false">
      <c r="A22" s="260" t="n">
        <v>16</v>
      </c>
      <c r="B22" s="257" t="s">
        <v>835</v>
      </c>
      <c r="C22" s="261" t="n">
        <v>1211656</v>
      </c>
      <c r="D22" s="257" t="s">
        <v>835</v>
      </c>
      <c r="E22" s="261" t="n">
        <v>1344330</v>
      </c>
      <c r="F22" s="257" t="s">
        <v>835</v>
      </c>
      <c r="G22" s="261" t="n">
        <v>2555986</v>
      </c>
      <c r="H22" s="257" t="s">
        <v>977</v>
      </c>
      <c r="I22" s="262" t="n">
        <v>265883</v>
      </c>
    </row>
    <row r="23" customFormat="false" ht="12.75" hidden="false" customHeight="false" outlineLevel="0" collapsed="false">
      <c r="A23" s="260" t="n">
        <v>17</v>
      </c>
      <c r="B23" s="257" t="s">
        <v>983</v>
      </c>
      <c r="C23" s="261" t="n">
        <v>1171285</v>
      </c>
      <c r="D23" s="257" t="s">
        <v>819</v>
      </c>
      <c r="E23" s="261" t="n">
        <v>1096466</v>
      </c>
      <c r="F23" s="257" t="s">
        <v>853</v>
      </c>
      <c r="G23" s="261" t="n">
        <v>2419278</v>
      </c>
      <c r="H23" s="257" t="s">
        <v>814</v>
      </c>
      <c r="I23" s="262" t="n">
        <v>256457</v>
      </c>
    </row>
    <row r="24" customFormat="false" ht="12.75" hidden="false" customHeight="false" outlineLevel="0" collapsed="false">
      <c r="A24" s="260" t="n">
        <v>18</v>
      </c>
      <c r="B24" s="257" t="s">
        <v>814</v>
      </c>
      <c r="C24" s="261" t="n">
        <v>1117654</v>
      </c>
      <c r="D24" s="257" t="s">
        <v>830</v>
      </c>
      <c r="E24" s="261" t="n">
        <v>1076247</v>
      </c>
      <c r="F24" s="257" t="s">
        <v>858</v>
      </c>
      <c r="G24" s="261" t="n">
        <v>2314467</v>
      </c>
      <c r="H24" s="257" t="s">
        <v>818</v>
      </c>
      <c r="I24" s="262" t="n">
        <v>252846</v>
      </c>
    </row>
    <row r="25" customFormat="false" ht="12.75" hidden="false" customHeight="false" outlineLevel="0" collapsed="false">
      <c r="A25" s="260" t="n">
        <v>19</v>
      </c>
      <c r="B25" s="257" t="s">
        <v>991</v>
      </c>
      <c r="C25" s="261" t="n">
        <v>803894</v>
      </c>
      <c r="D25" s="257" t="s">
        <v>991</v>
      </c>
      <c r="E25" s="261" t="n">
        <v>1022968</v>
      </c>
      <c r="F25" s="257" t="s">
        <v>814</v>
      </c>
      <c r="G25" s="261" t="n">
        <v>1978851</v>
      </c>
      <c r="H25" s="257" t="s">
        <v>828</v>
      </c>
      <c r="I25" s="262" t="n">
        <v>236921</v>
      </c>
    </row>
    <row r="26" customFormat="false" ht="12.75" hidden="false" customHeight="false" outlineLevel="0" collapsed="false">
      <c r="A26" s="260" t="n">
        <v>20</v>
      </c>
      <c r="B26" s="257" t="s">
        <v>831</v>
      </c>
      <c r="C26" s="261" t="n">
        <v>767144</v>
      </c>
      <c r="D26" s="257" t="s">
        <v>858</v>
      </c>
      <c r="E26" s="261" t="n">
        <v>958307</v>
      </c>
      <c r="F26" s="257" t="s">
        <v>991</v>
      </c>
      <c r="G26" s="261" t="n">
        <v>1826862</v>
      </c>
      <c r="H26" s="257" t="s">
        <v>950</v>
      </c>
      <c r="I26" s="262" t="n">
        <v>232980</v>
      </c>
    </row>
    <row r="27" customFormat="false" ht="12.75" hidden="false" customHeight="false" outlineLevel="0" collapsed="false">
      <c r="A27" s="260" t="n">
        <v>21</v>
      </c>
      <c r="B27" s="257" t="s">
        <v>930</v>
      </c>
      <c r="C27" s="261" t="n">
        <v>753990</v>
      </c>
      <c r="D27" s="257" t="s">
        <v>814</v>
      </c>
      <c r="E27" s="261" t="n">
        <v>861197</v>
      </c>
      <c r="F27" s="257" t="s">
        <v>930</v>
      </c>
      <c r="G27" s="261" t="n">
        <v>1540850</v>
      </c>
      <c r="H27" s="257" t="s">
        <v>859</v>
      </c>
      <c r="I27" s="262" t="n">
        <v>206840</v>
      </c>
    </row>
    <row r="28" customFormat="false" ht="12.75" hidden="false" customHeight="false" outlineLevel="0" collapsed="false">
      <c r="A28" s="260" t="n">
        <v>22</v>
      </c>
      <c r="B28" s="257" t="s">
        <v>978</v>
      </c>
      <c r="C28" s="261" t="n">
        <v>753300</v>
      </c>
      <c r="D28" s="257" t="s">
        <v>930</v>
      </c>
      <c r="E28" s="261" t="n">
        <v>786860</v>
      </c>
      <c r="F28" s="257" t="s">
        <v>831</v>
      </c>
      <c r="G28" s="261" t="n">
        <v>1528495</v>
      </c>
      <c r="H28" s="257" t="s">
        <v>981</v>
      </c>
      <c r="I28" s="262" t="n">
        <v>199835</v>
      </c>
    </row>
    <row r="29" customFormat="false" ht="12.75" hidden="false" customHeight="false" outlineLevel="0" collapsed="false">
      <c r="A29" s="260" t="n">
        <v>23</v>
      </c>
      <c r="B29" s="257" t="s">
        <v>911</v>
      </c>
      <c r="C29" s="261" t="n">
        <v>664223</v>
      </c>
      <c r="D29" s="257" t="s">
        <v>831</v>
      </c>
      <c r="E29" s="261" t="n">
        <v>761351</v>
      </c>
      <c r="F29" s="257" t="s">
        <v>819</v>
      </c>
      <c r="G29" s="261" t="n">
        <v>1506712</v>
      </c>
      <c r="H29" s="257" t="s">
        <v>911</v>
      </c>
      <c r="I29" s="262" t="n">
        <v>157087</v>
      </c>
    </row>
    <row r="30" customFormat="false" ht="12.75" hidden="false" customHeight="false" outlineLevel="0" collapsed="false">
      <c r="A30" s="260" t="n">
        <v>24</v>
      </c>
      <c r="B30" s="257" t="s">
        <v>816</v>
      </c>
      <c r="C30" s="261" t="n">
        <v>637458</v>
      </c>
      <c r="D30" s="257" t="s">
        <v>1009</v>
      </c>
      <c r="E30" s="261" t="n">
        <v>644310</v>
      </c>
      <c r="F30" s="257" t="s">
        <v>978</v>
      </c>
      <c r="G30" s="261" t="n">
        <v>1388954</v>
      </c>
      <c r="H30" s="257" t="s">
        <v>861</v>
      </c>
      <c r="I30" s="262" t="n">
        <v>124673</v>
      </c>
    </row>
    <row r="31" customFormat="false" ht="12.75" hidden="false" customHeight="false" outlineLevel="0" collapsed="false">
      <c r="A31" s="260" t="n">
        <v>25</v>
      </c>
      <c r="B31" s="257" t="s">
        <v>853</v>
      </c>
      <c r="C31" s="261" t="n">
        <v>599463</v>
      </c>
      <c r="D31" s="257" t="s">
        <v>978</v>
      </c>
      <c r="E31" s="261" t="n">
        <v>635654</v>
      </c>
      <c r="F31" s="257" t="s">
        <v>816</v>
      </c>
      <c r="G31" s="261" t="n">
        <v>1191792</v>
      </c>
      <c r="H31" s="257" t="s">
        <v>978</v>
      </c>
      <c r="I31" s="262" t="n">
        <v>117646</v>
      </c>
    </row>
    <row r="32" customFormat="false" ht="12.75" hidden="false" customHeight="false" outlineLevel="0" collapsed="false">
      <c r="A32" s="260" t="n">
        <v>26</v>
      </c>
      <c r="B32" s="257" t="s">
        <v>828</v>
      </c>
      <c r="C32" s="261" t="n">
        <v>597882</v>
      </c>
      <c r="D32" s="257" t="s">
        <v>829</v>
      </c>
      <c r="E32" s="261" t="n">
        <v>577440</v>
      </c>
      <c r="F32" s="257" t="s">
        <v>911</v>
      </c>
      <c r="G32" s="261" t="n">
        <v>1171359</v>
      </c>
      <c r="H32" s="257" t="s">
        <v>842</v>
      </c>
      <c r="I32" s="262" t="n">
        <v>99941</v>
      </c>
    </row>
    <row r="33" customFormat="false" ht="12.75" hidden="false" customHeight="false" outlineLevel="0" collapsed="false">
      <c r="A33" s="260" t="n">
        <v>27</v>
      </c>
      <c r="B33" s="257" t="s">
        <v>1019</v>
      </c>
      <c r="C33" s="261" t="n">
        <v>588147</v>
      </c>
      <c r="D33" s="257" t="s">
        <v>816</v>
      </c>
      <c r="E33" s="261" t="n">
        <v>554334</v>
      </c>
      <c r="F33" s="257" t="s">
        <v>829</v>
      </c>
      <c r="G33" s="261" t="n">
        <v>1160848</v>
      </c>
      <c r="H33" s="257" t="s">
        <v>947</v>
      </c>
      <c r="I33" s="262" t="n">
        <v>95541</v>
      </c>
    </row>
    <row r="34" customFormat="false" ht="12.75" hidden="false" customHeight="false" outlineLevel="0" collapsed="false">
      <c r="A34" s="260" t="n">
        <v>28</v>
      </c>
      <c r="B34" s="257" t="s">
        <v>829</v>
      </c>
      <c r="C34" s="261" t="n">
        <v>583408</v>
      </c>
      <c r="D34" s="257" t="s">
        <v>996</v>
      </c>
      <c r="E34" s="261" t="n">
        <v>551294</v>
      </c>
      <c r="F34" s="257" t="s">
        <v>1009</v>
      </c>
      <c r="G34" s="261" t="n">
        <v>1156752</v>
      </c>
      <c r="H34" s="257" t="s">
        <v>982</v>
      </c>
      <c r="I34" s="262" t="n">
        <v>94609</v>
      </c>
    </row>
    <row r="35" customFormat="false" ht="12.75" hidden="false" customHeight="false" outlineLevel="0" collapsed="false">
      <c r="A35" s="260" t="n">
        <v>29</v>
      </c>
      <c r="B35" s="257" t="s">
        <v>947</v>
      </c>
      <c r="C35" s="261" t="n">
        <v>541948</v>
      </c>
      <c r="D35" s="257" t="s">
        <v>911</v>
      </c>
      <c r="E35" s="261" t="n">
        <v>507136</v>
      </c>
      <c r="F35" s="257" t="s">
        <v>947</v>
      </c>
      <c r="G35" s="261" t="n">
        <v>988355</v>
      </c>
      <c r="H35" s="257" t="s">
        <v>980</v>
      </c>
      <c r="I35" s="262" t="n">
        <v>89531</v>
      </c>
    </row>
    <row r="36" customFormat="false" ht="12.75" hidden="false" customHeight="false" outlineLevel="0" collapsed="false">
      <c r="A36" s="260" t="n">
        <v>30</v>
      </c>
      <c r="B36" s="257" t="s">
        <v>950</v>
      </c>
      <c r="C36" s="261" t="n">
        <v>540916</v>
      </c>
      <c r="D36" s="257" t="s">
        <v>889</v>
      </c>
      <c r="E36" s="261" t="n">
        <v>465235</v>
      </c>
      <c r="F36" s="257" t="s">
        <v>828</v>
      </c>
      <c r="G36" s="261" t="n">
        <v>958843</v>
      </c>
      <c r="H36" s="257" t="s">
        <v>848</v>
      </c>
      <c r="I36" s="262" t="n">
        <v>86902</v>
      </c>
    </row>
    <row r="37" customFormat="false" ht="12.75" hidden="false" customHeight="false" outlineLevel="0" collapsed="false">
      <c r="A37" s="260" t="n">
        <v>31</v>
      </c>
      <c r="B37" s="257" t="s">
        <v>823</v>
      </c>
      <c r="C37" s="261" t="n">
        <v>521417</v>
      </c>
      <c r="D37" s="257" t="s">
        <v>1005</v>
      </c>
      <c r="E37" s="261" t="n">
        <v>453974</v>
      </c>
      <c r="F37" s="257" t="s">
        <v>996</v>
      </c>
      <c r="G37" s="261" t="n">
        <v>900927</v>
      </c>
      <c r="H37" s="257" t="s">
        <v>816</v>
      </c>
      <c r="I37" s="262" t="n">
        <v>83124</v>
      </c>
    </row>
    <row r="38" customFormat="false" ht="12.75" hidden="false" customHeight="false" outlineLevel="0" collapsed="false">
      <c r="A38" s="260" t="n">
        <v>32</v>
      </c>
      <c r="B38" s="257" t="s">
        <v>1009</v>
      </c>
      <c r="C38" s="261" t="n">
        <v>512442</v>
      </c>
      <c r="D38" s="257" t="s">
        <v>947</v>
      </c>
      <c r="E38" s="261" t="n">
        <v>446407</v>
      </c>
      <c r="F38" s="257" t="s">
        <v>1005</v>
      </c>
      <c r="G38" s="261" t="n">
        <v>888773</v>
      </c>
      <c r="H38" s="257" t="s">
        <v>815</v>
      </c>
      <c r="I38" s="262" t="n">
        <v>76097</v>
      </c>
    </row>
    <row r="39" customFormat="false" ht="12.75" hidden="false" customHeight="false" outlineLevel="0" collapsed="false">
      <c r="A39" s="260" t="n">
        <v>33</v>
      </c>
      <c r="B39" s="257" t="s">
        <v>1004</v>
      </c>
      <c r="C39" s="261" t="n">
        <v>489697</v>
      </c>
      <c r="D39" s="257" t="s">
        <v>979</v>
      </c>
      <c r="E39" s="261" t="n">
        <v>400524</v>
      </c>
      <c r="F39" s="257" t="s">
        <v>950</v>
      </c>
      <c r="G39" s="261" t="n">
        <v>848852</v>
      </c>
      <c r="H39" s="257" t="s">
        <v>992</v>
      </c>
      <c r="I39" s="262" t="n">
        <v>75421</v>
      </c>
    </row>
    <row r="40" customFormat="false" ht="12.75" hidden="false" customHeight="false" outlineLevel="0" collapsed="false">
      <c r="A40" s="260" t="n">
        <v>34</v>
      </c>
      <c r="B40" s="257" t="s">
        <v>1005</v>
      </c>
      <c r="C40" s="261" t="n">
        <v>434799</v>
      </c>
      <c r="D40" s="257" t="s">
        <v>828</v>
      </c>
      <c r="E40" s="261" t="n">
        <v>360961</v>
      </c>
      <c r="F40" s="257" t="s">
        <v>1019</v>
      </c>
      <c r="G40" s="261" t="n">
        <v>798375</v>
      </c>
      <c r="H40" s="257" t="s">
        <v>862</v>
      </c>
      <c r="I40" s="262" t="n">
        <v>74122</v>
      </c>
    </row>
    <row r="41" customFormat="false" ht="12.75" hidden="false" customHeight="false" outlineLevel="0" collapsed="false">
      <c r="A41" s="260" t="n">
        <v>35</v>
      </c>
      <c r="B41" s="257" t="s">
        <v>1014</v>
      </c>
      <c r="C41" s="261" t="n">
        <v>417281</v>
      </c>
      <c r="D41" s="257" t="s">
        <v>1010</v>
      </c>
      <c r="E41" s="261" t="n">
        <v>334824</v>
      </c>
      <c r="F41" s="257" t="s">
        <v>823</v>
      </c>
      <c r="G41" s="261" t="n">
        <v>749555</v>
      </c>
      <c r="H41" s="257" t="s">
        <v>985</v>
      </c>
      <c r="I41" s="262" t="n">
        <v>69437</v>
      </c>
    </row>
    <row r="42" customFormat="false" ht="12.75" hidden="false" customHeight="false" outlineLevel="0" collapsed="false">
      <c r="A42" s="260" t="n">
        <v>36</v>
      </c>
      <c r="B42" s="257" t="s">
        <v>819</v>
      </c>
      <c r="C42" s="261" t="n">
        <v>410246</v>
      </c>
      <c r="D42" s="257" t="s">
        <v>1015</v>
      </c>
      <c r="E42" s="261" t="n">
        <v>325899</v>
      </c>
      <c r="F42" s="257" t="s">
        <v>832</v>
      </c>
      <c r="G42" s="261" t="n">
        <v>598126</v>
      </c>
      <c r="H42" s="257" t="s">
        <v>923</v>
      </c>
      <c r="I42" s="262" t="n">
        <v>58307</v>
      </c>
    </row>
    <row r="43" customFormat="false" ht="12.75" hidden="false" customHeight="false" outlineLevel="0" collapsed="false">
      <c r="A43" s="260" t="n">
        <v>37</v>
      </c>
      <c r="B43" s="257" t="s">
        <v>977</v>
      </c>
      <c r="C43" s="261" t="n">
        <v>406672</v>
      </c>
      <c r="D43" s="257" t="s">
        <v>950</v>
      </c>
      <c r="E43" s="261" t="n">
        <v>307936</v>
      </c>
      <c r="F43" s="257" t="s">
        <v>1010</v>
      </c>
      <c r="G43" s="261" t="n">
        <v>572248</v>
      </c>
      <c r="H43" s="257" t="s">
        <v>988</v>
      </c>
      <c r="I43" s="262" t="n">
        <v>57946</v>
      </c>
    </row>
    <row r="44" customFormat="false" ht="12.75" hidden="false" customHeight="false" outlineLevel="0" collapsed="false">
      <c r="A44" s="260" t="n">
        <v>38</v>
      </c>
      <c r="B44" s="257" t="s">
        <v>818</v>
      </c>
      <c r="C44" s="261" t="n">
        <v>389636</v>
      </c>
      <c r="D44" s="257" t="s">
        <v>987</v>
      </c>
      <c r="E44" s="261" t="n">
        <v>305218</v>
      </c>
      <c r="F44" s="257" t="s">
        <v>1004</v>
      </c>
      <c r="G44" s="261" t="n">
        <v>555564</v>
      </c>
      <c r="H44" s="257" t="s">
        <v>821</v>
      </c>
      <c r="I44" s="262" t="n">
        <v>42699</v>
      </c>
    </row>
    <row r="45" customFormat="false" ht="12.75" hidden="false" customHeight="false" outlineLevel="0" collapsed="false">
      <c r="A45" s="260" t="n">
        <v>39</v>
      </c>
      <c r="B45" s="257" t="s">
        <v>996</v>
      </c>
      <c r="C45" s="261" t="n">
        <v>349633</v>
      </c>
      <c r="D45" s="257" t="s">
        <v>832</v>
      </c>
      <c r="E45" s="261" t="n">
        <v>304436</v>
      </c>
      <c r="F45" s="257" t="s">
        <v>979</v>
      </c>
      <c r="G45" s="261" t="n">
        <v>549349</v>
      </c>
      <c r="H45" s="257" t="s">
        <v>965</v>
      </c>
      <c r="I45" s="262" t="n">
        <v>42300</v>
      </c>
    </row>
    <row r="46" customFormat="false" ht="12.75" hidden="false" customHeight="false" outlineLevel="0" collapsed="false">
      <c r="A46" s="260" t="n">
        <v>40</v>
      </c>
      <c r="B46" s="257" t="s">
        <v>859</v>
      </c>
      <c r="C46" s="261" t="n">
        <v>347266</v>
      </c>
      <c r="D46" s="257" t="s">
        <v>971</v>
      </c>
      <c r="E46" s="261" t="n">
        <v>235136</v>
      </c>
      <c r="F46" s="257" t="s">
        <v>977</v>
      </c>
      <c r="G46" s="261" t="n">
        <v>547461</v>
      </c>
      <c r="H46" s="257" t="s">
        <v>994</v>
      </c>
      <c r="I46" s="262" t="n">
        <v>40257</v>
      </c>
    </row>
    <row r="47" customFormat="false" ht="12.75" hidden="false" customHeight="false" outlineLevel="0" collapsed="false">
      <c r="A47" s="260" t="n">
        <v>41</v>
      </c>
      <c r="B47" s="257" t="s">
        <v>832</v>
      </c>
      <c r="C47" s="261" t="n">
        <v>293690</v>
      </c>
      <c r="D47" s="257" t="s">
        <v>823</v>
      </c>
      <c r="E47" s="261" t="n">
        <v>228138</v>
      </c>
      <c r="F47" s="257" t="s">
        <v>889</v>
      </c>
      <c r="G47" s="261" t="n">
        <v>531916</v>
      </c>
      <c r="H47" s="257" t="s">
        <v>893</v>
      </c>
      <c r="I47" s="262" t="n">
        <v>37629</v>
      </c>
    </row>
    <row r="48" customFormat="false" ht="12.75" hidden="false" customHeight="false" outlineLevel="0" collapsed="false">
      <c r="A48" s="260" t="n">
        <v>42</v>
      </c>
      <c r="B48" s="257" t="s">
        <v>981</v>
      </c>
      <c r="C48" s="261" t="n">
        <v>254121</v>
      </c>
      <c r="D48" s="257" t="s">
        <v>932</v>
      </c>
      <c r="E48" s="261" t="n">
        <v>214834</v>
      </c>
      <c r="F48" s="257" t="s">
        <v>818</v>
      </c>
      <c r="G48" s="261" t="n">
        <v>526426</v>
      </c>
      <c r="H48" s="257" t="s">
        <v>912</v>
      </c>
      <c r="I48" s="262" t="n">
        <v>35318</v>
      </c>
    </row>
    <row r="49" customFormat="false" ht="12.75" hidden="false" customHeight="false" outlineLevel="0" collapsed="false">
      <c r="A49" s="260" t="n">
        <v>43</v>
      </c>
      <c r="B49" s="257" t="s">
        <v>982</v>
      </c>
      <c r="C49" s="261" t="n">
        <v>242582</v>
      </c>
      <c r="D49" s="257" t="s">
        <v>1019</v>
      </c>
      <c r="E49" s="261" t="n">
        <v>210228</v>
      </c>
      <c r="F49" s="257" t="s">
        <v>859</v>
      </c>
      <c r="G49" s="261" t="n">
        <v>487692</v>
      </c>
      <c r="H49" s="257" t="s">
        <v>813</v>
      </c>
      <c r="I49" s="262" t="n">
        <v>35009</v>
      </c>
    </row>
    <row r="50" customFormat="false" ht="12.75" hidden="false" customHeight="false" outlineLevel="0" collapsed="false">
      <c r="A50" s="260" t="n">
        <v>44</v>
      </c>
      <c r="B50" s="257" t="s">
        <v>1010</v>
      </c>
      <c r="C50" s="261" t="n">
        <v>237424</v>
      </c>
      <c r="D50" s="257" t="s">
        <v>901</v>
      </c>
      <c r="E50" s="261" t="n">
        <v>202341</v>
      </c>
      <c r="F50" s="257" t="s">
        <v>1014</v>
      </c>
      <c r="G50" s="261" t="n">
        <v>470993</v>
      </c>
      <c r="H50" s="257" t="s">
        <v>837</v>
      </c>
      <c r="I50" s="262" t="n">
        <v>33674</v>
      </c>
    </row>
    <row r="51" customFormat="false" ht="12.75" hidden="false" customHeight="false" outlineLevel="0" collapsed="false">
      <c r="A51" s="260" t="n">
        <v>45</v>
      </c>
      <c r="B51" s="257" t="s">
        <v>861</v>
      </c>
      <c r="C51" s="261" t="n">
        <v>189200</v>
      </c>
      <c r="D51" s="257" t="s">
        <v>1003</v>
      </c>
      <c r="E51" s="261" t="n">
        <v>155385</v>
      </c>
      <c r="F51" s="257" t="s">
        <v>1015</v>
      </c>
      <c r="G51" s="261" t="n">
        <v>396960</v>
      </c>
      <c r="H51" s="257" t="s">
        <v>888</v>
      </c>
      <c r="I51" s="262" t="n">
        <v>32179</v>
      </c>
    </row>
    <row r="52" customFormat="false" ht="12.75" hidden="false" customHeight="false" outlineLevel="0" collapsed="false">
      <c r="A52" s="260" t="n">
        <v>46</v>
      </c>
      <c r="B52" s="257" t="s">
        <v>923</v>
      </c>
      <c r="C52" s="261" t="n">
        <v>183354</v>
      </c>
      <c r="D52" s="257" t="s">
        <v>956</v>
      </c>
      <c r="E52" s="261" t="n">
        <v>150938</v>
      </c>
      <c r="F52" s="257" t="s">
        <v>982</v>
      </c>
      <c r="G52" s="261" t="n">
        <v>390555</v>
      </c>
      <c r="H52" s="257" t="s">
        <v>967</v>
      </c>
      <c r="I52" s="262" t="n">
        <v>29853</v>
      </c>
    </row>
    <row r="53" customFormat="false" ht="12.75" hidden="false" customHeight="false" outlineLevel="0" collapsed="false">
      <c r="A53" s="260" t="n">
        <v>47</v>
      </c>
      <c r="B53" s="257" t="s">
        <v>813</v>
      </c>
      <c r="C53" s="261" t="n">
        <v>174139</v>
      </c>
      <c r="D53" s="257" t="s">
        <v>969</v>
      </c>
      <c r="E53" s="261" t="n">
        <v>149471</v>
      </c>
      <c r="F53" s="257" t="s">
        <v>987</v>
      </c>
      <c r="G53" s="261" t="n">
        <v>381046</v>
      </c>
      <c r="H53" s="257" t="s">
        <v>1001</v>
      </c>
      <c r="I53" s="262" t="n">
        <v>22912</v>
      </c>
    </row>
    <row r="54" customFormat="false" ht="12.75" hidden="false" customHeight="false" outlineLevel="0" collapsed="false">
      <c r="A54" s="260" t="n">
        <v>48</v>
      </c>
      <c r="B54" s="257" t="s">
        <v>842</v>
      </c>
      <c r="C54" s="261" t="n">
        <v>151088</v>
      </c>
      <c r="D54" s="257" t="s">
        <v>982</v>
      </c>
      <c r="E54" s="261" t="n">
        <v>147973</v>
      </c>
      <c r="F54" s="257" t="s">
        <v>932</v>
      </c>
      <c r="G54" s="261" t="n">
        <v>362797</v>
      </c>
      <c r="H54" s="257" t="s">
        <v>857</v>
      </c>
      <c r="I54" s="262" t="n">
        <v>22468</v>
      </c>
    </row>
    <row r="55" customFormat="false" ht="12.75" hidden="false" customHeight="false" outlineLevel="0" collapsed="false">
      <c r="A55" s="260" t="n">
        <v>49</v>
      </c>
      <c r="B55" s="257" t="s">
        <v>822</v>
      </c>
      <c r="C55" s="261" t="n">
        <v>150223</v>
      </c>
      <c r="D55" s="257" t="s">
        <v>917</v>
      </c>
      <c r="E55" s="261" t="n">
        <v>141751</v>
      </c>
      <c r="F55" s="257" t="s">
        <v>813</v>
      </c>
      <c r="G55" s="261" t="n">
        <v>313269</v>
      </c>
      <c r="H55" s="257" t="s">
        <v>1033</v>
      </c>
      <c r="I55" s="262" t="n">
        <v>19327</v>
      </c>
    </row>
    <row r="56" customFormat="false" ht="12.75" hidden="false" customHeight="false" outlineLevel="0" collapsed="false">
      <c r="A56" s="260" t="n">
        <v>50</v>
      </c>
      <c r="B56" s="257" t="s">
        <v>979</v>
      </c>
      <c r="C56" s="261" t="n">
        <v>148825</v>
      </c>
      <c r="D56" s="257" t="s">
        <v>977</v>
      </c>
      <c r="E56" s="261" t="n">
        <v>140789</v>
      </c>
      <c r="F56" s="257" t="s">
        <v>981</v>
      </c>
      <c r="G56" s="261" t="n">
        <v>308407</v>
      </c>
      <c r="H56" s="257" t="s">
        <v>822</v>
      </c>
      <c r="I56" s="262" t="n">
        <v>18777</v>
      </c>
    </row>
    <row r="57" customFormat="false" ht="12.75" hidden="false" customHeight="false" outlineLevel="0" collapsed="false">
      <c r="A57" s="260" t="n">
        <v>51</v>
      </c>
      <c r="B57" s="257" t="s">
        <v>932</v>
      </c>
      <c r="C57" s="261" t="n">
        <v>147963</v>
      </c>
      <c r="D57" s="257" t="s">
        <v>859</v>
      </c>
      <c r="E57" s="261" t="n">
        <v>140426</v>
      </c>
      <c r="F57" s="257" t="s">
        <v>923</v>
      </c>
      <c r="G57" s="261" t="n">
        <v>308401</v>
      </c>
      <c r="H57" s="257" t="s">
        <v>970</v>
      </c>
      <c r="I57" s="262" t="n">
        <v>18622</v>
      </c>
    </row>
    <row r="58" customFormat="false" ht="12.75" hidden="false" customHeight="false" outlineLevel="0" collapsed="false">
      <c r="A58" s="260" t="n">
        <v>52</v>
      </c>
      <c r="B58" s="257" t="s">
        <v>848</v>
      </c>
      <c r="C58" s="261" t="n">
        <v>145085</v>
      </c>
      <c r="D58" s="257" t="s">
        <v>813</v>
      </c>
      <c r="E58" s="261" t="n">
        <v>139130</v>
      </c>
      <c r="F58" s="257" t="s">
        <v>971</v>
      </c>
      <c r="G58" s="261" t="n">
        <v>288672</v>
      </c>
      <c r="H58" s="257" t="s">
        <v>885</v>
      </c>
      <c r="I58" s="262" t="n">
        <v>17805</v>
      </c>
    </row>
    <row r="59" customFormat="false" ht="12.75" hidden="false" customHeight="false" outlineLevel="0" collapsed="false">
      <c r="A59" s="260" t="n">
        <v>53</v>
      </c>
      <c r="B59" s="257" t="s">
        <v>917</v>
      </c>
      <c r="C59" s="261" t="n">
        <v>122600</v>
      </c>
      <c r="D59" s="257" t="s">
        <v>818</v>
      </c>
      <c r="E59" s="261" t="n">
        <v>136790</v>
      </c>
      <c r="F59" s="257" t="s">
        <v>822</v>
      </c>
      <c r="G59" s="261" t="n">
        <v>281669</v>
      </c>
      <c r="H59" s="257" t="s">
        <v>954</v>
      </c>
      <c r="I59" s="262" t="n">
        <v>14993</v>
      </c>
    </row>
    <row r="60" customFormat="false" ht="12.75" hidden="false" customHeight="false" outlineLevel="0" collapsed="false">
      <c r="A60" s="260" t="n">
        <v>54</v>
      </c>
      <c r="B60" s="257" t="s">
        <v>815</v>
      </c>
      <c r="C60" s="261" t="n">
        <v>112181</v>
      </c>
      <c r="D60" s="257" t="s">
        <v>822</v>
      </c>
      <c r="E60" s="261" t="n">
        <v>131446</v>
      </c>
      <c r="F60" s="257" t="s">
        <v>901</v>
      </c>
      <c r="G60" s="261" t="n">
        <v>281477</v>
      </c>
      <c r="H60" s="257" t="s">
        <v>1013</v>
      </c>
      <c r="I60" s="262" t="n">
        <v>14037</v>
      </c>
    </row>
    <row r="61" customFormat="false" ht="12.75" hidden="false" customHeight="false" outlineLevel="0" collapsed="false">
      <c r="A61" s="260" t="n">
        <v>55</v>
      </c>
      <c r="B61" s="257" t="s">
        <v>893</v>
      </c>
      <c r="C61" s="261" t="n">
        <v>111773</v>
      </c>
      <c r="D61" s="257" t="s">
        <v>923</v>
      </c>
      <c r="E61" s="261" t="n">
        <v>125047</v>
      </c>
      <c r="F61" s="257" t="s">
        <v>1003</v>
      </c>
      <c r="G61" s="261" t="n">
        <v>266303</v>
      </c>
      <c r="H61" s="257" t="s">
        <v>1061</v>
      </c>
      <c r="I61" s="262" t="n">
        <v>13913</v>
      </c>
    </row>
    <row r="62" customFormat="false" ht="12.75" hidden="false" customHeight="false" outlineLevel="0" collapsed="false">
      <c r="A62" s="260" t="n">
        <v>56</v>
      </c>
      <c r="B62" s="257" t="s">
        <v>1003</v>
      </c>
      <c r="C62" s="261" t="n">
        <v>110918</v>
      </c>
      <c r="D62" s="257" t="s">
        <v>948</v>
      </c>
      <c r="E62" s="261" t="n">
        <v>122931</v>
      </c>
      <c r="F62" s="257" t="s">
        <v>917</v>
      </c>
      <c r="G62" s="261" t="n">
        <v>264351</v>
      </c>
      <c r="H62" s="257" t="s">
        <v>843</v>
      </c>
      <c r="I62" s="262" t="n">
        <v>11612</v>
      </c>
    </row>
    <row r="63" customFormat="false" ht="12.75" hidden="false" customHeight="false" outlineLevel="0" collapsed="false">
      <c r="A63" s="260" t="n">
        <v>57</v>
      </c>
      <c r="B63" s="257" t="s">
        <v>862</v>
      </c>
      <c r="C63" s="261" t="n">
        <v>100646</v>
      </c>
      <c r="D63" s="257" t="s">
        <v>1002</v>
      </c>
      <c r="E63" s="261" t="n">
        <v>90949</v>
      </c>
      <c r="F63" s="257" t="s">
        <v>861</v>
      </c>
      <c r="G63" s="261" t="n">
        <v>253727</v>
      </c>
      <c r="H63" s="257" t="s">
        <v>941</v>
      </c>
      <c r="I63" s="262" t="n">
        <v>10384</v>
      </c>
    </row>
    <row r="64" customFormat="false" ht="12.75" hidden="false" customHeight="false" outlineLevel="0" collapsed="false">
      <c r="A64" s="260" t="n">
        <v>58</v>
      </c>
      <c r="B64" s="257" t="s">
        <v>821</v>
      </c>
      <c r="C64" s="261" t="n">
        <v>89888</v>
      </c>
      <c r="D64" s="257" t="s">
        <v>1062</v>
      </c>
      <c r="E64" s="261" t="n">
        <v>88656</v>
      </c>
      <c r="F64" s="257" t="s">
        <v>956</v>
      </c>
      <c r="G64" s="261" t="n">
        <v>216481</v>
      </c>
      <c r="H64" s="257" t="s">
        <v>976</v>
      </c>
      <c r="I64" s="262" t="n">
        <v>9423</v>
      </c>
    </row>
    <row r="65" customFormat="false" ht="12.75" hidden="false" customHeight="false" outlineLevel="0" collapsed="false">
      <c r="A65" s="260" t="n">
        <v>59</v>
      </c>
      <c r="B65" s="257" t="s">
        <v>980</v>
      </c>
      <c r="C65" s="261" t="n">
        <v>89834</v>
      </c>
      <c r="D65" s="257" t="s">
        <v>1063</v>
      </c>
      <c r="E65" s="261" t="n">
        <v>76628</v>
      </c>
      <c r="F65" s="257" t="s">
        <v>948</v>
      </c>
      <c r="G65" s="261" t="n">
        <v>210780</v>
      </c>
      <c r="H65" s="257" t="s">
        <v>849</v>
      </c>
      <c r="I65" s="262" t="n">
        <v>9136</v>
      </c>
    </row>
    <row r="66" customFormat="false" ht="12.75" hidden="false" customHeight="false" outlineLevel="0" collapsed="false">
      <c r="A66" s="260" t="n">
        <v>60</v>
      </c>
      <c r="B66" s="257" t="s">
        <v>948</v>
      </c>
      <c r="C66" s="261" t="n">
        <v>87849</v>
      </c>
      <c r="D66" s="257" t="s">
        <v>893</v>
      </c>
      <c r="E66" s="261" t="n">
        <v>74144</v>
      </c>
      <c r="F66" s="257" t="s">
        <v>848</v>
      </c>
      <c r="G66" s="261" t="n">
        <v>203268</v>
      </c>
      <c r="H66" s="257" t="s">
        <v>955</v>
      </c>
      <c r="I66" s="262" t="n">
        <v>9060</v>
      </c>
    </row>
    <row r="67" customFormat="false" ht="12.75" hidden="false" customHeight="false" outlineLevel="0" collapsed="false">
      <c r="A67" s="260" t="n">
        <v>61</v>
      </c>
      <c r="B67" s="257" t="s">
        <v>992</v>
      </c>
      <c r="C67" s="261" t="n">
        <v>82854</v>
      </c>
      <c r="D67" s="257" t="s">
        <v>1004</v>
      </c>
      <c r="E67" s="261" t="n">
        <v>65867</v>
      </c>
      <c r="F67" s="257" t="s">
        <v>842</v>
      </c>
      <c r="G67" s="261" t="n">
        <v>202235</v>
      </c>
      <c r="H67" s="257" t="s">
        <v>851</v>
      </c>
      <c r="I67" s="262" t="n">
        <v>8313</v>
      </c>
    </row>
    <row r="68" customFormat="false" ht="12.75" hidden="false" customHeight="false" outlineLevel="0" collapsed="false">
      <c r="A68" s="260" t="n">
        <v>62</v>
      </c>
      <c r="B68" s="257" t="s">
        <v>857</v>
      </c>
      <c r="C68" s="261" t="n">
        <v>80671</v>
      </c>
      <c r="D68" s="257" t="s">
        <v>861</v>
      </c>
      <c r="E68" s="261" t="n">
        <v>64527</v>
      </c>
      <c r="F68" s="257" t="s">
        <v>893</v>
      </c>
      <c r="G68" s="261" t="n">
        <v>185917</v>
      </c>
      <c r="H68" s="257" t="s">
        <v>984</v>
      </c>
      <c r="I68" s="262" t="n">
        <v>6778</v>
      </c>
    </row>
    <row r="69" customFormat="false" ht="12.75" hidden="false" customHeight="false" outlineLevel="0" collapsed="false">
      <c r="A69" s="260" t="n">
        <v>63</v>
      </c>
      <c r="B69" s="257" t="s">
        <v>901</v>
      </c>
      <c r="C69" s="261" t="n">
        <v>79136</v>
      </c>
      <c r="D69" s="257" t="s">
        <v>846</v>
      </c>
      <c r="E69" s="261" t="n">
        <v>60800</v>
      </c>
      <c r="F69" s="257" t="s">
        <v>969</v>
      </c>
      <c r="G69" s="261" t="n">
        <v>176588</v>
      </c>
      <c r="H69" s="257" t="s">
        <v>840</v>
      </c>
      <c r="I69" s="262" t="n">
        <v>6511</v>
      </c>
    </row>
    <row r="70" customFormat="false" ht="12.75" hidden="false" customHeight="false" outlineLevel="0" collapsed="false">
      <c r="A70" s="260" t="n">
        <v>64</v>
      </c>
      <c r="B70" s="257" t="s">
        <v>987</v>
      </c>
      <c r="C70" s="261" t="n">
        <v>75828</v>
      </c>
      <c r="D70" s="257" t="s">
        <v>857</v>
      </c>
      <c r="E70" s="261" t="n">
        <v>58203</v>
      </c>
      <c r="F70" s="257" t="s">
        <v>815</v>
      </c>
      <c r="G70" s="261" t="n">
        <v>148265</v>
      </c>
      <c r="H70" s="257" t="s">
        <v>878</v>
      </c>
      <c r="I70" s="262" t="n">
        <v>6267</v>
      </c>
    </row>
    <row r="71" customFormat="false" ht="12.75" hidden="false" customHeight="false" outlineLevel="0" collapsed="false">
      <c r="A71" s="260" t="n">
        <v>65</v>
      </c>
      <c r="B71" s="257" t="s">
        <v>1015</v>
      </c>
      <c r="C71" s="261" t="n">
        <v>71061</v>
      </c>
      <c r="D71" s="257" t="s">
        <v>848</v>
      </c>
      <c r="E71" s="261" t="n">
        <v>58183</v>
      </c>
      <c r="F71" s="257" t="s">
        <v>857</v>
      </c>
      <c r="G71" s="261" t="n">
        <v>138874</v>
      </c>
      <c r="H71" s="257" t="s">
        <v>847</v>
      </c>
      <c r="I71" s="262" t="n">
        <v>6105</v>
      </c>
    </row>
    <row r="72" customFormat="false" ht="12.75" hidden="false" customHeight="false" outlineLevel="0" collapsed="false">
      <c r="A72" s="260" t="n">
        <v>66</v>
      </c>
      <c r="B72" s="257" t="s">
        <v>985</v>
      </c>
      <c r="C72" s="261" t="n">
        <v>70447</v>
      </c>
      <c r="D72" s="257" t="s">
        <v>981</v>
      </c>
      <c r="E72" s="261" t="n">
        <v>54286</v>
      </c>
      <c r="F72" s="257" t="s">
        <v>821</v>
      </c>
      <c r="G72" s="261" t="n">
        <v>137077</v>
      </c>
      <c r="H72" s="257" t="s">
        <v>905</v>
      </c>
      <c r="I72" s="262" t="n">
        <v>6104</v>
      </c>
    </row>
    <row r="73" customFormat="false" ht="12.75" hidden="false" customHeight="false" outlineLevel="0" collapsed="false">
      <c r="A73" s="260" t="n">
        <v>67</v>
      </c>
      <c r="B73" s="257" t="s">
        <v>889</v>
      </c>
      <c r="C73" s="261" t="n">
        <v>66681</v>
      </c>
      <c r="D73" s="257" t="s">
        <v>1014</v>
      </c>
      <c r="E73" s="261" t="n">
        <v>53712</v>
      </c>
      <c r="F73" s="257" t="s">
        <v>1002</v>
      </c>
      <c r="G73" s="261" t="n">
        <v>134543</v>
      </c>
      <c r="H73" s="257" t="s">
        <v>866</v>
      </c>
      <c r="I73" s="262" t="n">
        <v>5990</v>
      </c>
    </row>
    <row r="74" customFormat="false" ht="12.75" hidden="false" customHeight="false" outlineLevel="0" collapsed="false">
      <c r="A74" s="260" t="n">
        <v>68</v>
      </c>
      <c r="B74" s="257" t="s">
        <v>956</v>
      </c>
      <c r="C74" s="261" t="n">
        <v>65543</v>
      </c>
      <c r="D74" s="257" t="s">
        <v>842</v>
      </c>
      <c r="E74" s="261" t="n">
        <v>51147</v>
      </c>
      <c r="F74" s="257" t="s">
        <v>862</v>
      </c>
      <c r="G74" s="261" t="n">
        <v>127170</v>
      </c>
      <c r="H74" s="257" t="s">
        <v>829</v>
      </c>
      <c r="I74" s="262" t="n">
        <v>5968</v>
      </c>
    </row>
    <row r="75" customFormat="false" ht="12.75" hidden="false" customHeight="false" outlineLevel="0" collapsed="false">
      <c r="A75" s="260" t="n">
        <v>69</v>
      </c>
      <c r="B75" s="257" t="s">
        <v>988</v>
      </c>
      <c r="C75" s="261" t="n">
        <v>58873</v>
      </c>
      <c r="D75" s="257" t="s">
        <v>1007</v>
      </c>
      <c r="E75" s="261" t="n">
        <v>50826</v>
      </c>
      <c r="F75" s="257" t="s">
        <v>1063</v>
      </c>
      <c r="G75" s="261" t="n">
        <v>109475</v>
      </c>
      <c r="H75" s="257" t="s">
        <v>929</v>
      </c>
      <c r="I75" s="262" t="n">
        <v>5881</v>
      </c>
    </row>
    <row r="76" customFormat="false" ht="12.75" hidden="false" customHeight="false" outlineLevel="0" collapsed="false">
      <c r="A76" s="260" t="n">
        <v>70</v>
      </c>
      <c r="B76" s="257" t="s">
        <v>1033</v>
      </c>
      <c r="C76" s="261" t="n">
        <v>55779</v>
      </c>
      <c r="D76" s="257" t="s">
        <v>821</v>
      </c>
      <c r="E76" s="261" t="n">
        <v>47189</v>
      </c>
      <c r="F76" s="257" t="s">
        <v>1007</v>
      </c>
      <c r="G76" s="261" t="n">
        <v>95282</v>
      </c>
      <c r="H76" s="257" t="s">
        <v>831</v>
      </c>
      <c r="I76" s="262" t="n">
        <v>5793</v>
      </c>
    </row>
    <row r="77" customFormat="false" ht="12.75" hidden="false" customHeight="false" outlineLevel="0" collapsed="false">
      <c r="A77" s="260" t="n">
        <v>71</v>
      </c>
      <c r="B77" s="257" t="s">
        <v>971</v>
      </c>
      <c r="C77" s="261" t="n">
        <v>53536</v>
      </c>
      <c r="D77" s="257" t="s">
        <v>986</v>
      </c>
      <c r="E77" s="261" t="n">
        <v>38799</v>
      </c>
      <c r="F77" s="257" t="s">
        <v>1062</v>
      </c>
      <c r="G77" s="261" t="n">
        <v>93616</v>
      </c>
      <c r="H77" s="257" t="s">
        <v>974</v>
      </c>
      <c r="I77" s="262" t="n">
        <v>4703</v>
      </c>
    </row>
    <row r="78" customFormat="false" ht="12.75" hidden="false" customHeight="false" outlineLevel="0" collapsed="false">
      <c r="A78" s="260" t="n">
        <v>72</v>
      </c>
      <c r="B78" s="257" t="s">
        <v>843</v>
      </c>
      <c r="C78" s="261" t="n">
        <v>48959</v>
      </c>
      <c r="D78" s="257" t="s">
        <v>1006</v>
      </c>
      <c r="E78" s="261" t="n">
        <v>37889</v>
      </c>
      <c r="F78" s="257" t="s">
        <v>1033</v>
      </c>
      <c r="G78" s="261" t="n">
        <v>92231</v>
      </c>
      <c r="H78" s="257" t="s">
        <v>949</v>
      </c>
      <c r="I78" s="262" t="n">
        <v>4633</v>
      </c>
    </row>
    <row r="79" customFormat="false" ht="12.75" hidden="false" customHeight="false" outlineLevel="0" collapsed="false">
      <c r="A79" s="260" t="n">
        <v>73</v>
      </c>
      <c r="B79" s="257" t="s">
        <v>965</v>
      </c>
      <c r="C79" s="261" t="n">
        <v>47233</v>
      </c>
      <c r="D79" s="257" t="s">
        <v>843</v>
      </c>
      <c r="E79" s="261" t="n">
        <v>37347</v>
      </c>
      <c r="F79" s="257" t="s">
        <v>992</v>
      </c>
      <c r="G79" s="261" t="n">
        <v>90287</v>
      </c>
      <c r="H79" s="257" t="s">
        <v>863</v>
      </c>
      <c r="I79" s="262" t="n">
        <v>4310</v>
      </c>
    </row>
    <row r="80" customFormat="false" ht="12.75" hidden="false" customHeight="false" outlineLevel="0" collapsed="false">
      <c r="A80" s="260" t="n">
        <v>74</v>
      </c>
      <c r="B80" s="257" t="s">
        <v>837</v>
      </c>
      <c r="C80" s="261" t="n">
        <v>47100</v>
      </c>
      <c r="D80" s="257" t="s">
        <v>881</v>
      </c>
      <c r="E80" s="261" t="n">
        <v>36914</v>
      </c>
      <c r="F80" s="257" t="s">
        <v>980</v>
      </c>
      <c r="G80" s="261" t="n">
        <v>90137</v>
      </c>
      <c r="H80" s="257" t="s">
        <v>998</v>
      </c>
      <c r="I80" s="262" t="n">
        <v>3742</v>
      </c>
    </row>
    <row r="81" customFormat="false" ht="12.75" hidden="false" customHeight="false" outlineLevel="0" collapsed="false">
      <c r="A81" s="260" t="n">
        <v>75</v>
      </c>
      <c r="B81" s="257" t="s">
        <v>1007</v>
      </c>
      <c r="C81" s="261" t="n">
        <v>44456</v>
      </c>
      <c r="D81" s="257" t="s">
        <v>1033</v>
      </c>
      <c r="E81" s="261" t="n">
        <v>36452</v>
      </c>
      <c r="F81" s="257" t="s">
        <v>846</v>
      </c>
      <c r="G81" s="261" t="n">
        <v>89219</v>
      </c>
      <c r="H81" s="257" t="s">
        <v>1032</v>
      </c>
      <c r="I81" s="262" t="n">
        <v>3616</v>
      </c>
    </row>
    <row r="82" customFormat="false" ht="12.75" hidden="false" customHeight="false" outlineLevel="0" collapsed="false">
      <c r="A82" s="260" t="n">
        <v>76</v>
      </c>
      <c r="B82" s="257" t="s">
        <v>1002</v>
      </c>
      <c r="C82" s="261" t="n">
        <v>43594</v>
      </c>
      <c r="D82" s="257" t="s">
        <v>936</v>
      </c>
      <c r="E82" s="261" t="n">
        <v>36244</v>
      </c>
      <c r="F82" s="257" t="s">
        <v>843</v>
      </c>
      <c r="G82" s="261" t="n">
        <v>86306</v>
      </c>
      <c r="H82" s="257" t="s">
        <v>935</v>
      </c>
      <c r="I82" s="262" t="n">
        <v>3533</v>
      </c>
    </row>
    <row r="83" customFormat="false" ht="12.75" hidden="false" customHeight="false" outlineLevel="0" collapsed="false">
      <c r="A83" s="260" t="n">
        <v>77</v>
      </c>
      <c r="B83" s="257" t="s">
        <v>994</v>
      </c>
      <c r="C83" s="261" t="n">
        <v>43486</v>
      </c>
      <c r="D83" s="257" t="s">
        <v>815</v>
      </c>
      <c r="E83" s="261" t="n">
        <v>36084</v>
      </c>
      <c r="F83" s="257" t="s">
        <v>985</v>
      </c>
      <c r="G83" s="261" t="n">
        <v>71457</v>
      </c>
      <c r="H83" s="257" t="s">
        <v>926</v>
      </c>
      <c r="I83" s="262" t="n">
        <v>3430</v>
      </c>
    </row>
    <row r="84" customFormat="false" ht="12.75" hidden="false" customHeight="false" outlineLevel="0" collapsed="false">
      <c r="A84" s="260" t="n">
        <v>78</v>
      </c>
      <c r="B84" s="257" t="s">
        <v>849</v>
      </c>
      <c r="C84" s="261" t="n">
        <v>38582</v>
      </c>
      <c r="D84" s="257" t="s">
        <v>849</v>
      </c>
      <c r="E84" s="261" t="n">
        <v>29446</v>
      </c>
      <c r="F84" s="257" t="s">
        <v>849</v>
      </c>
      <c r="G84" s="261" t="n">
        <v>68028</v>
      </c>
      <c r="H84" s="257" t="s">
        <v>883</v>
      </c>
      <c r="I84" s="262" t="n">
        <v>3262</v>
      </c>
    </row>
    <row r="85" customFormat="false" ht="12.75" hidden="false" customHeight="false" outlineLevel="0" collapsed="false">
      <c r="A85" s="260" t="n">
        <v>79</v>
      </c>
      <c r="B85" s="257" t="s">
        <v>912</v>
      </c>
      <c r="C85" s="261" t="n">
        <v>37456</v>
      </c>
      <c r="D85" s="257" t="s">
        <v>964</v>
      </c>
      <c r="E85" s="261" t="n">
        <v>27712</v>
      </c>
      <c r="F85" s="257" t="s">
        <v>837</v>
      </c>
      <c r="G85" s="261" t="n">
        <v>60526</v>
      </c>
      <c r="H85" s="257" t="s">
        <v>852</v>
      </c>
      <c r="I85" s="262" t="n">
        <v>3137</v>
      </c>
    </row>
    <row r="86" customFormat="false" ht="12.75" hidden="false" customHeight="false" outlineLevel="0" collapsed="false">
      <c r="A86" s="260" t="n">
        <v>80</v>
      </c>
      <c r="B86" s="257" t="s">
        <v>888</v>
      </c>
      <c r="C86" s="261" t="n">
        <v>33255</v>
      </c>
      <c r="D86" s="257" t="s">
        <v>862</v>
      </c>
      <c r="E86" s="261" t="n">
        <v>26524</v>
      </c>
      <c r="F86" s="257" t="s">
        <v>988</v>
      </c>
      <c r="G86" s="261" t="n">
        <v>59800</v>
      </c>
      <c r="H86" s="257" t="s">
        <v>924</v>
      </c>
      <c r="I86" s="262" t="n">
        <v>3083</v>
      </c>
    </row>
    <row r="87" customFormat="false" ht="12.75" hidden="false" customHeight="false" outlineLevel="0" collapsed="false">
      <c r="A87" s="260" t="n">
        <v>81</v>
      </c>
      <c r="B87" s="257" t="s">
        <v>1063</v>
      </c>
      <c r="C87" s="261" t="n">
        <v>32847</v>
      </c>
      <c r="D87" s="257" t="s">
        <v>933</v>
      </c>
      <c r="E87" s="261" t="n">
        <v>25228</v>
      </c>
      <c r="F87" s="257" t="s">
        <v>936</v>
      </c>
      <c r="G87" s="261" t="n">
        <v>59522</v>
      </c>
      <c r="H87" s="257" t="s">
        <v>892</v>
      </c>
      <c r="I87" s="262" t="n">
        <v>2987</v>
      </c>
    </row>
    <row r="88" customFormat="false" ht="12.75" hidden="false" customHeight="false" outlineLevel="0" collapsed="false">
      <c r="A88" s="260" t="n">
        <v>82</v>
      </c>
      <c r="B88" s="257" t="s">
        <v>967</v>
      </c>
      <c r="C88" s="261" t="n">
        <v>32762</v>
      </c>
      <c r="D88" s="257" t="s">
        <v>865</v>
      </c>
      <c r="E88" s="261" t="n">
        <v>24576</v>
      </c>
      <c r="F88" s="257" t="s">
        <v>965</v>
      </c>
      <c r="G88" s="261" t="n">
        <v>52166</v>
      </c>
      <c r="H88" s="257" t="s">
        <v>845</v>
      </c>
      <c r="I88" s="262" t="n">
        <v>2946</v>
      </c>
    </row>
    <row r="89" customFormat="false" ht="12.75" hidden="false" customHeight="false" outlineLevel="0" collapsed="false">
      <c r="A89" s="260" t="n">
        <v>83</v>
      </c>
      <c r="B89" s="257" t="s">
        <v>846</v>
      </c>
      <c r="C89" s="261" t="n">
        <v>28419</v>
      </c>
      <c r="D89" s="257" t="s">
        <v>824</v>
      </c>
      <c r="E89" s="261" t="n">
        <v>23636</v>
      </c>
      <c r="F89" s="257" t="s">
        <v>964</v>
      </c>
      <c r="G89" s="261" t="n">
        <v>51879</v>
      </c>
      <c r="H89" s="257" t="s">
        <v>841</v>
      </c>
      <c r="I89" s="262" t="n">
        <v>2882</v>
      </c>
    </row>
    <row r="90" customFormat="false" ht="12.75" hidden="false" customHeight="false" outlineLevel="0" collapsed="false">
      <c r="A90" s="260" t="n">
        <v>84</v>
      </c>
      <c r="B90" s="257" t="s">
        <v>1001</v>
      </c>
      <c r="C90" s="261" t="n">
        <v>28265</v>
      </c>
      <c r="D90" s="257" t="s">
        <v>1038</v>
      </c>
      <c r="E90" s="261" t="n">
        <v>20885</v>
      </c>
      <c r="F90" s="257" t="s">
        <v>1006</v>
      </c>
      <c r="G90" s="261" t="n">
        <v>49721</v>
      </c>
      <c r="H90" s="257" t="s">
        <v>876</v>
      </c>
      <c r="I90" s="262" t="n">
        <v>2867</v>
      </c>
    </row>
    <row r="91" customFormat="false" ht="12.75" hidden="false" customHeight="false" outlineLevel="0" collapsed="false">
      <c r="A91" s="260" t="n">
        <v>85</v>
      </c>
      <c r="B91" s="257" t="s">
        <v>969</v>
      </c>
      <c r="C91" s="261" t="n">
        <v>27117</v>
      </c>
      <c r="D91" s="257" t="s">
        <v>944</v>
      </c>
      <c r="E91" s="261" t="n">
        <v>20217</v>
      </c>
      <c r="F91" s="257" t="s">
        <v>824</v>
      </c>
      <c r="G91" s="261" t="n">
        <v>49528</v>
      </c>
      <c r="H91" s="257" t="s">
        <v>855</v>
      </c>
      <c r="I91" s="262" t="n">
        <v>2775</v>
      </c>
    </row>
    <row r="92" customFormat="false" ht="12.75" hidden="false" customHeight="false" outlineLevel="0" collapsed="false">
      <c r="A92" s="260" t="n">
        <v>86</v>
      </c>
      <c r="B92" s="257" t="s">
        <v>824</v>
      </c>
      <c r="C92" s="261" t="n">
        <v>25892</v>
      </c>
      <c r="D92" s="257" t="s">
        <v>886</v>
      </c>
      <c r="E92" s="261" t="n">
        <v>19967</v>
      </c>
      <c r="F92" s="257" t="s">
        <v>881</v>
      </c>
      <c r="G92" s="261" t="n">
        <v>48329</v>
      </c>
      <c r="H92" s="257" t="s">
        <v>961</v>
      </c>
      <c r="I92" s="262" t="n">
        <v>2604</v>
      </c>
    </row>
    <row r="93" customFormat="false" ht="12.75" hidden="false" customHeight="false" outlineLevel="0" collapsed="false">
      <c r="A93" s="260" t="n">
        <v>87</v>
      </c>
      <c r="B93" s="257" t="s">
        <v>970</v>
      </c>
      <c r="C93" s="261" t="n">
        <v>24316</v>
      </c>
      <c r="D93" s="257" t="s">
        <v>915</v>
      </c>
      <c r="E93" s="261" t="n">
        <v>18285</v>
      </c>
      <c r="F93" s="257" t="s">
        <v>994</v>
      </c>
      <c r="G93" s="261" t="n">
        <v>46715</v>
      </c>
      <c r="H93" s="257" t="s">
        <v>995</v>
      </c>
      <c r="I93" s="262" t="n">
        <v>2581</v>
      </c>
    </row>
    <row r="94" customFormat="false" ht="12.75" hidden="false" customHeight="false" outlineLevel="0" collapsed="false">
      <c r="A94" s="260" t="n">
        <v>88</v>
      </c>
      <c r="B94" s="257" t="s">
        <v>964</v>
      </c>
      <c r="C94" s="261" t="n">
        <v>24167</v>
      </c>
      <c r="D94" s="257" t="s">
        <v>863</v>
      </c>
      <c r="E94" s="261" t="n">
        <v>17943</v>
      </c>
      <c r="F94" s="257" t="s">
        <v>863</v>
      </c>
      <c r="G94" s="261" t="n">
        <v>40196</v>
      </c>
      <c r="H94" s="257" t="s">
        <v>1064</v>
      </c>
      <c r="I94" s="262" t="n">
        <v>2386</v>
      </c>
    </row>
    <row r="95" customFormat="false" ht="12.75" hidden="false" customHeight="false" outlineLevel="0" collapsed="false">
      <c r="A95" s="260" t="n">
        <v>89</v>
      </c>
      <c r="B95" s="257" t="s">
        <v>936</v>
      </c>
      <c r="C95" s="261" t="n">
        <v>23278</v>
      </c>
      <c r="D95" s="257" t="s">
        <v>899</v>
      </c>
      <c r="E95" s="261" t="n">
        <v>16417</v>
      </c>
      <c r="F95" s="257" t="s">
        <v>986</v>
      </c>
      <c r="G95" s="261" t="n">
        <v>40175</v>
      </c>
      <c r="H95" s="257" t="s">
        <v>864</v>
      </c>
      <c r="I95" s="262" t="n">
        <v>2284</v>
      </c>
    </row>
    <row r="96" customFormat="false" ht="12.75" hidden="false" customHeight="false" outlineLevel="0" collapsed="false">
      <c r="A96" s="260" t="n">
        <v>90</v>
      </c>
      <c r="B96" s="257" t="s">
        <v>863</v>
      </c>
      <c r="C96" s="261" t="n">
        <v>22253</v>
      </c>
      <c r="D96" s="257" t="s">
        <v>894</v>
      </c>
      <c r="E96" s="261" t="n">
        <v>13654</v>
      </c>
      <c r="F96" s="257" t="s">
        <v>912</v>
      </c>
      <c r="G96" s="261" t="n">
        <v>39594</v>
      </c>
      <c r="H96" s="257" t="s">
        <v>824</v>
      </c>
      <c r="I96" s="262" t="n">
        <v>2256</v>
      </c>
    </row>
    <row r="97" customFormat="false" ht="12.75" hidden="false" customHeight="false" outlineLevel="0" collapsed="false">
      <c r="A97" s="260" t="n">
        <v>91</v>
      </c>
      <c r="B97" s="257" t="s">
        <v>954</v>
      </c>
      <c r="C97" s="261" t="n">
        <v>19292</v>
      </c>
      <c r="D97" s="257" t="s">
        <v>837</v>
      </c>
      <c r="E97" s="261" t="n">
        <v>13426</v>
      </c>
      <c r="F97" s="257" t="s">
        <v>933</v>
      </c>
      <c r="G97" s="261" t="n">
        <v>38802</v>
      </c>
      <c r="H97" s="257" t="s">
        <v>895</v>
      </c>
      <c r="I97" s="262" t="n">
        <v>1881</v>
      </c>
    </row>
    <row r="98" customFormat="false" ht="12.75" hidden="false" customHeight="false" outlineLevel="0" collapsed="false">
      <c r="A98" s="260" t="n">
        <v>92</v>
      </c>
      <c r="B98" s="257" t="s">
        <v>885</v>
      </c>
      <c r="C98" s="261" t="n">
        <v>18238</v>
      </c>
      <c r="D98" s="257" t="s">
        <v>878</v>
      </c>
      <c r="E98" s="261" t="n">
        <v>11586</v>
      </c>
      <c r="F98" s="257" t="s">
        <v>967</v>
      </c>
      <c r="G98" s="261" t="n">
        <v>35671</v>
      </c>
      <c r="H98" s="257" t="s">
        <v>1065</v>
      </c>
      <c r="I98" s="262" t="n">
        <v>1783</v>
      </c>
    </row>
    <row r="99" customFormat="false" ht="12.75" hidden="false" customHeight="false" outlineLevel="0" collapsed="false">
      <c r="A99" s="260" t="n">
        <v>93</v>
      </c>
      <c r="B99" s="257" t="s">
        <v>941</v>
      </c>
      <c r="C99" s="261" t="n">
        <v>18096</v>
      </c>
      <c r="D99" s="257" t="s">
        <v>937</v>
      </c>
      <c r="E99" s="261" t="n">
        <v>11540</v>
      </c>
      <c r="F99" s="257" t="s">
        <v>888</v>
      </c>
      <c r="G99" s="261" t="n">
        <v>34331</v>
      </c>
      <c r="H99" s="257" t="s">
        <v>946</v>
      </c>
      <c r="I99" s="262" t="n">
        <v>1521</v>
      </c>
    </row>
    <row r="100" customFormat="false" ht="12.75" hidden="false" customHeight="false" outlineLevel="0" collapsed="false">
      <c r="A100" s="260" t="n">
        <v>94</v>
      </c>
      <c r="B100" s="257" t="s">
        <v>878</v>
      </c>
      <c r="C100" s="261" t="n">
        <v>17853</v>
      </c>
      <c r="D100" s="257" t="s">
        <v>918</v>
      </c>
      <c r="E100" s="261" t="n">
        <v>10802</v>
      </c>
      <c r="F100" s="257" t="s">
        <v>1001</v>
      </c>
      <c r="G100" s="261" t="n">
        <v>33618</v>
      </c>
      <c r="H100" s="257" t="s">
        <v>953</v>
      </c>
      <c r="I100" s="262" t="n">
        <v>1232</v>
      </c>
    </row>
    <row r="101" customFormat="false" ht="12.75" hidden="false" customHeight="false" outlineLevel="0" collapsed="false">
      <c r="A101" s="260" t="n">
        <v>95</v>
      </c>
      <c r="B101" s="257" t="s">
        <v>1013</v>
      </c>
      <c r="C101" s="261" t="n">
        <v>17139</v>
      </c>
      <c r="D101" s="257" t="s">
        <v>883</v>
      </c>
      <c r="E101" s="261" t="n">
        <v>10166</v>
      </c>
      <c r="F101" s="257" t="s">
        <v>865</v>
      </c>
      <c r="G101" s="261" t="n">
        <v>32535</v>
      </c>
      <c r="H101" s="257" t="s">
        <v>867</v>
      </c>
      <c r="I101" s="262" t="n">
        <v>981</v>
      </c>
    </row>
    <row r="102" customFormat="false" ht="12.75" hidden="false" customHeight="false" outlineLevel="0" collapsed="false">
      <c r="A102" s="260" t="n">
        <v>96</v>
      </c>
      <c r="B102" s="257" t="s">
        <v>851</v>
      </c>
      <c r="C102" s="261" t="n">
        <v>16171</v>
      </c>
      <c r="D102" s="257" t="s">
        <v>935</v>
      </c>
      <c r="E102" s="261" t="n">
        <v>9774</v>
      </c>
      <c r="F102" s="257" t="s">
        <v>970</v>
      </c>
      <c r="G102" s="261" t="n">
        <v>30010</v>
      </c>
      <c r="H102" s="257" t="s">
        <v>900</v>
      </c>
      <c r="I102" s="262" t="n">
        <v>950</v>
      </c>
    </row>
    <row r="103" customFormat="false" ht="12.75" hidden="false" customHeight="false" outlineLevel="0" collapsed="false">
      <c r="A103" s="260" t="n">
        <v>97</v>
      </c>
      <c r="B103" s="257" t="s">
        <v>976</v>
      </c>
      <c r="C103" s="261" t="n">
        <v>15736</v>
      </c>
      <c r="D103" s="257" t="s">
        <v>968</v>
      </c>
      <c r="E103" s="261" t="n">
        <v>9512</v>
      </c>
      <c r="F103" s="257" t="s">
        <v>878</v>
      </c>
      <c r="G103" s="261" t="n">
        <v>29439</v>
      </c>
      <c r="H103" s="257" t="s">
        <v>870</v>
      </c>
      <c r="I103" s="262" t="n">
        <v>876</v>
      </c>
    </row>
    <row r="104" customFormat="false" ht="12.75" hidden="false" customHeight="false" outlineLevel="0" collapsed="false">
      <c r="A104" s="260" t="n">
        <v>98</v>
      </c>
      <c r="B104" s="257" t="s">
        <v>1061</v>
      </c>
      <c r="C104" s="261" t="n">
        <v>14307</v>
      </c>
      <c r="D104" s="257" t="s">
        <v>945</v>
      </c>
      <c r="E104" s="261" t="n">
        <v>9395</v>
      </c>
      <c r="F104" s="257" t="s">
        <v>944</v>
      </c>
      <c r="G104" s="261" t="n">
        <v>28022</v>
      </c>
      <c r="H104" s="257" t="s">
        <v>907</v>
      </c>
      <c r="I104" s="262" t="n">
        <v>865</v>
      </c>
    </row>
    <row r="105" customFormat="false" ht="12.75" hidden="false" customHeight="false" outlineLevel="0" collapsed="false">
      <c r="A105" s="260" t="n">
        <v>99</v>
      </c>
      <c r="B105" s="257" t="s">
        <v>933</v>
      </c>
      <c r="C105" s="261" t="n">
        <v>13574</v>
      </c>
      <c r="D105" s="257" t="s">
        <v>879</v>
      </c>
      <c r="E105" s="261" t="n">
        <v>8553</v>
      </c>
      <c r="F105" s="257" t="s">
        <v>941</v>
      </c>
      <c r="G105" s="261" t="n">
        <v>25808</v>
      </c>
      <c r="H105" s="257" t="s">
        <v>1024</v>
      </c>
      <c r="I105" s="262" t="n">
        <v>788</v>
      </c>
    </row>
    <row r="106" customFormat="false" ht="12.75" hidden="false" customHeight="false" outlineLevel="0" collapsed="false">
      <c r="A106" s="260" t="n">
        <v>100</v>
      </c>
      <c r="B106" s="257" t="s">
        <v>883</v>
      </c>
      <c r="C106" s="261" t="n">
        <v>13428</v>
      </c>
      <c r="D106" s="257" t="s">
        <v>962</v>
      </c>
      <c r="E106" s="261" t="n">
        <v>8415</v>
      </c>
      <c r="F106" s="257" t="s">
        <v>915</v>
      </c>
      <c r="G106" s="261" t="n">
        <v>24650</v>
      </c>
      <c r="H106" s="257" t="s">
        <v>927</v>
      </c>
      <c r="I106" s="262" t="n">
        <v>775</v>
      </c>
    </row>
    <row r="107" customFormat="false" ht="12.75" hidden="false" customHeight="false" outlineLevel="0" collapsed="false">
      <c r="A107" s="260" t="n">
        <v>101</v>
      </c>
      <c r="B107" s="257" t="s">
        <v>935</v>
      </c>
      <c r="C107" s="261" t="n">
        <v>13307</v>
      </c>
      <c r="D107" s="257" t="s">
        <v>914</v>
      </c>
      <c r="E107" s="261" t="n">
        <v>7944</v>
      </c>
      <c r="F107" s="257" t="s">
        <v>851</v>
      </c>
      <c r="G107" s="261" t="n">
        <v>24029</v>
      </c>
      <c r="H107" s="257" t="s">
        <v>874</v>
      </c>
      <c r="I107" s="262" t="n">
        <v>717</v>
      </c>
    </row>
    <row r="108" customFormat="false" ht="12.75" hidden="false" customHeight="false" outlineLevel="0" collapsed="false">
      <c r="A108" s="260" t="n">
        <v>102</v>
      </c>
      <c r="B108" s="257" t="s">
        <v>1006</v>
      </c>
      <c r="C108" s="261" t="n">
        <v>11832</v>
      </c>
      <c r="D108" s="257" t="s">
        <v>851</v>
      </c>
      <c r="E108" s="261" t="n">
        <v>7858</v>
      </c>
      <c r="F108" s="257" t="s">
        <v>899</v>
      </c>
      <c r="G108" s="261" t="n">
        <v>23871</v>
      </c>
      <c r="H108" s="257" t="s">
        <v>875</v>
      </c>
      <c r="I108" s="262" t="n">
        <v>661</v>
      </c>
    </row>
    <row r="109" customFormat="false" ht="12.75" hidden="false" customHeight="false" outlineLevel="0" collapsed="false">
      <c r="A109" s="260" t="n">
        <v>103</v>
      </c>
      <c r="B109" s="257" t="s">
        <v>955</v>
      </c>
      <c r="C109" s="261" t="n">
        <v>11756</v>
      </c>
      <c r="D109" s="257" t="s">
        <v>941</v>
      </c>
      <c r="E109" s="261" t="n">
        <v>7712</v>
      </c>
      <c r="F109" s="257" t="s">
        <v>883</v>
      </c>
      <c r="G109" s="261" t="n">
        <v>23594</v>
      </c>
      <c r="H109" s="257" t="s">
        <v>916</v>
      </c>
      <c r="I109" s="262" t="n">
        <v>597</v>
      </c>
    </row>
    <row r="110" customFormat="false" ht="12.75" hidden="false" customHeight="false" outlineLevel="0" collapsed="false">
      <c r="A110" s="260" t="n">
        <v>104</v>
      </c>
      <c r="B110" s="257" t="s">
        <v>881</v>
      </c>
      <c r="C110" s="261" t="n">
        <v>11415</v>
      </c>
      <c r="D110" s="257" t="s">
        <v>992</v>
      </c>
      <c r="E110" s="261" t="n">
        <v>7433</v>
      </c>
      <c r="F110" s="257" t="s">
        <v>954</v>
      </c>
      <c r="G110" s="261" t="n">
        <v>23591</v>
      </c>
      <c r="H110" s="257" t="s">
        <v>943</v>
      </c>
      <c r="I110" s="262" t="n">
        <v>570</v>
      </c>
    </row>
    <row r="111" customFormat="false" ht="12.75" hidden="false" customHeight="false" outlineLevel="0" collapsed="false">
      <c r="A111" s="260" t="n">
        <v>105</v>
      </c>
      <c r="B111" s="257" t="s">
        <v>840</v>
      </c>
      <c r="C111" s="261" t="n">
        <v>9968</v>
      </c>
      <c r="D111" s="257" t="s">
        <v>891</v>
      </c>
      <c r="E111" s="261" t="n">
        <v>7042</v>
      </c>
      <c r="F111" s="257" t="s">
        <v>935</v>
      </c>
      <c r="G111" s="261" t="n">
        <v>23081</v>
      </c>
      <c r="H111" s="257" t="s">
        <v>1035</v>
      </c>
      <c r="I111" s="262" t="n">
        <v>563</v>
      </c>
    </row>
    <row r="112" customFormat="false" ht="12.75" hidden="false" customHeight="false" outlineLevel="0" collapsed="false">
      <c r="A112" s="260" t="n">
        <v>106</v>
      </c>
      <c r="B112" s="257" t="s">
        <v>918</v>
      </c>
      <c r="C112" s="261" t="n">
        <v>9480</v>
      </c>
      <c r="D112" s="257" t="s">
        <v>898</v>
      </c>
      <c r="E112" s="261" t="n">
        <v>6362</v>
      </c>
      <c r="F112" s="257" t="s">
        <v>886</v>
      </c>
      <c r="G112" s="261" t="n">
        <v>22758</v>
      </c>
      <c r="H112" s="257" t="s">
        <v>897</v>
      </c>
      <c r="I112" s="262" t="n">
        <v>519</v>
      </c>
    </row>
    <row r="113" customFormat="false" ht="12.75" hidden="false" customHeight="false" outlineLevel="0" collapsed="false">
      <c r="A113" s="260" t="n">
        <v>107</v>
      </c>
      <c r="B113" s="257" t="s">
        <v>894</v>
      </c>
      <c r="C113" s="261" t="n">
        <v>8321</v>
      </c>
      <c r="D113" s="257" t="s">
        <v>976</v>
      </c>
      <c r="E113" s="261" t="n">
        <v>6313</v>
      </c>
      <c r="F113" s="257" t="s">
        <v>976</v>
      </c>
      <c r="G113" s="261" t="n">
        <v>22049</v>
      </c>
      <c r="H113" s="257" t="s">
        <v>1066</v>
      </c>
      <c r="I113" s="262" t="n">
        <v>504</v>
      </c>
    </row>
    <row r="114" customFormat="false" ht="12.75" hidden="false" customHeight="false" outlineLevel="0" collapsed="false">
      <c r="A114" s="260" t="n">
        <v>108</v>
      </c>
      <c r="B114" s="257" t="s">
        <v>929</v>
      </c>
      <c r="C114" s="261" t="n">
        <v>8177</v>
      </c>
      <c r="D114" s="257" t="s">
        <v>970</v>
      </c>
      <c r="E114" s="261" t="n">
        <v>5694</v>
      </c>
      <c r="F114" s="257" t="s">
        <v>894</v>
      </c>
      <c r="G114" s="261" t="n">
        <v>21975</v>
      </c>
      <c r="H114" s="257" t="s">
        <v>882</v>
      </c>
      <c r="I114" s="262" t="n">
        <v>491</v>
      </c>
    </row>
    <row r="115" customFormat="false" ht="12.75" hidden="false" customHeight="false" outlineLevel="0" collapsed="false">
      <c r="A115" s="260" t="n">
        <v>109</v>
      </c>
      <c r="B115" s="257" t="s">
        <v>865</v>
      </c>
      <c r="C115" s="261" t="n">
        <v>7959</v>
      </c>
      <c r="D115" s="257" t="s">
        <v>999</v>
      </c>
      <c r="E115" s="261" t="n">
        <v>5620</v>
      </c>
      <c r="F115" s="257" t="s">
        <v>1038</v>
      </c>
      <c r="G115" s="261" t="n">
        <v>21066</v>
      </c>
      <c r="H115" s="257" t="s">
        <v>997</v>
      </c>
      <c r="I115" s="262" t="n">
        <v>467</v>
      </c>
    </row>
    <row r="116" customFormat="false" ht="12.75" hidden="false" customHeight="false" outlineLevel="0" collapsed="false">
      <c r="A116" s="260" t="n">
        <v>110</v>
      </c>
      <c r="B116" s="257" t="s">
        <v>944</v>
      </c>
      <c r="C116" s="261" t="n">
        <v>7805</v>
      </c>
      <c r="D116" s="257" t="s">
        <v>1001</v>
      </c>
      <c r="E116" s="261" t="n">
        <v>5353</v>
      </c>
      <c r="F116" s="257" t="s">
        <v>918</v>
      </c>
      <c r="G116" s="261" t="n">
        <v>20282</v>
      </c>
      <c r="H116" s="257" t="s">
        <v>903</v>
      </c>
      <c r="I116" s="262" t="n">
        <v>458</v>
      </c>
    </row>
    <row r="117" customFormat="false" ht="12.75" hidden="false" customHeight="false" outlineLevel="0" collapsed="false">
      <c r="A117" s="260" t="n">
        <v>111</v>
      </c>
      <c r="B117" s="257" t="s">
        <v>914</v>
      </c>
      <c r="C117" s="261" t="n">
        <v>7801</v>
      </c>
      <c r="D117" s="257" t="s">
        <v>965</v>
      </c>
      <c r="E117" s="261" t="n">
        <v>4933</v>
      </c>
      <c r="F117" s="257" t="s">
        <v>1013</v>
      </c>
      <c r="G117" s="261" t="n">
        <v>20241</v>
      </c>
      <c r="H117" s="257" t="s">
        <v>872</v>
      </c>
      <c r="I117" s="262" t="n">
        <v>420</v>
      </c>
    </row>
    <row r="118" customFormat="false" ht="12.75" hidden="false" customHeight="false" outlineLevel="0" collapsed="false">
      <c r="A118" s="260" t="n">
        <v>112</v>
      </c>
      <c r="B118" s="257" t="s">
        <v>949</v>
      </c>
      <c r="C118" s="261" t="n">
        <v>7505</v>
      </c>
      <c r="D118" s="257" t="s">
        <v>890</v>
      </c>
      <c r="E118" s="261" t="n">
        <v>4681</v>
      </c>
      <c r="F118" s="257" t="s">
        <v>885</v>
      </c>
      <c r="G118" s="261" t="n">
        <v>18671</v>
      </c>
      <c r="H118" s="257" t="s">
        <v>877</v>
      </c>
      <c r="I118" s="262" t="n">
        <v>401</v>
      </c>
    </row>
    <row r="119" customFormat="false" ht="12.75" hidden="false" customHeight="false" outlineLevel="0" collapsed="false">
      <c r="A119" s="260" t="n">
        <v>113</v>
      </c>
      <c r="B119" s="257" t="s">
        <v>899</v>
      </c>
      <c r="C119" s="261" t="n">
        <v>7454</v>
      </c>
      <c r="D119" s="257" t="s">
        <v>954</v>
      </c>
      <c r="E119" s="261" t="n">
        <v>4299</v>
      </c>
      <c r="F119" s="257" t="s">
        <v>937</v>
      </c>
      <c r="G119" s="261" t="n">
        <v>17351</v>
      </c>
      <c r="H119" s="257" t="s">
        <v>880</v>
      </c>
      <c r="I119" s="262" t="n">
        <v>395</v>
      </c>
    </row>
    <row r="120" customFormat="false" ht="12.75" hidden="false" customHeight="false" outlineLevel="0" collapsed="false">
      <c r="A120" s="260" t="n">
        <v>114</v>
      </c>
      <c r="B120" s="257" t="s">
        <v>847</v>
      </c>
      <c r="C120" s="261" t="n">
        <v>7106</v>
      </c>
      <c r="D120" s="257" t="s">
        <v>895</v>
      </c>
      <c r="E120" s="261" t="n">
        <v>3770</v>
      </c>
      <c r="F120" s="257" t="s">
        <v>968</v>
      </c>
      <c r="G120" s="261" t="n">
        <v>15950</v>
      </c>
      <c r="H120" s="257" t="s">
        <v>1067</v>
      </c>
      <c r="I120" s="262" t="n">
        <v>384</v>
      </c>
    </row>
    <row r="121" customFormat="false" ht="12.75" hidden="false" customHeight="false" outlineLevel="0" collapsed="false">
      <c r="A121" s="260" t="n">
        <v>115</v>
      </c>
      <c r="B121" s="257" t="s">
        <v>984</v>
      </c>
      <c r="C121" s="261" t="n">
        <v>6870</v>
      </c>
      <c r="D121" s="257" t="s">
        <v>840</v>
      </c>
      <c r="E121" s="261" t="n">
        <v>3457</v>
      </c>
      <c r="F121" s="257" t="s">
        <v>914</v>
      </c>
      <c r="G121" s="261" t="n">
        <v>15745</v>
      </c>
      <c r="H121" s="257" t="s">
        <v>1008</v>
      </c>
      <c r="I121" s="262" t="n">
        <v>381</v>
      </c>
    </row>
    <row r="122" customFormat="false" ht="12.75" hidden="false" customHeight="false" outlineLevel="0" collapsed="false">
      <c r="A122" s="260" t="n">
        <v>116</v>
      </c>
      <c r="B122" s="257" t="s">
        <v>905</v>
      </c>
      <c r="C122" s="261" t="n">
        <v>6744</v>
      </c>
      <c r="D122" s="257" t="s">
        <v>993</v>
      </c>
      <c r="E122" s="261" t="n">
        <v>3319</v>
      </c>
      <c r="F122" s="257" t="s">
        <v>962</v>
      </c>
      <c r="G122" s="261" t="n">
        <v>14788</v>
      </c>
      <c r="H122" s="257" t="s">
        <v>931</v>
      </c>
      <c r="I122" s="262" t="n">
        <v>379</v>
      </c>
    </row>
    <row r="123" customFormat="false" ht="12.75" hidden="false" customHeight="false" outlineLevel="0" collapsed="false">
      <c r="A123" s="260" t="n">
        <v>117</v>
      </c>
      <c r="B123" s="257" t="s">
        <v>968</v>
      </c>
      <c r="C123" s="261" t="n">
        <v>6438</v>
      </c>
      <c r="D123" s="257" t="s">
        <v>908</v>
      </c>
      <c r="E123" s="261" t="n">
        <v>3251</v>
      </c>
      <c r="F123" s="257" t="s">
        <v>1061</v>
      </c>
      <c r="G123" s="261" t="n">
        <v>14701</v>
      </c>
      <c r="H123" s="257" t="s">
        <v>928</v>
      </c>
      <c r="I123" s="262" t="n">
        <v>365</v>
      </c>
    </row>
    <row r="124" customFormat="false" ht="12.75" hidden="false" customHeight="false" outlineLevel="0" collapsed="false">
      <c r="A124" s="260" t="n">
        <v>118</v>
      </c>
      <c r="B124" s="257" t="s">
        <v>866</v>
      </c>
      <c r="C124" s="261" t="n">
        <v>6432</v>
      </c>
      <c r="D124" s="257" t="s">
        <v>994</v>
      </c>
      <c r="E124" s="261" t="n">
        <v>3229</v>
      </c>
      <c r="F124" s="257" t="s">
        <v>955</v>
      </c>
      <c r="G124" s="261" t="n">
        <v>14452</v>
      </c>
      <c r="H124" s="257" t="s">
        <v>913</v>
      </c>
      <c r="I124" s="262" t="n">
        <v>300</v>
      </c>
    </row>
    <row r="125" customFormat="false" ht="12.75" hidden="false" customHeight="false" outlineLevel="0" collapsed="false">
      <c r="A125" s="260" t="n">
        <v>119</v>
      </c>
      <c r="B125" s="257" t="s">
        <v>962</v>
      </c>
      <c r="C125" s="261" t="n">
        <v>6373</v>
      </c>
      <c r="D125" s="257" t="s">
        <v>1013</v>
      </c>
      <c r="E125" s="261" t="n">
        <v>3102</v>
      </c>
      <c r="F125" s="257" t="s">
        <v>840</v>
      </c>
      <c r="G125" s="261" t="n">
        <v>13425</v>
      </c>
      <c r="H125" s="257" t="s">
        <v>952</v>
      </c>
      <c r="I125" s="262" t="n">
        <v>265</v>
      </c>
    </row>
    <row r="126" customFormat="false" ht="12.75" hidden="false" customHeight="false" outlineLevel="0" collapsed="false">
      <c r="A126" s="260" t="n">
        <v>120</v>
      </c>
      <c r="B126" s="257" t="s">
        <v>915</v>
      </c>
      <c r="C126" s="261" t="n">
        <v>6365</v>
      </c>
      <c r="D126" s="257" t="s">
        <v>871</v>
      </c>
      <c r="E126" s="261" t="n">
        <v>3060</v>
      </c>
      <c r="F126" s="257" t="s">
        <v>999</v>
      </c>
      <c r="G126" s="261" t="n">
        <v>11499</v>
      </c>
      <c r="H126" s="257" t="s">
        <v>999</v>
      </c>
      <c r="I126" s="262" t="n">
        <v>259</v>
      </c>
    </row>
    <row r="127" customFormat="false" ht="12.75" hidden="false" customHeight="false" outlineLevel="0" collapsed="false">
      <c r="A127" s="260" t="n">
        <v>121</v>
      </c>
      <c r="B127" s="257" t="s">
        <v>999</v>
      </c>
      <c r="C127" s="261" t="n">
        <v>5879</v>
      </c>
      <c r="D127" s="257" t="s">
        <v>967</v>
      </c>
      <c r="E127" s="261" t="n">
        <v>2909</v>
      </c>
      <c r="F127" s="257" t="s">
        <v>945</v>
      </c>
      <c r="G127" s="261" t="n">
        <v>11424</v>
      </c>
      <c r="H127" s="257" t="s">
        <v>896</v>
      </c>
      <c r="I127" s="262" t="n">
        <v>256</v>
      </c>
    </row>
    <row r="128" customFormat="false" ht="12.75" hidden="false" customHeight="false" outlineLevel="0" collapsed="false">
      <c r="A128" s="260" t="n">
        <v>122</v>
      </c>
      <c r="B128" s="257" t="s">
        <v>937</v>
      </c>
      <c r="C128" s="261" t="n">
        <v>5811</v>
      </c>
      <c r="D128" s="257" t="s">
        <v>949</v>
      </c>
      <c r="E128" s="261" t="n">
        <v>2872</v>
      </c>
      <c r="F128" s="257" t="s">
        <v>929</v>
      </c>
      <c r="G128" s="261" t="n">
        <v>10473</v>
      </c>
      <c r="H128" s="257" t="s">
        <v>844</v>
      </c>
      <c r="I128" s="262" t="n">
        <v>255</v>
      </c>
    </row>
    <row r="129" customFormat="false" ht="12.75" hidden="false" customHeight="false" outlineLevel="0" collapsed="false">
      <c r="A129" s="260" t="n">
        <v>123</v>
      </c>
      <c r="B129" s="257" t="s">
        <v>895</v>
      </c>
      <c r="C129" s="261" t="n">
        <v>5651</v>
      </c>
      <c r="D129" s="257" t="s">
        <v>1000</v>
      </c>
      <c r="E129" s="261" t="n">
        <v>2784</v>
      </c>
      <c r="F129" s="257" t="s">
        <v>949</v>
      </c>
      <c r="G129" s="261" t="n">
        <v>10377</v>
      </c>
      <c r="H129" s="257" t="s">
        <v>922</v>
      </c>
      <c r="I129" s="262" t="n">
        <v>247</v>
      </c>
    </row>
    <row r="130" customFormat="false" ht="12.75" hidden="false" customHeight="false" outlineLevel="0" collapsed="false">
      <c r="A130" s="260" t="n">
        <v>124</v>
      </c>
      <c r="B130" s="257" t="s">
        <v>1062</v>
      </c>
      <c r="C130" s="261" t="n">
        <v>4960</v>
      </c>
      <c r="D130" s="257" t="s">
        <v>955</v>
      </c>
      <c r="E130" s="261" t="n">
        <v>2696</v>
      </c>
      <c r="F130" s="257" t="s">
        <v>879</v>
      </c>
      <c r="G130" s="261" t="n">
        <v>9503</v>
      </c>
      <c r="H130" s="257" t="s">
        <v>925</v>
      </c>
      <c r="I130" s="262" t="n">
        <v>213</v>
      </c>
    </row>
    <row r="131" customFormat="false" ht="12.75" hidden="false" customHeight="false" outlineLevel="0" collapsed="false">
      <c r="A131" s="260" t="n">
        <v>125</v>
      </c>
      <c r="B131" s="257" t="s">
        <v>974</v>
      </c>
      <c r="C131" s="261" t="n">
        <v>4739</v>
      </c>
      <c r="D131" s="257" t="s">
        <v>990</v>
      </c>
      <c r="E131" s="261" t="n">
        <v>2642</v>
      </c>
      <c r="F131" s="257" t="s">
        <v>895</v>
      </c>
      <c r="G131" s="261" t="n">
        <v>9421</v>
      </c>
      <c r="H131" s="257" t="s">
        <v>1068</v>
      </c>
      <c r="I131" s="262" t="n">
        <v>191</v>
      </c>
    </row>
    <row r="132" customFormat="false" ht="12.75" hidden="false" customHeight="false" outlineLevel="0" collapsed="false">
      <c r="A132" s="260" t="n">
        <v>126</v>
      </c>
      <c r="B132" s="257" t="s">
        <v>998</v>
      </c>
      <c r="C132" s="261" t="n">
        <v>4230</v>
      </c>
      <c r="D132" s="257" t="s">
        <v>907</v>
      </c>
      <c r="E132" s="261" t="n">
        <v>2393</v>
      </c>
      <c r="F132" s="257" t="s">
        <v>898</v>
      </c>
      <c r="G132" s="261" t="n">
        <v>9178</v>
      </c>
      <c r="H132" s="257" t="s">
        <v>973</v>
      </c>
      <c r="I132" s="262" t="n">
        <v>92</v>
      </c>
    </row>
    <row r="133" customFormat="false" ht="12.75" hidden="false" customHeight="false" outlineLevel="0" collapsed="false">
      <c r="A133" s="260" t="n">
        <v>127</v>
      </c>
      <c r="B133" s="257" t="s">
        <v>995</v>
      </c>
      <c r="C133" s="261" t="n">
        <v>3963</v>
      </c>
      <c r="D133" s="257" t="s">
        <v>929</v>
      </c>
      <c r="E133" s="261" t="n">
        <v>2296</v>
      </c>
      <c r="F133" s="257" t="s">
        <v>847</v>
      </c>
      <c r="G133" s="261" t="n">
        <v>8107</v>
      </c>
      <c r="H133" s="257" t="s">
        <v>1022</v>
      </c>
      <c r="I133" s="262" t="n">
        <v>92</v>
      </c>
    </row>
    <row r="134" customFormat="false" ht="12.75" hidden="false" customHeight="false" outlineLevel="0" collapsed="false">
      <c r="A134" s="260" t="n">
        <v>128</v>
      </c>
      <c r="B134" s="257" t="s">
        <v>926</v>
      </c>
      <c r="C134" s="261" t="n">
        <v>3904</v>
      </c>
      <c r="D134" s="257" t="s">
        <v>912</v>
      </c>
      <c r="E134" s="261" t="n">
        <v>2138</v>
      </c>
      <c r="F134" s="257" t="s">
        <v>905</v>
      </c>
      <c r="G134" s="261" t="n">
        <v>7384</v>
      </c>
      <c r="H134" s="257" t="s">
        <v>958</v>
      </c>
      <c r="I134" s="262" t="n">
        <v>86</v>
      </c>
    </row>
    <row r="135" customFormat="false" ht="12.75" hidden="false" customHeight="false" outlineLevel="0" collapsed="false">
      <c r="A135" s="260" t="n">
        <v>129</v>
      </c>
      <c r="B135" s="257" t="s">
        <v>1032</v>
      </c>
      <c r="C135" s="261" t="n">
        <v>3623</v>
      </c>
      <c r="D135" s="257" t="s">
        <v>902</v>
      </c>
      <c r="E135" s="261" t="n">
        <v>1968</v>
      </c>
      <c r="F135" s="257" t="s">
        <v>891</v>
      </c>
      <c r="G135" s="261" t="n">
        <v>7380</v>
      </c>
      <c r="H135" s="257" t="s">
        <v>919</v>
      </c>
      <c r="I135" s="262" t="n">
        <v>68</v>
      </c>
    </row>
    <row r="136" customFormat="false" ht="12.75" hidden="false" customHeight="false" outlineLevel="0" collapsed="false">
      <c r="A136" s="260" t="n">
        <v>130</v>
      </c>
      <c r="B136" s="257" t="s">
        <v>876</v>
      </c>
      <c r="C136" s="261" t="n">
        <v>3472</v>
      </c>
      <c r="D136" s="257" t="s">
        <v>952</v>
      </c>
      <c r="E136" s="261" t="n">
        <v>1941</v>
      </c>
      <c r="F136" s="257" t="s">
        <v>984</v>
      </c>
      <c r="G136" s="261" t="n">
        <v>6962</v>
      </c>
      <c r="H136" s="257" t="s">
        <v>963</v>
      </c>
      <c r="I136" s="262" t="n">
        <v>62</v>
      </c>
    </row>
    <row r="137" customFormat="false" ht="12.75" hidden="false" customHeight="false" outlineLevel="0" collapsed="false">
      <c r="A137" s="260" t="n">
        <v>131</v>
      </c>
      <c r="B137" s="257" t="s">
        <v>852</v>
      </c>
      <c r="C137" s="261" t="n">
        <v>3452</v>
      </c>
      <c r="D137" s="257" t="s">
        <v>906</v>
      </c>
      <c r="E137" s="261" t="n">
        <v>1639</v>
      </c>
      <c r="F137" s="257" t="s">
        <v>866</v>
      </c>
      <c r="G137" s="261" t="n">
        <v>6874</v>
      </c>
      <c r="H137" s="257" t="s">
        <v>1041</v>
      </c>
      <c r="I137" s="262" t="n">
        <v>39</v>
      </c>
    </row>
    <row r="138" customFormat="false" ht="12.75" hidden="false" customHeight="false" outlineLevel="0" collapsed="false">
      <c r="A138" s="260" t="n">
        <v>132</v>
      </c>
      <c r="B138" s="257" t="s">
        <v>841</v>
      </c>
      <c r="C138" s="261" t="n">
        <v>3422</v>
      </c>
      <c r="D138" s="257" t="s">
        <v>903</v>
      </c>
      <c r="E138" s="261" t="n">
        <v>1439</v>
      </c>
      <c r="F138" s="257" t="s">
        <v>890</v>
      </c>
      <c r="G138" s="261" t="n">
        <v>6009</v>
      </c>
      <c r="H138" s="257" t="s">
        <v>934</v>
      </c>
      <c r="I138" s="262" t="n">
        <v>34</v>
      </c>
    </row>
    <row r="139" customFormat="false" ht="12.75" hidden="false" customHeight="false" outlineLevel="0" collapsed="false">
      <c r="A139" s="260" t="n">
        <v>133</v>
      </c>
      <c r="B139" s="257" t="s">
        <v>855</v>
      </c>
      <c r="C139" s="261" t="n">
        <v>3404</v>
      </c>
      <c r="D139" s="257" t="s">
        <v>995</v>
      </c>
      <c r="E139" s="261" t="n">
        <v>1382</v>
      </c>
      <c r="F139" s="257" t="s">
        <v>907</v>
      </c>
      <c r="G139" s="261" t="n">
        <v>5651</v>
      </c>
      <c r="H139" s="257" t="s">
        <v>960</v>
      </c>
      <c r="I139" s="262" t="n">
        <v>32</v>
      </c>
    </row>
    <row r="140" customFormat="false" ht="12.75" hidden="false" customHeight="false" outlineLevel="0" collapsed="false">
      <c r="A140" s="260" t="n">
        <v>134</v>
      </c>
      <c r="B140" s="257" t="s">
        <v>907</v>
      </c>
      <c r="C140" s="261" t="n">
        <v>3258</v>
      </c>
      <c r="D140" s="257" t="s">
        <v>1065</v>
      </c>
      <c r="E140" s="261" t="n">
        <v>1210</v>
      </c>
      <c r="F140" s="257" t="s">
        <v>908</v>
      </c>
      <c r="G140" s="261" t="n">
        <v>5651</v>
      </c>
      <c r="H140" s="257" t="s">
        <v>920</v>
      </c>
      <c r="I140" s="262" t="n">
        <v>25</v>
      </c>
    </row>
    <row r="141" customFormat="false" ht="12.75" hidden="false" customHeight="false" outlineLevel="0" collapsed="false">
      <c r="A141" s="260" t="n">
        <v>135</v>
      </c>
      <c r="B141" s="257" t="s">
        <v>924</v>
      </c>
      <c r="C141" s="261" t="n">
        <v>3134</v>
      </c>
      <c r="D141" s="257" t="s">
        <v>888</v>
      </c>
      <c r="E141" s="261" t="n">
        <v>1076</v>
      </c>
      <c r="F141" s="257" t="s">
        <v>995</v>
      </c>
      <c r="G141" s="261" t="n">
        <v>5345</v>
      </c>
      <c r="H141" s="257" t="s">
        <v>1029</v>
      </c>
      <c r="I141" s="262" t="n">
        <v>17</v>
      </c>
    </row>
    <row r="142" customFormat="false" ht="12.75" hidden="false" customHeight="false" outlineLevel="0" collapsed="false">
      <c r="A142" s="260" t="n">
        <v>136</v>
      </c>
      <c r="B142" s="257" t="s">
        <v>845</v>
      </c>
      <c r="C142" s="261" t="n">
        <v>3049</v>
      </c>
      <c r="D142" s="257" t="s">
        <v>985</v>
      </c>
      <c r="E142" s="261" t="n">
        <v>1010</v>
      </c>
      <c r="F142" s="257" t="s">
        <v>974</v>
      </c>
      <c r="G142" s="261" t="n">
        <v>4775</v>
      </c>
      <c r="H142" s="257" t="s">
        <v>1030</v>
      </c>
      <c r="I142" s="262" t="n">
        <v>16</v>
      </c>
    </row>
    <row r="143" customFormat="false" ht="12.75" hidden="false" customHeight="false" outlineLevel="0" collapsed="false">
      <c r="A143" s="260" t="n">
        <v>137</v>
      </c>
      <c r="B143" s="257" t="s">
        <v>892</v>
      </c>
      <c r="C143" s="261" t="n">
        <v>3008</v>
      </c>
      <c r="D143" s="257" t="s">
        <v>847</v>
      </c>
      <c r="E143" s="261" t="n">
        <v>1001</v>
      </c>
      <c r="F143" s="257" t="s">
        <v>998</v>
      </c>
      <c r="G143" s="261" t="n">
        <v>4718</v>
      </c>
      <c r="H143" s="257" t="s">
        <v>1037</v>
      </c>
      <c r="I143" s="262" t="n">
        <v>13</v>
      </c>
    </row>
    <row r="144" customFormat="false" ht="12.75" hidden="false" customHeight="false" outlineLevel="0" collapsed="false">
      <c r="A144" s="260" t="n">
        <v>138</v>
      </c>
      <c r="B144" s="257" t="s">
        <v>1065</v>
      </c>
      <c r="C144" s="261" t="n">
        <v>2993</v>
      </c>
      <c r="D144" s="257" t="s">
        <v>988</v>
      </c>
      <c r="E144" s="261" t="n">
        <v>927</v>
      </c>
      <c r="F144" s="257" t="s">
        <v>993</v>
      </c>
      <c r="G144" s="261" t="n">
        <v>4575</v>
      </c>
      <c r="H144" s="257" t="s">
        <v>1069</v>
      </c>
      <c r="I144" s="262" t="n">
        <v>9</v>
      </c>
    </row>
    <row r="145" customFormat="false" ht="12.75" hidden="false" customHeight="false" outlineLevel="0" collapsed="false">
      <c r="A145" s="260" t="n">
        <v>139</v>
      </c>
      <c r="B145" s="257" t="s">
        <v>898</v>
      </c>
      <c r="C145" s="261" t="n">
        <v>2816</v>
      </c>
      <c r="D145" s="257" t="s">
        <v>940</v>
      </c>
      <c r="E145" s="261" t="n">
        <v>881</v>
      </c>
      <c r="F145" s="257" t="s">
        <v>926</v>
      </c>
      <c r="G145" s="261" t="n">
        <v>4378</v>
      </c>
      <c r="H145" s="257" t="s">
        <v>910</v>
      </c>
      <c r="I145" s="262" t="n">
        <v>7</v>
      </c>
    </row>
    <row r="146" customFormat="false" ht="12.75" hidden="false" customHeight="false" outlineLevel="0" collapsed="false">
      <c r="A146" s="260" t="n">
        <v>140</v>
      </c>
      <c r="B146" s="257" t="s">
        <v>886</v>
      </c>
      <c r="C146" s="261" t="n">
        <v>2791</v>
      </c>
      <c r="D146" s="257" t="s">
        <v>867</v>
      </c>
      <c r="E146" s="261" t="n">
        <v>851</v>
      </c>
      <c r="F146" s="257" t="s">
        <v>1065</v>
      </c>
      <c r="G146" s="261" t="n">
        <v>4203</v>
      </c>
      <c r="H146" s="257" t="s">
        <v>1046</v>
      </c>
      <c r="I146" s="262" t="n">
        <v>7</v>
      </c>
    </row>
    <row r="147" customFormat="false" ht="12.75" hidden="false" customHeight="false" outlineLevel="0" collapsed="false">
      <c r="A147" s="260" t="n">
        <v>141</v>
      </c>
      <c r="B147" s="257" t="s">
        <v>961</v>
      </c>
      <c r="C147" s="261" t="n">
        <v>2745</v>
      </c>
      <c r="D147" s="257" t="s">
        <v>870</v>
      </c>
      <c r="E147" s="261" t="n">
        <v>824</v>
      </c>
      <c r="F147" s="257" t="s">
        <v>952</v>
      </c>
      <c r="G147" s="261" t="n">
        <v>4147</v>
      </c>
      <c r="H147" s="257" t="s">
        <v>1070</v>
      </c>
      <c r="I147" s="262" t="n">
        <v>4</v>
      </c>
    </row>
    <row r="148" customFormat="false" ht="12.75" hidden="false" customHeight="false" outlineLevel="0" collapsed="false">
      <c r="A148" s="260" t="n">
        <v>142</v>
      </c>
      <c r="B148" s="257" t="s">
        <v>864</v>
      </c>
      <c r="C148" s="261" t="n">
        <v>2633</v>
      </c>
      <c r="D148" s="257" t="s">
        <v>844</v>
      </c>
      <c r="E148" s="261" t="n">
        <v>757</v>
      </c>
      <c r="F148" s="257" t="s">
        <v>1000</v>
      </c>
      <c r="G148" s="261" t="n">
        <v>4132</v>
      </c>
      <c r="H148" s="257" t="s">
        <v>1040</v>
      </c>
      <c r="I148" s="262" t="n">
        <v>3</v>
      </c>
    </row>
    <row r="149" customFormat="false" ht="12.75" hidden="false" customHeight="false" outlineLevel="0" collapsed="false">
      <c r="A149" s="260" t="n">
        <v>143</v>
      </c>
      <c r="B149" s="257" t="s">
        <v>1064</v>
      </c>
      <c r="C149" s="261" t="n">
        <v>2414</v>
      </c>
      <c r="D149" s="257" t="s">
        <v>905</v>
      </c>
      <c r="E149" s="261" t="n">
        <v>640</v>
      </c>
      <c r="F149" s="257" t="s">
        <v>876</v>
      </c>
      <c r="G149" s="261" t="n">
        <v>4077</v>
      </c>
      <c r="H149" s="257" t="s">
        <v>959</v>
      </c>
      <c r="I149" s="262" t="n">
        <v>3</v>
      </c>
    </row>
    <row r="150" customFormat="false" ht="12.75" hidden="false" customHeight="false" outlineLevel="0" collapsed="false">
      <c r="A150" s="260" t="n">
        <v>144</v>
      </c>
      <c r="B150" s="257" t="s">
        <v>908</v>
      </c>
      <c r="C150" s="261" t="n">
        <v>2400</v>
      </c>
      <c r="D150" s="257" t="s">
        <v>855</v>
      </c>
      <c r="E150" s="261" t="n">
        <v>629</v>
      </c>
      <c r="F150" s="257" t="s">
        <v>855</v>
      </c>
      <c r="G150" s="261" t="n">
        <v>4033</v>
      </c>
      <c r="H150" s="257" t="s">
        <v>909</v>
      </c>
      <c r="I150" s="262" t="n">
        <v>-1</v>
      </c>
    </row>
    <row r="151" customFormat="false" ht="12.75" hidden="false" customHeight="false" outlineLevel="0" collapsed="false">
      <c r="A151" s="260" t="n">
        <v>145</v>
      </c>
      <c r="B151" s="257" t="s">
        <v>952</v>
      </c>
      <c r="C151" s="261" t="n">
        <v>2206</v>
      </c>
      <c r="D151" s="257" t="s">
        <v>876</v>
      </c>
      <c r="E151" s="261" t="n">
        <v>605</v>
      </c>
      <c r="F151" s="257" t="s">
        <v>841</v>
      </c>
      <c r="G151" s="261" t="n">
        <v>3962</v>
      </c>
      <c r="H151" s="257" t="s">
        <v>1048</v>
      </c>
      <c r="I151" s="262" t="n">
        <v>-3</v>
      </c>
    </row>
    <row r="152" customFormat="false" ht="12.75" hidden="false" customHeight="false" outlineLevel="0" collapsed="false">
      <c r="A152" s="260" t="n">
        <v>146</v>
      </c>
      <c r="B152" s="257" t="s">
        <v>945</v>
      </c>
      <c r="C152" s="261" t="n">
        <v>2029</v>
      </c>
      <c r="D152" s="257" t="s">
        <v>841</v>
      </c>
      <c r="E152" s="261" t="n">
        <v>540</v>
      </c>
      <c r="F152" s="257" t="s">
        <v>852</v>
      </c>
      <c r="G152" s="261" t="n">
        <v>3767</v>
      </c>
      <c r="H152" s="257" t="s">
        <v>1071</v>
      </c>
      <c r="I152" s="262" t="n">
        <v>-5</v>
      </c>
    </row>
    <row r="153" customFormat="false" ht="12.75" hidden="false" customHeight="false" outlineLevel="0" collapsed="false">
      <c r="A153" s="260" t="n">
        <v>147</v>
      </c>
      <c r="B153" s="257" t="s">
        <v>903</v>
      </c>
      <c r="C153" s="261" t="n">
        <v>1897</v>
      </c>
      <c r="D153" s="257" t="s">
        <v>1072</v>
      </c>
      <c r="E153" s="261" t="n">
        <v>513</v>
      </c>
      <c r="F153" s="257" t="s">
        <v>1032</v>
      </c>
      <c r="G153" s="261" t="n">
        <v>3630</v>
      </c>
      <c r="H153" s="257" t="s">
        <v>1073</v>
      </c>
      <c r="I153" s="262" t="n">
        <v>-13</v>
      </c>
    </row>
    <row r="154" customFormat="false" ht="12.75" hidden="false" customHeight="false" outlineLevel="0" collapsed="false">
      <c r="A154" s="260" t="n">
        <v>148</v>
      </c>
      <c r="B154" s="257" t="s">
        <v>867</v>
      </c>
      <c r="C154" s="261" t="n">
        <v>1832</v>
      </c>
      <c r="D154" s="257" t="s">
        <v>1024</v>
      </c>
      <c r="E154" s="261" t="n">
        <v>507</v>
      </c>
      <c r="F154" s="257" t="s">
        <v>871</v>
      </c>
      <c r="G154" s="261" t="n">
        <v>3592</v>
      </c>
      <c r="H154" s="257" t="s">
        <v>1018</v>
      </c>
      <c r="I154" s="262" t="n">
        <v>-17</v>
      </c>
    </row>
    <row r="155" customFormat="false" ht="12.75" hidden="false" customHeight="false" outlineLevel="0" collapsed="false">
      <c r="A155" s="260" t="n">
        <v>149</v>
      </c>
      <c r="B155" s="257" t="s">
        <v>870</v>
      </c>
      <c r="C155" s="261" t="n">
        <v>1700</v>
      </c>
      <c r="D155" s="257" t="s">
        <v>998</v>
      </c>
      <c r="E155" s="261" t="n">
        <v>488</v>
      </c>
      <c r="F155" s="257" t="s">
        <v>903</v>
      </c>
      <c r="G155" s="261" t="n">
        <v>3336</v>
      </c>
      <c r="H155" s="257" t="s">
        <v>1074</v>
      </c>
      <c r="I155" s="262" t="n">
        <v>-18</v>
      </c>
    </row>
    <row r="156" customFormat="false" ht="12.75" hidden="false" customHeight="false" outlineLevel="0" collapsed="false">
      <c r="A156" s="260" t="n">
        <v>150</v>
      </c>
      <c r="B156" s="257" t="s">
        <v>946</v>
      </c>
      <c r="C156" s="261" t="n">
        <v>1524</v>
      </c>
      <c r="D156" s="257" t="s">
        <v>926</v>
      </c>
      <c r="E156" s="261" t="n">
        <v>474</v>
      </c>
      <c r="F156" s="257" t="s">
        <v>990</v>
      </c>
      <c r="G156" s="261" t="n">
        <v>3297</v>
      </c>
      <c r="H156" s="257" t="s">
        <v>904</v>
      </c>
      <c r="I156" s="262" t="n">
        <v>-37</v>
      </c>
    </row>
    <row r="157" customFormat="false" ht="12.75" hidden="false" customHeight="false" outlineLevel="0" collapsed="false">
      <c r="A157" s="260" t="n">
        <v>151</v>
      </c>
      <c r="B157" s="257" t="s">
        <v>953</v>
      </c>
      <c r="C157" s="261" t="n">
        <v>1392</v>
      </c>
      <c r="D157" s="257" t="s">
        <v>925</v>
      </c>
      <c r="E157" s="261" t="n">
        <v>463</v>
      </c>
      <c r="F157" s="257" t="s">
        <v>924</v>
      </c>
      <c r="G157" s="261" t="n">
        <v>3185</v>
      </c>
      <c r="H157" s="257" t="s">
        <v>860</v>
      </c>
      <c r="I157" s="262" t="n">
        <v>-38</v>
      </c>
    </row>
    <row r="158" customFormat="false" ht="12.75" hidden="false" customHeight="false" outlineLevel="0" collapsed="false">
      <c r="A158" s="260" t="n">
        <v>152</v>
      </c>
      <c r="B158" s="257" t="s">
        <v>986</v>
      </c>
      <c r="C158" s="261" t="n">
        <v>1376</v>
      </c>
      <c r="D158" s="257" t="s">
        <v>997</v>
      </c>
      <c r="E158" s="261" t="n">
        <v>462</v>
      </c>
      <c r="F158" s="257" t="s">
        <v>845</v>
      </c>
      <c r="G158" s="261" t="n">
        <v>3152</v>
      </c>
      <c r="H158" s="257" t="s">
        <v>921</v>
      </c>
      <c r="I158" s="262" t="n">
        <v>-71</v>
      </c>
    </row>
    <row r="159" customFormat="false" ht="12.75" hidden="false" customHeight="false" outlineLevel="0" collapsed="false">
      <c r="A159" s="260" t="n">
        <v>153</v>
      </c>
      <c r="B159" s="257" t="s">
        <v>1000</v>
      </c>
      <c r="C159" s="261" t="n">
        <v>1348</v>
      </c>
      <c r="D159" s="257" t="s">
        <v>866</v>
      </c>
      <c r="E159" s="261" t="n">
        <v>442</v>
      </c>
      <c r="F159" s="257" t="s">
        <v>892</v>
      </c>
      <c r="G159" s="261" t="n">
        <v>3029</v>
      </c>
      <c r="H159" s="257" t="s">
        <v>942</v>
      </c>
      <c r="I159" s="262" t="n">
        <v>-116</v>
      </c>
    </row>
    <row r="160" customFormat="false" ht="12.75" hidden="false" customHeight="false" outlineLevel="0" collapsed="false">
      <c r="A160" s="260" t="n">
        <v>154</v>
      </c>
      <c r="B160" s="257" t="s">
        <v>890</v>
      </c>
      <c r="C160" s="261" t="n">
        <v>1328</v>
      </c>
      <c r="D160" s="257" t="s">
        <v>885</v>
      </c>
      <c r="E160" s="261" t="n">
        <v>433</v>
      </c>
      <c r="F160" s="257" t="s">
        <v>864</v>
      </c>
      <c r="G160" s="261" t="n">
        <v>2982</v>
      </c>
      <c r="H160" s="257" t="s">
        <v>914</v>
      </c>
      <c r="I160" s="262" t="n">
        <v>-143</v>
      </c>
    </row>
    <row r="161" customFormat="false" ht="12.75" hidden="false" customHeight="false" outlineLevel="0" collapsed="false">
      <c r="A161" s="260" t="n">
        <v>155</v>
      </c>
      <c r="B161" s="257" t="s">
        <v>1024</v>
      </c>
      <c r="C161" s="261" t="n">
        <v>1295</v>
      </c>
      <c r="D161" s="257" t="s">
        <v>1061</v>
      </c>
      <c r="E161" s="261" t="n">
        <v>394</v>
      </c>
      <c r="F161" s="257" t="s">
        <v>961</v>
      </c>
      <c r="G161" s="261" t="n">
        <v>2886</v>
      </c>
      <c r="H161" s="257" t="s">
        <v>884</v>
      </c>
      <c r="I161" s="262" t="n">
        <v>-148</v>
      </c>
    </row>
    <row r="162" customFormat="false" ht="12.75" hidden="false" customHeight="false" outlineLevel="0" collapsed="false">
      <c r="A162" s="260" t="n">
        <v>156</v>
      </c>
      <c r="B162" s="257" t="s">
        <v>993</v>
      </c>
      <c r="C162" s="261" t="n">
        <v>1256</v>
      </c>
      <c r="D162" s="257" t="s">
        <v>864</v>
      </c>
      <c r="E162" s="261" t="n">
        <v>349</v>
      </c>
      <c r="F162" s="257" t="s">
        <v>867</v>
      </c>
      <c r="G162" s="261" t="n">
        <v>2683</v>
      </c>
      <c r="H162" s="257" t="s">
        <v>939</v>
      </c>
      <c r="I162" s="262" t="n">
        <v>-160</v>
      </c>
    </row>
    <row r="163" customFormat="false" ht="12.75" hidden="false" customHeight="false" outlineLevel="0" collapsed="false">
      <c r="A163" s="260" t="n">
        <v>157</v>
      </c>
      <c r="B163" s="257" t="s">
        <v>844</v>
      </c>
      <c r="C163" s="261" t="n">
        <v>1012</v>
      </c>
      <c r="D163" s="257" t="s">
        <v>938</v>
      </c>
      <c r="E163" s="261" t="n">
        <v>329</v>
      </c>
      <c r="F163" s="257" t="s">
        <v>870</v>
      </c>
      <c r="G163" s="261" t="n">
        <v>2524</v>
      </c>
      <c r="H163" s="257" t="s">
        <v>957</v>
      </c>
      <c r="I163" s="262" t="n">
        <v>-193</v>
      </c>
    </row>
    <row r="164" customFormat="false" ht="12.75" hidden="false" customHeight="false" outlineLevel="0" collapsed="false">
      <c r="A164" s="260" t="n">
        <v>158</v>
      </c>
      <c r="B164" s="257" t="s">
        <v>900</v>
      </c>
      <c r="C164" s="261" t="n">
        <v>952</v>
      </c>
      <c r="D164" s="257" t="s">
        <v>852</v>
      </c>
      <c r="E164" s="261" t="n">
        <v>315</v>
      </c>
      <c r="F164" s="257" t="s">
        <v>1064</v>
      </c>
      <c r="G164" s="261" t="n">
        <v>2442</v>
      </c>
      <c r="H164" s="257" t="s">
        <v>887</v>
      </c>
      <c r="I164" s="262" t="n">
        <v>-219</v>
      </c>
    </row>
    <row r="165" customFormat="false" ht="12.75" hidden="false" customHeight="false" outlineLevel="0" collapsed="false">
      <c r="A165" s="260" t="n">
        <v>159</v>
      </c>
      <c r="B165" s="257" t="s">
        <v>879</v>
      </c>
      <c r="C165" s="261" t="n">
        <v>950</v>
      </c>
      <c r="D165" s="257" t="s">
        <v>943</v>
      </c>
      <c r="E165" s="261" t="n">
        <v>310</v>
      </c>
      <c r="F165" s="257" t="s">
        <v>902</v>
      </c>
      <c r="G165" s="261" t="n">
        <v>2399</v>
      </c>
      <c r="H165" s="257" t="s">
        <v>938</v>
      </c>
      <c r="I165" s="262" t="n">
        <v>-329</v>
      </c>
    </row>
    <row r="166" customFormat="false" ht="12.75" hidden="false" customHeight="false" outlineLevel="0" collapsed="false">
      <c r="A166" s="260" t="n">
        <v>160</v>
      </c>
      <c r="B166" s="257" t="s">
        <v>997</v>
      </c>
      <c r="C166" s="261" t="n">
        <v>929</v>
      </c>
      <c r="D166" s="257" t="s">
        <v>980</v>
      </c>
      <c r="E166" s="261" t="n">
        <v>303</v>
      </c>
      <c r="F166" s="257" t="s">
        <v>906</v>
      </c>
      <c r="G166" s="261" t="n">
        <v>2041</v>
      </c>
      <c r="H166" s="257" t="s">
        <v>1072</v>
      </c>
      <c r="I166" s="262" t="n">
        <v>-480</v>
      </c>
    </row>
    <row r="167" customFormat="false" ht="12.75" hidden="false" customHeight="false" outlineLevel="0" collapsed="false">
      <c r="A167" s="260" t="n">
        <v>161</v>
      </c>
      <c r="B167" s="257" t="s">
        <v>943</v>
      </c>
      <c r="C167" s="261" t="n">
        <v>880</v>
      </c>
      <c r="D167" s="257" t="s">
        <v>942</v>
      </c>
      <c r="E167" s="261" t="n">
        <v>286</v>
      </c>
      <c r="F167" s="257" t="s">
        <v>1024</v>
      </c>
      <c r="G167" s="261" t="n">
        <v>1802</v>
      </c>
      <c r="H167" s="257" t="s">
        <v>940</v>
      </c>
      <c r="I167" s="262" t="n">
        <v>-829</v>
      </c>
    </row>
    <row r="168" customFormat="false" ht="12.75" hidden="false" customHeight="false" outlineLevel="0" collapsed="false">
      <c r="A168" s="260" t="n">
        <v>162</v>
      </c>
      <c r="B168" s="257" t="s">
        <v>927</v>
      </c>
      <c r="C168" s="261" t="n">
        <v>775</v>
      </c>
      <c r="D168" s="257" t="s">
        <v>1008</v>
      </c>
      <c r="E168" s="261" t="n">
        <v>277</v>
      </c>
      <c r="F168" s="257" t="s">
        <v>844</v>
      </c>
      <c r="G168" s="261" t="n">
        <v>1769</v>
      </c>
      <c r="H168" s="257" t="s">
        <v>908</v>
      </c>
      <c r="I168" s="262" t="n">
        <v>-851</v>
      </c>
    </row>
    <row r="169" customFormat="false" ht="12.75" hidden="false" customHeight="false" outlineLevel="0" collapsed="false">
      <c r="A169" s="260" t="n">
        <v>163</v>
      </c>
      <c r="B169" s="257" t="s">
        <v>874</v>
      </c>
      <c r="C169" s="261" t="n">
        <v>741</v>
      </c>
      <c r="D169" s="257" t="s">
        <v>887</v>
      </c>
      <c r="E169" s="261" t="n">
        <v>227</v>
      </c>
      <c r="F169" s="257" t="s">
        <v>953</v>
      </c>
      <c r="G169" s="261" t="n">
        <v>1552</v>
      </c>
      <c r="H169" s="257" t="s">
        <v>906</v>
      </c>
      <c r="I169" s="262" t="n">
        <v>-1237</v>
      </c>
    </row>
    <row r="170" customFormat="false" ht="12.75" hidden="false" customHeight="false" outlineLevel="0" collapsed="false">
      <c r="A170" s="260" t="n">
        <v>164</v>
      </c>
      <c r="B170" s="257" t="s">
        <v>925</v>
      </c>
      <c r="C170" s="261" t="n">
        <v>676</v>
      </c>
      <c r="D170" s="257" t="s">
        <v>957</v>
      </c>
      <c r="E170" s="261" t="n">
        <v>197</v>
      </c>
      <c r="F170" s="257" t="s">
        <v>946</v>
      </c>
      <c r="G170" s="261" t="n">
        <v>1527</v>
      </c>
      <c r="H170" s="257" t="s">
        <v>918</v>
      </c>
      <c r="I170" s="262" t="n">
        <v>-1322</v>
      </c>
    </row>
    <row r="171" customFormat="false" ht="12.75" hidden="false" customHeight="false" outlineLevel="0" collapsed="false">
      <c r="A171" s="260" t="n">
        <v>165</v>
      </c>
      <c r="B171" s="257" t="s">
        <v>875</v>
      </c>
      <c r="C171" s="261" t="n">
        <v>661</v>
      </c>
      <c r="D171" s="257" t="s">
        <v>884</v>
      </c>
      <c r="E171" s="261" t="n">
        <v>196</v>
      </c>
      <c r="F171" s="257" t="s">
        <v>997</v>
      </c>
      <c r="G171" s="261" t="n">
        <v>1391</v>
      </c>
      <c r="H171" s="257" t="s">
        <v>1000</v>
      </c>
      <c r="I171" s="262" t="n">
        <v>-1436</v>
      </c>
    </row>
    <row r="172" customFormat="false" ht="12.75" hidden="false" customHeight="false" outlineLevel="0" collapsed="false">
      <c r="A172" s="260" t="n">
        <v>166</v>
      </c>
      <c r="B172" s="257" t="s">
        <v>1008</v>
      </c>
      <c r="C172" s="261" t="n">
        <v>658</v>
      </c>
      <c r="D172" s="257" t="s">
        <v>939</v>
      </c>
      <c r="E172" s="261" t="n">
        <v>192</v>
      </c>
      <c r="F172" s="257" t="s">
        <v>943</v>
      </c>
      <c r="G172" s="261" t="n">
        <v>1190</v>
      </c>
      <c r="H172" s="257" t="s">
        <v>902</v>
      </c>
      <c r="I172" s="262" t="n">
        <v>-1537</v>
      </c>
    </row>
    <row r="173" customFormat="false" ht="12.75" hidden="false" customHeight="false" outlineLevel="0" collapsed="false">
      <c r="A173" s="260" t="n">
        <v>167</v>
      </c>
      <c r="B173" s="257" t="s">
        <v>990</v>
      </c>
      <c r="C173" s="261" t="n">
        <v>655</v>
      </c>
      <c r="D173" s="257" t="s">
        <v>953</v>
      </c>
      <c r="E173" s="261" t="n">
        <v>160</v>
      </c>
      <c r="F173" s="257" t="s">
        <v>925</v>
      </c>
      <c r="G173" s="261" t="n">
        <v>1139</v>
      </c>
      <c r="H173" s="257" t="s">
        <v>990</v>
      </c>
      <c r="I173" s="262" t="n">
        <v>-1987</v>
      </c>
    </row>
    <row r="174" customFormat="false" ht="12.75" hidden="false" customHeight="false" outlineLevel="0" collapsed="false">
      <c r="A174" s="260" t="n">
        <v>168</v>
      </c>
      <c r="B174" s="257" t="s">
        <v>916</v>
      </c>
      <c r="C174" s="261" t="n">
        <v>600</v>
      </c>
      <c r="D174" s="257" t="s">
        <v>961</v>
      </c>
      <c r="E174" s="261" t="n">
        <v>141</v>
      </c>
      <c r="F174" s="257" t="s">
        <v>900</v>
      </c>
      <c r="G174" s="261" t="n">
        <v>954</v>
      </c>
      <c r="H174" s="257" t="s">
        <v>962</v>
      </c>
      <c r="I174" s="262" t="n">
        <v>-2042</v>
      </c>
    </row>
    <row r="175" customFormat="false" ht="12.75" hidden="false" customHeight="false" outlineLevel="0" collapsed="false">
      <c r="A175" s="260" t="n">
        <v>169</v>
      </c>
      <c r="B175" s="257" t="s">
        <v>1035</v>
      </c>
      <c r="C175" s="261" t="n">
        <v>563</v>
      </c>
      <c r="D175" s="257" t="s">
        <v>845</v>
      </c>
      <c r="E175" s="261" t="n">
        <v>103</v>
      </c>
      <c r="F175" s="257" t="s">
        <v>1008</v>
      </c>
      <c r="G175" s="261" t="n">
        <v>935</v>
      </c>
      <c r="H175" s="257" t="s">
        <v>993</v>
      </c>
      <c r="I175" s="262" t="n">
        <v>-2063</v>
      </c>
    </row>
    <row r="176" customFormat="false" ht="12.75" hidden="false" customHeight="false" outlineLevel="0" collapsed="false">
      <c r="A176" s="260" t="n">
        <v>170</v>
      </c>
      <c r="B176" s="257" t="s">
        <v>871</v>
      </c>
      <c r="C176" s="261" t="n">
        <v>532</v>
      </c>
      <c r="D176" s="257" t="s">
        <v>919</v>
      </c>
      <c r="E176" s="261" t="n">
        <v>93</v>
      </c>
      <c r="F176" s="257" t="s">
        <v>940</v>
      </c>
      <c r="G176" s="261" t="n">
        <v>933</v>
      </c>
      <c r="H176" s="257" t="s">
        <v>871</v>
      </c>
      <c r="I176" s="262" t="n">
        <v>-2528</v>
      </c>
    </row>
    <row r="177" customFormat="false" ht="12.75" hidden="false" customHeight="false" outlineLevel="0" collapsed="false">
      <c r="A177" s="260" t="n">
        <v>171</v>
      </c>
      <c r="B177" s="257" t="s">
        <v>897</v>
      </c>
      <c r="C177" s="261" t="n">
        <v>519</v>
      </c>
      <c r="D177" s="257" t="s">
        <v>984</v>
      </c>
      <c r="E177" s="261" t="n">
        <v>92</v>
      </c>
      <c r="F177" s="257" t="s">
        <v>927</v>
      </c>
      <c r="G177" s="261" t="n">
        <v>775</v>
      </c>
      <c r="H177" s="257" t="s">
        <v>968</v>
      </c>
      <c r="I177" s="262" t="n">
        <v>-3074</v>
      </c>
    </row>
    <row r="178" customFormat="false" ht="12.75" hidden="false" customHeight="false" outlineLevel="0" collapsed="false">
      <c r="A178" s="260" t="n">
        <v>172</v>
      </c>
      <c r="B178" s="257" t="s">
        <v>1066</v>
      </c>
      <c r="C178" s="261" t="n">
        <v>504</v>
      </c>
      <c r="D178" s="257" t="s">
        <v>921</v>
      </c>
      <c r="E178" s="261" t="n">
        <v>71</v>
      </c>
      <c r="F178" s="257" t="s">
        <v>874</v>
      </c>
      <c r="G178" s="261" t="n">
        <v>765</v>
      </c>
      <c r="H178" s="257" t="s">
        <v>890</v>
      </c>
      <c r="I178" s="262" t="n">
        <v>-3353</v>
      </c>
    </row>
    <row r="179" customFormat="false" ht="12.75" hidden="false" customHeight="false" outlineLevel="0" collapsed="false">
      <c r="A179" s="260" t="n">
        <v>173</v>
      </c>
      <c r="B179" s="257" t="s">
        <v>882</v>
      </c>
      <c r="C179" s="261" t="n">
        <v>492</v>
      </c>
      <c r="D179" s="257" t="s">
        <v>860</v>
      </c>
      <c r="E179" s="261" t="n">
        <v>66</v>
      </c>
      <c r="F179" s="257" t="s">
        <v>875</v>
      </c>
      <c r="G179" s="261" t="n">
        <v>661</v>
      </c>
      <c r="H179" s="257" t="s">
        <v>964</v>
      </c>
      <c r="I179" s="262" t="n">
        <v>-3545</v>
      </c>
    </row>
    <row r="180" customFormat="false" ht="12.75" hidden="false" customHeight="false" outlineLevel="0" collapsed="false">
      <c r="A180" s="260" t="n">
        <v>174</v>
      </c>
      <c r="B180" s="257" t="s">
        <v>872</v>
      </c>
      <c r="C180" s="261" t="n">
        <v>450</v>
      </c>
      <c r="D180" s="257" t="s">
        <v>928</v>
      </c>
      <c r="E180" s="261" t="n">
        <v>62</v>
      </c>
      <c r="F180" s="257" t="s">
        <v>916</v>
      </c>
      <c r="G180" s="261" t="n">
        <v>603</v>
      </c>
      <c r="H180" s="257" t="s">
        <v>898</v>
      </c>
      <c r="I180" s="262" t="n">
        <v>-3546</v>
      </c>
    </row>
    <row r="181" customFormat="false" ht="12.75" hidden="false" customHeight="false" outlineLevel="0" collapsed="false">
      <c r="A181" s="260" t="n">
        <v>175</v>
      </c>
      <c r="B181" s="257" t="s">
        <v>902</v>
      </c>
      <c r="C181" s="261" t="n">
        <v>431</v>
      </c>
      <c r="D181" s="257" t="s">
        <v>924</v>
      </c>
      <c r="E181" s="261" t="n">
        <v>51</v>
      </c>
      <c r="F181" s="257" t="s">
        <v>1035</v>
      </c>
      <c r="G181" s="261" t="n">
        <v>563</v>
      </c>
      <c r="H181" s="257" t="s">
        <v>894</v>
      </c>
      <c r="I181" s="262" t="n">
        <v>-5333</v>
      </c>
    </row>
    <row r="182" customFormat="false" ht="12.75" hidden="false" customHeight="false" outlineLevel="0" collapsed="false">
      <c r="A182" s="260" t="n">
        <v>176</v>
      </c>
      <c r="B182" s="257" t="s">
        <v>928</v>
      </c>
      <c r="C182" s="261" t="n">
        <v>427</v>
      </c>
      <c r="D182" s="257" t="s">
        <v>904</v>
      </c>
      <c r="E182" s="261" t="n">
        <v>49</v>
      </c>
      <c r="F182" s="257" t="s">
        <v>1072</v>
      </c>
      <c r="G182" s="261" t="n">
        <v>546</v>
      </c>
      <c r="H182" s="257" t="s">
        <v>937</v>
      </c>
      <c r="I182" s="262" t="n">
        <v>-5729</v>
      </c>
    </row>
    <row r="183" customFormat="false" ht="12.75" hidden="false" customHeight="false" outlineLevel="0" collapsed="false">
      <c r="A183" s="260" t="n">
        <v>177</v>
      </c>
      <c r="B183" s="257" t="s">
        <v>877</v>
      </c>
      <c r="C183" s="261" t="n">
        <v>421</v>
      </c>
      <c r="D183" s="257" t="s">
        <v>974</v>
      </c>
      <c r="E183" s="261" t="n">
        <v>36</v>
      </c>
      <c r="F183" s="257" t="s">
        <v>897</v>
      </c>
      <c r="G183" s="261" t="n">
        <v>519</v>
      </c>
      <c r="H183" s="257" t="s">
        <v>1007</v>
      </c>
      <c r="I183" s="262" t="n">
        <v>-6370</v>
      </c>
    </row>
    <row r="184" customFormat="false" ht="12.75" hidden="false" customHeight="false" outlineLevel="0" collapsed="false">
      <c r="A184" s="260" t="n">
        <v>178</v>
      </c>
      <c r="B184" s="257" t="s">
        <v>906</v>
      </c>
      <c r="C184" s="261" t="n">
        <v>402</v>
      </c>
      <c r="D184" s="257" t="s">
        <v>1022</v>
      </c>
      <c r="E184" s="261" t="n">
        <v>33</v>
      </c>
      <c r="F184" s="257" t="s">
        <v>1066</v>
      </c>
      <c r="G184" s="261" t="n">
        <v>504</v>
      </c>
      <c r="H184" s="257" t="s">
        <v>891</v>
      </c>
      <c r="I184" s="262" t="n">
        <v>-6704</v>
      </c>
    </row>
    <row r="185" customFormat="false" ht="12.75" hidden="false" customHeight="false" outlineLevel="0" collapsed="false">
      <c r="A185" s="260" t="n">
        <v>179</v>
      </c>
      <c r="B185" s="257" t="s">
        <v>880</v>
      </c>
      <c r="C185" s="261" t="n">
        <v>395</v>
      </c>
      <c r="D185" s="257" t="s">
        <v>872</v>
      </c>
      <c r="E185" s="261" t="n">
        <v>30</v>
      </c>
      <c r="F185" s="257" t="s">
        <v>882</v>
      </c>
      <c r="G185" s="261" t="n">
        <v>493</v>
      </c>
      <c r="H185" s="257" t="s">
        <v>945</v>
      </c>
      <c r="I185" s="262" t="n">
        <v>-7366</v>
      </c>
    </row>
    <row r="186" customFormat="false" ht="12.75" hidden="false" customHeight="false" outlineLevel="0" collapsed="false">
      <c r="A186" s="260" t="n">
        <v>180</v>
      </c>
      <c r="B186" s="257" t="s">
        <v>931</v>
      </c>
      <c r="C186" s="261" t="n">
        <v>388</v>
      </c>
      <c r="D186" s="257" t="s">
        <v>909</v>
      </c>
      <c r="E186" s="261" t="n">
        <v>29</v>
      </c>
      <c r="F186" s="257" t="s">
        <v>928</v>
      </c>
      <c r="G186" s="261" t="n">
        <v>489</v>
      </c>
      <c r="H186" s="257" t="s">
        <v>879</v>
      </c>
      <c r="I186" s="262" t="n">
        <v>-7603</v>
      </c>
    </row>
    <row r="187" customFormat="false" ht="12.75" hidden="false" customHeight="false" outlineLevel="0" collapsed="false">
      <c r="A187" s="260" t="n">
        <v>181</v>
      </c>
      <c r="B187" s="257" t="s">
        <v>1067</v>
      </c>
      <c r="C187" s="261" t="n">
        <v>384</v>
      </c>
      <c r="D187" s="257" t="s">
        <v>1064</v>
      </c>
      <c r="E187" s="261" t="n">
        <v>28</v>
      </c>
      <c r="F187" s="257" t="s">
        <v>872</v>
      </c>
      <c r="G187" s="261" t="n">
        <v>480</v>
      </c>
      <c r="H187" s="257" t="s">
        <v>899</v>
      </c>
      <c r="I187" s="262" t="n">
        <v>-8963</v>
      </c>
    </row>
    <row r="188" customFormat="false" ht="12.75" hidden="false" customHeight="false" outlineLevel="0" collapsed="false">
      <c r="A188" s="260" t="n">
        <v>182</v>
      </c>
      <c r="B188" s="257" t="s">
        <v>891</v>
      </c>
      <c r="C188" s="261" t="n">
        <v>338</v>
      </c>
      <c r="D188" s="257" t="s">
        <v>1074</v>
      </c>
      <c r="E188" s="261" t="n">
        <v>27</v>
      </c>
      <c r="F188" s="257" t="s">
        <v>942</v>
      </c>
      <c r="G188" s="261" t="n">
        <v>456</v>
      </c>
      <c r="H188" s="257" t="s">
        <v>832</v>
      </c>
      <c r="I188" s="262" t="n">
        <v>-10746</v>
      </c>
    </row>
    <row r="189" customFormat="false" ht="12.75" hidden="false" customHeight="false" outlineLevel="0" collapsed="false">
      <c r="A189" s="260" t="n">
        <v>183</v>
      </c>
      <c r="B189" s="257" t="s">
        <v>913</v>
      </c>
      <c r="C189" s="261" t="n">
        <v>310</v>
      </c>
      <c r="D189" s="257" t="s">
        <v>874</v>
      </c>
      <c r="E189" s="261" t="n">
        <v>24</v>
      </c>
      <c r="F189" s="257" t="s">
        <v>877</v>
      </c>
      <c r="G189" s="261" t="n">
        <v>441</v>
      </c>
      <c r="H189" s="257" t="s">
        <v>933</v>
      </c>
      <c r="I189" s="262" t="n">
        <v>-11654</v>
      </c>
    </row>
    <row r="190" customFormat="false" ht="12.75" hidden="false" customHeight="false" outlineLevel="0" collapsed="false">
      <c r="A190" s="260" t="n">
        <v>184</v>
      </c>
      <c r="B190" s="257" t="s">
        <v>896</v>
      </c>
      <c r="C190" s="261" t="n">
        <v>256</v>
      </c>
      <c r="D190" s="257" t="s">
        <v>892</v>
      </c>
      <c r="E190" s="261" t="n">
        <v>21</v>
      </c>
      <c r="F190" s="257" t="s">
        <v>931</v>
      </c>
      <c r="G190" s="261" t="n">
        <v>397</v>
      </c>
      <c r="H190" s="257" t="s">
        <v>915</v>
      </c>
      <c r="I190" s="262" t="n">
        <v>-11920</v>
      </c>
    </row>
    <row r="191" customFormat="false" ht="12.75" hidden="false" customHeight="false" outlineLevel="0" collapsed="false">
      <c r="A191" s="260" t="n">
        <v>185</v>
      </c>
      <c r="B191" s="257" t="s">
        <v>922</v>
      </c>
      <c r="C191" s="261" t="n">
        <v>254</v>
      </c>
      <c r="D191" s="257" t="s">
        <v>877</v>
      </c>
      <c r="E191" s="261" t="n">
        <v>20</v>
      </c>
      <c r="F191" s="257" t="s">
        <v>880</v>
      </c>
      <c r="G191" s="261" t="n">
        <v>395</v>
      </c>
      <c r="H191" s="257" t="s">
        <v>944</v>
      </c>
      <c r="I191" s="262" t="n">
        <v>-12412</v>
      </c>
    </row>
    <row r="192" customFormat="false" ht="12.75" hidden="false" customHeight="false" outlineLevel="0" collapsed="false">
      <c r="A192" s="260" t="n">
        <v>186</v>
      </c>
      <c r="B192" s="257" t="s">
        <v>1068</v>
      </c>
      <c r="C192" s="261" t="n">
        <v>191</v>
      </c>
      <c r="D192" s="257" t="s">
        <v>1018</v>
      </c>
      <c r="E192" s="261" t="n">
        <v>17</v>
      </c>
      <c r="F192" s="257" t="s">
        <v>1067</v>
      </c>
      <c r="G192" s="261" t="n">
        <v>384</v>
      </c>
      <c r="H192" s="257" t="s">
        <v>936</v>
      </c>
      <c r="I192" s="262" t="n">
        <v>-12966</v>
      </c>
    </row>
    <row r="193" customFormat="false" ht="12.75" hidden="false" customHeight="false" outlineLevel="0" collapsed="false">
      <c r="A193" s="260" t="n">
        <v>187</v>
      </c>
      <c r="B193" s="257" t="s">
        <v>1038</v>
      </c>
      <c r="C193" s="261" t="n">
        <v>181</v>
      </c>
      <c r="D193" s="257" t="s">
        <v>1073</v>
      </c>
      <c r="E193" s="261" t="n">
        <v>15</v>
      </c>
      <c r="F193" s="257" t="s">
        <v>938</v>
      </c>
      <c r="G193" s="261" t="n">
        <v>329</v>
      </c>
      <c r="H193" s="257" t="s">
        <v>865</v>
      </c>
      <c r="I193" s="262" t="n">
        <v>-16617</v>
      </c>
    </row>
    <row r="194" customFormat="false" ht="12.75" hidden="false" customHeight="false" outlineLevel="0" collapsed="false">
      <c r="A194" s="260" t="n">
        <v>188</v>
      </c>
      <c r="B194" s="257" t="s">
        <v>942</v>
      </c>
      <c r="C194" s="261" t="n">
        <v>170</v>
      </c>
      <c r="D194" s="257" t="s">
        <v>913</v>
      </c>
      <c r="E194" s="261" t="n">
        <v>10</v>
      </c>
      <c r="F194" s="257" t="s">
        <v>913</v>
      </c>
      <c r="G194" s="261" t="n">
        <v>320</v>
      </c>
      <c r="H194" s="257" t="s">
        <v>886</v>
      </c>
      <c r="I194" s="262" t="n">
        <v>-17176</v>
      </c>
    </row>
    <row r="195" customFormat="false" ht="12.75" hidden="false" customHeight="false" outlineLevel="0" collapsed="false">
      <c r="A195" s="260" t="n">
        <v>189</v>
      </c>
      <c r="B195" s="257" t="s">
        <v>919</v>
      </c>
      <c r="C195" s="261" t="n">
        <v>161</v>
      </c>
      <c r="D195" s="257" t="s">
        <v>931</v>
      </c>
      <c r="E195" s="261" t="n">
        <v>9</v>
      </c>
      <c r="F195" s="257" t="s">
        <v>922</v>
      </c>
      <c r="G195" s="261" t="n">
        <v>261</v>
      </c>
      <c r="H195" s="257" t="s">
        <v>917</v>
      </c>
      <c r="I195" s="262" t="n">
        <v>-19151</v>
      </c>
    </row>
    <row r="196" customFormat="false" ht="12.75" hidden="false" customHeight="false" outlineLevel="0" collapsed="false">
      <c r="A196" s="260" t="n">
        <v>190</v>
      </c>
      <c r="B196" s="257" t="s">
        <v>1022</v>
      </c>
      <c r="C196" s="261" t="n">
        <v>125</v>
      </c>
      <c r="D196" s="257" t="s">
        <v>922</v>
      </c>
      <c r="E196" s="261" t="n">
        <v>7</v>
      </c>
      <c r="F196" s="257" t="s">
        <v>896</v>
      </c>
      <c r="G196" s="261" t="n">
        <v>256</v>
      </c>
      <c r="H196" s="257" t="s">
        <v>1005</v>
      </c>
      <c r="I196" s="262" t="n">
        <v>-19175</v>
      </c>
    </row>
    <row r="197" customFormat="false" ht="12.75" hidden="false" customHeight="false" outlineLevel="0" collapsed="false">
      <c r="A197" s="260" t="n">
        <v>191</v>
      </c>
      <c r="B197" s="257" t="s">
        <v>973</v>
      </c>
      <c r="C197" s="261" t="n">
        <v>92</v>
      </c>
      <c r="D197" s="257" t="s">
        <v>1032</v>
      </c>
      <c r="E197" s="261" t="n">
        <v>7</v>
      </c>
      <c r="F197" s="257" t="s">
        <v>919</v>
      </c>
      <c r="G197" s="261" t="n">
        <v>254</v>
      </c>
      <c r="H197" s="257" t="s">
        <v>1038</v>
      </c>
      <c r="I197" s="262" t="n">
        <v>-20704</v>
      </c>
    </row>
    <row r="198" customFormat="false" ht="12.75" hidden="false" customHeight="false" outlineLevel="0" collapsed="false">
      <c r="A198" s="260" t="n">
        <v>192</v>
      </c>
      <c r="B198" s="257" t="s">
        <v>958</v>
      </c>
      <c r="C198" s="261" t="n">
        <v>91</v>
      </c>
      <c r="D198" s="257" t="s">
        <v>1071</v>
      </c>
      <c r="E198" s="261" t="n">
        <v>5</v>
      </c>
      <c r="F198" s="257" t="s">
        <v>884</v>
      </c>
      <c r="G198" s="261" t="n">
        <v>244</v>
      </c>
      <c r="H198" s="257" t="s">
        <v>881</v>
      </c>
      <c r="I198" s="262" t="n">
        <v>-25499</v>
      </c>
    </row>
    <row r="199" customFormat="false" ht="12.75" hidden="false" customHeight="false" outlineLevel="0" collapsed="false">
      <c r="A199" s="260" t="n">
        <v>193</v>
      </c>
      <c r="B199" s="257" t="s">
        <v>963</v>
      </c>
      <c r="C199" s="261" t="n">
        <v>62</v>
      </c>
      <c r="D199" s="257" t="s">
        <v>958</v>
      </c>
      <c r="E199" s="261" t="n">
        <v>5</v>
      </c>
      <c r="F199" s="257" t="s">
        <v>887</v>
      </c>
      <c r="G199" s="261" t="n">
        <v>235</v>
      </c>
      <c r="H199" s="257" t="s">
        <v>1006</v>
      </c>
      <c r="I199" s="262" t="n">
        <v>-26057</v>
      </c>
    </row>
    <row r="200" customFormat="false" ht="12.75" hidden="false" customHeight="false" outlineLevel="0" collapsed="false">
      <c r="A200" s="260" t="n">
        <v>194</v>
      </c>
      <c r="B200" s="257" t="s">
        <v>940</v>
      </c>
      <c r="C200" s="261" t="n">
        <v>52</v>
      </c>
      <c r="D200" s="257" t="s">
        <v>920</v>
      </c>
      <c r="E200" s="261" t="n">
        <v>4</v>
      </c>
      <c r="F200" s="257" t="s">
        <v>939</v>
      </c>
      <c r="G200" s="261" t="n">
        <v>224</v>
      </c>
      <c r="H200" s="257" t="s">
        <v>846</v>
      </c>
      <c r="I200" s="262" t="n">
        <v>-32381</v>
      </c>
    </row>
    <row r="201" customFormat="false" ht="12.75" hidden="false" customHeight="false" outlineLevel="0" collapsed="false">
      <c r="A201" s="260" t="n">
        <v>195</v>
      </c>
      <c r="B201" s="257" t="s">
        <v>884</v>
      </c>
      <c r="C201" s="261" t="n">
        <v>48</v>
      </c>
      <c r="D201" s="257" t="s">
        <v>1029</v>
      </c>
      <c r="E201" s="261" t="n">
        <v>4</v>
      </c>
      <c r="F201" s="257" t="s">
        <v>957</v>
      </c>
      <c r="G201" s="261" t="n">
        <v>201</v>
      </c>
      <c r="H201" s="257" t="s">
        <v>930</v>
      </c>
      <c r="I201" s="262" t="n">
        <v>-32870</v>
      </c>
    </row>
    <row r="202" customFormat="false" ht="12.75" hidden="false" customHeight="false" outlineLevel="0" collapsed="false">
      <c r="A202" s="260" t="n">
        <v>196</v>
      </c>
      <c r="B202" s="257" t="s">
        <v>1041</v>
      </c>
      <c r="C202" s="261" t="n">
        <v>39</v>
      </c>
      <c r="D202" s="257" t="s">
        <v>946</v>
      </c>
      <c r="E202" s="261" t="n">
        <v>3</v>
      </c>
      <c r="F202" s="257" t="s">
        <v>1068</v>
      </c>
      <c r="G202" s="261" t="n">
        <v>191</v>
      </c>
      <c r="H202" s="257" t="s">
        <v>948</v>
      </c>
      <c r="I202" s="262" t="n">
        <v>-35082</v>
      </c>
    </row>
    <row r="203" customFormat="false" ht="12.75" hidden="false" customHeight="false" outlineLevel="0" collapsed="false">
      <c r="A203" s="260" t="n">
        <v>197</v>
      </c>
      <c r="B203" s="257" t="s">
        <v>934</v>
      </c>
      <c r="C203" s="261" t="n">
        <v>34</v>
      </c>
      <c r="D203" s="257" t="s">
        <v>916</v>
      </c>
      <c r="E203" s="261" t="n">
        <v>3</v>
      </c>
      <c r="F203" s="257" t="s">
        <v>1022</v>
      </c>
      <c r="G203" s="261" t="n">
        <v>158</v>
      </c>
      <c r="H203" s="257" t="s">
        <v>986</v>
      </c>
      <c r="I203" s="262" t="n">
        <v>-37423</v>
      </c>
    </row>
    <row r="204" customFormat="false" ht="12.75" hidden="false" customHeight="false" outlineLevel="0" collapsed="false">
      <c r="A204" s="260" t="n">
        <v>198</v>
      </c>
      <c r="B204" s="257" t="s">
        <v>1072</v>
      </c>
      <c r="C204" s="261" t="n">
        <v>33</v>
      </c>
      <c r="D204" s="257" t="s">
        <v>1048</v>
      </c>
      <c r="E204" s="261" t="n">
        <v>3</v>
      </c>
      <c r="F204" s="257" t="s">
        <v>958</v>
      </c>
      <c r="G204" s="261" t="n">
        <v>96</v>
      </c>
      <c r="H204" s="257" t="s">
        <v>1063</v>
      </c>
      <c r="I204" s="262" t="n">
        <v>-43781</v>
      </c>
    </row>
    <row r="205" customFormat="false" ht="12.75" hidden="false" customHeight="false" outlineLevel="0" collapsed="false">
      <c r="A205" s="260" t="n">
        <v>199</v>
      </c>
      <c r="B205" s="257" t="s">
        <v>939</v>
      </c>
      <c r="C205" s="261" t="n">
        <v>32</v>
      </c>
      <c r="D205" s="257" t="s">
        <v>900</v>
      </c>
      <c r="E205" s="261" t="n">
        <v>2</v>
      </c>
      <c r="F205" s="257" t="s">
        <v>860</v>
      </c>
      <c r="G205" s="261" t="n">
        <v>94</v>
      </c>
      <c r="H205" s="257" t="s">
        <v>1003</v>
      </c>
      <c r="I205" s="262" t="n">
        <v>-44467</v>
      </c>
    </row>
    <row r="206" customFormat="false" ht="12.75" hidden="false" customHeight="false" outlineLevel="0" collapsed="false">
      <c r="A206" s="260" t="n">
        <v>200</v>
      </c>
      <c r="B206" s="257" t="s">
        <v>960</v>
      </c>
      <c r="C206" s="261" t="n">
        <v>32</v>
      </c>
      <c r="D206" s="257" t="s">
        <v>882</v>
      </c>
      <c r="E206" s="261" t="n">
        <v>1</v>
      </c>
      <c r="F206" s="257" t="s">
        <v>973</v>
      </c>
      <c r="G206" s="261" t="n">
        <v>92</v>
      </c>
      <c r="H206" s="257" t="s">
        <v>1002</v>
      </c>
      <c r="I206" s="262" t="n">
        <v>-47355</v>
      </c>
    </row>
    <row r="207" customFormat="false" ht="12.75" hidden="false" customHeight="false" outlineLevel="0" collapsed="false">
      <c r="A207" s="260" t="n">
        <v>201</v>
      </c>
      <c r="B207" s="257" t="s">
        <v>920</v>
      </c>
      <c r="C207" s="261" t="n">
        <v>29</v>
      </c>
      <c r="D207" s="257" t="s">
        <v>1066</v>
      </c>
      <c r="E207" s="261" t="s">
        <v>839</v>
      </c>
      <c r="F207" s="257" t="s">
        <v>921</v>
      </c>
      <c r="G207" s="261" t="n">
        <v>71</v>
      </c>
      <c r="H207" s="257" t="s">
        <v>932</v>
      </c>
      <c r="I207" s="262" t="n">
        <v>-66871</v>
      </c>
    </row>
    <row r="208" customFormat="false" ht="12.75" hidden="false" customHeight="false" outlineLevel="0" collapsed="false">
      <c r="A208" s="260" t="n">
        <v>202</v>
      </c>
      <c r="B208" s="257" t="s">
        <v>909</v>
      </c>
      <c r="C208" s="261" t="n">
        <v>28</v>
      </c>
      <c r="D208" s="257" t="s">
        <v>927</v>
      </c>
      <c r="E208" s="261" t="s">
        <v>839</v>
      </c>
      <c r="F208" s="257" t="s">
        <v>963</v>
      </c>
      <c r="G208" s="261" t="n">
        <v>62</v>
      </c>
      <c r="H208" s="257" t="s">
        <v>1062</v>
      </c>
      <c r="I208" s="262" t="n">
        <v>-83696</v>
      </c>
    </row>
    <row r="209" customFormat="false" ht="12.75" hidden="false" customHeight="false" outlineLevel="0" collapsed="false">
      <c r="A209" s="260" t="n">
        <v>203</v>
      </c>
      <c r="B209" s="257" t="s">
        <v>860</v>
      </c>
      <c r="C209" s="261" t="n">
        <v>28</v>
      </c>
      <c r="D209" s="257" t="s">
        <v>973</v>
      </c>
      <c r="E209" s="261" t="s">
        <v>839</v>
      </c>
      <c r="F209" s="257" t="s">
        <v>904</v>
      </c>
      <c r="G209" s="261" t="n">
        <v>61</v>
      </c>
      <c r="H209" s="257" t="s">
        <v>956</v>
      </c>
      <c r="I209" s="262" t="n">
        <v>-85395</v>
      </c>
    </row>
    <row r="210" customFormat="false" ht="12.75" hidden="false" customHeight="false" outlineLevel="0" collapsed="false">
      <c r="A210" s="260" t="n">
        <v>204</v>
      </c>
      <c r="B210" s="257" t="s">
        <v>1029</v>
      </c>
      <c r="C210" s="261" t="n">
        <v>21</v>
      </c>
      <c r="D210" s="257" t="s">
        <v>1075</v>
      </c>
      <c r="E210" s="261" t="s">
        <v>839</v>
      </c>
      <c r="F210" s="257" t="s">
        <v>909</v>
      </c>
      <c r="G210" s="261" t="n">
        <v>57</v>
      </c>
      <c r="H210" s="257" t="s">
        <v>1010</v>
      </c>
      <c r="I210" s="262" t="n">
        <v>-97400</v>
      </c>
    </row>
    <row r="211" customFormat="false" ht="12.75" hidden="false" customHeight="false" outlineLevel="0" collapsed="false">
      <c r="A211" s="260" t="n">
        <v>205</v>
      </c>
      <c r="B211" s="257" t="s">
        <v>1030</v>
      </c>
      <c r="C211" s="261" t="n">
        <v>16</v>
      </c>
      <c r="D211" s="257" t="s">
        <v>1076</v>
      </c>
      <c r="E211" s="261" t="s">
        <v>839</v>
      </c>
      <c r="F211" s="257" t="s">
        <v>1041</v>
      </c>
      <c r="G211" s="261" t="n">
        <v>39</v>
      </c>
      <c r="H211" s="257" t="s">
        <v>969</v>
      </c>
      <c r="I211" s="262" t="n">
        <v>-122354</v>
      </c>
    </row>
    <row r="212" customFormat="false" ht="12.75" hidden="false" customHeight="false" outlineLevel="0" collapsed="false">
      <c r="A212" s="260" t="n">
        <v>206</v>
      </c>
      <c r="B212" s="257" t="s">
        <v>1037</v>
      </c>
      <c r="C212" s="261" t="n">
        <v>13</v>
      </c>
      <c r="D212" s="257" t="s">
        <v>1077</v>
      </c>
      <c r="E212" s="261" t="s">
        <v>839</v>
      </c>
      <c r="F212" s="257" t="s">
        <v>1074</v>
      </c>
      <c r="G212" s="261" t="n">
        <v>36</v>
      </c>
      <c r="H212" s="257" t="s">
        <v>901</v>
      </c>
      <c r="I212" s="262" t="n">
        <v>-123205</v>
      </c>
    </row>
    <row r="213" customFormat="false" ht="12.75" hidden="false" customHeight="false" outlineLevel="0" collapsed="false">
      <c r="A213" s="260" t="n">
        <v>207</v>
      </c>
      <c r="B213" s="257" t="s">
        <v>904</v>
      </c>
      <c r="C213" s="261" t="n">
        <v>12</v>
      </c>
      <c r="D213" s="257" t="s">
        <v>934</v>
      </c>
      <c r="E213" s="261" t="s">
        <v>839</v>
      </c>
      <c r="F213" s="257" t="s">
        <v>934</v>
      </c>
      <c r="G213" s="261" t="n">
        <v>34</v>
      </c>
      <c r="H213" s="257" t="s">
        <v>1009</v>
      </c>
      <c r="I213" s="262" t="n">
        <v>-131868</v>
      </c>
    </row>
    <row r="214" customFormat="false" ht="12.75" hidden="false" customHeight="false" outlineLevel="0" collapsed="false">
      <c r="A214" s="260" t="n">
        <v>208</v>
      </c>
      <c r="B214" s="257" t="s">
        <v>1074</v>
      </c>
      <c r="C214" s="261" t="n">
        <v>9</v>
      </c>
      <c r="D214" s="257" t="s">
        <v>875</v>
      </c>
      <c r="E214" s="261" t="s">
        <v>839</v>
      </c>
      <c r="F214" s="257" t="s">
        <v>920</v>
      </c>
      <c r="G214" s="261" t="n">
        <v>33</v>
      </c>
      <c r="H214" s="257" t="s">
        <v>835</v>
      </c>
      <c r="I214" s="262" t="n">
        <v>-132674</v>
      </c>
    </row>
    <row r="215" customFormat="false" ht="12.75" hidden="false" customHeight="false" outlineLevel="0" collapsed="false">
      <c r="A215" s="260" t="n">
        <v>209</v>
      </c>
      <c r="B215" s="257" t="s">
        <v>1069</v>
      </c>
      <c r="C215" s="261" t="n">
        <v>9</v>
      </c>
      <c r="D215" s="257" t="s">
        <v>1030</v>
      </c>
      <c r="E215" s="261" t="s">
        <v>839</v>
      </c>
      <c r="F215" s="257" t="s">
        <v>960</v>
      </c>
      <c r="G215" s="261" t="n">
        <v>32</v>
      </c>
      <c r="H215" s="257" t="s">
        <v>834</v>
      </c>
      <c r="I215" s="262" t="n">
        <v>-152215</v>
      </c>
    </row>
    <row r="216" customFormat="false" ht="12.75" hidden="false" customHeight="false" outlineLevel="0" collapsed="false">
      <c r="A216" s="260" t="n">
        <v>210</v>
      </c>
      <c r="B216" s="257" t="s">
        <v>887</v>
      </c>
      <c r="C216" s="261" t="n">
        <v>8</v>
      </c>
      <c r="D216" s="257" t="s">
        <v>1068</v>
      </c>
      <c r="E216" s="261" t="s">
        <v>839</v>
      </c>
      <c r="F216" s="257" t="s">
        <v>1029</v>
      </c>
      <c r="G216" s="261" t="n">
        <v>25</v>
      </c>
      <c r="H216" s="257" t="s">
        <v>971</v>
      </c>
      <c r="I216" s="262" t="n">
        <v>-181600</v>
      </c>
    </row>
    <row r="217" customFormat="false" ht="12.75" hidden="false" customHeight="false" outlineLevel="0" collapsed="false">
      <c r="A217" s="260" t="n">
        <v>211</v>
      </c>
      <c r="B217" s="257" t="s">
        <v>910</v>
      </c>
      <c r="C217" s="261" t="n">
        <v>7</v>
      </c>
      <c r="D217" s="257" t="s">
        <v>1067</v>
      </c>
      <c r="E217" s="261" t="s">
        <v>839</v>
      </c>
      <c r="F217" s="257" t="s">
        <v>1018</v>
      </c>
      <c r="G217" s="261" t="n">
        <v>17</v>
      </c>
      <c r="H217" s="257" t="s">
        <v>996</v>
      </c>
      <c r="I217" s="262" t="n">
        <v>-201661</v>
      </c>
    </row>
    <row r="218" customFormat="false" ht="12.75" hidden="false" customHeight="false" outlineLevel="0" collapsed="false">
      <c r="A218" s="260" t="n">
        <v>212</v>
      </c>
      <c r="B218" s="257" t="s">
        <v>1046</v>
      </c>
      <c r="C218" s="261" t="n">
        <v>7</v>
      </c>
      <c r="D218" s="257" t="s">
        <v>880</v>
      </c>
      <c r="E218" s="261" t="s">
        <v>839</v>
      </c>
      <c r="F218" s="257" t="s">
        <v>1073</v>
      </c>
      <c r="G218" s="261" t="n">
        <v>17</v>
      </c>
      <c r="H218" s="257" t="s">
        <v>991</v>
      </c>
      <c r="I218" s="262" t="n">
        <v>-219074</v>
      </c>
    </row>
    <row r="219" customFormat="false" ht="12.75" hidden="false" customHeight="false" outlineLevel="0" collapsed="false">
      <c r="A219" s="260" t="n">
        <v>213</v>
      </c>
      <c r="B219" s="257" t="s">
        <v>1070</v>
      </c>
      <c r="C219" s="261" t="n">
        <v>4</v>
      </c>
      <c r="D219" s="257" t="s">
        <v>1078</v>
      </c>
      <c r="E219" s="261" t="s">
        <v>839</v>
      </c>
      <c r="F219" s="257" t="s">
        <v>1030</v>
      </c>
      <c r="G219" s="261" t="n">
        <v>16</v>
      </c>
      <c r="H219" s="257" t="s">
        <v>987</v>
      </c>
      <c r="I219" s="262" t="n">
        <v>-229390</v>
      </c>
    </row>
    <row r="220" customFormat="false" ht="12.75" hidden="false" customHeight="false" outlineLevel="0" collapsed="false">
      <c r="A220" s="260" t="n">
        <v>214</v>
      </c>
      <c r="B220" s="257" t="s">
        <v>957</v>
      </c>
      <c r="C220" s="261" t="n">
        <v>4</v>
      </c>
      <c r="D220" s="257" t="s">
        <v>1027</v>
      </c>
      <c r="E220" s="261" t="s">
        <v>839</v>
      </c>
      <c r="F220" s="257" t="s">
        <v>1037</v>
      </c>
      <c r="G220" s="261" t="n">
        <v>13</v>
      </c>
      <c r="H220" s="257" t="s">
        <v>979</v>
      </c>
      <c r="I220" s="262" t="n">
        <v>-251699</v>
      </c>
    </row>
    <row r="221" customFormat="false" ht="12.75" hidden="false" customHeight="false" outlineLevel="0" collapsed="false">
      <c r="A221" s="260" t="n">
        <v>215</v>
      </c>
      <c r="B221" s="257" t="s">
        <v>1040</v>
      </c>
      <c r="C221" s="261" t="n">
        <v>3</v>
      </c>
      <c r="D221" s="257" t="s">
        <v>1079</v>
      </c>
      <c r="E221" s="261" t="s">
        <v>839</v>
      </c>
      <c r="F221" s="257" t="s">
        <v>1069</v>
      </c>
      <c r="G221" s="261" t="n">
        <v>9</v>
      </c>
      <c r="H221" s="257" t="s">
        <v>1015</v>
      </c>
      <c r="I221" s="262" t="n">
        <v>-254838</v>
      </c>
    </row>
    <row r="222" customFormat="false" ht="12.75" hidden="false" customHeight="false" outlineLevel="0" collapsed="false">
      <c r="A222" s="260" t="n">
        <v>216</v>
      </c>
      <c r="B222" s="257" t="s">
        <v>959</v>
      </c>
      <c r="C222" s="261" t="n">
        <v>3</v>
      </c>
      <c r="D222" s="257" t="s">
        <v>896</v>
      </c>
      <c r="E222" s="261" t="s">
        <v>839</v>
      </c>
      <c r="F222" s="257" t="s">
        <v>910</v>
      </c>
      <c r="G222" s="261" t="n">
        <v>7</v>
      </c>
      <c r="H222" s="257" t="s">
        <v>889</v>
      </c>
      <c r="I222" s="262" t="n">
        <v>-398554</v>
      </c>
    </row>
    <row r="223" customFormat="false" ht="12.75" hidden="false" customHeight="false" outlineLevel="0" collapsed="false">
      <c r="A223" s="260" t="n">
        <v>217</v>
      </c>
      <c r="B223" s="257" t="s">
        <v>1073</v>
      </c>
      <c r="C223" s="261" t="n">
        <v>2</v>
      </c>
      <c r="D223" s="257" t="s">
        <v>897</v>
      </c>
      <c r="E223" s="261" t="s">
        <v>839</v>
      </c>
      <c r="F223" s="257" t="s">
        <v>1046</v>
      </c>
      <c r="G223" s="261" t="n">
        <v>7</v>
      </c>
      <c r="H223" s="257" t="s">
        <v>819</v>
      </c>
      <c r="I223" s="262" t="n">
        <v>-686220</v>
      </c>
    </row>
    <row r="224" customFormat="false" ht="12.75" hidden="false" customHeight="false" outlineLevel="0" collapsed="false">
      <c r="A224" s="260" t="n">
        <v>218</v>
      </c>
      <c r="B224" s="257" t="s">
        <v>921</v>
      </c>
      <c r="C224" s="261" t="s">
        <v>839</v>
      </c>
      <c r="D224" s="257" t="s">
        <v>1069</v>
      </c>
      <c r="E224" s="261" t="s">
        <v>839</v>
      </c>
      <c r="F224" s="257" t="s">
        <v>1071</v>
      </c>
      <c r="G224" s="261" t="n">
        <v>5</v>
      </c>
      <c r="H224" s="257" t="s">
        <v>983</v>
      </c>
      <c r="I224" s="262" t="n">
        <v>-795027</v>
      </c>
    </row>
    <row r="225" customFormat="false" ht="12.75" hidden="false" customHeight="false" outlineLevel="0" collapsed="false">
      <c r="A225" s="260" t="n">
        <v>219</v>
      </c>
      <c r="B225" s="257" t="s">
        <v>1018</v>
      </c>
      <c r="C225" s="261" t="s">
        <v>839</v>
      </c>
      <c r="D225" s="257" t="s">
        <v>1031</v>
      </c>
      <c r="E225" s="261" t="s">
        <v>839</v>
      </c>
      <c r="F225" s="257" t="s">
        <v>1070</v>
      </c>
      <c r="G225" s="261" t="n">
        <v>4</v>
      </c>
      <c r="H225" s="257" t="s">
        <v>825</v>
      </c>
      <c r="I225" s="262" t="n">
        <v>-865957</v>
      </c>
    </row>
    <row r="226" customFormat="false" ht="12.75" hidden="false" customHeight="false" outlineLevel="0" collapsed="false">
      <c r="A226" s="260" t="n">
        <v>220</v>
      </c>
      <c r="B226" s="257" t="s">
        <v>1075</v>
      </c>
      <c r="C226" s="261" t="s">
        <v>839</v>
      </c>
      <c r="D226" s="257" t="s">
        <v>1035</v>
      </c>
      <c r="E226" s="261" t="s">
        <v>839</v>
      </c>
      <c r="F226" s="257" t="s">
        <v>1040</v>
      </c>
      <c r="G226" s="261" t="n">
        <v>3</v>
      </c>
      <c r="H226" s="257" t="s">
        <v>854</v>
      </c>
      <c r="I226" s="262" t="n">
        <v>-926288</v>
      </c>
    </row>
    <row r="227" customFormat="false" ht="12.75" hidden="false" customHeight="false" outlineLevel="0" collapsed="false">
      <c r="A227" s="260" t="n">
        <v>221</v>
      </c>
      <c r="B227" s="257" t="s">
        <v>1076</v>
      </c>
      <c r="C227" s="261" t="s">
        <v>839</v>
      </c>
      <c r="D227" s="257" t="s">
        <v>1070</v>
      </c>
      <c r="E227" s="261" t="s">
        <v>839</v>
      </c>
      <c r="F227" s="257" t="s">
        <v>959</v>
      </c>
      <c r="G227" s="261" t="n">
        <v>3</v>
      </c>
      <c r="H227" s="257" t="s">
        <v>853</v>
      </c>
      <c r="I227" s="262" t="n">
        <v>-1220352</v>
      </c>
    </row>
    <row r="228" customFormat="false" ht="12.75" hidden="false" customHeight="false" outlineLevel="0" collapsed="false">
      <c r="A228" s="260" t="n">
        <v>222</v>
      </c>
      <c r="B228" s="257" t="s">
        <v>1077</v>
      </c>
      <c r="C228" s="261" t="s">
        <v>839</v>
      </c>
      <c r="D228" s="257" t="s">
        <v>1037</v>
      </c>
      <c r="E228" s="261" t="s">
        <v>839</v>
      </c>
      <c r="F228" s="257" t="s">
        <v>1048</v>
      </c>
      <c r="G228" s="261" t="n">
        <v>3</v>
      </c>
      <c r="H228" s="257" t="s">
        <v>975</v>
      </c>
      <c r="I228" s="262" t="n">
        <v>-2038259</v>
      </c>
    </row>
    <row r="229" customFormat="false" ht="12.75" hidden="false" customHeight="false" outlineLevel="0" collapsed="false">
      <c r="A229" s="260" t="n">
        <v>223</v>
      </c>
      <c r="B229" s="257" t="s">
        <v>938</v>
      </c>
      <c r="C229" s="261" t="s">
        <v>839</v>
      </c>
      <c r="D229" s="257" t="s">
        <v>1080</v>
      </c>
      <c r="E229" s="261" t="s">
        <v>839</v>
      </c>
      <c r="F229" s="257" t="s">
        <v>1075</v>
      </c>
      <c r="G229" s="261" t="s">
        <v>839</v>
      </c>
      <c r="H229" s="257" t="s">
        <v>1075</v>
      </c>
      <c r="I229" s="262" t="s">
        <v>839</v>
      </c>
    </row>
    <row r="230" customFormat="false" ht="12.75" hidden="false" customHeight="false" outlineLevel="0" collapsed="false">
      <c r="A230" s="260" t="n">
        <v>224</v>
      </c>
      <c r="B230" s="257" t="s">
        <v>1078</v>
      </c>
      <c r="C230" s="261" t="s">
        <v>839</v>
      </c>
      <c r="D230" s="257" t="s">
        <v>1040</v>
      </c>
      <c r="E230" s="261" t="s">
        <v>839</v>
      </c>
      <c r="F230" s="257" t="s">
        <v>1076</v>
      </c>
      <c r="G230" s="261" t="s">
        <v>839</v>
      </c>
      <c r="H230" s="257" t="s">
        <v>1076</v>
      </c>
      <c r="I230" s="262" t="s">
        <v>839</v>
      </c>
    </row>
    <row r="231" customFormat="false" ht="12.75" hidden="false" customHeight="false" outlineLevel="0" collapsed="false">
      <c r="A231" s="260" t="n">
        <v>225</v>
      </c>
      <c r="B231" s="257" t="s">
        <v>1027</v>
      </c>
      <c r="C231" s="261" t="s">
        <v>839</v>
      </c>
      <c r="D231" s="257" t="s">
        <v>1041</v>
      </c>
      <c r="E231" s="261" t="s">
        <v>839</v>
      </c>
      <c r="F231" s="257" t="s">
        <v>1077</v>
      </c>
      <c r="G231" s="261" t="s">
        <v>839</v>
      </c>
      <c r="H231" s="257" t="s">
        <v>1077</v>
      </c>
      <c r="I231" s="262" t="s">
        <v>839</v>
      </c>
    </row>
    <row r="232" customFormat="false" ht="12.75" hidden="false" customHeight="false" outlineLevel="0" collapsed="false">
      <c r="A232" s="260" t="n">
        <v>226</v>
      </c>
      <c r="B232" s="257" t="s">
        <v>1079</v>
      </c>
      <c r="C232" s="261" t="s">
        <v>839</v>
      </c>
      <c r="D232" s="257" t="s">
        <v>910</v>
      </c>
      <c r="E232" s="261" t="s">
        <v>839</v>
      </c>
      <c r="F232" s="257" t="s">
        <v>1078</v>
      </c>
      <c r="G232" s="261" t="s">
        <v>839</v>
      </c>
      <c r="H232" s="257" t="s">
        <v>1078</v>
      </c>
      <c r="I232" s="262" t="s">
        <v>839</v>
      </c>
    </row>
    <row r="233" customFormat="false" ht="12.75" hidden="false" customHeight="false" outlineLevel="0" collapsed="false">
      <c r="A233" s="260" t="n">
        <v>227</v>
      </c>
      <c r="B233" s="257" t="s">
        <v>1031</v>
      </c>
      <c r="C233" s="261" t="s">
        <v>839</v>
      </c>
      <c r="D233" s="257" t="s">
        <v>959</v>
      </c>
      <c r="E233" s="261" t="s">
        <v>839</v>
      </c>
      <c r="F233" s="257" t="s">
        <v>1027</v>
      </c>
      <c r="G233" s="261" t="s">
        <v>839</v>
      </c>
      <c r="H233" s="257" t="s">
        <v>1027</v>
      </c>
      <c r="I233" s="262" t="s">
        <v>839</v>
      </c>
    </row>
    <row r="234" customFormat="false" ht="12.75" hidden="false" customHeight="false" outlineLevel="0" collapsed="false">
      <c r="A234" s="260" t="n">
        <v>228</v>
      </c>
      <c r="B234" s="257" t="s">
        <v>1071</v>
      </c>
      <c r="C234" s="261" t="s">
        <v>839</v>
      </c>
      <c r="D234" s="257" t="s">
        <v>960</v>
      </c>
      <c r="E234" s="261" t="s">
        <v>839</v>
      </c>
      <c r="F234" s="257" t="s">
        <v>1079</v>
      </c>
      <c r="G234" s="261" t="s">
        <v>839</v>
      </c>
      <c r="H234" s="257" t="s">
        <v>1079</v>
      </c>
      <c r="I234" s="262" t="s">
        <v>839</v>
      </c>
    </row>
    <row r="235" s="245" customFormat="true" ht="12.75" hidden="false" customHeight="false" outlineLevel="0" collapsed="false">
      <c r="A235" s="260" t="n">
        <v>229</v>
      </c>
      <c r="B235" s="257" t="s">
        <v>1080</v>
      </c>
      <c r="C235" s="261" t="s">
        <v>839</v>
      </c>
      <c r="D235" s="257" t="s">
        <v>1081</v>
      </c>
      <c r="E235" s="261" t="s">
        <v>839</v>
      </c>
      <c r="F235" s="257" t="s">
        <v>1031</v>
      </c>
      <c r="G235" s="261" t="s">
        <v>839</v>
      </c>
      <c r="H235" s="257" t="s">
        <v>1031</v>
      </c>
      <c r="I235" s="262" t="s">
        <v>839</v>
      </c>
    </row>
    <row r="236" s="245" customFormat="true" ht="12.75" hidden="false" customHeight="false" outlineLevel="0" collapsed="false">
      <c r="A236" s="260" t="n">
        <v>230</v>
      </c>
      <c r="B236" s="257" t="s">
        <v>1081</v>
      </c>
      <c r="C236" s="261" t="s">
        <v>839</v>
      </c>
      <c r="D236" s="257" t="s">
        <v>1044</v>
      </c>
      <c r="E236" s="261" t="s">
        <v>839</v>
      </c>
      <c r="F236" s="257" t="s">
        <v>1080</v>
      </c>
      <c r="G236" s="261" t="s">
        <v>839</v>
      </c>
      <c r="H236" s="257" t="s">
        <v>1080</v>
      </c>
      <c r="I236" s="262" t="s">
        <v>839</v>
      </c>
    </row>
    <row r="237" customFormat="false" ht="12.75" hidden="false" customHeight="false" outlineLevel="0" collapsed="false">
      <c r="A237" s="260" t="n">
        <v>231</v>
      </c>
      <c r="B237" s="257" t="s">
        <v>1044</v>
      </c>
      <c r="C237" s="261" t="s">
        <v>839</v>
      </c>
      <c r="D237" s="257" t="s">
        <v>963</v>
      </c>
      <c r="E237" s="261" t="s">
        <v>839</v>
      </c>
      <c r="F237" s="257" t="s">
        <v>1081</v>
      </c>
      <c r="G237" s="261" t="s">
        <v>839</v>
      </c>
      <c r="H237" s="257" t="s">
        <v>1081</v>
      </c>
      <c r="I237" s="262" t="s">
        <v>839</v>
      </c>
    </row>
    <row r="238" customFormat="false" ht="12.75" hidden="false" customHeight="false" outlineLevel="0" collapsed="false">
      <c r="A238" s="260" t="n">
        <v>232</v>
      </c>
      <c r="B238" s="257" t="s">
        <v>1045</v>
      </c>
      <c r="C238" s="261" t="s">
        <v>839</v>
      </c>
      <c r="D238" s="257" t="s">
        <v>1045</v>
      </c>
      <c r="E238" s="261" t="s">
        <v>839</v>
      </c>
      <c r="F238" s="257" t="s">
        <v>1044</v>
      </c>
      <c r="G238" s="261" t="s">
        <v>839</v>
      </c>
      <c r="H238" s="257" t="s">
        <v>1044</v>
      </c>
      <c r="I238" s="262" t="s">
        <v>839</v>
      </c>
    </row>
    <row r="239" s="245" customFormat="true" ht="12.75" hidden="false" customHeight="false" outlineLevel="0" collapsed="false">
      <c r="A239" s="260" t="n">
        <v>233</v>
      </c>
      <c r="B239" s="257" t="s">
        <v>1047</v>
      </c>
      <c r="C239" s="261" t="s">
        <v>839</v>
      </c>
      <c r="D239" s="257" t="s">
        <v>1046</v>
      </c>
      <c r="E239" s="261" t="s">
        <v>839</v>
      </c>
      <c r="F239" s="257" t="s">
        <v>1045</v>
      </c>
      <c r="G239" s="261" t="s">
        <v>839</v>
      </c>
      <c r="H239" s="257" t="s">
        <v>1045</v>
      </c>
      <c r="I239" s="262" t="s">
        <v>839</v>
      </c>
    </row>
    <row r="240" s="245" customFormat="true" ht="12.75" hidden="false" customHeight="false" outlineLevel="0" collapsed="false">
      <c r="A240" s="260" t="n">
        <v>234</v>
      </c>
      <c r="B240" s="257" t="s">
        <v>1048</v>
      </c>
      <c r="C240" s="261" t="s">
        <v>839</v>
      </c>
      <c r="D240" s="257" t="s">
        <v>1047</v>
      </c>
      <c r="E240" s="261" t="s">
        <v>839</v>
      </c>
      <c r="F240" s="257" t="s">
        <v>1047</v>
      </c>
      <c r="G240" s="261" t="s">
        <v>839</v>
      </c>
      <c r="H240" s="257" t="s">
        <v>1047</v>
      </c>
      <c r="I240" s="262" t="s">
        <v>839</v>
      </c>
    </row>
    <row r="241" customFormat="false" ht="12.75" hidden="false" customHeight="false" outlineLevel="0" collapsed="false">
      <c r="A241" s="260"/>
      <c r="C241" s="261"/>
      <c r="E241" s="261"/>
      <c r="G241" s="261"/>
      <c r="I241" s="262"/>
    </row>
    <row r="242" customFormat="false" ht="12.75" hidden="false" customHeight="false" outlineLevel="0" collapsed="false">
      <c r="A242" s="263"/>
      <c r="B242" s="246" t="s">
        <v>1082</v>
      </c>
      <c r="C242" s="261"/>
      <c r="D242" s="246" t="s">
        <v>1082</v>
      </c>
      <c r="E242" s="261"/>
      <c r="F242" s="246" t="s">
        <v>1082</v>
      </c>
      <c r="G242" s="261"/>
      <c r="H242" s="246" t="s">
        <v>1082</v>
      </c>
      <c r="I242" s="262"/>
    </row>
    <row r="243" customFormat="false" ht="12.75" hidden="false" customHeight="false" outlineLevel="0" collapsed="false">
      <c r="A243" s="260"/>
      <c r="B243" s="246" t="s">
        <v>1051</v>
      </c>
      <c r="C243" s="261" t="n">
        <v>65109</v>
      </c>
      <c r="D243" s="246" t="s">
        <v>1051</v>
      </c>
      <c r="E243" s="261" t="s">
        <v>839</v>
      </c>
      <c r="F243" s="246" t="s">
        <v>1051</v>
      </c>
      <c r="G243" s="261" t="n">
        <v>65109</v>
      </c>
      <c r="H243" s="246" t="s">
        <v>1051</v>
      </c>
      <c r="I243" s="262" t="n">
        <v>65109</v>
      </c>
    </row>
    <row r="244" customFormat="false" ht="12.75" hidden="false" customHeight="false" outlineLevel="0" collapsed="false">
      <c r="A244" s="260"/>
      <c r="B244" s="246" t="s">
        <v>1050</v>
      </c>
      <c r="C244" s="261" t="s">
        <v>839</v>
      </c>
      <c r="D244" s="246" t="s">
        <v>1050</v>
      </c>
      <c r="E244" s="261" t="s">
        <v>839</v>
      </c>
      <c r="F244" s="246" t="s">
        <v>1050</v>
      </c>
      <c r="G244" s="261" t="s">
        <v>839</v>
      </c>
      <c r="H244" s="246" t="s">
        <v>1050</v>
      </c>
      <c r="I244" s="262" t="s">
        <v>839</v>
      </c>
    </row>
    <row r="245" customFormat="false" ht="26.25" hidden="false" customHeight="true" outlineLevel="0" collapsed="false">
      <c r="A245" s="263"/>
      <c r="B245" s="264" t="s">
        <v>1083</v>
      </c>
      <c r="C245" s="261" t="s">
        <v>839</v>
      </c>
      <c r="D245" s="264" t="s">
        <v>1083</v>
      </c>
      <c r="E245" s="261" t="n">
        <v>298645</v>
      </c>
      <c r="F245" s="264" t="s">
        <v>1083</v>
      </c>
      <c r="G245" s="261" t="n">
        <v>298645</v>
      </c>
      <c r="H245" s="264" t="s">
        <v>1083</v>
      </c>
      <c r="I245" s="262" t="n">
        <v>-298645</v>
      </c>
    </row>
    <row r="246" s="245" customFormat="true" ht="12.75" hidden="false" customHeight="false" outlineLevel="0" collapsed="false">
      <c r="A246" s="260"/>
      <c r="C246" s="265"/>
      <c r="E246" s="265"/>
      <c r="G246" s="266"/>
      <c r="I246" s="267"/>
    </row>
    <row r="247" s="245" customFormat="true" ht="12.75" hidden="false" customHeight="false" outlineLevel="0" collapsed="false">
      <c r="A247" s="260"/>
      <c r="B247" s="245" t="s">
        <v>77</v>
      </c>
      <c r="C247" s="265" t="n">
        <v>78554562</v>
      </c>
      <c r="D247" s="245" t="s">
        <v>77</v>
      </c>
      <c r="E247" s="265" t="n">
        <v>68429560</v>
      </c>
      <c r="F247" s="245" t="s">
        <v>77</v>
      </c>
      <c r="G247" s="265" t="n">
        <v>146984122</v>
      </c>
      <c r="H247" s="245" t="s">
        <v>77</v>
      </c>
      <c r="I247" s="267" t="n">
        <v>10125002</v>
      </c>
    </row>
    <row r="248" customFormat="false" ht="12.75" hidden="false" customHeight="false" outlineLevel="0" collapsed="false">
      <c r="A248" s="200" t="s">
        <v>718</v>
      </c>
      <c r="B248" s="245"/>
      <c r="C248" s="268"/>
      <c r="D248" s="245"/>
      <c r="E248" s="268"/>
      <c r="F248" s="245"/>
      <c r="G248" s="258"/>
      <c r="H248" s="269"/>
      <c r="I248" s="262"/>
    </row>
    <row r="249" customFormat="false" ht="12.75" hidden="false" customHeight="false" outlineLevel="0" collapsed="false">
      <c r="A249" s="3" t="s">
        <v>1084</v>
      </c>
      <c r="B249" s="245"/>
      <c r="C249" s="268"/>
      <c r="D249" s="245"/>
      <c r="E249" s="270"/>
      <c r="F249" s="245"/>
      <c r="G249" s="268"/>
      <c r="H249" s="245"/>
      <c r="I249" s="262"/>
    </row>
    <row r="250" customFormat="false" ht="12.75" hidden="false" customHeight="false" outlineLevel="0" collapsed="false">
      <c r="A250" s="201" t="s">
        <v>1085</v>
      </c>
      <c r="B250" s="245"/>
      <c r="C250" s="268"/>
      <c r="D250" s="245"/>
      <c r="E250" s="268"/>
      <c r="F250" s="245"/>
      <c r="G250" s="268"/>
      <c r="H250" s="245"/>
      <c r="I250" s="262"/>
    </row>
    <row r="251" customFormat="false" ht="12.75" hidden="false" customHeight="false" outlineLevel="0" collapsed="false">
      <c r="A251" s="260"/>
      <c r="C251" s="268"/>
      <c r="E251" s="268"/>
      <c r="G251" s="268"/>
      <c r="I251" s="262"/>
    </row>
    <row r="252" customFormat="false" ht="12.75" hidden="false" customHeight="false" outlineLevel="0" collapsed="false">
      <c r="A252" s="260"/>
      <c r="C252" s="268"/>
      <c r="E252" s="268"/>
      <c r="G252" s="268"/>
      <c r="I252" s="262"/>
    </row>
    <row r="253" customFormat="false" ht="12.75" hidden="false" customHeight="false" outlineLevel="0" collapsed="false">
      <c r="A253" s="260"/>
      <c r="B253" s="271"/>
      <c r="C253" s="268"/>
      <c r="E253" s="268"/>
      <c r="F253" s="268"/>
      <c r="G253" s="268"/>
      <c r="H253" s="268"/>
      <c r="I253" s="262"/>
    </row>
    <row r="254" customFormat="false" ht="12.75" hidden="false" customHeight="false" outlineLevel="0" collapsed="false">
      <c r="A254" s="260"/>
      <c r="C254" s="268"/>
      <c r="E254" s="268"/>
      <c r="G254" s="268"/>
      <c r="I254" s="262"/>
    </row>
    <row r="255" customFormat="false" ht="12.75" hidden="false" customHeight="false" outlineLevel="0" collapsed="false">
      <c r="A255" s="260"/>
      <c r="C255" s="268"/>
      <c r="E255" s="268"/>
      <c r="G255" s="268"/>
      <c r="I255" s="262"/>
    </row>
    <row r="256" customFormat="false" ht="12.75" hidden="false" customHeight="false" outlineLevel="0" collapsed="false">
      <c r="A256" s="260"/>
      <c r="C256" s="268"/>
      <c r="E256" s="268"/>
      <c r="G256" s="268"/>
      <c r="I256" s="262"/>
    </row>
    <row r="257" customFormat="false" ht="12.75" hidden="false" customHeight="false" outlineLevel="0" collapsed="false">
      <c r="A257" s="260"/>
      <c r="C257" s="268"/>
      <c r="E257" s="268"/>
      <c r="G257" s="268"/>
      <c r="H257" s="268"/>
      <c r="I257" s="262"/>
    </row>
    <row r="258" customFormat="false" ht="12.75" hidden="false" customHeight="false" outlineLevel="0" collapsed="false">
      <c r="A258" s="260"/>
      <c r="C258" s="268"/>
      <c r="E258" s="268"/>
      <c r="G258" s="268"/>
      <c r="I258" s="262"/>
    </row>
    <row r="259" customFormat="false" ht="12.75" hidden="false" customHeight="false" outlineLevel="0" collapsed="false">
      <c r="A259" s="260"/>
      <c r="C259" s="268"/>
      <c r="E259" s="268"/>
      <c r="G259" s="268"/>
      <c r="I259" s="262"/>
    </row>
    <row r="260" customFormat="false" ht="12.75" hidden="false" customHeight="false" outlineLevel="0" collapsed="false">
      <c r="A260" s="260"/>
      <c r="C260" s="268"/>
      <c r="E260" s="268"/>
      <c r="G260" s="268"/>
      <c r="I260" s="262"/>
    </row>
    <row r="261" customFormat="false" ht="12.75" hidden="false" customHeight="false" outlineLevel="0" collapsed="false">
      <c r="A261" s="260"/>
      <c r="C261" s="268"/>
      <c r="E261" s="268"/>
      <c r="G261" s="268"/>
      <c r="I261" s="262"/>
    </row>
    <row r="262" customFormat="false" ht="12.75" hidden="false" customHeight="false" outlineLevel="0" collapsed="false">
      <c r="A262" s="260"/>
      <c r="C262" s="268"/>
      <c r="E262" s="268"/>
      <c r="G262" s="268"/>
      <c r="I262" s="262"/>
    </row>
    <row r="263" customFormat="false" ht="12.75" hidden="false" customHeight="false" outlineLevel="0" collapsed="false">
      <c r="A263" s="260"/>
      <c r="C263" s="268"/>
      <c r="E263" s="268"/>
      <c r="G263" s="268"/>
      <c r="I263" s="262"/>
    </row>
    <row r="264" customFormat="false" ht="12.75" hidden="false" customHeight="false" outlineLevel="0" collapsed="false">
      <c r="A264" s="260"/>
      <c r="C264" s="268"/>
      <c r="E264" s="268"/>
      <c r="G264" s="268"/>
      <c r="I264" s="262"/>
    </row>
    <row r="265" customFormat="false" ht="12.75" hidden="false" customHeight="false" outlineLevel="0" collapsed="false">
      <c r="A265" s="260"/>
      <c r="C265" s="268"/>
      <c r="E265" s="268"/>
      <c r="G265" s="268"/>
      <c r="I265" s="262"/>
    </row>
    <row r="266" customFormat="false" ht="12.75" hidden="false" customHeight="false" outlineLevel="0" collapsed="false">
      <c r="A266" s="260"/>
      <c r="C266" s="268"/>
      <c r="E266" s="268"/>
      <c r="G266" s="268"/>
      <c r="I266" s="262"/>
    </row>
    <row r="267" customFormat="false" ht="12.75" hidden="false" customHeight="false" outlineLevel="0" collapsed="false">
      <c r="A267" s="260"/>
      <c r="C267" s="268"/>
      <c r="E267" s="268"/>
      <c r="G267" s="268"/>
      <c r="I267" s="262"/>
    </row>
    <row r="268" customFormat="false" ht="12.75" hidden="false" customHeight="false" outlineLevel="0" collapsed="false">
      <c r="A268" s="260"/>
      <c r="C268" s="268"/>
      <c r="E268" s="268"/>
      <c r="G268" s="268"/>
      <c r="I268" s="262"/>
    </row>
    <row r="269" customFormat="false" ht="12.75" hidden="false" customHeight="false" outlineLevel="0" collapsed="false">
      <c r="A269" s="260"/>
      <c r="C269" s="268"/>
      <c r="E269" s="268"/>
      <c r="G269" s="268"/>
      <c r="I269" s="262"/>
    </row>
    <row r="270" customFormat="false" ht="12.75" hidden="false" customHeight="false" outlineLevel="0" collapsed="false">
      <c r="A270" s="260"/>
      <c r="C270" s="268"/>
      <c r="E270" s="268"/>
      <c r="G270" s="268"/>
      <c r="I270" s="262"/>
    </row>
    <row r="271" customFormat="false" ht="12.75" hidden="false" customHeight="false" outlineLevel="0" collapsed="false">
      <c r="A271" s="260"/>
      <c r="C271" s="268"/>
      <c r="E271" s="268"/>
      <c r="G271" s="268"/>
      <c r="I271" s="262"/>
    </row>
    <row r="272" customFormat="false" ht="12.75" hidden="false" customHeight="false" outlineLevel="0" collapsed="false">
      <c r="A272" s="260"/>
      <c r="C272" s="268"/>
      <c r="E272" s="268"/>
      <c r="G272" s="268"/>
      <c r="I272" s="262"/>
    </row>
    <row r="273" customFormat="false" ht="12.75" hidden="false" customHeight="false" outlineLevel="0" collapsed="false">
      <c r="A273" s="260"/>
      <c r="C273" s="268"/>
      <c r="E273" s="268"/>
      <c r="G273" s="268"/>
      <c r="I273" s="262"/>
    </row>
    <row r="274" customFormat="false" ht="12.75" hidden="false" customHeight="false" outlineLevel="0" collapsed="false">
      <c r="A274" s="260"/>
      <c r="C274" s="268"/>
      <c r="E274" s="268"/>
      <c r="G274" s="268"/>
      <c r="I274" s="262"/>
    </row>
    <row r="275" customFormat="false" ht="12.75" hidden="false" customHeight="false" outlineLevel="0" collapsed="false">
      <c r="A275" s="260"/>
      <c r="C275" s="268"/>
      <c r="E275" s="268"/>
      <c r="G275" s="268"/>
      <c r="I275" s="262"/>
    </row>
    <row r="276" customFormat="false" ht="12.75" hidden="false" customHeight="false" outlineLevel="0" collapsed="false">
      <c r="A276" s="260"/>
      <c r="C276" s="268"/>
      <c r="E276" s="268"/>
      <c r="G276" s="268"/>
      <c r="I276" s="262"/>
    </row>
    <row r="277" customFormat="false" ht="12.75" hidden="false" customHeight="false" outlineLevel="0" collapsed="false">
      <c r="A277" s="260"/>
      <c r="C277" s="268"/>
      <c r="E277" s="268"/>
      <c r="G277" s="268"/>
      <c r="I277" s="262"/>
    </row>
    <row r="278" customFormat="false" ht="12.75" hidden="false" customHeight="false" outlineLevel="0" collapsed="false">
      <c r="A278" s="260"/>
      <c r="C278" s="268"/>
      <c r="E278" s="268"/>
      <c r="G278" s="268"/>
      <c r="I278" s="262"/>
    </row>
    <row r="279" customFormat="false" ht="12.75" hidden="false" customHeight="false" outlineLevel="0" collapsed="false">
      <c r="A279" s="260"/>
      <c r="C279" s="268"/>
      <c r="E279" s="268"/>
      <c r="G279" s="268"/>
      <c r="I279" s="262"/>
    </row>
    <row r="280" customFormat="false" ht="12.75" hidden="false" customHeight="false" outlineLevel="0" collapsed="false">
      <c r="A280" s="260"/>
      <c r="C280" s="268"/>
      <c r="E280" s="268"/>
      <c r="G280" s="268"/>
      <c r="I280" s="262"/>
    </row>
    <row r="281" customFormat="false" ht="12.75" hidden="false" customHeight="false" outlineLevel="0" collapsed="false">
      <c r="A281" s="260"/>
      <c r="C281" s="268"/>
      <c r="E281" s="268"/>
      <c r="G281" s="268"/>
      <c r="I281" s="262"/>
    </row>
    <row r="282" customFormat="false" ht="12.75" hidden="false" customHeight="false" outlineLevel="0" collapsed="false">
      <c r="A282" s="260"/>
      <c r="C282" s="268"/>
      <c r="E282" s="268"/>
      <c r="G282" s="268"/>
      <c r="I282" s="262"/>
    </row>
    <row r="283" customFormat="false" ht="12.75" hidden="false" customHeight="false" outlineLevel="0" collapsed="false">
      <c r="A283" s="260"/>
      <c r="C283" s="268"/>
      <c r="E283" s="268"/>
      <c r="G283" s="268"/>
      <c r="I283" s="262"/>
    </row>
    <row r="284" customFormat="false" ht="12.75" hidden="false" customHeight="false" outlineLevel="0" collapsed="false">
      <c r="A284" s="260"/>
      <c r="C284" s="268"/>
      <c r="E284" s="268"/>
      <c r="G284" s="268"/>
      <c r="I284" s="262"/>
    </row>
    <row r="285" customFormat="false" ht="12.75" hidden="false" customHeight="false" outlineLevel="0" collapsed="false">
      <c r="A285" s="260"/>
      <c r="C285" s="268"/>
      <c r="E285" s="268"/>
      <c r="G285" s="268"/>
      <c r="I285" s="262"/>
    </row>
    <row r="286" customFormat="false" ht="12.75" hidden="false" customHeight="false" outlineLevel="0" collapsed="false">
      <c r="A286" s="260"/>
      <c r="C286" s="268"/>
      <c r="E286" s="268"/>
      <c r="G286" s="268"/>
      <c r="I286" s="262"/>
    </row>
    <row r="287" customFormat="false" ht="12.75" hidden="false" customHeight="false" outlineLevel="0" collapsed="false">
      <c r="A287" s="260"/>
      <c r="C287" s="268"/>
      <c r="E287" s="268"/>
      <c r="G287" s="268"/>
      <c r="I287" s="262"/>
    </row>
    <row r="288" customFormat="false" ht="12.75" hidden="false" customHeight="false" outlineLevel="0" collapsed="false">
      <c r="A288" s="260"/>
      <c r="C288" s="268"/>
      <c r="E288" s="268"/>
      <c r="G288" s="268"/>
      <c r="I288" s="262"/>
    </row>
    <row r="289" customFormat="false" ht="12.75" hidden="false" customHeight="false" outlineLevel="0" collapsed="false">
      <c r="A289" s="260"/>
      <c r="C289" s="268"/>
      <c r="E289" s="268"/>
      <c r="G289" s="268"/>
      <c r="I289" s="262"/>
    </row>
    <row r="290" customFormat="false" ht="12.75" hidden="false" customHeight="false" outlineLevel="0" collapsed="false">
      <c r="A290" s="260"/>
      <c r="C290" s="268"/>
      <c r="E290" s="268"/>
      <c r="G290" s="268"/>
      <c r="I290" s="262"/>
    </row>
    <row r="291" customFormat="false" ht="12.75" hidden="false" customHeight="false" outlineLevel="0" collapsed="false">
      <c r="A291" s="260"/>
      <c r="C291" s="268"/>
      <c r="E291" s="268"/>
      <c r="G291" s="268"/>
      <c r="I291" s="262"/>
    </row>
    <row r="292" customFormat="false" ht="12.75" hidden="false" customHeight="false" outlineLevel="0" collapsed="false">
      <c r="A292" s="260"/>
      <c r="C292" s="268"/>
      <c r="E292" s="268"/>
      <c r="G292" s="268"/>
      <c r="I292" s="262"/>
    </row>
    <row r="293" customFormat="false" ht="12.75" hidden="false" customHeight="false" outlineLevel="0" collapsed="false">
      <c r="A293" s="260"/>
      <c r="C293" s="268"/>
      <c r="E293" s="268"/>
      <c r="G293" s="268"/>
      <c r="I293" s="268"/>
    </row>
    <row r="294" customFormat="false" ht="12.75" hidden="false" customHeight="false" outlineLevel="0" collapsed="false">
      <c r="A294" s="260"/>
      <c r="C294" s="268"/>
      <c r="E294" s="268"/>
      <c r="G294" s="268"/>
      <c r="I294" s="268"/>
    </row>
    <row r="295" customFormat="false" ht="12.75" hidden="false" customHeight="false" outlineLevel="0" collapsed="false">
      <c r="A295" s="260"/>
      <c r="C295" s="268"/>
      <c r="E295" s="268"/>
      <c r="G295" s="268"/>
      <c r="I295" s="268"/>
    </row>
    <row r="296" customFormat="false" ht="12.75" hidden="false" customHeight="false" outlineLevel="0" collapsed="false">
      <c r="A296" s="260"/>
      <c r="C296" s="268"/>
      <c r="E296" s="268"/>
      <c r="G296" s="268"/>
      <c r="I296" s="268"/>
    </row>
    <row r="297" customFormat="false" ht="12.75" hidden="false" customHeight="false" outlineLevel="0" collapsed="false">
      <c r="A297" s="260"/>
      <c r="C297" s="268"/>
      <c r="E297" s="268"/>
      <c r="G297" s="268"/>
      <c r="I297" s="268"/>
    </row>
    <row r="298" customFormat="false" ht="12.75" hidden="false" customHeight="false" outlineLevel="0" collapsed="false">
      <c r="A298" s="260"/>
      <c r="C298" s="268"/>
      <c r="E298" s="268"/>
      <c r="G298" s="268"/>
      <c r="I298" s="268"/>
    </row>
    <row r="299" customFormat="false" ht="12.75" hidden="false" customHeight="false" outlineLevel="0" collapsed="false">
      <c r="A299" s="260"/>
      <c r="C299" s="268"/>
      <c r="E299" s="268"/>
      <c r="G299" s="268"/>
      <c r="I299" s="268"/>
    </row>
    <row r="300" customFormat="false" ht="12.75" hidden="false" customHeight="false" outlineLevel="0" collapsed="false">
      <c r="A300" s="260"/>
      <c r="C300" s="268"/>
      <c r="E300" s="268"/>
      <c r="G300" s="268"/>
      <c r="I300" s="268"/>
    </row>
    <row r="301" customFormat="false" ht="12.75" hidden="false" customHeight="false" outlineLevel="0" collapsed="false">
      <c r="A301" s="260"/>
      <c r="C301" s="268"/>
      <c r="E301" s="268"/>
      <c r="G301" s="268"/>
      <c r="I301" s="268"/>
    </row>
    <row r="302" customFormat="false" ht="12.75" hidden="false" customHeight="false" outlineLevel="0" collapsed="false">
      <c r="A302" s="260"/>
      <c r="C302" s="268"/>
      <c r="E302" s="268"/>
      <c r="G302" s="268"/>
      <c r="I302" s="268"/>
    </row>
    <row r="303" customFormat="false" ht="12.75" hidden="false" customHeight="false" outlineLevel="0" collapsed="false">
      <c r="A303" s="260"/>
      <c r="C303" s="268"/>
      <c r="E303" s="268"/>
      <c r="G303" s="268"/>
      <c r="I303" s="268"/>
    </row>
    <row r="304" customFormat="false" ht="12.75" hidden="false" customHeight="false" outlineLevel="0" collapsed="false">
      <c r="A304" s="260"/>
      <c r="C304" s="268"/>
      <c r="E304" s="268"/>
      <c r="G304" s="268"/>
      <c r="I304" s="268"/>
    </row>
    <row r="305" customFormat="false" ht="12.75" hidden="false" customHeight="false" outlineLevel="0" collapsed="false">
      <c r="A305" s="260"/>
      <c r="C305" s="268"/>
      <c r="E305" s="268"/>
      <c r="G305" s="268"/>
      <c r="I305" s="268"/>
    </row>
    <row r="306" customFormat="false" ht="12.75" hidden="false" customHeight="false" outlineLevel="0" collapsed="false">
      <c r="A306" s="260"/>
      <c r="C306" s="268"/>
      <c r="E306" s="268"/>
      <c r="G306" s="268"/>
      <c r="I306" s="268"/>
    </row>
    <row r="307" customFormat="false" ht="12.75" hidden="false" customHeight="false" outlineLevel="0" collapsed="false">
      <c r="A307" s="260"/>
      <c r="C307" s="268"/>
      <c r="E307" s="268"/>
      <c r="G307" s="268"/>
      <c r="I307" s="268"/>
    </row>
    <row r="308" customFormat="false" ht="12.75" hidden="false" customHeight="false" outlineLevel="0" collapsed="false">
      <c r="A308" s="260"/>
      <c r="C308" s="268"/>
      <c r="E308" s="268"/>
      <c r="G308" s="268"/>
      <c r="I308" s="268"/>
    </row>
    <row r="309" customFormat="false" ht="12.75" hidden="false" customHeight="false" outlineLevel="0" collapsed="false">
      <c r="A309" s="260"/>
      <c r="C309" s="268"/>
      <c r="E309" s="268"/>
      <c r="G309" s="268"/>
      <c r="I309" s="268"/>
    </row>
    <row r="310" customFormat="false" ht="12.75" hidden="false" customHeight="false" outlineLevel="0" collapsed="false">
      <c r="A310" s="260"/>
      <c r="C310" s="268"/>
      <c r="E310" s="268"/>
      <c r="G310" s="268"/>
      <c r="I310" s="268"/>
    </row>
    <row r="311" customFormat="false" ht="12.75" hidden="false" customHeight="false" outlineLevel="0" collapsed="false">
      <c r="A311" s="260"/>
      <c r="C311" s="268"/>
      <c r="E311" s="268"/>
      <c r="G311" s="268"/>
      <c r="I311" s="268"/>
    </row>
    <row r="312" customFormat="false" ht="12.75" hidden="false" customHeight="false" outlineLevel="0" collapsed="false">
      <c r="A312" s="260"/>
      <c r="C312" s="268"/>
      <c r="E312" s="268"/>
      <c r="G312" s="268"/>
      <c r="I312" s="268"/>
    </row>
    <row r="313" customFormat="false" ht="12.75" hidden="false" customHeight="false" outlineLevel="0" collapsed="false">
      <c r="A313" s="260"/>
      <c r="C313" s="268"/>
      <c r="E313" s="268"/>
      <c r="G313" s="268"/>
      <c r="I313" s="268"/>
    </row>
    <row r="314" customFormat="false" ht="12.75" hidden="false" customHeight="false" outlineLevel="0" collapsed="false">
      <c r="A314" s="260"/>
      <c r="C314" s="268"/>
      <c r="E314" s="268"/>
      <c r="G314" s="268"/>
      <c r="I314" s="268"/>
    </row>
    <row r="315" customFormat="false" ht="12.75" hidden="false" customHeight="false" outlineLevel="0" collapsed="false">
      <c r="A315" s="260"/>
      <c r="C315" s="268"/>
      <c r="E315" s="268"/>
      <c r="G315" s="268"/>
      <c r="I315" s="268"/>
    </row>
    <row r="316" customFormat="false" ht="12.75" hidden="false" customHeight="false" outlineLevel="0" collapsed="false">
      <c r="A316" s="260"/>
      <c r="C316" s="268"/>
      <c r="E316" s="268"/>
      <c r="G316" s="268"/>
      <c r="I316" s="268"/>
    </row>
    <row r="317" customFormat="false" ht="12.75" hidden="false" customHeight="false" outlineLevel="0" collapsed="false">
      <c r="A317" s="260"/>
      <c r="C317" s="268"/>
      <c r="E317" s="268"/>
      <c r="G317" s="268"/>
      <c r="I317" s="268"/>
    </row>
    <row r="318" customFormat="false" ht="12.75" hidden="false" customHeight="false" outlineLevel="0" collapsed="false">
      <c r="A318" s="260"/>
      <c r="C318" s="268"/>
      <c r="E318" s="268"/>
      <c r="G318" s="268"/>
      <c r="I318" s="268"/>
    </row>
    <row r="319" customFormat="false" ht="12.75" hidden="false" customHeight="false" outlineLevel="0" collapsed="false">
      <c r="A319" s="260"/>
      <c r="C319" s="268"/>
      <c r="E319" s="268"/>
      <c r="G319" s="268"/>
      <c r="I319" s="268"/>
    </row>
    <row r="320" customFormat="false" ht="12.75" hidden="false" customHeight="false" outlineLevel="0" collapsed="false">
      <c r="A320" s="260"/>
      <c r="C320" s="268"/>
      <c r="E320" s="268"/>
      <c r="G320" s="268"/>
      <c r="I320" s="268"/>
    </row>
    <row r="321" customFormat="false" ht="12.75" hidden="false" customHeight="false" outlineLevel="0" collapsed="false">
      <c r="A321" s="260"/>
      <c r="C321" s="268"/>
      <c r="E321" s="268"/>
      <c r="G321" s="268"/>
      <c r="I321" s="268"/>
    </row>
    <row r="322" customFormat="false" ht="12.75" hidden="false" customHeight="false" outlineLevel="0" collapsed="false">
      <c r="A322" s="260"/>
      <c r="C322" s="268"/>
      <c r="E322" s="268"/>
      <c r="G322" s="268"/>
      <c r="I322" s="268"/>
    </row>
    <row r="323" customFormat="false" ht="12.75" hidden="false" customHeight="false" outlineLevel="0" collapsed="false">
      <c r="A323" s="260"/>
      <c r="C323" s="268"/>
      <c r="E323" s="268"/>
      <c r="G323" s="268"/>
      <c r="I323" s="268"/>
    </row>
    <row r="324" customFormat="false" ht="12.75" hidden="false" customHeight="false" outlineLevel="0" collapsed="false">
      <c r="A324" s="260"/>
      <c r="C324" s="268"/>
      <c r="E324" s="268"/>
      <c r="G324" s="268"/>
      <c r="I324" s="268"/>
    </row>
    <row r="325" customFormat="false" ht="12.75" hidden="false" customHeight="false" outlineLevel="0" collapsed="false">
      <c r="A325" s="260"/>
      <c r="C325" s="268"/>
      <c r="E325" s="268"/>
      <c r="G325" s="268"/>
      <c r="I325" s="268"/>
    </row>
    <row r="326" customFormat="false" ht="12.75" hidden="false" customHeight="false" outlineLevel="0" collapsed="false">
      <c r="A326" s="260"/>
      <c r="C326" s="268"/>
      <c r="E326" s="268"/>
      <c r="G326" s="268"/>
      <c r="I326" s="268"/>
    </row>
    <row r="327" customFormat="false" ht="12.75" hidden="false" customHeight="false" outlineLevel="0" collapsed="false">
      <c r="A327" s="260"/>
      <c r="C327" s="268"/>
      <c r="E327" s="268"/>
      <c r="G327" s="268"/>
      <c r="I327" s="268"/>
    </row>
    <row r="328" customFormat="false" ht="12.75" hidden="false" customHeight="false" outlineLevel="0" collapsed="false">
      <c r="A328" s="260"/>
      <c r="C328" s="268"/>
      <c r="E328" s="268"/>
      <c r="G328" s="268"/>
      <c r="I328" s="268"/>
    </row>
    <row r="329" customFormat="false" ht="12.75" hidden="false" customHeight="false" outlineLevel="0" collapsed="false">
      <c r="A329" s="260"/>
      <c r="C329" s="268"/>
      <c r="E329" s="268"/>
      <c r="G329" s="268"/>
      <c r="I329" s="268"/>
    </row>
    <row r="330" customFormat="false" ht="12.75" hidden="false" customHeight="false" outlineLevel="0" collapsed="false">
      <c r="A330" s="260"/>
      <c r="C330" s="268"/>
      <c r="E330" s="268"/>
      <c r="G330" s="268"/>
      <c r="I330" s="268"/>
    </row>
    <row r="331" customFormat="false" ht="12.75" hidden="false" customHeight="false" outlineLevel="0" collapsed="false">
      <c r="A331" s="260"/>
      <c r="C331" s="268"/>
      <c r="E331" s="268"/>
      <c r="G331" s="268"/>
      <c r="I331" s="268"/>
    </row>
    <row r="332" customFormat="false" ht="12.75" hidden="false" customHeight="false" outlineLevel="0" collapsed="false">
      <c r="A332" s="260"/>
      <c r="C332" s="268"/>
      <c r="E332" s="268"/>
      <c r="G332" s="268"/>
      <c r="I332" s="268"/>
    </row>
    <row r="333" customFormat="false" ht="12.75" hidden="false" customHeight="false" outlineLevel="0" collapsed="false">
      <c r="A333" s="260"/>
      <c r="C333" s="268"/>
      <c r="E333" s="268"/>
      <c r="G333" s="268"/>
      <c r="I333" s="268"/>
    </row>
    <row r="334" customFormat="false" ht="12.75" hidden="false" customHeight="false" outlineLevel="0" collapsed="false">
      <c r="A334" s="260"/>
      <c r="C334" s="268"/>
      <c r="E334" s="268"/>
      <c r="G334" s="268"/>
      <c r="I334" s="268"/>
    </row>
    <row r="335" customFormat="false" ht="12.75" hidden="false" customHeight="false" outlineLevel="0" collapsed="false">
      <c r="A335" s="260"/>
      <c r="C335" s="268"/>
      <c r="E335" s="268"/>
      <c r="G335" s="268"/>
      <c r="I335" s="268"/>
    </row>
    <row r="336" customFormat="false" ht="12.75" hidden="false" customHeight="false" outlineLevel="0" collapsed="false">
      <c r="A336" s="260"/>
      <c r="C336" s="268"/>
      <c r="E336" s="268"/>
      <c r="G336" s="268"/>
      <c r="I336" s="268"/>
    </row>
    <row r="337" customFormat="false" ht="12.75" hidden="false" customHeight="false" outlineLevel="0" collapsed="false">
      <c r="A337" s="260"/>
      <c r="C337" s="268"/>
      <c r="E337" s="268"/>
      <c r="G337" s="268"/>
      <c r="I337" s="268"/>
    </row>
    <row r="338" customFormat="false" ht="12.75" hidden="false" customHeight="false" outlineLevel="0" collapsed="false">
      <c r="A338" s="260"/>
      <c r="C338" s="268"/>
      <c r="E338" s="268"/>
      <c r="G338" s="268"/>
      <c r="I338" s="268"/>
    </row>
    <row r="339" customFormat="false" ht="12.75" hidden="false" customHeight="false" outlineLevel="0" collapsed="false">
      <c r="A339" s="260"/>
      <c r="C339" s="268"/>
      <c r="E339" s="268"/>
      <c r="G339" s="268"/>
      <c r="I339" s="268"/>
    </row>
    <row r="340" customFormat="false" ht="12.75" hidden="false" customHeight="false" outlineLevel="0" collapsed="false">
      <c r="A340" s="260"/>
      <c r="C340" s="268"/>
      <c r="E340" s="268"/>
      <c r="G340" s="268"/>
      <c r="I340" s="268"/>
    </row>
    <row r="341" customFormat="false" ht="12.75" hidden="false" customHeight="false" outlineLevel="0" collapsed="false">
      <c r="A341" s="260"/>
      <c r="C341" s="268"/>
      <c r="E341" s="268"/>
      <c r="G341" s="268"/>
      <c r="I341" s="268"/>
    </row>
    <row r="342" customFormat="false" ht="12.75" hidden="false" customHeight="false" outlineLevel="0" collapsed="false">
      <c r="A342" s="260"/>
      <c r="C342" s="268"/>
      <c r="E342" s="268"/>
      <c r="G342" s="268"/>
      <c r="I342" s="268"/>
    </row>
    <row r="343" customFormat="false" ht="12.75" hidden="false" customHeight="false" outlineLevel="0" collapsed="false">
      <c r="A343" s="260"/>
      <c r="C343" s="268"/>
      <c r="E343" s="268"/>
      <c r="G343" s="268"/>
      <c r="I343" s="268"/>
    </row>
    <row r="344" customFormat="false" ht="12.75" hidden="false" customHeight="false" outlineLevel="0" collapsed="false">
      <c r="A344" s="260"/>
      <c r="C344" s="268"/>
      <c r="E344" s="268"/>
      <c r="G344" s="268"/>
      <c r="I344" s="268"/>
    </row>
    <row r="345" customFormat="false" ht="12.75" hidden="false" customHeight="false" outlineLevel="0" collapsed="false">
      <c r="A345" s="260"/>
      <c r="C345" s="268"/>
      <c r="E345" s="268"/>
      <c r="G345" s="268"/>
      <c r="I345" s="268"/>
    </row>
    <row r="346" customFormat="false" ht="12.75" hidden="false" customHeight="false" outlineLevel="0" collapsed="false">
      <c r="A346" s="260"/>
      <c r="C346" s="268"/>
      <c r="E346" s="268"/>
      <c r="G346" s="268"/>
      <c r="I346" s="268"/>
    </row>
    <row r="347" customFormat="false" ht="12.75" hidden="false" customHeight="false" outlineLevel="0" collapsed="false">
      <c r="A347" s="260"/>
      <c r="C347" s="268"/>
      <c r="E347" s="268"/>
      <c r="G347" s="268"/>
      <c r="I347" s="268"/>
    </row>
    <row r="348" customFormat="false" ht="12.75" hidden="false" customHeight="false" outlineLevel="0" collapsed="false">
      <c r="A348" s="260"/>
      <c r="C348" s="268"/>
      <c r="E348" s="268"/>
      <c r="G348" s="268"/>
      <c r="I348" s="268"/>
    </row>
    <row r="349" customFormat="false" ht="12.75" hidden="false" customHeight="false" outlineLevel="0" collapsed="false">
      <c r="A349" s="260"/>
      <c r="C349" s="268"/>
      <c r="E349" s="268"/>
      <c r="G349" s="268"/>
      <c r="I349" s="268"/>
    </row>
    <row r="350" customFormat="false" ht="12.75" hidden="false" customHeight="false" outlineLevel="0" collapsed="false">
      <c r="A350" s="260"/>
      <c r="C350" s="268"/>
      <c r="E350" s="268"/>
      <c r="G350" s="268"/>
      <c r="I350" s="268"/>
    </row>
    <row r="351" customFormat="false" ht="12.75" hidden="false" customHeight="false" outlineLevel="0" collapsed="false">
      <c r="A351" s="260"/>
      <c r="C351" s="268"/>
      <c r="E351" s="268"/>
      <c r="G351" s="268"/>
      <c r="I351" s="268"/>
    </row>
    <row r="352" customFormat="false" ht="12.75" hidden="false" customHeight="false" outlineLevel="0" collapsed="false">
      <c r="A352" s="260"/>
      <c r="C352" s="268"/>
      <c r="E352" s="268"/>
      <c r="G352" s="268"/>
      <c r="I352" s="268"/>
    </row>
    <row r="353" customFormat="false" ht="12.75" hidden="false" customHeight="false" outlineLevel="0" collapsed="false">
      <c r="A353" s="260"/>
      <c r="C353" s="268"/>
      <c r="E353" s="268"/>
      <c r="G353" s="268"/>
      <c r="I353" s="268"/>
    </row>
    <row r="354" customFormat="false" ht="12.75" hidden="false" customHeight="false" outlineLevel="0" collapsed="false">
      <c r="A354" s="260"/>
      <c r="C354" s="268"/>
      <c r="E354" s="268"/>
      <c r="G354" s="268"/>
      <c r="I354" s="268"/>
    </row>
    <row r="355" customFormat="false" ht="12.75" hidden="false" customHeight="false" outlineLevel="0" collapsed="false">
      <c r="A355" s="260"/>
      <c r="C355" s="268"/>
      <c r="E355" s="268"/>
      <c r="G355" s="268"/>
      <c r="I355" s="268"/>
    </row>
    <row r="356" customFormat="false" ht="12.75" hidden="false" customHeight="false" outlineLevel="0" collapsed="false">
      <c r="C356" s="268"/>
      <c r="E356" s="268"/>
      <c r="G356" s="268"/>
      <c r="I356" s="268"/>
    </row>
    <row r="357" customFormat="false" ht="12.75" hidden="false" customHeight="false" outlineLevel="0" collapsed="false">
      <c r="C357" s="268"/>
      <c r="E357" s="268"/>
      <c r="G357" s="268"/>
      <c r="I357" s="268"/>
    </row>
    <row r="358" customFormat="false" ht="12.75" hidden="false" customHeight="false" outlineLevel="0" collapsed="false">
      <c r="C358" s="268"/>
      <c r="E358" s="268"/>
      <c r="G358" s="268"/>
      <c r="I358" s="268"/>
    </row>
    <row r="359" customFormat="false" ht="12.75" hidden="false" customHeight="false" outlineLevel="0" collapsed="false">
      <c r="C359" s="268"/>
      <c r="E359" s="268"/>
      <c r="G359" s="268"/>
      <c r="I359" s="268"/>
    </row>
    <row r="360" customFormat="false" ht="12.75" hidden="false" customHeight="false" outlineLevel="0" collapsed="false">
      <c r="C360" s="268"/>
      <c r="E360" s="268"/>
      <c r="G360" s="268"/>
      <c r="I360" s="268"/>
    </row>
    <row r="361" customFormat="false" ht="12.75" hidden="false" customHeight="false" outlineLevel="0" collapsed="false">
      <c r="C361" s="268"/>
      <c r="E361" s="268"/>
      <c r="G361" s="268"/>
      <c r="I361" s="268"/>
    </row>
    <row r="362" customFormat="false" ht="12.75" hidden="false" customHeight="false" outlineLevel="0" collapsed="false">
      <c r="C362" s="268"/>
      <c r="E362" s="268"/>
      <c r="G362" s="268"/>
      <c r="I362" s="268"/>
    </row>
    <row r="363" customFormat="false" ht="12.75" hidden="false" customHeight="false" outlineLevel="0" collapsed="false">
      <c r="C363" s="268"/>
      <c r="E363" s="268"/>
      <c r="G363" s="268"/>
      <c r="I363" s="268"/>
    </row>
    <row r="364" customFormat="false" ht="12.75" hidden="false" customHeight="false" outlineLevel="0" collapsed="false">
      <c r="C364" s="268"/>
      <c r="E364" s="268"/>
      <c r="G364" s="268"/>
      <c r="I364" s="268"/>
    </row>
    <row r="365" customFormat="false" ht="12.75" hidden="false" customHeight="false" outlineLevel="0" collapsed="false">
      <c r="C365" s="268"/>
      <c r="E365" s="268"/>
      <c r="G365" s="268"/>
      <c r="I365" s="268"/>
    </row>
    <row r="366" customFormat="false" ht="12.75" hidden="false" customHeight="false" outlineLevel="0" collapsed="false">
      <c r="C366" s="268"/>
      <c r="E366" s="268"/>
      <c r="G366" s="268"/>
      <c r="I366" s="268"/>
    </row>
    <row r="367" customFormat="false" ht="12.75" hidden="false" customHeight="false" outlineLevel="0" collapsed="false">
      <c r="C367" s="268"/>
      <c r="E367" s="268"/>
      <c r="G367" s="268"/>
      <c r="I367" s="268"/>
    </row>
    <row r="368" customFormat="false" ht="12.75" hidden="false" customHeight="false" outlineLevel="0" collapsed="false">
      <c r="C368" s="268"/>
      <c r="E368" s="268"/>
      <c r="G368" s="268"/>
      <c r="I368" s="268"/>
    </row>
    <row r="369" customFormat="false" ht="12.75" hidden="false" customHeight="false" outlineLevel="0" collapsed="false">
      <c r="C369" s="268"/>
      <c r="E369" s="268"/>
      <c r="G369" s="268"/>
      <c r="I369" s="268"/>
    </row>
    <row r="370" customFormat="false" ht="12.75" hidden="false" customHeight="false" outlineLevel="0" collapsed="false">
      <c r="C370" s="268"/>
      <c r="E370" s="268"/>
      <c r="G370" s="268"/>
      <c r="I370" s="268"/>
    </row>
    <row r="371" customFormat="false" ht="12.75" hidden="false" customHeight="false" outlineLevel="0" collapsed="false">
      <c r="C371" s="268"/>
      <c r="E371" s="268"/>
      <c r="G371" s="268"/>
      <c r="I371" s="268"/>
    </row>
    <row r="372" customFormat="false" ht="12.75" hidden="false" customHeight="false" outlineLevel="0" collapsed="false">
      <c r="C372" s="268"/>
      <c r="E372" s="268"/>
      <c r="G372" s="268"/>
      <c r="I372" s="268"/>
    </row>
    <row r="373" customFormat="false" ht="12.75" hidden="false" customHeight="false" outlineLevel="0" collapsed="false">
      <c r="C373" s="268"/>
      <c r="E373" s="268"/>
      <c r="G373" s="268"/>
      <c r="I373" s="268"/>
    </row>
    <row r="374" customFormat="false" ht="12.75" hidden="false" customHeight="false" outlineLevel="0" collapsed="false">
      <c r="C374" s="268"/>
      <c r="E374" s="268"/>
      <c r="G374" s="268"/>
      <c r="I374" s="268"/>
    </row>
    <row r="375" customFormat="false" ht="12.75" hidden="false" customHeight="false" outlineLevel="0" collapsed="false">
      <c r="C375" s="268"/>
      <c r="E375" s="268"/>
      <c r="G375" s="268"/>
      <c r="I375" s="268"/>
    </row>
    <row r="376" customFormat="false" ht="12.75" hidden="false" customHeight="false" outlineLevel="0" collapsed="false">
      <c r="C376" s="268"/>
      <c r="E376" s="268"/>
      <c r="G376" s="268"/>
      <c r="I376" s="268"/>
    </row>
    <row r="377" customFormat="false" ht="12.75" hidden="false" customHeight="false" outlineLevel="0" collapsed="false">
      <c r="C377" s="268"/>
      <c r="E377" s="268"/>
      <c r="G377" s="268"/>
      <c r="I377" s="268"/>
    </row>
    <row r="378" customFormat="false" ht="12.75" hidden="false" customHeight="false" outlineLevel="0" collapsed="false">
      <c r="C378" s="268"/>
      <c r="E378" s="268"/>
      <c r="G378" s="268"/>
      <c r="I378" s="268"/>
    </row>
    <row r="379" customFormat="false" ht="12.75" hidden="false" customHeight="false" outlineLevel="0" collapsed="false">
      <c r="C379" s="268"/>
      <c r="E379" s="268"/>
      <c r="G379" s="268"/>
      <c r="I379" s="268"/>
    </row>
    <row r="380" customFormat="false" ht="12.75" hidden="false" customHeight="false" outlineLevel="0" collapsed="false">
      <c r="C380" s="268"/>
      <c r="E380" s="268"/>
      <c r="G380" s="268"/>
      <c r="I380" s="268"/>
    </row>
    <row r="381" customFormat="false" ht="12.75" hidden="false" customHeight="false" outlineLevel="0" collapsed="false">
      <c r="C381" s="268"/>
      <c r="E381" s="268"/>
      <c r="G381" s="268"/>
      <c r="I381" s="268"/>
    </row>
    <row r="382" customFormat="false" ht="12.75" hidden="false" customHeight="false" outlineLevel="0" collapsed="false">
      <c r="C382" s="268"/>
      <c r="E382" s="268"/>
      <c r="G382" s="268"/>
      <c r="I382" s="268"/>
    </row>
    <row r="383" customFormat="false" ht="12.75" hidden="false" customHeight="false" outlineLevel="0" collapsed="false">
      <c r="C383" s="268"/>
      <c r="E383" s="268"/>
      <c r="G383" s="268"/>
      <c r="I383" s="268"/>
    </row>
    <row r="384" customFormat="false" ht="12.75" hidden="false" customHeight="false" outlineLevel="0" collapsed="false">
      <c r="C384" s="268"/>
      <c r="E384" s="268"/>
      <c r="G384" s="268"/>
      <c r="I384" s="268"/>
    </row>
    <row r="385" customFormat="false" ht="12.75" hidden="false" customHeight="false" outlineLevel="0" collapsed="false">
      <c r="C385" s="268"/>
      <c r="E385" s="268"/>
      <c r="G385" s="268"/>
      <c r="I385" s="268"/>
    </row>
    <row r="386" customFormat="false" ht="12.75" hidden="false" customHeight="false" outlineLevel="0" collapsed="false">
      <c r="C386" s="268"/>
      <c r="E386" s="268"/>
      <c r="G386" s="268"/>
      <c r="I386" s="268"/>
    </row>
    <row r="387" customFormat="false" ht="12.75" hidden="false" customHeight="false" outlineLevel="0" collapsed="false">
      <c r="C387" s="268"/>
      <c r="E387" s="268"/>
      <c r="G387" s="268"/>
      <c r="I387" s="268"/>
    </row>
    <row r="388" customFormat="false" ht="12.75" hidden="false" customHeight="false" outlineLevel="0" collapsed="false">
      <c r="C388" s="268"/>
      <c r="E388" s="268"/>
      <c r="G388" s="268"/>
      <c r="I388" s="268"/>
    </row>
    <row r="389" customFormat="false" ht="12.75" hidden="false" customHeight="false" outlineLevel="0" collapsed="false">
      <c r="C389" s="268"/>
      <c r="E389" s="268"/>
      <c r="G389" s="268"/>
      <c r="I389" s="268"/>
    </row>
    <row r="390" customFormat="false" ht="12.75" hidden="false" customHeight="false" outlineLevel="0" collapsed="false">
      <c r="C390" s="268"/>
      <c r="E390" s="268"/>
      <c r="G390" s="268"/>
      <c r="I390" s="268"/>
    </row>
    <row r="391" customFormat="false" ht="12.75" hidden="false" customHeight="false" outlineLevel="0" collapsed="false">
      <c r="C391" s="268"/>
      <c r="E391" s="268"/>
      <c r="G391" s="268"/>
      <c r="I391" s="268"/>
    </row>
    <row r="392" customFormat="false" ht="12.75" hidden="false" customHeight="false" outlineLevel="0" collapsed="false">
      <c r="C392" s="268"/>
      <c r="E392" s="268"/>
      <c r="G392" s="268"/>
      <c r="I392" s="268"/>
    </row>
    <row r="393" customFormat="false" ht="12.75" hidden="false" customHeight="false" outlineLevel="0" collapsed="false">
      <c r="C393" s="268"/>
      <c r="E393" s="268"/>
      <c r="G393" s="268"/>
      <c r="I393" s="268"/>
    </row>
    <row r="394" customFormat="false" ht="12.75" hidden="false" customHeight="false" outlineLevel="0" collapsed="false">
      <c r="C394" s="268"/>
      <c r="E394" s="268"/>
      <c r="G394" s="268"/>
      <c r="I394" s="268"/>
    </row>
    <row r="395" customFormat="false" ht="12.75" hidden="false" customHeight="false" outlineLevel="0" collapsed="false">
      <c r="C395" s="268"/>
      <c r="E395" s="268"/>
      <c r="G395" s="268"/>
      <c r="I395" s="268"/>
    </row>
    <row r="396" customFormat="false" ht="12.75" hidden="false" customHeight="false" outlineLevel="0" collapsed="false">
      <c r="C396" s="268"/>
      <c r="E396" s="268"/>
      <c r="G396" s="268"/>
      <c r="I396" s="268"/>
    </row>
    <row r="397" customFormat="false" ht="12.75" hidden="false" customHeight="false" outlineLevel="0" collapsed="false">
      <c r="C397" s="268"/>
      <c r="E397" s="268"/>
      <c r="G397" s="268"/>
      <c r="I397" s="268"/>
    </row>
    <row r="398" customFormat="false" ht="12.75" hidden="false" customHeight="false" outlineLevel="0" collapsed="false">
      <c r="C398" s="268"/>
      <c r="E398" s="268"/>
      <c r="G398" s="268"/>
      <c r="I398" s="268"/>
    </row>
    <row r="399" customFormat="false" ht="12.75" hidden="false" customHeight="false" outlineLevel="0" collapsed="false">
      <c r="C399" s="268"/>
      <c r="E399" s="268"/>
      <c r="G399" s="268"/>
      <c r="I399" s="268"/>
    </row>
    <row r="400" customFormat="false" ht="12.75" hidden="false" customHeight="false" outlineLevel="0" collapsed="false">
      <c r="C400" s="268"/>
      <c r="E400" s="268"/>
      <c r="G400" s="268"/>
      <c r="I400" s="268"/>
    </row>
    <row r="401" customFormat="false" ht="12.75" hidden="false" customHeight="false" outlineLevel="0" collapsed="false">
      <c r="C401" s="268"/>
      <c r="E401" s="268"/>
      <c r="G401" s="268"/>
      <c r="I401" s="268"/>
    </row>
    <row r="402" customFormat="false" ht="12.75" hidden="false" customHeight="false" outlineLevel="0" collapsed="false">
      <c r="C402" s="268"/>
      <c r="E402" s="268"/>
      <c r="G402" s="268"/>
      <c r="I402" s="268"/>
    </row>
    <row r="403" customFormat="false" ht="12.75" hidden="false" customHeight="false" outlineLevel="0" collapsed="false">
      <c r="C403" s="268"/>
      <c r="E403" s="268"/>
      <c r="G403" s="268"/>
      <c r="I403" s="268"/>
    </row>
    <row r="404" customFormat="false" ht="12.75" hidden="false" customHeight="false" outlineLevel="0" collapsed="false">
      <c r="C404" s="268"/>
      <c r="E404" s="268"/>
      <c r="G404" s="268"/>
      <c r="I404" s="268"/>
    </row>
    <row r="405" customFormat="false" ht="12.75" hidden="false" customHeight="false" outlineLevel="0" collapsed="false">
      <c r="C405" s="268"/>
      <c r="E405" s="268"/>
      <c r="G405" s="268"/>
      <c r="I405" s="268"/>
    </row>
    <row r="406" customFormat="false" ht="12.75" hidden="false" customHeight="false" outlineLevel="0" collapsed="false">
      <c r="C406" s="268"/>
      <c r="E406" s="268"/>
      <c r="G406" s="268"/>
      <c r="I406" s="268"/>
    </row>
    <row r="407" customFormat="false" ht="12.75" hidden="false" customHeight="false" outlineLevel="0" collapsed="false">
      <c r="C407" s="268"/>
      <c r="E407" s="268"/>
      <c r="G407" s="268"/>
      <c r="I407" s="268"/>
    </row>
    <row r="408" customFormat="false" ht="12.75" hidden="false" customHeight="false" outlineLevel="0" collapsed="false">
      <c r="C408" s="268"/>
      <c r="E408" s="268"/>
      <c r="G408" s="268"/>
      <c r="I408" s="268"/>
    </row>
    <row r="409" customFormat="false" ht="12.75" hidden="false" customHeight="false" outlineLevel="0" collapsed="false">
      <c r="C409" s="268"/>
      <c r="E409" s="268"/>
      <c r="G409" s="268"/>
      <c r="I409" s="268"/>
    </row>
    <row r="410" customFormat="false" ht="12.75" hidden="false" customHeight="false" outlineLevel="0" collapsed="false">
      <c r="C410" s="268"/>
      <c r="E410" s="268"/>
      <c r="G410" s="268"/>
      <c r="I410" s="268"/>
    </row>
    <row r="411" customFormat="false" ht="12.75" hidden="false" customHeight="false" outlineLevel="0" collapsed="false">
      <c r="C411" s="268"/>
      <c r="E411" s="268"/>
      <c r="G411" s="268"/>
      <c r="I411" s="268"/>
    </row>
    <row r="412" customFormat="false" ht="12.75" hidden="false" customHeight="false" outlineLevel="0" collapsed="false">
      <c r="C412" s="268"/>
      <c r="E412" s="268"/>
      <c r="G412" s="268"/>
      <c r="I412" s="268"/>
    </row>
    <row r="413" customFormat="false" ht="12.75" hidden="false" customHeight="false" outlineLevel="0" collapsed="false">
      <c r="C413" s="268"/>
      <c r="E413" s="268"/>
      <c r="G413" s="268"/>
      <c r="I413" s="268"/>
    </row>
    <row r="414" customFormat="false" ht="12.75" hidden="false" customHeight="false" outlineLevel="0" collapsed="false">
      <c r="C414" s="268"/>
      <c r="E414" s="268"/>
      <c r="G414" s="268"/>
      <c r="I414" s="268"/>
    </row>
    <row r="415" customFormat="false" ht="12.75" hidden="false" customHeight="false" outlineLevel="0" collapsed="false">
      <c r="C415" s="268"/>
      <c r="E415" s="268"/>
      <c r="G415" s="268"/>
      <c r="I415" s="268"/>
    </row>
    <row r="416" customFormat="false" ht="12.75" hidden="false" customHeight="false" outlineLevel="0" collapsed="false">
      <c r="C416" s="268"/>
      <c r="E416" s="268"/>
      <c r="G416" s="268"/>
      <c r="I416" s="268"/>
    </row>
    <row r="417" customFormat="false" ht="12.75" hidden="false" customHeight="false" outlineLevel="0" collapsed="false">
      <c r="C417" s="268"/>
      <c r="E417" s="268"/>
      <c r="G417" s="268"/>
      <c r="I417" s="268"/>
    </row>
    <row r="418" customFormat="false" ht="12.75" hidden="false" customHeight="false" outlineLevel="0" collapsed="false">
      <c r="C418" s="268"/>
      <c r="E418" s="268"/>
      <c r="G418" s="268"/>
      <c r="I418" s="268"/>
    </row>
    <row r="419" customFormat="false" ht="12.75" hidden="false" customHeight="false" outlineLevel="0" collapsed="false">
      <c r="C419" s="268"/>
      <c r="E419" s="268"/>
      <c r="G419" s="268"/>
      <c r="I419" s="268"/>
    </row>
    <row r="420" customFormat="false" ht="12.75" hidden="false" customHeight="false" outlineLevel="0" collapsed="false">
      <c r="C420" s="268"/>
      <c r="E420" s="268"/>
      <c r="G420" s="268"/>
      <c r="I420" s="268"/>
    </row>
    <row r="421" customFormat="false" ht="12.75" hidden="false" customHeight="false" outlineLevel="0" collapsed="false">
      <c r="C421" s="268"/>
      <c r="E421" s="268"/>
      <c r="G421" s="268"/>
      <c r="I421" s="268"/>
    </row>
    <row r="422" customFormat="false" ht="12.75" hidden="false" customHeight="false" outlineLevel="0" collapsed="false">
      <c r="C422" s="268"/>
      <c r="E422" s="268"/>
      <c r="G422" s="268"/>
      <c r="I422" s="268"/>
    </row>
    <row r="423" customFormat="false" ht="12.75" hidden="false" customHeight="false" outlineLevel="0" collapsed="false">
      <c r="C423" s="268"/>
      <c r="E423" s="268"/>
      <c r="G423" s="268"/>
      <c r="I423" s="268"/>
    </row>
    <row r="424" customFormat="false" ht="12.75" hidden="false" customHeight="false" outlineLevel="0" collapsed="false">
      <c r="C424" s="268"/>
      <c r="E424" s="268"/>
      <c r="G424" s="268"/>
      <c r="I424" s="268"/>
    </row>
    <row r="425" customFormat="false" ht="12.75" hidden="false" customHeight="false" outlineLevel="0" collapsed="false">
      <c r="C425" s="268"/>
      <c r="E425" s="268"/>
      <c r="G425" s="268"/>
      <c r="I425" s="268"/>
    </row>
    <row r="426" customFormat="false" ht="12.75" hidden="false" customHeight="false" outlineLevel="0" collapsed="false">
      <c r="C426" s="268"/>
      <c r="E426" s="268"/>
      <c r="G426" s="268"/>
      <c r="I426" s="268"/>
    </row>
    <row r="427" customFormat="false" ht="12.75" hidden="false" customHeight="false" outlineLevel="0" collapsed="false">
      <c r="C427" s="268"/>
      <c r="E427" s="268"/>
      <c r="G427" s="268"/>
      <c r="I427" s="268"/>
    </row>
    <row r="428" customFormat="false" ht="12.75" hidden="false" customHeight="false" outlineLevel="0" collapsed="false">
      <c r="C428" s="268"/>
      <c r="E428" s="268"/>
      <c r="G428" s="268"/>
      <c r="I428" s="268"/>
    </row>
    <row r="429" customFormat="false" ht="12.75" hidden="false" customHeight="false" outlineLevel="0" collapsed="false">
      <c r="C429" s="268"/>
      <c r="E429" s="268"/>
      <c r="G429" s="268"/>
      <c r="I429" s="268"/>
    </row>
    <row r="430" customFormat="false" ht="12.75" hidden="false" customHeight="false" outlineLevel="0" collapsed="false">
      <c r="C430" s="268"/>
      <c r="E430" s="268"/>
      <c r="G430" s="268"/>
      <c r="I430" s="268"/>
    </row>
    <row r="431" customFormat="false" ht="12.75" hidden="false" customHeight="false" outlineLevel="0" collapsed="false">
      <c r="C431" s="268"/>
      <c r="E431" s="268"/>
      <c r="G431" s="268"/>
      <c r="I431" s="268"/>
    </row>
    <row r="432" customFormat="false" ht="12.75" hidden="false" customHeight="false" outlineLevel="0" collapsed="false">
      <c r="C432" s="268"/>
      <c r="E432" s="268"/>
      <c r="G432" s="268"/>
      <c r="I432" s="268"/>
    </row>
    <row r="433" customFormat="false" ht="12.75" hidden="false" customHeight="false" outlineLevel="0" collapsed="false">
      <c r="C433" s="268"/>
      <c r="E433" s="268"/>
      <c r="G433" s="268"/>
      <c r="I433" s="268"/>
    </row>
    <row r="434" customFormat="false" ht="12.75" hidden="false" customHeight="false" outlineLevel="0" collapsed="false">
      <c r="C434" s="268"/>
      <c r="E434" s="268"/>
      <c r="G434" s="268"/>
      <c r="I434" s="268"/>
    </row>
    <row r="435" customFormat="false" ht="12.75" hidden="false" customHeight="false" outlineLevel="0" collapsed="false">
      <c r="C435" s="268"/>
      <c r="E435" s="268"/>
      <c r="G435" s="268"/>
      <c r="I435" s="268"/>
    </row>
    <row r="436" customFormat="false" ht="12.75" hidden="false" customHeight="false" outlineLevel="0" collapsed="false">
      <c r="C436" s="268"/>
      <c r="E436" s="268"/>
      <c r="G436" s="268"/>
      <c r="I436" s="268"/>
    </row>
    <row r="437" customFormat="false" ht="12.75" hidden="false" customHeight="false" outlineLevel="0" collapsed="false">
      <c r="C437" s="268"/>
      <c r="E437" s="268"/>
      <c r="G437" s="268"/>
      <c r="I437" s="268"/>
    </row>
    <row r="438" customFormat="false" ht="12.75" hidden="false" customHeight="false" outlineLevel="0" collapsed="false">
      <c r="C438" s="268"/>
      <c r="E438" s="268"/>
      <c r="G438" s="268"/>
      <c r="I438" s="268"/>
    </row>
    <row r="439" customFormat="false" ht="12.75" hidden="false" customHeight="false" outlineLevel="0" collapsed="false">
      <c r="C439" s="268"/>
      <c r="E439" s="268"/>
      <c r="G439" s="268"/>
      <c r="I439" s="268"/>
    </row>
    <row r="440" customFormat="false" ht="12.75" hidden="false" customHeight="false" outlineLevel="0" collapsed="false">
      <c r="C440" s="268"/>
      <c r="E440" s="268"/>
      <c r="G440" s="268"/>
      <c r="I440" s="268"/>
    </row>
    <row r="441" customFormat="false" ht="12.75" hidden="false" customHeight="false" outlineLevel="0" collapsed="false">
      <c r="C441" s="268"/>
      <c r="E441" s="268"/>
      <c r="G441" s="268"/>
      <c r="I441" s="268"/>
    </row>
    <row r="442" customFormat="false" ht="12.75" hidden="false" customHeight="false" outlineLevel="0" collapsed="false">
      <c r="C442" s="268"/>
      <c r="E442" s="268"/>
      <c r="G442" s="268"/>
      <c r="I442" s="268"/>
    </row>
    <row r="443" customFormat="false" ht="12.75" hidden="false" customHeight="false" outlineLevel="0" collapsed="false">
      <c r="C443" s="268"/>
      <c r="E443" s="268"/>
      <c r="G443" s="268"/>
      <c r="I443" s="268"/>
    </row>
    <row r="444" customFormat="false" ht="12.75" hidden="false" customHeight="false" outlineLevel="0" collapsed="false">
      <c r="C444" s="268"/>
      <c r="E444" s="268"/>
      <c r="G444" s="268"/>
      <c r="I444" s="268"/>
    </row>
    <row r="445" customFormat="false" ht="12.75" hidden="false" customHeight="false" outlineLevel="0" collapsed="false">
      <c r="C445" s="268"/>
      <c r="E445" s="268"/>
      <c r="G445" s="268"/>
      <c r="I445" s="268"/>
    </row>
    <row r="446" customFormat="false" ht="12.75" hidden="false" customHeight="false" outlineLevel="0" collapsed="false">
      <c r="C446" s="268"/>
      <c r="E446" s="268"/>
      <c r="G446" s="268"/>
      <c r="I446" s="268"/>
    </row>
    <row r="447" customFormat="false" ht="12.75" hidden="false" customHeight="false" outlineLevel="0" collapsed="false">
      <c r="C447" s="268"/>
      <c r="E447" s="268"/>
      <c r="G447" s="268"/>
      <c r="I447" s="268"/>
    </row>
    <row r="448" customFormat="false" ht="12.75" hidden="false" customHeight="false" outlineLevel="0" collapsed="false">
      <c r="C448" s="268"/>
      <c r="E448" s="268"/>
      <c r="G448" s="268"/>
      <c r="I448" s="268"/>
    </row>
    <row r="449" customFormat="false" ht="12.75" hidden="false" customHeight="false" outlineLevel="0" collapsed="false">
      <c r="C449" s="268"/>
      <c r="E449" s="268"/>
      <c r="G449" s="268"/>
      <c r="I449" s="268"/>
    </row>
    <row r="450" customFormat="false" ht="12.75" hidden="false" customHeight="false" outlineLevel="0" collapsed="false">
      <c r="C450" s="268"/>
      <c r="E450" s="268"/>
      <c r="G450" s="268"/>
      <c r="I450" s="268"/>
    </row>
    <row r="451" customFormat="false" ht="12.75" hidden="false" customHeight="false" outlineLevel="0" collapsed="false">
      <c r="C451" s="268"/>
      <c r="E451" s="268"/>
      <c r="G451" s="268"/>
      <c r="I451" s="268"/>
    </row>
    <row r="452" customFormat="false" ht="12.75" hidden="false" customHeight="false" outlineLevel="0" collapsed="false">
      <c r="C452" s="268"/>
      <c r="E452" s="268"/>
      <c r="G452" s="268"/>
      <c r="I452" s="268"/>
    </row>
    <row r="453" customFormat="false" ht="12.75" hidden="false" customHeight="false" outlineLevel="0" collapsed="false">
      <c r="C453" s="268"/>
      <c r="E453" s="268"/>
      <c r="G453" s="268"/>
      <c r="I453" s="268"/>
    </row>
    <row r="454" customFormat="false" ht="12.75" hidden="false" customHeight="false" outlineLevel="0" collapsed="false">
      <c r="C454" s="268"/>
      <c r="E454" s="268"/>
      <c r="G454" s="268"/>
      <c r="I454" s="268"/>
    </row>
    <row r="455" customFormat="false" ht="12.75" hidden="false" customHeight="false" outlineLevel="0" collapsed="false">
      <c r="C455" s="268"/>
      <c r="E455" s="268"/>
      <c r="G455" s="268"/>
      <c r="I455" s="268"/>
    </row>
    <row r="456" customFormat="false" ht="12.75" hidden="false" customHeight="false" outlineLevel="0" collapsed="false">
      <c r="C456" s="268"/>
      <c r="E456" s="268"/>
      <c r="G456" s="268"/>
      <c r="I456" s="268"/>
    </row>
    <row r="457" customFormat="false" ht="12.75" hidden="false" customHeight="false" outlineLevel="0" collapsed="false">
      <c r="C457" s="268"/>
      <c r="E457" s="268"/>
      <c r="G457" s="268"/>
      <c r="I457" s="268"/>
    </row>
    <row r="458" customFormat="false" ht="12.75" hidden="false" customHeight="false" outlineLevel="0" collapsed="false">
      <c r="C458" s="268"/>
      <c r="E458" s="268"/>
      <c r="G458" s="268"/>
      <c r="I458" s="268"/>
    </row>
    <row r="459" customFormat="false" ht="12.75" hidden="false" customHeight="false" outlineLevel="0" collapsed="false">
      <c r="C459" s="268"/>
      <c r="E459" s="268"/>
      <c r="G459" s="268"/>
      <c r="I459" s="268"/>
    </row>
    <row r="460" customFormat="false" ht="12.75" hidden="false" customHeight="false" outlineLevel="0" collapsed="false">
      <c r="C460" s="268"/>
      <c r="E460" s="268"/>
      <c r="G460" s="268"/>
      <c r="I460" s="268"/>
    </row>
    <row r="461" customFormat="false" ht="12.75" hidden="false" customHeight="false" outlineLevel="0" collapsed="false">
      <c r="C461" s="268"/>
      <c r="E461" s="268"/>
      <c r="G461" s="268"/>
      <c r="I461" s="268"/>
    </row>
    <row r="462" customFormat="false" ht="12.75" hidden="false" customHeight="false" outlineLevel="0" collapsed="false">
      <c r="C462" s="268"/>
      <c r="E462" s="268"/>
      <c r="G462" s="268"/>
      <c r="I462" s="268"/>
    </row>
    <row r="463" customFormat="false" ht="12.75" hidden="false" customHeight="false" outlineLevel="0" collapsed="false">
      <c r="C463" s="268"/>
      <c r="E463" s="268"/>
      <c r="G463" s="268"/>
      <c r="I463" s="268"/>
    </row>
    <row r="464" customFormat="false" ht="12.75" hidden="false" customHeight="false" outlineLevel="0" collapsed="false">
      <c r="C464" s="268"/>
      <c r="E464" s="268"/>
      <c r="G464" s="268"/>
      <c r="I464" s="268"/>
    </row>
    <row r="465" customFormat="false" ht="12.75" hidden="false" customHeight="false" outlineLevel="0" collapsed="false">
      <c r="C465" s="268"/>
      <c r="E465" s="268"/>
      <c r="G465" s="268"/>
      <c r="I465" s="268"/>
    </row>
    <row r="466" customFormat="false" ht="12.75" hidden="false" customHeight="false" outlineLevel="0" collapsed="false">
      <c r="C466" s="268"/>
      <c r="E466" s="268"/>
      <c r="G466" s="268"/>
      <c r="I466" s="268"/>
    </row>
    <row r="467" customFormat="false" ht="12.75" hidden="false" customHeight="false" outlineLevel="0" collapsed="false">
      <c r="C467" s="268"/>
      <c r="E467" s="268"/>
      <c r="G467" s="268"/>
      <c r="I467" s="268"/>
    </row>
    <row r="468" customFormat="false" ht="12.75" hidden="false" customHeight="false" outlineLevel="0" collapsed="false">
      <c r="C468" s="268"/>
      <c r="E468" s="268"/>
      <c r="G468" s="268"/>
      <c r="I468" s="268"/>
    </row>
    <row r="469" customFormat="false" ht="12.75" hidden="false" customHeight="false" outlineLevel="0" collapsed="false">
      <c r="C469" s="268"/>
      <c r="E469" s="268"/>
      <c r="G469" s="268"/>
      <c r="I469" s="268"/>
    </row>
    <row r="470" customFormat="false" ht="12.75" hidden="false" customHeight="false" outlineLevel="0" collapsed="false">
      <c r="C470" s="268"/>
      <c r="E470" s="268"/>
      <c r="G470" s="268"/>
      <c r="I470" s="268"/>
    </row>
    <row r="471" customFormat="false" ht="12.75" hidden="false" customHeight="false" outlineLevel="0" collapsed="false">
      <c r="C471" s="268"/>
      <c r="E471" s="268"/>
      <c r="G471" s="268"/>
      <c r="I471" s="268"/>
    </row>
    <row r="472" customFormat="false" ht="12.75" hidden="false" customHeight="false" outlineLevel="0" collapsed="false">
      <c r="C472" s="268"/>
      <c r="E472" s="268"/>
      <c r="G472" s="268"/>
      <c r="I472" s="268"/>
    </row>
    <row r="473" customFormat="false" ht="12.75" hidden="false" customHeight="false" outlineLevel="0" collapsed="false">
      <c r="C473" s="268"/>
      <c r="E473" s="268"/>
      <c r="G473" s="268"/>
      <c r="I473" s="268"/>
    </row>
    <row r="474" customFormat="false" ht="12.75" hidden="false" customHeight="false" outlineLevel="0" collapsed="false">
      <c r="C474" s="268"/>
      <c r="E474" s="268"/>
      <c r="G474" s="268"/>
      <c r="I474" s="268"/>
    </row>
    <row r="475" customFormat="false" ht="12.75" hidden="false" customHeight="false" outlineLevel="0" collapsed="false">
      <c r="C475" s="268"/>
      <c r="E475" s="268"/>
      <c r="G475" s="268"/>
      <c r="I475" s="268"/>
    </row>
    <row r="476" customFormat="false" ht="12.75" hidden="false" customHeight="false" outlineLevel="0" collapsed="false">
      <c r="C476" s="268"/>
      <c r="E476" s="268"/>
      <c r="G476" s="268"/>
      <c r="I476" s="268"/>
    </row>
    <row r="477" customFormat="false" ht="12.75" hidden="false" customHeight="false" outlineLevel="0" collapsed="false">
      <c r="C477" s="268"/>
      <c r="E477" s="268"/>
      <c r="G477" s="268"/>
      <c r="I477" s="268"/>
    </row>
    <row r="478" customFormat="false" ht="12.75" hidden="false" customHeight="false" outlineLevel="0" collapsed="false">
      <c r="C478" s="268"/>
      <c r="E478" s="268"/>
      <c r="G478" s="268"/>
      <c r="I478" s="268"/>
    </row>
    <row r="479" customFormat="false" ht="12.75" hidden="false" customHeight="false" outlineLevel="0" collapsed="false">
      <c r="C479" s="268"/>
      <c r="E479" s="268"/>
      <c r="G479" s="268"/>
      <c r="I479" s="268"/>
    </row>
    <row r="480" customFormat="false" ht="12.75" hidden="false" customHeight="false" outlineLevel="0" collapsed="false">
      <c r="C480" s="268"/>
      <c r="E480" s="268"/>
      <c r="G480" s="268"/>
      <c r="I480" s="268"/>
    </row>
    <row r="481" customFormat="false" ht="12.75" hidden="false" customHeight="false" outlineLevel="0" collapsed="false">
      <c r="C481" s="268"/>
      <c r="E481" s="268"/>
      <c r="G481" s="268"/>
      <c r="I481" s="268"/>
    </row>
    <row r="482" customFormat="false" ht="12.75" hidden="false" customHeight="false" outlineLevel="0" collapsed="false">
      <c r="C482" s="268"/>
      <c r="E482" s="268"/>
      <c r="G482" s="268"/>
      <c r="I482" s="268"/>
    </row>
    <row r="483" customFormat="false" ht="12.75" hidden="false" customHeight="false" outlineLevel="0" collapsed="false">
      <c r="C483" s="268"/>
      <c r="E483" s="268"/>
      <c r="G483" s="268"/>
      <c r="I483" s="268"/>
    </row>
    <row r="484" customFormat="false" ht="12.75" hidden="false" customHeight="false" outlineLevel="0" collapsed="false">
      <c r="C484" s="268"/>
      <c r="E484" s="268"/>
      <c r="G484" s="268"/>
      <c r="I484" s="268"/>
    </row>
    <row r="485" customFormat="false" ht="12.75" hidden="false" customHeight="false" outlineLevel="0" collapsed="false">
      <c r="C485" s="268"/>
      <c r="E485" s="268"/>
      <c r="G485" s="268"/>
      <c r="I485" s="268"/>
    </row>
    <row r="486" customFormat="false" ht="12.75" hidden="false" customHeight="false" outlineLevel="0" collapsed="false">
      <c r="C486" s="268"/>
      <c r="E486" s="268"/>
      <c r="G486" s="268"/>
      <c r="I486" s="268"/>
    </row>
    <row r="487" customFormat="false" ht="12.75" hidden="false" customHeight="false" outlineLevel="0" collapsed="false">
      <c r="C487" s="268"/>
      <c r="E487" s="268"/>
      <c r="G487" s="268"/>
      <c r="I487" s="268"/>
    </row>
    <row r="488" customFormat="false" ht="12.75" hidden="false" customHeight="false" outlineLevel="0" collapsed="false">
      <c r="C488" s="268"/>
      <c r="E488" s="268"/>
      <c r="G488" s="268"/>
      <c r="I488" s="268"/>
    </row>
    <row r="489" customFormat="false" ht="12.75" hidden="false" customHeight="false" outlineLevel="0" collapsed="false">
      <c r="C489" s="268"/>
      <c r="E489" s="268"/>
      <c r="G489" s="268"/>
      <c r="I489" s="268"/>
    </row>
    <row r="490" customFormat="false" ht="12.75" hidden="false" customHeight="false" outlineLevel="0" collapsed="false">
      <c r="C490" s="268"/>
      <c r="E490" s="268"/>
      <c r="G490" s="268"/>
      <c r="I490" s="268"/>
    </row>
    <row r="491" customFormat="false" ht="12.75" hidden="false" customHeight="false" outlineLevel="0" collapsed="false">
      <c r="C491" s="268"/>
      <c r="E491" s="268"/>
      <c r="G491" s="268"/>
      <c r="I491" s="268"/>
    </row>
    <row r="492" customFormat="false" ht="12.75" hidden="false" customHeight="false" outlineLevel="0" collapsed="false">
      <c r="C492" s="268"/>
      <c r="E492" s="268"/>
      <c r="G492" s="268"/>
      <c r="I492" s="268"/>
    </row>
    <row r="493" customFormat="false" ht="12.75" hidden="false" customHeight="false" outlineLevel="0" collapsed="false">
      <c r="C493" s="268"/>
      <c r="E493" s="268"/>
      <c r="G493" s="268"/>
      <c r="I493" s="268"/>
    </row>
    <row r="494" customFormat="false" ht="12.75" hidden="false" customHeight="false" outlineLevel="0" collapsed="false">
      <c r="C494" s="268"/>
      <c r="E494" s="268"/>
      <c r="G494" s="268"/>
      <c r="I494" s="268"/>
    </row>
    <row r="495" customFormat="false" ht="12.75" hidden="false" customHeight="false" outlineLevel="0" collapsed="false">
      <c r="C495" s="268"/>
      <c r="E495" s="268"/>
      <c r="G495" s="268"/>
      <c r="I495" s="268"/>
    </row>
    <row r="496" customFormat="false" ht="12.75" hidden="false" customHeight="false" outlineLevel="0" collapsed="false">
      <c r="C496" s="268"/>
      <c r="E496" s="268"/>
      <c r="G496" s="268"/>
      <c r="I496" s="268"/>
    </row>
    <row r="497" customFormat="false" ht="12.75" hidden="false" customHeight="false" outlineLevel="0" collapsed="false">
      <c r="C497" s="268"/>
      <c r="E497" s="268"/>
      <c r="G497" s="268"/>
      <c r="I497" s="268"/>
    </row>
    <row r="498" customFormat="false" ht="12.75" hidden="false" customHeight="false" outlineLevel="0" collapsed="false">
      <c r="C498" s="268"/>
      <c r="E498" s="268"/>
      <c r="G498" s="268"/>
      <c r="I498" s="268"/>
    </row>
    <row r="499" customFormat="false" ht="12.75" hidden="false" customHeight="false" outlineLevel="0" collapsed="false">
      <c r="C499" s="268"/>
      <c r="E499" s="268"/>
      <c r="G499" s="268"/>
      <c r="I499" s="268"/>
    </row>
    <row r="500" customFormat="false" ht="12.75" hidden="false" customHeight="false" outlineLevel="0" collapsed="false">
      <c r="C500" s="268"/>
      <c r="E500" s="268"/>
      <c r="G500" s="268"/>
      <c r="I500" s="268"/>
    </row>
    <row r="501" customFormat="false" ht="12.75" hidden="false" customHeight="false" outlineLevel="0" collapsed="false">
      <c r="C501" s="268"/>
      <c r="E501" s="268"/>
      <c r="G501" s="268"/>
      <c r="I501" s="268"/>
    </row>
    <row r="502" customFormat="false" ht="12.75" hidden="false" customHeight="false" outlineLevel="0" collapsed="false">
      <c r="C502" s="268"/>
      <c r="E502" s="268"/>
      <c r="G502" s="268"/>
      <c r="I502" s="268"/>
    </row>
    <row r="503" customFormat="false" ht="12.75" hidden="false" customHeight="false" outlineLevel="0" collapsed="false">
      <c r="C503" s="268"/>
      <c r="E503" s="268"/>
      <c r="G503" s="268"/>
      <c r="I503" s="268"/>
    </row>
    <row r="504" customFormat="false" ht="12.75" hidden="false" customHeight="false" outlineLevel="0" collapsed="false">
      <c r="C504" s="268"/>
      <c r="E504" s="268"/>
      <c r="G504" s="268"/>
      <c r="I504" s="268"/>
    </row>
    <row r="505" customFormat="false" ht="12.75" hidden="false" customHeight="false" outlineLevel="0" collapsed="false">
      <c r="C505" s="268"/>
      <c r="E505" s="268"/>
      <c r="G505" s="268"/>
      <c r="I505" s="268"/>
    </row>
    <row r="506" customFormat="false" ht="12.75" hidden="false" customHeight="false" outlineLevel="0" collapsed="false">
      <c r="C506" s="268"/>
      <c r="E506" s="268"/>
      <c r="G506" s="268"/>
      <c r="I506" s="268"/>
    </row>
    <row r="507" customFormat="false" ht="12.75" hidden="false" customHeight="false" outlineLevel="0" collapsed="false">
      <c r="C507" s="268"/>
      <c r="E507" s="268"/>
      <c r="G507" s="268"/>
      <c r="I507" s="268"/>
    </row>
    <row r="508" customFormat="false" ht="12.75" hidden="false" customHeight="false" outlineLevel="0" collapsed="false">
      <c r="C508" s="268"/>
      <c r="E508" s="268"/>
      <c r="G508" s="268"/>
      <c r="I508" s="268"/>
    </row>
    <row r="509" customFormat="false" ht="12.75" hidden="false" customHeight="false" outlineLevel="0" collapsed="false">
      <c r="C509" s="268"/>
      <c r="E509" s="268"/>
      <c r="G509" s="268"/>
      <c r="I509" s="268"/>
    </row>
    <row r="510" customFormat="false" ht="12.75" hidden="false" customHeight="false" outlineLevel="0" collapsed="false">
      <c r="C510" s="268"/>
      <c r="E510" s="268"/>
      <c r="G510" s="268"/>
      <c r="I510" s="268"/>
    </row>
    <row r="511" customFormat="false" ht="12.75" hidden="false" customHeight="false" outlineLevel="0" collapsed="false">
      <c r="C511" s="268"/>
      <c r="E511" s="268"/>
      <c r="G511" s="268"/>
      <c r="I511" s="268"/>
    </row>
    <row r="512" customFormat="false" ht="12.75" hidden="false" customHeight="false" outlineLevel="0" collapsed="false">
      <c r="C512" s="268"/>
      <c r="E512" s="268"/>
      <c r="G512" s="268"/>
      <c r="I512" s="268"/>
    </row>
    <row r="513" customFormat="false" ht="12.75" hidden="false" customHeight="false" outlineLevel="0" collapsed="false">
      <c r="C513" s="268"/>
      <c r="E513" s="268"/>
      <c r="G513" s="268"/>
      <c r="I513" s="268"/>
    </row>
    <row r="514" customFormat="false" ht="12.75" hidden="false" customHeight="false" outlineLevel="0" collapsed="false">
      <c r="C514" s="268"/>
      <c r="E514" s="268"/>
      <c r="G514" s="268"/>
      <c r="I514" s="268"/>
    </row>
    <row r="515" customFormat="false" ht="12.75" hidden="false" customHeight="false" outlineLevel="0" collapsed="false">
      <c r="C515" s="268"/>
      <c r="E515" s="268"/>
      <c r="G515" s="268"/>
      <c r="I515" s="268"/>
    </row>
    <row r="516" customFormat="false" ht="12.75" hidden="false" customHeight="false" outlineLevel="0" collapsed="false">
      <c r="C516" s="268"/>
      <c r="E516" s="268"/>
      <c r="G516" s="268"/>
      <c r="I516" s="268"/>
    </row>
    <row r="517" customFormat="false" ht="12.75" hidden="false" customHeight="false" outlineLevel="0" collapsed="false">
      <c r="C517" s="268"/>
      <c r="E517" s="268"/>
      <c r="G517" s="268"/>
      <c r="I517" s="268"/>
    </row>
    <row r="518" customFormat="false" ht="12.75" hidden="false" customHeight="false" outlineLevel="0" collapsed="false">
      <c r="C518" s="268"/>
      <c r="E518" s="268"/>
      <c r="G518" s="268"/>
      <c r="I518" s="268"/>
    </row>
    <row r="519" customFormat="false" ht="12.75" hidden="false" customHeight="false" outlineLevel="0" collapsed="false">
      <c r="C519" s="268"/>
      <c r="E519" s="268"/>
      <c r="G519" s="268"/>
      <c r="I519" s="268"/>
    </row>
    <row r="520" customFormat="false" ht="12.75" hidden="false" customHeight="false" outlineLevel="0" collapsed="false">
      <c r="C520" s="268"/>
      <c r="E520" s="268"/>
      <c r="G520" s="268"/>
      <c r="I520" s="268"/>
    </row>
    <row r="521" customFormat="false" ht="12.75" hidden="false" customHeight="false" outlineLevel="0" collapsed="false">
      <c r="C521" s="268"/>
      <c r="E521" s="268"/>
      <c r="G521" s="268"/>
      <c r="I521" s="268"/>
    </row>
    <row r="522" customFormat="false" ht="12.75" hidden="false" customHeight="false" outlineLevel="0" collapsed="false">
      <c r="C522" s="268"/>
      <c r="E522" s="268"/>
      <c r="G522" s="268"/>
      <c r="I522" s="268"/>
    </row>
    <row r="523" customFormat="false" ht="12.75" hidden="false" customHeight="false" outlineLevel="0" collapsed="false">
      <c r="C523" s="268"/>
      <c r="E523" s="268"/>
      <c r="G523" s="268"/>
      <c r="I523" s="268"/>
    </row>
    <row r="524" customFormat="false" ht="12.75" hidden="false" customHeight="false" outlineLevel="0" collapsed="false">
      <c r="C524" s="268"/>
      <c r="E524" s="268"/>
      <c r="G524" s="268"/>
      <c r="I524" s="268"/>
    </row>
    <row r="525" customFormat="false" ht="12.75" hidden="false" customHeight="false" outlineLevel="0" collapsed="false">
      <c r="C525" s="268"/>
      <c r="E525" s="268"/>
      <c r="G525" s="268"/>
      <c r="I525" s="268"/>
    </row>
    <row r="526" customFormat="false" ht="12.75" hidden="false" customHeight="false" outlineLevel="0" collapsed="false">
      <c r="C526" s="268"/>
      <c r="E526" s="268"/>
      <c r="G526" s="268"/>
      <c r="I526" s="268"/>
    </row>
    <row r="527" customFormat="false" ht="12.75" hidden="false" customHeight="false" outlineLevel="0" collapsed="false">
      <c r="C527" s="268"/>
      <c r="E527" s="268"/>
      <c r="G527" s="268"/>
      <c r="I527" s="268"/>
    </row>
    <row r="528" customFormat="false" ht="12.75" hidden="false" customHeight="false" outlineLevel="0" collapsed="false">
      <c r="C528" s="268"/>
      <c r="E528" s="268"/>
      <c r="G528" s="268"/>
      <c r="I528" s="268"/>
    </row>
    <row r="529" customFormat="false" ht="12.75" hidden="false" customHeight="false" outlineLevel="0" collapsed="false">
      <c r="C529" s="268"/>
      <c r="E529" s="268"/>
      <c r="G529" s="268"/>
      <c r="I529" s="268"/>
    </row>
    <row r="530" customFormat="false" ht="12.75" hidden="false" customHeight="false" outlineLevel="0" collapsed="false">
      <c r="C530" s="268"/>
      <c r="E530" s="268"/>
      <c r="G530" s="268"/>
      <c r="I530" s="268"/>
    </row>
    <row r="531" customFormat="false" ht="12.75" hidden="false" customHeight="false" outlineLevel="0" collapsed="false">
      <c r="C531" s="268"/>
      <c r="E531" s="268"/>
      <c r="G531" s="268"/>
      <c r="I531" s="268"/>
    </row>
    <row r="532" customFormat="false" ht="12.75" hidden="false" customHeight="false" outlineLevel="0" collapsed="false">
      <c r="C532" s="268"/>
      <c r="E532" s="268"/>
      <c r="G532" s="268"/>
      <c r="I532" s="268"/>
    </row>
    <row r="533" customFormat="false" ht="12.75" hidden="false" customHeight="false" outlineLevel="0" collapsed="false">
      <c r="C533" s="268"/>
      <c r="E533" s="268"/>
      <c r="G533" s="268"/>
      <c r="I533" s="268"/>
    </row>
    <row r="534" customFormat="false" ht="12.75" hidden="false" customHeight="false" outlineLevel="0" collapsed="false">
      <c r="C534" s="268"/>
      <c r="E534" s="268"/>
      <c r="G534" s="268"/>
      <c r="I534" s="268"/>
    </row>
    <row r="535" customFormat="false" ht="12.75" hidden="false" customHeight="false" outlineLevel="0" collapsed="false">
      <c r="C535" s="268"/>
      <c r="E535" s="268"/>
      <c r="G535" s="268"/>
      <c r="I535" s="268"/>
    </row>
    <row r="536" customFormat="false" ht="12.75" hidden="false" customHeight="false" outlineLevel="0" collapsed="false">
      <c r="C536" s="268"/>
      <c r="E536" s="268"/>
      <c r="G536" s="268"/>
      <c r="I536" s="268"/>
    </row>
    <row r="537" customFormat="false" ht="12.75" hidden="false" customHeight="false" outlineLevel="0" collapsed="false">
      <c r="C537" s="268"/>
      <c r="E537" s="268"/>
      <c r="G537" s="268"/>
      <c r="I537" s="268"/>
    </row>
    <row r="538" customFormat="false" ht="12.75" hidden="false" customHeight="false" outlineLevel="0" collapsed="false">
      <c r="C538" s="268"/>
      <c r="E538" s="268"/>
      <c r="G538" s="268"/>
      <c r="I538" s="268"/>
    </row>
    <row r="539" customFormat="false" ht="12.75" hidden="false" customHeight="false" outlineLevel="0" collapsed="false">
      <c r="C539" s="268"/>
      <c r="E539" s="268"/>
      <c r="G539" s="268"/>
      <c r="I539" s="268"/>
    </row>
    <row r="540" customFormat="false" ht="12.75" hidden="false" customHeight="false" outlineLevel="0" collapsed="false">
      <c r="C540" s="268"/>
      <c r="E540" s="268"/>
      <c r="G540" s="268"/>
      <c r="I540" s="268"/>
    </row>
    <row r="541" customFormat="false" ht="12.75" hidden="false" customHeight="false" outlineLevel="0" collapsed="false">
      <c r="C541" s="268"/>
      <c r="E541" s="268"/>
      <c r="G541" s="268"/>
      <c r="I541" s="268"/>
    </row>
    <row r="542" customFormat="false" ht="12.75" hidden="false" customHeight="false" outlineLevel="0" collapsed="false">
      <c r="C542" s="268"/>
      <c r="E542" s="268"/>
      <c r="G542" s="268"/>
      <c r="I542" s="268"/>
    </row>
    <row r="543" customFormat="false" ht="12.75" hidden="false" customHeight="false" outlineLevel="0" collapsed="false">
      <c r="C543" s="268"/>
      <c r="E543" s="268"/>
      <c r="G543" s="268"/>
      <c r="I543" s="268"/>
    </row>
    <row r="544" customFormat="false" ht="12.75" hidden="false" customHeight="false" outlineLevel="0" collapsed="false">
      <c r="C544" s="268"/>
      <c r="E544" s="268"/>
      <c r="G544" s="268"/>
      <c r="I544" s="268"/>
    </row>
    <row r="545" customFormat="false" ht="12.75" hidden="false" customHeight="false" outlineLevel="0" collapsed="false">
      <c r="C545" s="268"/>
      <c r="E545" s="268"/>
      <c r="G545" s="268"/>
      <c r="I545" s="268"/>
    </row>
    <row r="546" customFormat="false" ht="12.75" hidden="false" customHeight="false" outlineLevel="0" collapsed="false">
      <c r="C546" s="268"/>
      <c r="E546" s="268"/>
      <c r="G546" s="268"/>
      <c r="I546" s="268"/>
    </row>
    <row r="547" customFormat="false" ht="12.75" hidden="false" customHeight="false" outlineLevel="0" collapsed="false">
      <c r="C547" s="268"/>
      <c r="E547" s="268"/>
      <c r="G547" s="268"/>
      <c r="I547" s="268"/>
    </row>
    <row r="548" customFormat="false" ht="12.75" hidden="false" customHeight="false" outlineLevel="0" collapsed="false">
      <c r="C548" s="268"/>
      <c r="E548" s="268"/>
      <c r="G548" s="268"/>
      <c r="I548" s="268"/>
    </row>
    <row r="549" customFormat="false" ht="12.75" hidden="false" customHeight="false" outlineLevel="0" collapsed="false">
      <c r="C549" s="268"/>
      <c r="E549" s="268"/>
      <c r="G549" s="268"/>
      <c r="I549" s="268"/>
    </row>
    <row r="550" customFormat="false" ht="12.75" hidden="false" customHeight="false" outlineLevel="0" collapsed="false">
      <c r="C550" s="268"/>
      <c r="E550" s="268"/>
      <c r="G550" s="268"/>
      <c r="I550" s="268"/>
    </row>
    <row r="551" customFormat="false" ht="12.75" hidden="false" customHeight="false" outlineLevel="0" collapsed="false">
      <c r="C551" s="268"/>
      <c r="E551" s="268"/>
      <c r="G551" s="268"/>
      <c r="I551" s="268"/>
    </row>
    <row r="552" customFormat="false" ht="12.75" hidden="false" customHeight="false" outlineLevel="0" collapsed="false">
      <c r="C552" s="268"/>
      <c r="E552" s="268"/>
      <c r="G552" s="268"/>
      <c r="I552" s="268"/>
    </row>
    <row r="553" customFormat="false" ht="12.75" hidden="false" customHeight="false" outlineLevel="0" collapsed="false">
      <c r="C553" s="268"/>
      <c r="E553" s="268"/>
      <c r="G553" s="268"/>
      <c r="I553" s="268"/>
    </row>
    <row r="554" customFormat="false" ht="12.75" hidden="false" customHeight="false" outlineLevel="0" collapsed="false">
      <c r="C554" s="268"/>
      <c r="E554" s="268"/>
      <c r="G554" s="268"/>
      <c r="I554" s="268"/>
    </row>
    <row r="555" customFormat="false" ht="12.75" hidden="false" customHeight="false" outlineLevel="0" collapsed="false">
      <c r="C555" s="268"/>
      <c r="E555" s="268"/>
      <c r="G555" s="268"/>
      <c r="I555" s="268"/>
    </row>
    <row r="556" customFormat="false" ht="12.75" hidden="false" customHeight="false" outlineLevel="0" collapsed="false">
      <c r="C556" s="268"/>
      <c r="E556" s="268"/>
      <c r="G556" s="268"/>
      <c r="I556" s="268"/>
    </row>
    <row r="557" customFormat="false" ht="12.75" hidden="false" customHeight="false" outlineLevel="0" collapsed="false">
      <c r="C557" s="268"/>
      <c r="E557" s="268"/>
      <c r="G557" s="268"/>
      <c r="I557" s="268"/>
    </row>
    <row r="558" customFormat="false" ht="12.75" hidden="false" customHeight="false" outlineLevel="0" collapsed="false">
      <c r="C558" s="268"/>
      <c r="E558" s="268"/>
      <c r="G558" s="268"/>
      <c r="I558" s="268"/>
    </row>
    <row r="559" customFormat="false" ht="12.75" hidden="false" customHeight="false" outlineLevel="0" collapsed="false">
      <c r="C559" s="268"/>
      <c r="E559" s="268"/>
      <c r="G559" s="268"/>
      <c r="I559" s="268"/>
    </row>
    <row r="560" customFormat="false" ht="12.75" hidden="false" customHeight="false" outlineLevel="0" collapsed="false">
      <c r="C560" s="268"/>
      <c r="E560" s="268"/>
      <c r="G560" s="268"/>
      <c r="I560" s="268"/>
    </row>
    <row r="561" customFormat="false" ht="12.75" hidden="false" customHeight="false" outlineLevel="0" collapsed="false">
      <c r="C561" s="268"/>
      <c r="E561" s="268"/>
      <c r="G561" s="268"/>
      <c r="I561" s="268"/>
    </row>
    <row r="562" customFormat="false" ht="12.75" hidden="false" customHeight="false" outlineLevel="0" collapsed="false">
      <c r="C562" s="268"/>
      <c r="E562" s="268"/>
      <c r="G562" s="268"/>
      <c r="I562" s="268"/>
    </row>
    <row r="563" customFormat="false" ht="12.75" hidden="false" customHeight="false" outlineLevel="0" collapsed="false">
      <c r="C563" s="268"/>
      <c r="E563" s="268"/>
      <c r="G563" s="268"/>
      <c r="I563" s="268"/>
    </row>
    <row r="564" customFormat="false" ht="12.75" hidden="false" customHeight="false" outlineLevel="0" collapsed="false">
      <c r="C564" s="268"/>
      <c r="E564" s="268"/>
      <c r="G564" s="268"/>
      <c r="I564" s="268"/>
    </row>
    <row r="565" customFormat="false" ht="12.75" hidden="false" customHeight="false" outlineLevel="0" collapsed="false">
      <c r="C565" s="268"/>
      <c r="E565" s="268"/>
      <c r="G565" s="268"/>
      <c r="I565" s="268"/>
    </row>
    <row r="566" customFormat="false" ht="12.75" hidden="false" customHeight="false" outlineLevel="0" collapsed="false">
      <c r="C566" s="268"/>
      <c r="E566" s="268"/>
      <c r="G566" s="268"/>
      <c r="I566" s="268"/>
    </row>
    <row r="567" customFormat="false" ht="12.75" hidden="false" customHeight="false" outlineLevel="0" collapsed="false">
      <c r="C567" s="268"/>
      <c r="E567" s="268"/>
      <c r="G567" s="268"/>
      <c r="I567" s="268"/>
    </row>
    <row r="568" customFormat="false" ht="12.75" hidden="false" customHeight="false" outlineLevel="0" collapsed="false">
      <c r="C568" s="268"/>
      <c r="E568" s="268"/>
      <c r="G568" s="268"/>
      <c r="I568" s="268"/>
    </row>
    <row r="569" customFormat="false" ht="12.75" hidden="false" customHeight="false" outlineLevel="0" collapsed="false">
      <c r="C569" s="268"/>
      <c r="E569" s="268"/>
      <c r="G569" s="268"/>
      <c r="I569" s="268"/>
    </row>
    <row r="570" customFormat="false" ht="12.75" hidden="false" customHeight="false" outlineLevel="0" collapsed="false">
      <c r="C570" s="268"/>
      <c r="E570" s="268"/>
      <c r="G570" s="268"/>
      <c r="I570" s="268"/>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72" width="7.14"/>
    <col collapsed="false" customWidth="true" hidden="false" outlineLevel="0" max="2" min="2" style="273" width="56.85"/>
    <col collapsed="false" customWidth="true" hidden="false" outlineLevel="0" max="3" min="3" style="273" width="10.56"/>
    <col collapsed="false" customWidth="true" hidden="false" outlineLevel="0" max="5" min="4" style="273" width="11.56"/>
    <col collapsed="false" customWidth="true" hidden="false" outlineLevel="0" max="6" min="6" style="273" width="14.41"/>
    <col collapsed="false" customWidth="false" hidden="false" outlineLevel="0" max="7" min="7" style="273" width="9.14"/>
    <col collapsed="false" customWidth="true" hidden="false" outlineLevel="0" max="8" min="8" style="273" width="14.41"/>
    <col collapsed="false" customWidth="false" hidden="false" outlineLevel="0" max="257" min="9" style="273" width="9.14"/>
  </cols>
  <sheetData>
    <row r="1" customFormat="false" ht="20.1" hidden="false" customHeight="true" outlineLevel="0" collapsed="false">
      <c r="A1" s="274" t="s">
        <v>1086</v>
      </c>
      <c r="B1" s="274"/>
      <c r="C1" s="274"/>
      <c r="D1" s="274"/>
      <c r="E1" s="274"/>
      <c r="F1" s="274"/>
      <c r="G1" s="274"/>
      <c r="H1" s="274"/>
      <c r="I1" s="274"/>
    </row>
    <row r="2" customFormat="false" ht="20.1" hidden="false" customHeight="true" outlineLevel="0" collapsed="false">
      <c r="A2" s="275" t="s">
        <v>1087</v>
      </c>
      <c r="B2" s="275"/>
      <c r="C2" s="275"/>
      <c r="D2" s="275"/>
      <c r="E2" s="275"/>
      <c r="F2" s="275"/>
      <c r="G2" s="275"/>
      <c r="H2" s="275"/>
      <c r="I2" s="275"/>
    </row>
    <row r="3" customFormat="false" ht="20.1" hidden="false" customHeight="true" outlineLevel="0" collapsed="false">
      <c r="A3" s="276"/>
      <c r="B3" s="276"/>
      <c r="C3" s="276"/>
      <c r="D3" s="276"/>
      <c r="E3" s="276"/>
      <c r="F3" s="276"/>
      <c r="G3" s="276"/>
      <c r="H3" s="276"/>
      <c r="I3" s="276"/>
    </row>
    <row r="4" customFormat="false" ht="12.75" hidden="false" customHeight="true" outlineLevel="0" collapsed="false">
      <c r="A4" s="277" t="s">
        <v>1088</v>
      </c>
      <c r="B4" s="278" t="s">
        <v>1089</v>
      </c>
      <c r="C4" s="180" t="n">
        <v>2011</v>
      </c>
      <c r="D4" s="180"/>
      <c r="E4" s="180" t="n">
        <v>2010</v>
      </c>
      <c r="F4" s="181" t="s">
        <v>756</v>
      </c>
      <c r="G4" s="181"/>
      <c r="H4" s="117" t="s">
        <v>756</v>
      </c>
      <c r="I4" s="117"/>
    </row>
    <row r="5" customFormat="false" ht="24.75" hidden="false" customHeight="true" outlineLevel="0" collapsed="false">
      <c r="A5" s="277"/>
      <c r="B5" s="278"/>
      <c r="C5" s="180" t="s">
        <v>751</v>
      </c>
      <c r="D5" s="180" t="s">
        <v>757</v>
      </c>
      <c r="E5" s="180"/>
      <c r="F5" s="279" t="s">
        <v>758</v>
      </c>
      <c r="G5" s="279"/>
      <c r="H5" s="280" t="s">
        <v>759</v>
      </c>
      <c r="I5" s="280"/>
    </row>
    <row r="6" customFormat="false" ht="12.75" hidden="false" customHeight="false" outlineLevel="0" collapsed="false">
      <c r="A6" s="277"/>
      <c r="B6" s="278"/>
      <c r="C6" s="118" t="s">
        <v>725</v>
      </c>
      <c r="D6" s="118"/>
      <c r="E6" s="118"/>
      <c r="F6" s="185" t="s">
        <v>725</v>
      </c>
      <c r="G6" s="117" t="s">
        <v>655</v>
      </c>
      <c r="H6" s="185" t="s">
        <v>725</v>
      </c>
      <c r="I6" s="117" t="s">
        <v>655</v>
      </c>
    </row>
    <row r="7" customFormat="false" ht="12.75" hidden="false" customHeight="true" outlineLevel="0" collapsed="false">
      <c r="A7" s="281"/>
      <c r="B7" s="282"/>
    </row>
    <row r="8" customFormat="false" ht="12.75" hidden="false" customHeight="true" outlineLevel="0" collapsed="false">
      <c r="A8" s="283" t="n">
        <v>1</v>
      </c>
      <c r="B8" s="224" t="s">
        <v>1090</v>
      </c>
      <c r="C8" s="284" t="n">
        <v>97877</v>
      </c>
      <c r="D8" s="284" t="n">
        <v>97877</v>
      </c>
      <c r="E8" s="284" t="n">
        <v>88597</v>
      </c>
      <c r="F8" s="285" t="n">
        <v>9280</v>
      </c>
      <c r="G8" s="286" t="n">
        <v>10.5</v>
      </c>
      <c r="H8" s="285" t="n">
        <v>9280</v>
      </c>
      <c r="I8" s="286" t="n">
        <v>10.5</v>
      </c>
      <c r="J8" s="287"/>
    </row>
    <row r="9" customFormat="false" ht="12.75" hidden="false" customHeight="false" outlineLevel="0" collapsed="false">
      <c r="A9" s="283" t="n">
        <v>2</v>
      </c>
      <c r="B9" s="224" t="s">
        <v>1091</v>
      </c>
      <c r="C9" s="284" t="n">
        <v>483084</v>
      </c>
      <c r="D9" s="284" t="n">
        <v>483084</v>
      </c>
      <c r="E9" s="284" t="n">
        <v>459558</v>
      </c>
      <c r="F9" s="285" t="n">
        <v>23526</v>
      </c>
      <c r="G9" s="286" t="n">
        <v>5.1</v>
      </c>
      <c r="H9" s="285" t="n">
        <v>23526</v>
      </c>
      <c r="I9" s="286" t="n">
        <v>5.1</v>
      </c>
      <c r="J9" s="287"/>
    </row>
    <row r="10" customFormat="false" ht="12.75" hidden="false" customHeight="false" outlineLevel="0" collapsed="false">
      <c r="A10" s="283" t="n">
        <v>3</v>
      </c>
      <c r="B10" s="192" t="s">
        <v>1092</v>
      </c>
      <c r="C10" s="284" t="n">
        <v>103987</v>
      </c>
      <c r="D10" s="284" t="n">
        <v>103987</v>
      </c>
      <c r="E10" s="284" t="n">
        <v>84800</v>
      </c>
      <c r="F10" s="285" t="n">
        <v>19187</v>
      </c>
      <c r="G10" s="286" t="n">
        <v>22.6</v>
      </c>
      <c r="H10" s="285" t="n">
        <v>19187</v>
      </c>
      <c r="I10" s="286" t="n">
        <v>22.6</v>
      </c>
      <c r="J10" s="287"/>
    </row>
    <row r="11" customFormat="false" ht="12.75" hidden="false" customHeight="false" outlineLevel="0" collapsed="false">
      <c r="A11" s="283" t="n">
        <v>4</v>
      </c>
      <c r="B11" s="192" t="s">
        <v>1093</v>
      </c>
      <c r="C11" s="284" t="n">
        <v>596101</v>
      </c>
      <c r="D11" s="284" t="n">
        <v>596101</v>
      </c>
      <c r="E11" s="284" t="n">
        <v>489456</v>
      </c>
      <c r="F11" s="285" t="n">
        <v>106645</v>
      </c>
      <c r="G11" s="286" t="n">
        <v>21.8</v>
      </c>
      <c r="H11" s="285" t="n">
        <v>106645</v>
      </c>
      <c r="I11" s="286" t="n">
        <v>21.8</v>
      </c>
      <c r="J11" s="287"/>
    </row>
    <row r="12" customFormat="false" ht="12.75" hidden="false" customHeight="false" outlineLevel="0" collapsed="false">
      <c r="A12" s="283" t="n">
        <v>5</v>
      </c>
      <c r="B12" s="224" t="s">
        <v>1094</v>
      </c>
      <c r="C12" s="284" t="n">
        <v>54689</v>
      </c>
      <c r="D12" s="284" t="n">
        <v>54689</v>
      </c>
      <c r="E12" s="284" t="n">
        <v>47699</v>
      </c>
      <c r="F12" s="285" t="n">
        <v>6990</v>
      </c>
      <c r="G12" s="286" t="n">
        <v>14.7</v>
      </c>
      <c r="H12" s="285" t="n">
        <v>6990</v>
      </c>
      <c r="I12" s="286" t="n">
        <v>14.7</v>
      </c>
      <c r="J12" s="287"/>
    </row>
    <row r="13" customFormat="false" ht="12.75" hidden="false" customHeight="false" outlineLevel="0" collapsed="false">
      <c r="A13" s="283" t="n">
        <v>6</v>
      </c>
      <c r="B13" s="192" t="s">
        <v>1095</v>
      </c>
      <c r="C13" s="284" t="n">
        <v>38091</v>
      </c>
      <c r="D13" s="284" t="n">
        <v>38091</v>
      </c>
      <c r="E13" s="284" t="n">
        <v>42657</v>
      </c>
      <c r="F13" s="285" t="n">
        <v>-4566</v>
      </c>
      <c r="G13" s="286" t="n">
        <v>-10.7</v>
      </c>
      <c r="H13" s="285" t="n">
        <v>-4566</v>
      </c>
      <c r="I13" s="286" t="n">
        <v>-10.7</v>
      </c>
      <c r="J13" s="287"/>
    </row>
    <row r="14" customFormat="false" ht="12.75" hidden="false" customHeight="false" outlineLevel="0" collapsed="false">
      <c r="A14" s="283" t="n">
        <v>7</v>
      </c>
      <c r="B14" s="192" t="s">
        <v>1096</v>
      </c>
      <c r="C14" s="284" t="n">
        <v>82647</v>
      </c>
      <c r="D14" s="284" t="n">
        <v>82647</v>
      </c>
      <c r="E14" s="284" t="n">
        <v>71963</v>
      </c>
      <c r="F14" s="285" t="n">
        <v>10684</v>
      </c>
      <c r="G14" s="286" t="n">
        <v>14.8</v>
      </c>
      <c r="H14" s="285" t="n">
        <v>10684</v>
      </c>
      <c r="I14" s="286" t="n">
        <v>14.8</v>
      </c>
      <c r="J14" s="287"/>
    </row>
    <row r="15" customFormat="false" ht="12.75" hidden="false" customHeight="false" outlineLevel="0" collapsed="false">
      <c r="A15" s="283" t="n">
        <v>8</v>
      </c>
      <c r="B15" s="192" t="s">
        <v>1097</v>
      </c>
      <c r="C15" s="284" t="n">
        <v>104444</v>
      </c>
      <c r="D15" s="284" t="n">
        <v>104444</v>
      </c>
      <c r="E15" s="284" t="n">
        <v>88891</v>
      </c>
      <c r="F15" s="285" t="n">
        <v>15553</v>
      </c>
      <c r="G15" s="286" t="n">
        <v>17.5</v>
      </c>
      <c r="H15" s="285" t="n">
        <v>15553</v>
      </c>
      <c r="I15" s="286" t="n">
        <v>17.5</v>
      </c>
      <c r="J15" s="287"/>
    </row>
    <row r="16" customFormat="false" ht="12.75" hidden="false" customHeight="false" outlineLevel="0" collapsed="false">
      <c r="A16" s="283" t="n">
        <v>9</v>
      </c>
      <c r="B16" s="192" t="s">
        <v>1098</v>
      </c>
      <c r="C16" s="284" t="n">
        <v>170708</v>
      </c>
      <c r="D16" s="284" t="n">
        <v>170708</v>
      </c>
      <c r="E16" s="284" t="n">
        <v>121165</v>
      </c>
      <c r="F16" s="285" t="n">
        <v>49543</v>
      </c>
      <c r="G16" s="286" t="n">
        <v>40.9</v>
      </c>
      <c r="H16" s="285" t="n">
        <v>49543</v>
      </c>
      <c r="I16" s="286" t="n">
        <v>40.9</v>
      </c>
      <c r="J16" s="287"/>
    </row>
    <row r="17" customFormat="false" ht="12.75" hidden="false" customHeight="false" outlineLevel="0" collapsed="false">
      <c r="A17" s="283" t="n">
        <v>10</v>
      </c>
      <c r="B17" s="224" t="s">
        <v>1099</v>
      </c>
      <c r="C17" s="284" t="n">
        <v>212110</v>
      </c>
      <c r="D17" s="284" t="n">
        <v>212110</v>
      </c>
      <c r="E17" s="284" t="n">
        <v>130103</v>
      </c>
      <c r="F17" s="285" t="n">
        <v>82007</v>
      </c>
      <c r="G17" s="286" t="n">
        <v>63</v>
      </c>
      <c r="H17" s="285" t="n">
        <v>82007</v>
      </c>
      <c r="I17" s="286" t="n">
        <v>63</v>
      </c>
      <c r="J17" s="287"/>
    </row>
    <row r="18" customFormat="false" ht="12.75" hidden="false" customHeight="false" outlineLevel="0" collapsed="false">
      <c r="A18" s="283" t="n">
        <v>11</v>
      </c>
      <c r="B18" s="192" t="s">
        <v>1100</v>
      </c>
      <c r="C18" s="284" t="n">
        <v>73178</v>
      </c>
      <c r="D18" s="284" t="n">
        <v>73178</v>
      </c>
      <c r="E18" s="284" t="n">
        <v>75639</v>
      </c>
      <c r="F18" s="285" t="n">
        <v>-2461</v>
      </c>
      <c r="G18" s="286" t="n">
        <v>-3.3</v>
      </c>
      <c r="H18" s="285" t="n">
        <v>-2461</v>
      </c>
      <c r="I18" s="286" t="n">
        <v>-3.3</v>
      </c>
      <c r="J18" s="287"/>
    </row>
    <row r="19" customFormat="false" ht="12.75" hidden="false" customHeight="false" outlineLevel="0" collapsed="false">
      <c r="A19" s="283" t="n">
        <v>12</v>
      </c>
      <c r="B19" s="192" t="s">
        <v>1101</v>
      </c>
      <c r="C19" s="284" t="n">
        <v>97839</v>
      </c>
      <c r="D19" s="284" t="n">
        <v>97839</v>
      </c>
      <c r="E19" s="284" t="n">
        <v>87159</v>
      </c>
      <c r="F19" s="285" t="n">
        <v>10680</v>
      </c>
      <c r="G19" s="286" t="n">
        <v>12.3</v>
      </c>
      <c r="H19" s="285" t="n">
        <v>10680</v>
      </c>
      <c r="I19" s="286" t="n">
        <v>12.3</v>
      </c>
      <c r="J19" s="287"/>
    </row>
    <row r="20" customFormat="false" ht="12.75" hidden="false" customHeight="false" outlineLevel="0" collapsed="false">
      <c r="A20" s="283" t="n">
        <v>13</v>
      </c>
      <c r="B20" s="288" t="s">
        <v>1102</v>
      </c>
      <c r="C20" s="284" t="n">
        <v>41262</v>
      </c>
      <c r="D20" s="284" t="n">
        <v>41262</v>
      </c>
      <c r="E20" s="284" t="n">
        <v>31180</v>
      </c>
      <c r="F20" s="285" t="n">
        <v>10082</v>
      </c>
      <c r="G20" s="286" t="n">
        <v>32.3</v>
      </c>
      <c r="H20" s="285" t="n">
        <v>10082</v>
      </c>
      <c r="I20" s="286" t="n">
        <v>32.3</v>
      </c>
      <c r="J20" s="287"/>
    </row>
    <row r="21" customFormat="false" ht="12.75" hidden="false" customHeight="false" outlineLevel="0" collapsed="false">
      <c r="A21" s="283" t="n">
        <v>14</v>
      </c>
      <c r="B21" s="288" t="s">
        <v>1103</v>
      </c>
      <c r="C21" s="284" t="n">
        <v>691</v>
      </c>
      <c r="D21" s="284" t="n">
        <v>691</v>
      </c>
      <c r="E21" s="284" t="n">
        <v>854</v>
      </c>
      <c r="F21" s="285" t="n">
        <v>-163</v>
      </c>
      <c r="G21" s="286" t="n">
        <v>-19.1</v>
      </c>
      <c r="H21" s="285" t="n">
        <v>-163</v>
      </c>
      <c r="I21" s="286" t="n">
        <v>-19.1</v>
      </c>
      <c r="J21" s="287"/>
    </row>
    <row r="22" customFormat="false" ht="12.75" hidden="false" customHeight="false" outlineLevel="0" collapsed="false">
      <c r="A22" s="283" t="n">
        <v>15</v>
      </c>
      <c r="B22" s="288" t="s">
        <v>1104</v>
      </c>
      <c r="C22" s="284" t="n">
        <v>177920</v>
      </c>
      <c r="D22" s="284" t="n">
        <v>177920</v>
      </c>
      <c r="E22" s="284" t="n">
        <v>127900</v>
      </c>
      <c r="F22" s="285" t="n">
        <v>50020</v>
      </c>
      <c r="G22" s="286" t="n">
        <v>39.1</v>
      </c>
      <c r="H22" s="285" t="n">
        <v>50020</v>
      </c>
      <c r="I22" s="286" t="n">
        <v>39.1</v>
      </c>
      <c r="J22" s="287"/>
    </row>
    <row r="23" customFormat="false" ht="12.75" hidden="false" customHeight="false" outlineLevel="0" collapsed="false">
      <c r="A23" s="283" t="n">
        <v>16</v>
      </c>
      <c r="B23" s="288" t="s">
        <v>1105</v>
      </c>
      <c r="C23" s="284" t="n">
        <v>175980</v>
      </c>
      <c r="D23" s="284" t="n">
        <v>175980</v>
      </c>
      <c r="E23" s="284" t="n">
        <v>170208</v>
      </c>
      <c r="F23" s="285" t="n">
        <v>5772</v>
      </c>
      <c r="G23" s="286" t="n">
        <v>3.4</v>
      </c>
      <c r="H23" s="285" t="n">
        <v>5772</v>
      </c>
      <c r="I23" s="286" t="n">
        <v>3.4</v>
      </c>
      <c r="J23" s="287"/>
    </row>
    <row r="24" customFormat="false" ht="12.75" hidden="false" customHeight="false" outlineLevel="0" collapsed="false">
      <c r="A24" s="283" t="n">
        <v>17</v>
      </c>
      <c r="B24" s="288" t="s">
        <v>1106</v>
      </c>
      <c r="C24" s="284" t="n">
        <v>106907</v>
      </c>
      <c r="D24" s="284" t="n">
        <v>106907</v>
      </c>
      <c r="E24" s="284" t="n">
        <v>115496</v>
      </c>
      <c r="F24" s="285" t="n">
        <v>-8589</v>
      </c>
      <c r="G24" s="286" t="n">
        <v>-7.4</v>
      </c>
      <c r="H24" s="285" t="n">
        <v>-8589</v>
      </c>
      <c r="I24" s="286" t="n">
        <v>-7.4</v>
      </c>
      <c r="J24" s="287"/>
    </row>
    <row r="25" customFormat="false" ht="12.75" hidden="false" customHeight="false" outlineLevel="0" collapsed="false">
      <c r="A25" s="283" t="n">
        <v>18</v>
      </c>
      <c r="B25" s="288" t="s">
        <v>1107</v>
      </c>
      <c r="C25" s="284" t="n">
        <v>248125</v>
      </c>
      <c r="D25" s="284" t="n">
        <v>248125</v>
      </c>
      <c r="E25" s="284" t="n">
        <v>225089</v>
      </c>
      <c r="F25" s="285" t="n">
        <v>23036</v>
      </c>
      <c r="G25" s="286" t="n">
        <v>10.2</v>
      </c>
      <c r="H25" s="285" t="n">
        <v>23036</v>
      </c>
      <c r="I25" s="286" t="n">
        <v>10.2</v>
      </c>
      <c r="J25" s="287"/>
    </row>
    <row r="26" customFormat="false" ht="12.75" hidden="false" customHeight="false" outlineLevel="0" collapsed="false">
      <c r="A26" s="283" t="n">
        <v>19</v>
      </c>
      <c r="B26" s="288" t="s">
        <v>1108</v>
      </c>
      <c r="C26" s="284" t="n">
        <v>312802</v>
      </c>
      <c r="D26" s="284" t="n">
        <v>312802</v>
      </c>
      <c r="E26" s="284" t="n">
        <v>287643</v>
      </c>
      <c r="F26" s="285" t="n">
        <v>25159</v>
      </c>
      <c r="G26" s="286" t="n">
        <v>8.7</v>
      </c>
      <c r="H26" s="285" t="n">
        <v>25159</v>
      </c>
      <c r="I26" s="286" t="n">
        <v>8.7</v>
      </c>
      <c r="J26" s="287"/>
    </row>
    <row r="27" customFormat="false" ht="12.75" hidden="false" customHeight="false" outlineLevel="0" collapsed="false">
      <c r="A27" s="283" t="n">
        <v>20</v>
      </c>
      <c r="B27" s="288" t="s">
        <v>1109</v>
      </c>
      <c r="C27" s="284" t="n">
        <v>152669</v>
      </c>
      <c r="D27" s="284" t="n">
        <v>152669</v>
      </c>
      <c r="E27" s="284" t="n">
        <v>136178</v>
      </c>
      <c r="F27" s="285" t="n">
        <v>16491</v>
      </c>
      <c r="G27" s="286" t="n">
        <v>12.1</v>
      </c>
      <c r="H27" s="285" t="n">
        <v>16491</v>
      </c>
      <c r="I27" s="286" t="n">
        <v>12.1</v>
      </c>
      <c r="J27" s="287"/>
    </row>
    <row r="28" customFormat="false" ht="12.75" hidden="false" customHeight="false" outlineLevel="0" collapsed="false">
      <c r="A28" s="283" t="n">
        <v>21</v>
      </c>
      <c r="B28" s="288" t="s">
        <v>1110</v>
      </c>
      <c r="C28" s="284" t="n">
        <v>300439</v>
      </c>
      <c r="D28" s="284" t="n">
        <v>300439</v>
      </c>
      <c r="E28" s="284" t="n">
        <v>259061</v>
      </c>
      <c r="F28" s="285" t="n">
        <v>41378</v>
      </c>
      <c r="G28" s="286" t="n">
        <v>16</v>
      </c>
      <c r="H28" s="285" t="n">
        <v>41378</v>
      </c>
      <c r="I28" s="286" t="n">
        <v>16</v>
      </c>
      <c r="J28" s="287"/>
    </row>
    <row r="29" customFormat="false" ht="12.75" hidden="false" customHeight="false" outlineLevel="0" collapsed="false">
      <c r="A29" s="283" t="n">
        <v>22</v>
      </c>
      <c r="B29" s="288" t="s">
        <v>1111</v>
      </c>
      <c r="C29" s="284" t="n">
        <v>307271</v>
      </c>
      <c r="D29" s="284" t="n">
        <v>307271</v>
      </c>
      <c r="E29" s="284" t="n">
        <v>255022</v>
      </c>
      <c r="F29" s="285" t="n">
        <v>52249</v>
      </c>
      <c r="G29" s="286" t="n">
        <v>20.5</v>
      </c>
      <c r="H29" s="285" t="n">
        <v>52249</v>
      </c>
      <c r="I29" s="286" t="n">
        <v>20.5</v>
      </c>
      <c r="J29" s="287"/>
    </row>
    <row r="30" customFormat="false" ht="12.75" hidden="false" customHeight="false" outlineLevel="0" collapsed="false">
      <c r="A30" s="283" t="n">
        <v>23</v>
      </c>
      <c r="B30" s="288" t="s">
        <v>1112</v>
      </c>
      <c r="C30" s="284" t="n">
        <v>206507</v>
      </c>
      <c r="D30" s="284" t="n">
        <v>206507</v>
      </c>
      <c r="E30" s="284" t="n">
        <v>214562</v>
      </c>
      <c r="F30" s="285" t="n">
        <v>-8055</v>
      </c>
      <c r="G30" s="286" t="n">
        <v>-3.8</v>
      </c>
      <c r="H30" s="285" t="n">
        <v>-8055</v>
      </c>
      <c r="I30" s="286" t="n">
        <v>-3.8</v>
      </c>
      <c r="J30" s="287"/>
    </row>
    <row r="31" customFormat="false" ht="12.75" hidden="false" customHeight="false" outlineLevel="0" collapsed="false">
      <c r="A31" s="283" t="n">
        <v>24</v>
      </c>
      <c r="B31" s="288" t="s">
        <v>1113</v>
      </c>
      <c r="C31" s="284" t="n">
        <v>268583</v>
      </c>
      <c r="D31" s="284" t="n">
        <v>268583</v>
      </c>
      <c r="E31" s="284" t="n">
        <v>254115</v>
      </c>
      <c r="F31" s="285" t="n">
        <v>14468</v>
      </c>
      <c r="G31" s="286" t="n">
        <v>5.7</v>
      </c>
      <c r="H31" s="285" t="n">
        <v>14468</v>
      </c>
      <c r="I31" s="286" t="n">
        <v>5.7</v>
      </c>
      <c r="J31" s="287"/>
    </row>
    <row r="32" customFormat="false" ht="12.75" hidden="false" customHeight="false" outlineLevel="0" collapsed="false">
      <c r="A32" s="283" t="n">
        <v>25</v>
      </c>
      <c r="B32" s="288" t="s">
        <v>1114</v>
      </c>
      <c r="C32" s="284" t="n">
        <v>142999</v>
      </c>
      <c r="D32" s="284" t="n">
        <v>142999</v>
      </c>
      <c r="E32" s="284" t="n">
        <v>116634</v>
      </c>
      <c r="F32" s="285" t="n">
        <v>26365</v>
      </c>
      <c r="G32" s="286" t="n">
        <v>22.6</v>
      </c>
      <c r="H32" s="285" t="n">
        <v>26365</v>
      </c>
      <c r="I32" s="286" t="n">
        <v>22.6</v>
      </c>
      <c r="J32" s="287"/>
    </row>
    <row r="33" customFormat="false" ht="12.75" hidden="false" customHeight="false" outlineLevel="0" collapsed="false">
      <c r="A33" s="283" t="n">
        <v>26</v>
      </c>
      <c r="B33" s="288" t="s">
        <v>1115</v>
      </c>
      <c r="C33" s="284" t="n">
        <v>19843</v>
      </c>
      <c r="D33" s="284" t="n">
        <v>19843</v>
      </c>
      <c r="E33" s="284" t="n">
        <v>16018</v>
      </c>
      <c r="F33" s="285" t="n">
        <v>3825</v>
      </c>
      <c r="G33" s="286" t="n">
        <v>23.9</v>
      </c>
      <c r="H33" s="285" t="n">
        <v>3825</v>
      </c>
      <c r="I33" s="286" t="n">
        <v>23.9</v>
      </c>
      <c r="J33" s="287"/>
    </row>
    <row r="34" customFormat="false" ht="12.75" hidden="false" customHeight="false" outlineLevel="0" collapsed="false">
      <c r="A34" s="283" t="n">
        <v>27</v>
      </c>
      <c r="B34" s="288" t="s">
        <v>1116</v>
      </c>
      <c r="C34" s="284" t="n">
        <v>2341571</v>
      </c>
      <c r="D34" s="284" t="n">
        <v>2341571</v>
      </c>
      <c r="E34" s="284" t="n">
        <v>1406764</v>
      </c>
      <c r="F34" s="285" t="n">
        <v>934807</v>
      </c>
      <c r="G34" s="286" t="n">
        <v>66.5</v>
      </c>
      <c r="H34" s="285" t="n">
        <v>934807</v>
      </c>
      <c r="I34" s="286" t="n">
        <v>66.5</v>
      </c>
      <c r="J34" s="287"/>
    </row>
    <row r="35" customFormat="false" ht="12.75" hidden="false" customHeight="false" outlineLevel="0" collapsed="false">
      <c r="A35" s="283" t="n">
        <v>28</v>
      </c>
      <c r="B35" s="288" t="s">
        <v>1117</v>
      </c>
      <c r="C35" s="284" t="n">
        <v>695933</v>
      </c>
      <c r="D35" s="284" t="n">
        <v>695933</v>
      </c>
      <c r="E35" s="284" t="n">
        <v>524039</v>
      </c>
      <c r="F35" s="285" t="n">
        <v>171894</v>
      </c>
      <c r="G35" s="286" t="n">
        <v>32.8</v>
      </c>
      <c r="H35" s="285" t="n">
        <v>171894</v>
      </c>
      <c r="I35" s="286" t="n">
        <v>32.8</v>
      </c>
      <c r="J35" s="287"/>
    </row>
    <row r="36" customFormat="false" ht="12.75" hidden="false" customHeight="false" outlineLevel="0" collapsed="false">
      <c r="A36" s="283" t="n">
        <v>29</v>
      </c>
      <c r="B36" s="288" t="s">
        <v>1118</v>
      </c>
      <c r="C36" s="284" t="n">
        <v>2038835</v>
      </c>
      <c r="D36" s="284" t="n">
        <v>2038835</v>
      </c>
      <c r="E36" s="284" t="n">
        <v>1714305</v>
      </c>
      <c r="F36" s="285" t="n">
        <v>324530</v>
      </c>
      <c r="G36" s="286" t="n">
        <v>18.9</v>
      </c>
      <c r="H36" s="285" t="n">
        <v>324530</v>
      </c>
      <c r="I36" s="286" t="n">
        <v>18.9</v>
      </c>
      <c r="J36" s="287"/>
    </row>
    <row r="37" customFormat="false" ht="12.75" hidden="false" customHeight="false" outlineLevel="0" collapsed="false">
      <c r="A37" s="283" t="n">
        <v>30</v>
      </c>
      <c r="B37" s="288" t="s">
        <v>1119</v>
      </c>
      <c r="C37" s="284" t="n">
        <v>3629742</v>
      </c>
      <c r="D37" s="284" t="n">
        <v>3629742</v>
      </c>
      <c r="E37" s="284" t="n">
        <v>3525576</v>
      </c>
      <c r="F37" s="285" t="n">
        <v>104166</v>
      </c>
      <c r="G37" s="286" t="n">
        <v>3</v>
      </c>
      <c r="H37" s="285" t="n">
        <v>104166</v>
      </c>
      <c r="I37" s="286" t="n">
        <v>3</v>
      </c>
      <c r="J37" s="287"/>
    </row>
    <row r="38" customFormat="false" ht="12.75" hidden="false" customHeight="false" outlineLevel="0" collapsed="false">
      <c r="A38" s="283" t="n">
        <v>31</v>
      </c>
      <c r="B38" s="288" t="s">
        <v>1120</v>
      </c>
      <c r="C38" s="284" t="n">
        <v>204285</v>
      </c>
      <c r="D38" s="284" t="n">
        <v>204285</v>
      </c>
      <c r="E38" s="284" t="n">
        <v>152217</v>
      </c>
      <c r="F38" s="285" t="n">
        <v>52068</v>
      </c>
      <c r="G38" s="286" t="n">
        <v>34.2</v>
      </c>
      <c r="H38" s="285" t="n">
        <v>52068</v>
      </c>
      <c r="I38" s="286" t="n">
        <v>34.2</v>
      </c>
      <c r="J38" s="287"/>
    </row>
    <row r="39" customFormat="false" ht="12.75" hidden="false" customHeight="false" outlineLevel="0" collapsed="false">
      <c r="A39" s="283" t="n">
        <v>32</v>
      </c>
      <c r="B39" s="288" t="s">
        <v>1121</v>
      </c>
      <c r="C39" s="284" t="n">
        <v>699862</v>
      </c>
      <c r="D39" s="284" t="n">
        <v>699862</v>
      </c>
      <c r="E39" s="284" t="n">
        <v>603990</v>
      </c>
      <c r="F39" s="285" t="n">
        <v>95872</v>
      </c>
      <c r="G39" s="286" t="n">
        <v>15.9</v>
      </c>
      <c r="H39" s="285" t="n">
        <v>95872</v>
      </c>
      <c r="I39" s="286" t="n">
        <v>15.9</v>
      </c>
      <c r="J39" s="287"/>
    </row>
    <row r="40" customFormat="false" ht="12.75" hidden="false" customHeight="false" outlineLevel="0" collapsed="false">
      <c r="A40" s="283" t="n">
        <v>33</v>
      </c>
      <c r="B40" s="288" t="s">
        <v>1122</v>
      </c>
      <c r="C40" s="284" t="n">
        <v>607289</v>
      </c>
      <c r="D40" s="284" t="n">
        <v>607289</v>
      </c>
      <c r="E40" s="284" t="n">
        <v>537354</v>
      </c>
      <c r="F40" s="285" t="n">
        <v>69935</v>
      </c>
      <c r="G40" s="286" t="n">
        <v>13</v>
      </c>
      <c r="H40" s="285" t="n">
        <v>69935</v>
      </c>
      <c r="I40" s="286" t="n">
        <v>13</v>
      </c>
      <c r="J40" s="287"/>
    </row>
    <row r="41" customFormat="false" ht="12.75" hidden="false" customHeight="false" outlineLevel="0" collapsed="false">
      <c r="A41" s="283" t="n">
        <v>34</v>
      </c>
      <c r="B41" s="288" t="s">
        <v>1123</v>
      </c>
      <c r="C41" s="284" t="n">
        <v>466052</v>
      </c>
      <c r="D41" s="284" t="n">
        <v>466052</v>
      </c>
      <c r="E41" s="284" t="n">
        <v>395397</v>
      </c>
      <c r="F41" s="285" t="n">
        <v>70655</v>
      </c>
      <c r="G41" s="286" t="n">
        <v>17.9</v>
      </c>
      <c r="H41" s="285" t="n">
        <v>70655</v>
      </c>
      <c r="I41" s="286" t="n">
        <v>17.9</v>
      </c>
      <c r="J41" s="287"/>
    </row>
    <row r="42" customFormat="false" ht="12.75" hidden="false" customHeight="false" outlineLevel="0" collapsed="false">
      <c r="A42" s="283" t="n">
        <v>35</v>
      </c>
      <c r="B42" s="288" t="s">
        <v>1124</v>
      </c>
      <c r="C42" s="284" t="n">
        <v>186457</v>
      </c>
      <c r="D42" s="284" t="n">
        <v>186457</v>
      </c>
      <c r="E42" s="284" t="n">
        <v>167100</v>
      </c>
      <c r="F42" s="285" t="n">
        <v>19357</v>
      </c>
      <c r="G42" s="286" t="n">
        <v>11.6</v>
      </c>
      <c r="H42" s="285" t="n">
        <v>19357</v>
      </c>
      <c r="I42" s="286" t="n">
        <v>11.6</v>
      </c>
      <c r="J42" s="287"/>
    </row>
    <row r="43" customFormat="false" ht="12.75" hidden="false" customHeight="false" outlineLevel="0" collapsed="false">
      <c r="A43" s="283" t="n">
        <v>36</v>
      </c>
      <c r="B43" s="288" t="s">
        <v>1125</v>
      </c>
      <c r="C43" s="284" t="n">
        <v>16089</v>
      </c>
      <c r="D43" s="284" t="n">
        <v>16089</v>
      </c>
      <c r="E43" s="284" t="n">
        <v>12174</v>
      </c>
      <c r="F43" s="285" t="n">
        <v>3915</v>
      </c>
      <c r="G43" s="286" t="n">
        <v>32.2</v>
      </c>
      <c r="H43" s="285" t="n">
        <v>3915</v>
      </c>
      <c r="I43" s="286" t="n">
        <v>32.2</v>
      </c>
      <c r="J43" s="287"/>
    </row>
    <row r="44" customFormat="false" ht="12.75" hidden="false" customHeight="false" outlineLevel="0" collapsed="false">
      <c r="A44" s="283" t="n">
        <v>37</v>
      </c>
      <c r="B44" s="288" t="s">
        <v>1126</v>
      </c>
      <c r="C44" s="284" t="n">
        <v>81443</v>
      </c>
      <c r="D44" s="284" t="n">
        <v>81443</v>
      </c>
      <c r="E44" s="284" t="n">
        <v>83396</v>
      </c>
      <c r="F44" s="285" t="n">
        <v>-1953</v>
      </c>
      <c r="G44" s="286" t="n">
        <v>-2.3</v>
      </c>
      <c r="H44" s="285" t="n">
        <v>-1953</v>
      </c>
      <c r="I44" s="286" t="n">
        <v>-2.3</v>
      </c>
      <c r="J44" s="287"/>
    </row>
    <row r="45" customFormat="false" ht="12.75" hidden="false" customHeight="false" outlineLevel="0" collapsed="false">
      <c r="A45" s="283" t="n">
        <v>38</v>
      </c>
      <c r="B45" s="288" t="s">
        <v>1127</v>
      </c>
      <c r="C45" s="284" t="n">
        <v>1414771</v>
      </c>
      <c r="D45" s="284" t="n">
        <v>1414771</v>
      </c>
      <c r="E45" s="284" t="n">
        <v>1201006</v>
      </c>
      <c r="F45" s="285" t="n">
        <v>213765</v>
      </c>
      <c r="G45" s="286" t="n">
        <v>17.8</v>
      </c>
      <c r="H45" s="285" t="n">
        <v>213765</v>
      </c>
      <c r="I45" s="286" t="n">
        <v>17.8</v>
      </c>
      <c r="J45" s="287"/>
    </row>
    <row r="46" customFormat="false" ht="12.75" hidden="false" customHeight="false" outlineLevel="0" collapsed="false">
      <c r="A46" s="283" t="n">
        <v>39</v>
      </c>
      <c r="B46" s="288" t="s">
        <v>1128</v>
      </c>
      <c r="C46" s="284" t="n">
        <v>3921680</v>
      </c>
      <c r="D46" s="284" t="n">
        <v>3921680</v>
      </c>
      <c r="E46" s="284" t="n">
        <v>3210086</v>
      </c>
      <c r="F46" s="285" t="n">
        <v>711594</v>
      </c>
      <c r="G46" s="286" t="n">
        <v>22.2</v>
      </c>
      <c r="H46" s="285" t="n">
        <v>711594</v>
      </c>
      <c r="I46" s="286" t="n">
        <v>22.2</v>
      </c>
      <c r="J46" s="287"/>
    </row>
    <row r="47" customFormat="false" ht="12.75" hidden="false" customHeight="false" outlineLevel="0" collapsed="false">
      <c r="A47" s="283" t="n">
        <v>40</v>
      </c>
      <c r="B47" s="288" t="s">
        <v>1129</v>
      </c>
      <c r="C47" s="284" t="n">
        <v>1041081</v>
      </c>
      <c r="D47" s="284" t="n">
        <v>1041081</v>
      </c>
      <c r="E47" s="284" t="n">
        <v>735673</v>
      </c>
      <c r="F47" s="285" t="n">
        <v>305408</v>
      </c>
      <c r="G47" s="286" t="n">
        <v>41.5</v>
      </c>
      <c r="H47" s="285" t="n">
        <v>305408</v>
      </c>
      <c r="I47" s="286" t="n">
        <v>41.5</v>
      </c>
      <c r="J47" s="287"/>
    </row>
    <row r="48" customFormat="false" ht="12.75" hidden="false" customHeight="false" outlineLevel="0" collapsed="false">
      <c r="A48" s="283" t="n">
        <v>41</v>
      </c>
      <c r="B48" s="288" t="s">
        <v>1130</v>
      </c>
      <c r="C48" s="284" t="n">
        <v>70243</v>
      </c>
      <c r="D48" s="284" t="n">
        <v>70243</v>
      </c>
      <c r="E48" s="284" t="n">
        <v>60065</v>
      </c>
      <c r="F48" s="285" t="n">
        <v>10178</v>
      </c>
      <c r="G48" s="286" t="n">
        <v>16.9</v>
      </c>
      <c r="H48" s="285" t="n">
        <v>10178</v>
      </c>
      <c r="I48" s="286" t="n">
        <v>16.9</v>
      </c>
      <c r="J48" s="287"/>
    </row>
    <row r="49" customFormat="false" ht="12.75" hidden="false" customHeight="false" outlineLevel="0" collapsed="false">
      <c r="A49" s="283" t="n">
        <v>42</v>
      </c>
      <c r="B49" s="288" t="s">
        <v>1131</v>
      </c>
      <c r="C49" s="284" t="n">
        <v>124142</v>
      </c>
      <c r="D49" s="284" t="n">
        <v>124142</v>
      </c>
      <c r="E49" s="284" t="n">
        <v>100061</v>
      </c>
      <c r="F49" s="285" t="n">
        <v>24081</v>
      </c>
      <c r="G49" s="286" t="n">
        <v>24.1</v>
      </c>
      <c r="H49" s="285" t="n">
        <v>24081</v>
      </c>
      <c r="I49" s="286" t="n">
        <v>24.1</v>
      </c>
      <c r="J49" s="287"/>
    </row>
    <row r="50" customFormat="false" ht="12.75" hidden="false" customHeight="false" outlineLevel="0" collapsed="false">
      <c r="A50" s="283" t="n">
        <v>43</v>
      </c>
      <c r="B50" s="288" t="s">
        <v>1132</v>
      </c>
      <c r="C50" s="284" t="n">
        <v>7505</v>
      </c>
      <c r="D50" s="284" t="n">
        <v>7505</v>
      </c>
      <c r="E50" s="284" t="n">
        <v>6528</v>
      </c>
      <c r="F50" s="285" t="n">
        <v>977</v>
      </c>
      <c r="G50" s="286" t="n">
        <v>15</v>
      </c>
      <c r="H50" s="285" t="n">
        <v>977</v>
      </c>
      <c r="I50" s="286" t="n">
        <v>15</v>
      </c>
      <c r="J50" s="287"/>
    </row>
    <row r="51" customFormat="false" ht="12.75" hidden="false" customHeight="false" outlineLevel="0" collapsed="false">
      <c r="A51" s="283" t="n">
        <v>44</v>
      </c>
      <c r="B51" s="288" t="s">
        <v>1133</v>
      </c>
      <c r="C51" s="284" t="n">
        <v>472513</v>
      </c>
      <c r="D51" s="284" t="n">
        <v>472513</v>
      </c>
      <c r="E51" s="284" t="n">
        <v>433045</v>
      </c>
      <c r="F51" s="285" t="n">
        <v>39468</v>
      </c>
      <c r="G51" s="286" t="n">
        <v>9.1</v>
      </c>
      <c r="H51" s="285" t="n">
        <v>39468</v>
      </c>
      <c r="I51" s="286" t="n">
        <v>9.1</v>
      </c>
      <c r="J51" s="287"/>
    </row>
    <row r="52" customFormat="false" ht="12.75" hidden="false" customHeight="false" outlineLevel="0" collapsed="false">
      <c r="A52" s="283" t="n">
        <v>45</v>
      </c>
      <c r="B52" s="288" t="s">
        <v>1134</v>
      </c>
      <c r="C52" s="284" t="n">
        <v>2866</v>
      </c>
      <c r="D52" s="284" t="n">
        <v>2866</v>
      </c>
      <c r="E52" s="284" t="n">
        <v>2195</v>
      </c>
      <c r="F52" s="285" t="n">
        <v>671</v>
      </c>
      <c r="G52" s="286" t="n">
        <v>30.6</v>
      </c>
      <c r="H52" s="285" t="n">
        <v>671</v>
      </c>
      <c r="I52" s="286" t="n">
        <v>30.6</v>
      </c>
      <c r="J52" s="287"/>
    </row>
    <row r="53" customFormat="false" ht="12.75" hidden="false" customHeight="false" outlineLevel="0" collapsed="false">
      <c r="A53" s="283" t="n">
        <v>46</v>
      </c>
      <c r="B53" s="288" t="s">
        <v>1135</v>
      </c>
      <c r="C53" s="284" t="n">
        <v>3135</v>
      </c>
      <c r="D53" s="284" t="n">
        <v>3135</v>
      </c>
      <c r="E53" s="284" t="n">
        <v>3225</v>
      </c>
      <c r="F53" s="285" t="n">
        <v>-90</v>
      </c>
      <c r="G53" s="286" t="n">
        <v>-2.8</v>
      </c>
      <c r="H53" s="285" t="n">
        <v>-90</v>
      </c>
      <c r="I53" s="286" t="n">
        <v>-2.8</v>
      </c>
      <c r="J53" s="287"/>
    </row>
    <row r="54" customFormat="false" ht="12.75" hidden="false" customHeight="false" outlineLevel="0" collapsed="false">
      <c r="A54" s="283" t="n">
        <v>47</v>
      </c>
      <c r="B54" s="288" t="s">
        <v>1136</v>
      </c>
      <c r="C54" s="284" t="n">
        <v>93716</v>
      </c>
      <c r="D54" s="284" t="n">
        <v>93716</v>
      </c>
      <c r="E54" s="284" t="n">
        <v>78767</v>
      </c>
      <c r="F54" s="285" t="n">
        <v>14949</v>
      </c>
      <c r="G54" s="286" t="n">
        <v>19</v>
      </c>
      <c r="H54" s="285" t="n">
        <v>14949</v>
      </c>
      <c r="I54" s="286" t="n">
        <v>19</v>
      </c>
      <c r="J54" s="287"/>
    </row>
    <row r="55" customFormat="false" ht="12.75" hidden="false" customHeight="false" outlineLevel="0" collapsed="false">
      <c r="A55" s="283" t="n">
        <v>48</v>
      </c>
      <c r="B55" s="288" t="s">
        <v>1137</v>
      </c>
      <c r="C55" s="284" t="n">
        <v>1486917</v>
      </c>
      <c r="D55" s="284" t="n">
        <v>1486917</v>
      </c>
      <c r="E55" s="284" t="n">
        <v>1333449</v>
      </c>
      <c r="F55" s="285" t="n">
        <v>153468</v>
      </c>
      <c r="G55" s="286" t="n">
        <v>11.5</v>
      </c>
      <c r="H55" s="285" t="n">
        <v>153468</v>
      </c>
      <c r="I55" s="286" t="n">
        <v>11.5</v>
      </c>
      <c r="J55" s="287"/>
    </row>
    <row r="56" customFormat="false" ht="12.75" hidden="false" customHeight="false" outlineLevel="0" collapsed="false">
      <c r="A56" s="283" t="n">
        <v>49</v>
      </c>
      <c r="B56" s="288" t="s">
        <v>1138</v>
      </c>
      <c r="C56" s="284" t="n">
        <v>371545</v>
      </c>
      <c r="D56" s="284" t="n">
        <v>371545</v>
      </c>
      <c r="E56" s="284" t="n">
        <v>354129</v>
      </c>
      <c r="F56" s="285" t="n">
        <v>17416</v>
      </c>
      <c r="G56" s="286" t="n">
        <v>4.9</v>
      </c>
      <c r="H56" s="285" t="n">
        <v>17416</v>
      </c>
      <c r="I56" s="286" t="n">
        <v>4.9</v>
      </c>
      <c r="J56" s="287"/>
    </row>
    <row r="57" customFormat="false" ht="12.75" hidden="false" customHeight="false" outlineLevel="0" collapsed="false">
      <c r="A57" s="283" t="n">
        <v>50</v>
      </c>
      <c r="B57" s="288" t="s">
        <v>1139</v>
      </c>
      <c r="C57" s="284" t="n">
        <v>5830</v>
      </c>
      <c r="D57" s="284" t="n">
        <v>5830</v>
      </c>
      <c r="E57" s="284" t="n">
        <v>4600</v>
      </c>
      <c r="F57" s="285" t="n">
        <v>1230</v>
      </c>
      <c r="G57" s="286" t="n">
        <v>26.7</v>
      </c>
      <c r="H57" s="285" t="n">
        <v>1230</v>
      </c>
      <c r="I57" s="286" t="n">
        <v>26.7</v>
      </c>
      <c r="J57" s="287"/>
    </row>
    <row r="58" customFormat="false" ht="12.75" hidden="false" customHeight="false" outlineLevel="0" collapsed="false">
      <c r="A58" s="283" t="n">
        <v>51</v>
      </c>
      <c r="B58" s="288" t="s">
        <v>1140</v>
      </c>
      <c r="C58" s="284" t="n">
        <v>62919</v>
      </c>
      <c r="D58" s="284" t="n">
        <v>62919</v>
      </c>
      <c r="E58" s="284" t="n">
        <v>42502</v>
      </c>
      <c r="F58" s="285" t="n">
        <v>20417</v>
      </c>
      <c r="G58" s="286" t="n">
        <v>48</v>
      </c>
      <c r="H58" s="285" t="n">
        <v>20417</v>
      </c>
      <c r="I58" s="286" t="n">
        <v>48</v>
      </c>
      <c r="J58" s="287"/>
    </row>
    <row r="59" customFormat="false" ht="12.75" hidden="false" customHeight="false" outlineLevel="0" collapsed="false">
      <c r="A59" s="283" t="n">
        <v>52</v>
      </c>
      <c r="B59" s="288" t="s">
        <v>1141</v>
      </c>
      <c r="C59" s="284" t="n">
        <v>99948</v>
      </c>
      <c r="D59" s="284" t="n">
        <v>99948</v>
      </c>
      <c r="E59" s="284" t="n">
        <v>74450</v>
      </c>
      <c r="F59" s="285" t="n">
        <v>25498</v>
      </c>
      <c r="G59" s="286" t="n">
        <v>34.2</v>
      </c>
      <c r="H59" s="285" t="n">
        <v>25498</v>
      </c>
      <c r="I59" s="286" t="n">
        <v>34.2</v>
      </c>
      <c r="J59" s="287"/>
    </row>
    <row r="60" customFormat="false" ht="12.75" hidden="false" customHeight="false" outlineLevel="0" collapsed="false">
      <c r="A60" s="283" t="n">
        <v>53</v>
      </c>
      <c r="B60" s="288" t="s">
        <v>1142</v>
      </c>
      <c r="C60" s="284" t="n">
        <v>6034</v>
      </c>
      <c r="D60" s="284" t="n">
        <v>6034</v>
      </c>
      <c r="E60" s="284" t="n">
        <v>6303</v>
      </c>
      <c r="F60" s="285" t="n">
        <v>-269</v>
      </c>
      <c r="G60" s="286" t="n">
        <v>-4.3</v>
      </c>
      <c r="H60" s="285" t="n">
        <v>-269</v>
      </c>
      <c r="I60" s="286" t="n">
        <v>-4.3</v>
      </c>
      <c r="J60" s="287"/>
    </row>
    <row r="61" customFormat="false" ht="12.75" hidden="false" customHeight="false" outlineLevel="0" collapsed="false">
      <c r="A61" s="283" t="n">
        <v>54</v>
      </c>
      <c r="B61" s="288" t="s">
        <v>1143</v>
      </c>
      <c r="C61" s="284" t="n">
        <v>164960</v>
      </c>
      <c r="D61" s="284" t="n">
        <v>164960</v>
      </c>
      <c r="E61" s="284" t="n">
        <v>146110</v>
      </c>
      <c r="F61" s="285" t="n">
        <v>18850</v>
      </c>
      <c r="G61" s="286" t="n">
        <v>12.9</v>
      </c>
      <c r="H61" s="285" t="n">
        <v>18850</v>
      </c>
      <c r="I61" s="286" t="n">
        <v>12.9</v>
      </c>
      <c r="J61" s="287"/>
    </row>
    <row r="62" customFormat="false" ht="12.75" hidden="false" customHeight="false" outlineLevel="0" collapsed="false">
      <c r="A62" s="283" t="n">
        <v>55</v>
      </c>
      <c r="B62" s="288" t="s">
        <v>1144</v>
      </c>
      <c r="C62" s="284" t="n">
        <v>172497</v>
      </c>
      <c r="D62" s="284" t="n">
        <v>172497</v>
      </c>
      <c r="E62" s="284" t="n">
        <v>145337</v>
      </c>
      <c r="F62" s="285" t="n">
        <v>27160</v>
      </c>
      <c r="G62" s="286" t="n">
        <v>18.7</v>
      </c>
      <c r="H62" s="285" t="n">
        <v>27160</v>
      </c>
      <c r="I62" s="286" t="n">
        <v>18.7</v>
      </c>
      <c r="J62" s="287"/>
    </row>
    <row r="63" customFormat="false" ht="12.75" hidden="false" customHeight="false" outlineLevel="0" collapsed="false">
      <c r="A63" s="283" t="n">
        <v>56</v>
      </c>
      <c r="B63" s="288" t="s">
        <v>1145</v>
      </c>
      <c r="C63" s="284" t="n">
        <v>167529</v>
      </c>
      <c r="D63" s="284" t="n">
        <v>167529</v>
      </c>
      <c r="E63" s="284" t="n">
        <v>138400</v>
      </c>
      <c r="F63" s="285" t="n">
        <v>29129</v>
      </c>
      <c r="G63" s="286" t="n">
        <v>21</v>
      </c>
      <c r="H63" s="285" t="n">
        <v>29129</v>
      </c>
      <c r="I63" s="286" t="n">
        <v>21</v>
      </c>
      <c r="J63" s="287"/>
    </row>
    <row r="64" customFormat="false" ht="12.75" hidden="false" customHeight="false" outlineLevel="0" collapsed="false">
      <c r="A64" s="283" t="n">
        <v>57</v>
      </c>
      <c r="B64" s="288" t="s">
        <v>1146</v>
      </c>
      <c r="C64" s="284" t="n">
        <v>39925</v>
      </c>
      <c r="D64" s="284" t="n">
        <v>39925</v>
      </c>
      <c r="E64" s="284" t="n">
        <v>38342</v>
      </c>
      <c r="F64" s="285" t="n">
        <v>1583</v>
      </c>
      <c r="G64" s="286" t="n">
        <v>4.1</v>
      </c>
      <c r="H64" s="285" t="n">
        <v>1583</v>
      </c>
      <c r="I64" s="286" t="n">
        <v>4.1</v>
      </c>
      <c r="J64" s="287"/>
    </row>
    <row r="65" customFormat="false" ht="12.75" hidden="false" customHeight="false" outlineLevel="0" collapsed="false">
      <c r="A65" s="283" t="n">
        <v>58</v>
      </c>
      <c r="B65" s="288" t="s">
        <v>1147</v>
      </c>
      <c r="C65" s="284" t="n">
        <v>38463</v>
      </c>
      <c r="D65" s="284" t="n">
        <v>38463</v>
      </c>
      <c r="E65" s="284" t="n">
        <v>38252</v>
      </c>
      <c r="F65" s="285" t="n">
        <v>211</v>
      </c>
      <c r="G65" s="286" t="n">
        <v>0.6</v>
      </c>
      <c r="H65" s="285" t="n">
        <v>211</v>
      </c>
      <c r="I65" s="286" t="n">
        <v>0.6</v>
      </c>
      <c r="J65" s="287"/>
    </row>
    <row r="66" customFormat="false" ht="12.75" hidden="false" customHeight="false" outlineLevel="0" collapsed="false">
      <c r="A66" s="283" t="n">
        <v>59</v>
      </c>
      <c r="B66" s="288" t="s">
        <v>1148</v>
      </c>
      <c r="C66" s="284" t="n">
        <v>152130</v>
      </c>
      <c r="D66" s="284" t="n">
        <v>152130</v>
      </c>
      <c r="E66" s="284" t="n">
        <v>123910</v>
      </c>
      <c r="F66" s="285" t="n">
        <v>28220</v>
      </c>
      <c r="G66" s="286" t="n">
        <v>22.8</v>
      </c>
      <c r="H66" s="285" t="n">
        <v>28220</v>
      </c>
      <c r="I66" s="286" t="n">
        <v>22.8</v>
      </c>
      <c r="J66" s="287"/>
    </row>
    <row r="67" customFormat="false" ht="12.75" hidden="false" customHeight="false" outlineLevel="0" collapsed="false">
      <c r="A67" s="283" t="n">
        <v>60</v>
      </c>
      <c r="B67" s="288" t="s">
        <v>1149</v>
      </c>
      <c r="C67" s="284" t="n">
        <v>72900</v>
      </c>
      <c r="D67" s="284" t="n">
        <v>72900</v>
      </c>
      <c r="E67" s="284" t="n">
        <v>57543</v>
      </c>
      <c r="F67" s="285" t="n">
        <v>15357</v>
      </c>
      <c r="G67" s="286" t="n">
        <v>26.7</v>
      </c>
      <c r="H67" s="285" t="n">
        <v>15357</v>
      </c>
      <c r="I67" s="286" t="n">
        <v>26.7</v>
      </c>
      <c r="J67" s="287"/>
    </row>
    <row r="68" customFormat="false" ht="12.75" hidden="false" customHeight="false" outlineLevel="0" collapsed="false">
      <c r="A68" s="283" t="n">
        <v>61</v>
      </c>
      <c r="B68" s="288" t="s">
        <v>1150</v>
      </c>
      <c r="C68" s="284" t="n">
        <v>542671</v>
      </c>
      <c r="D68" s="284" t="n">
        <v>542671</v>
      </c>
      <c r="E68" s="284" t="n">
        <v>448844</v>
      </c>
      <c r="F68" s="285" t="n">
        <v>93827</v>
      </c>
      <c r="G68" s="286" t="n">
        <v>20.9</v>
      </c>
      <c r="H68" s="285" t="n">
        <v>93827</v>
      </c>
      <c r="I68" s="286" t="n">
        <v>20.9</v>
      </c>
      <c r="J68" s="287"/>
    </row>
    <row r="69" customFormat="false" ht="12.75" hidden="false" customHeight="false" outlineLevel="0" collapsed="false">
      <c r="A69" s="283" t="n">
        <v>62</v>
      </c>
      <c r="B69" s="288" t="s">
        <v>1151</v>
      </c>
      <c r="C69" s="284" t="n">
        <v>682419</v>
      </c>
      <c r="D69" s="284" t="n">
        <v>682419</v>
      </c>
      <c r="E69" s="284" t="n">
        <v>583707</v>
      </c>
      <c r="F69" s="285" t="n">
        <v>98712</v>
      </c>
      <c r="G69" s="286" t="n">
        <v>16.9</v>
      </c>
      <c r="H69" s="285" t="n">
        <v>98712</v>
      </c>
      <c r="I69" s="286" t="n">
        <v>16.9</v>
      </c>
      <c r="J69" s="287"/>
    </row>
    <row r="70" customFormat="false" ht="12.75" hidden="false" customHeight="false" outlineLevel="0" collapsed="false">
      <c r="A70" s="283" t="n">
        <v>63</v>
      </c>
      <c r="B70" s="288" t="s">
        <v>1152</v>
      </c>
      <c r="C70" s="284" t="n">
        <v>145072</v>
      </c>
      <c r="D70" s="284" t="n">
        <v>145072</v>
      </c>
      <c r="E70" s="284" t="n">
        <v>124217</v>
      </c>
      <c r="F70" s="285" t="n">
        <v>20855</v>
      </c>
      <c r="G70" s="286" t="n">
        <v>16.8</v>
      </c>
      <c r="H70" s="285" t="n">
        <v>20855</v>
      </c>
      <c r="I70" s="286" t="n">
        <v>16.8</v>
      </c>
      <c r="J70" s="287"/>
    </row>
    <row r="71" customFormat="false" ht="12.75" hidden="false" customHeight="false" outlineLevel="0" collapsed="false">
      <c r="A71" s="283" t="n">
        <v>64</v>
      </c>
      <c r="B71" s="288" t="s">
        <v>1153</v>
      </c>
      <c r="C71" s="284" t="n">
        <v>292228</v>
      </c>
      <c r="D71" s="284" t="n">
        <v>292228</v>
      </c>
      <c r="E71" s="284" t="n">
        <v>255908</v>
      </c>
      <c r="F71" s="285" t="n">
        <v>36320</v>
      </c>
      <c r="G71" s="286" t="n">
        <v>14.2</v>
      </c>
      <c r="H71" s="285" t="n">
        <v>36320</v>
      </c>
      <c r="I71" s="286" t="n">
        <v>14.2</v>
      </c>
      <c r="J71" s="287"/>
    </row>
    <row r="72" customFormat="false" ht="12.75" hidden="false" customHeight="false" outlineLevel="0" collapsed="false">
      <c r="A72" s="283" t="n">
        <v>65</v>
      </c>
      <c r="B72" s="288" t="s">
        <v>1154</v>
      </c>
      <c r="C72" s="284" t="n">
        <v>19966</v>
      </c>
      <c r="D72" s="284" t="n">
        <v>19966</v>
      </c>
      <c r="E72" s="284" t="n">
        <v>15848</v>
      </c>
      <c r="F72" s="285" t="n">
        <v>4118</v>
      </c>
      <c r="G72" s="286" t="n">
        <v>26</v>
      </c>
      <c r="H72" s="285" t="n">
        <v>4118</v>
      </c>
      <c r="I72" s="286" t="n">
        <v>26</v>
      </c>
      <c r="J72" s="287"/>
    </row>
    <row r="73" customFormat="false" ht="12.75" hidden="false" customHeight="false" outlineLevel="0" collapsed="false">
      <c r="A73" s="283" t="n">
        <v>66</v>
      </c>
      <c r="B73" s="288" t="s">
        <v>1155</v>
      </c>
      <c r="C73" s="284" t="n">
        <v>6783</v>
      </c>
      <c r="D73" s="284" t="n">
        <v>6783</v>
      </c>
      <c r="E73" s="284" t="n">
        <v>11484</v>
      </c>
      <c r="F73" s="285" t="n">
        <v>-4701</v>
      </c>
      <c r="G73" s="286" t="n">
        <v>-40.9</v>
      </c>
      <c r="H73" s="285" t="n">
        <v>-4701</v>
      </c>
      <c r="I73" s="286" t="n">
        <v>-40.9</v>
      </c>
      <c r="J73" s="287"/>
    </row>
    <row r="74" customFormat="false" ht="12.75" hidden="false" customHeight="false" outlineLevel="0" collapsed="false">
      <c r="A74" s="283" t="n">
        <v>67</v>
      </c>
      <c r="B74" s="288" t="s">
        <v>1156</v>
      </c>
      <c r="C74" s="284" t="n">
        <v>7499</v>
      </c>
      <c r="D74" s="284" t="n">
        <v>7499</v>
      </c>
      <c r="E74" s="284" t="n">
        <v>5693</v>
      </c>
      <c r="F74" s="285" t="n">
        <v>1806</v>
      </c>
      <c r="G74" s="286" t="n">
        <v>31.7</v>
      </c>
      <c r="H74" s="285" t="n">
        <v>1806</v>
      </c>
      <c r="I74" s="286" t="n">
        <v>31.7</v>
      </c>
      <c r="J74" s="287"/>
    </row>
    <row r="75" customFormat="false" ht="12.75" hidden="false" customHeight="false" outlineLevel="0" collapsed="false">
      <c r="A75" s="283" t="n">
        <v>68</v>
      </c>
      <c r="B75" s="288" t="s">
        <v>1157</v>
      </c>
      <c r="C75" s="284" t="n">
        <v>258793</v>
      </c>
      <c r="D75" s="284" t="n">
        <v>258793</v>
      </c>
      <c r="E75" s="284" t="n">
        <v>204396</v>
      </c>
      <c r="F75" s="285" t="n">
        <v>54397</v>
      </c>
      <c r="G75" s="286" t="n">
        <v>26.6</v>
      </c>
      <c r="H75" s="285" t="n">
        <v>54397</v>
      </c>
      <c r="I75" s="286" t="n">
        <v>26.6</v>
      </c>
      <c r="J75" s="287"/>
    </row>
    <row r="76" customFormat="false" ht="12.75" hidden="false" customHeight="false" outlineLevel="0" collapsed="false">
      <c r="A76" s="283" t="n">
        <v>69</v>
      </c>
      <c r="B76" s="288" t="s">
        <v>1158</v>
      </c>
      <c r="C76" s="284" t="n">
        <v>213326</v>
      </c>
      <c r="D76" s="284" t="n">
        <v>213326</v>
      </c>
      <c r="E76" s="284" t="n">
        <v>189436</v>
      </c>
      <c r="F76" s="285" t="n">
        <v>23890</v>
      </c>
      <c r="G76" s="286" t="n">
        <v>12.6</v>
      </c>
      <c r="H76" s="285" t="n">
        <v>23890</v>
      </c>
      <c r="I76" s="286" t="n">
        <v>12.6</v>
      </c>
      <c r="J76" s="287"/>
    </row>
    <row r="77" customFormat="false" ht="12.75" hidden="false" customHeight="false" outlineLevel="0" collapsed="false">
      <c r="A77" s="283" t="n">
        <v>70</v>
      </c>
      <c r="B77" s="288" t="s">
        <v>1159</v>
      </c>
      <c r="C77" s="284" t="n">
        <v>397177</v>
      </c>
      <c r="D77" s="284" t="n">
        <v>397177</v>
      </c>
      <c r="E77" s="284" t="n">
        <v>356903</v>
      </c>
      <c r="F77" s="285" t="n">
        <v>40274</v>
      </c>
      <c r="G77" s="286" t="n">
        <v>11.3</v>
      </c>
      <c r="H77" s="285" t="n">
        <v>40274</v>
      </c>
      <c r="I77" s="286" t="n">
        <v>11.3</v>
      </c>
      <c r="J77" s="287"/>
    </row>
    <row r="78" customFormat="false" ht="12.75" hidden="false" customHeight="false" outlineLevel="0" collapsed="false">
      <c r="A78" s="283" t="n">
        <v>71</v>
      </c>
      <c r="B78" s="288" t="s">
        <v>1160</v>
      </c>
      <c r="C78" s="284" t="n">
        <v>988594</v>
      </c>
      <c r="D78" s="284" t="n">
        <v>988594</v>
      </c>
      <c r="E78" s="284" t="n">
        <v>736899</v>
      </c>
      <c r="F78" s="285" t="n">
        <v>251695</v>
      </c>
      <c r="G78" s="286" t="n">
        <v>34.2</v>
      </c>
      <c r="H78" s="285" t="n">
        <v>251695</v>
      </c>
      <c r="I78" s="286" t="n">
        <v>34.2</v>
      </c>
      <c r="J78" s="287"/>
    </row>
    <row r="79" customFormat="false" ht="12.75" hidden="false" customHeight="false" outlineLevel="0" collapsed="false">
      <c r="A79" s="283" t="n">
        <v>72</v>
      </c>
      <c r="B79" s="288" t="s">
        <v>1161</v>
      </c>
      <c r="C79" s="284" t="n">
        <v>1953820</v>
      </c>
      <c r="D79" s="284" t="n">
        <v>1953820</v>
      </c>
      <c r="E79" s="284" t="n">
        <v>1359693</v>
      </c>
      <c r="F79" s="285" t="n">
        <v>594127</v>
      </c>
      <c r="G79" s="286" t="n">
        <v>43.7</v>
      </c>
      <c r="H79" s="285" t="n">
        <v>594127</v>
      </c>
      <c r="I79" s="286" t="n">
        <v>43.7</v>
      </c>
      <c r="J79" s="287"/>
    </row>
    <row r="80" customFormat="false" ht="12.75" hidden="false" customHeight="false" outlineLevel="0" collapsed="false">
      <c r="A80" s="283" t="n">
        <v>73</v>
      </c>
      <c r="B80" s="288" t="s">
        <v>1162</v>
      </c>
      <c r="C80" s="284" t="n">
        <v>1767843</v>
      </c>
      <c r="D80" s="284" t="n">
        <v>1767843</v>
      </c>
      <c r="E80" s="284" t="n">
        <v>1460099</v>
      </c>
      <c r="F80" s="285" t="n">
        <v>307744</v>
      </c>
      <c r="G80" s="286" t="n">
        <v>21.1</v>
      </c>
      <c r="H80" s="285" t="n">
        <v>307744</v>
      </c>
      <c r="I80" s="286" t="n">
        <v>21.1</v>
      </c>
      <c r="J80" s="287"/>
    </row>
    <row r="81" customFormat="false" ht="12.75" hidden="false" customHeight="false" outlineLevel="0" collapsed="false">
      <c r="A81" s="283" t="n">
        <v>74</v>
      </c>
      <c r="B81" s="288" t="s">
        <v>1163</v>
      </c>
      <c r="C81" s="284" t="n">
        <v>959876</v>
      </c>
      <c r="D81" s="284" t="n">
        <v>959876</v>
      </c>
      <c r="E81" s="284" t="n">
        <v>698581</v>
      </c>
      <c r="F81" s="285" t="n">
        <v>261295</v>
      </c>
      <c r="G81" s="286" t="n">
        <v>37.4</v>
      </c>
      <c r="H81" s="285" t="n">
        <v>261295</v>
      </c>
      <c r="I81" s="286" t="n">
        <v>37.4</v>
      </c>
      <c r="J81" s="287"/>
    </row>
    <row r="82" customFormat="false" ht="12.75" hidden="false" customHeight="false" outlineLevel="0" collapsed="false">
      <c r="A82" s="283" t="n">
        <v>75</v>
      </c>
      <c r="B82" s="288" t="s">
        <v>1164</v>
      </c>
      <c r="C82" s="284" t="n">
        <v>71738</v>
      </c>
      <c r="D82" s="284" t="n">
        <v>71738</v>
      </c>
      <c r="E82" s="284" t="n">
        <v>48467</v>
      </c>
      <c r="F82" s="285" t="n">
        <v>23271</v>
      </c>
      <c r="G82" s="286" t="n">
        <v>48</v>
      </c>
      <c r="H82" s="285" t="n">
        <v>23271</v>
      </c>
      <c r="I82" s="286" t="n">
        <v>48</v>
      </c>
      <c r="J82" s="287"/>
    </row>
    <row r="83" customFormat="false" ht="12.75" hidden="false" customHeight="false" outlineLevel="0" collapsed="false">
      <c r="A83" s="283" t="n">
        <v>76</v>
      </c>
      <c r="B83" s="288" t="s">
        <v>1165</v>
      </c>
      <c r="C83" s="284" t="n">
        <v>991309</v>
      </c>
      <c r="D83" s="284" t="n">
        <v>991309</v>
      </c>
      <c r="E83" s="284" t="n">
        <v>770335</v>
      </c>
      <c r="F83" s="285" t="n">
        <v>220974</v>
      </c>
      <c r="G83" s="286" t="n">
        <v>28.7</v>
      </c>
      <c r="H83" s="285" t="n">
        <v>220974</v>
      </c>
      <c r="I83" s="286" t="n">
        <v>28.7</v>
      </c>
      <c r="J83" s="287"/>
    </row>
    <row r="84" customFormat="false" ht="12.75" hidden="false" customHeight="false" outlineLevel="0" collapsed="false">
      <c r="A84" s="283" t="n">
        <v>78</v>
      </c>
      <c r="B84" s="288" t="s">
        <v>1166</v>
      </c>
      <c r="C84" s="284" t="n">
        <v>48160</v>
      </c>
      <c r="D84" s="284" t="n">
        <v>48160</v>
      </c>
      <c r="E84" s="284" t="n">
        <v>40007</v>
      </c>
      <c r="F84" s="285" t="n">
        <v>8153</v>
      </c>
      <c r="G84" s="286" t="n">
        <v>20.4</v>
      </c>
      <c r="H84" s="285" t="n">
        <v>8153</v>
      </c>
      <c r="I84" s="286" t="n">
        <v>20.4</v>
      </c>
      <c r="J84" s="287"/>
    </row>
    <row r="85" customFormat="false" ht="12.75" hidden="false" customHeight="false" outlineLevel="0" collapsed="false">
      <c r="A85" s="283" t="n">
        <v>79</v>
      </c>
      <c r="B85" s="288" t="s">
        <v>1167</v>
      </c>
      <c r="C85" s="284" t="n">
        <v>50605</v>
      </c>
      <c r="D85" s="284" t="n">
        <v>50605</v>
      </c>
      <c r="E85" s="284" t="n">
        <v>41206</v>
      </c>
      <c r="F85" s="285" t="n">
        <v>9399</v>
      </c>
      <c r="G85" s="286" t="n">
        <v>22.8</v>
      </c>
      <c r="H85" s="285" t="n">
        <v>9399</v>
      </c>
      <c r="I85" s="286" t="n">
        <v>22.8</v>
      </c>
      <c r="J85" s="287"/>
    </row>
    <row r="86" customFormat="false" ht="12.75" hidden="false" customHeight="false" outlineLevel="0" collapsed="false">
      <c r="A86" s="283" t="n">
        <v>80</v>
      </c>
      <c r="B86" s="288" t="s">
        <v>1168</v>
      </c>
      <c r="C86" s="284" t="n">
        <v>10677</v>
      </c>
      <c r="D86" s="284" t="n">
        <v>10677</v>
      </c>
      <c r="E86" s="284" t="n">
        <v>7071</v>
      </c>
      <c r="F86" s="285" t="n">
        <v>3606</v>
      </c>
      <c r="G86" s="286" t="n">
        <v>51</v>
      </c>
      <c r="H86" s="285" t="n">
        <v>3606</v>
      </c>
      <c r="I86" s="286" t="n">
        <v>51</v>
      </c>
      <c r="J86" s="287"/>
    </row>
    <row r="87" customFormat="false" ht="12.75" hidden="false" customHeight="false" outlineLevel="0" collapsed="false">
      <c r="A87" s="283" t="n">
        <v>81</v>
      </c>
      <c r="B87" s="288" t="s">
        <v>1169</v>
      </c>
      <c r="C87" s="284" t="n">
        <v>85797</v>
      </c>
      <c r="D87" s="284" t="n">
        <v>85797</v>
      </c>
      <c r="E87" s="284" t="n">
        <v>61311</v>
      </c>
      <c r="F87" s="285" t="n">
        <v>24486</v>
      </c>
      <c r="G87" s="286" t="n">
        <v>39.9</v>
      </c>
      <c r="H87" s="285" t="n">
        <v>24486</v>
      </c>
      <c r="I87" s="286" t="n">
        <v>39.9</v>
      </c>
      <c r="J87" s="287"/>
    </row>
    <row r="88" customFormat="false" ht="12.75" hidden="false" customHeight="false" outlineLevel="0" collapsed="false">
      <c r="A88" s="283" t="n">
        <v>82</v>
      </c>
      <c r="B88" s="288" t="s">
        <v>1170</v>
      </c>
      <c r="C88" s="284" t="n">
        <v>512960</v>
      </c>
      <c r="D88" s="284" t="n">
        <v>512960</v>
      </c>
      <c r="E88" s="284" t="n">
        <v>391107</v>
      </c>
      <c r="F88" s="285" t="n">
        <v>121853</v>
      </c>
      <c r="G88" s="286" t="n">
        <v>31.2</v>
      </c>
      <c r="H88" s="285" t="n">
        <v>121853</v>
      </c>
      <c r="I88" s="286" t="n">
        <v>31.2</v>
      </c>
      <c r="J88" s="287"/>
    </row>
    <row r="89" customFormat="false" ht="12.75" hidden="false" customHeight="false" outlineLevel="0" collapsed="false">
      <c r="A89" s="283" t="n">
        <v>83</v>
      </c>
      <c r="B89" s="288" t="s">
        <v>1171</v>
      </c>
      <c r="C89" s="284" t="n">
        <v>502320</v>
      </c>
      <c r="D89" s="284" t="n">
        <v>502320</v>
      </c>
      <c r="E89" s="284" t="n">
        <v>425806</v>
      </c>
      <c r="F89" s="285" t="n">
        <v>76514</v>
      </c>
      <c r="G89" s="286" t="n">
        <v>18</v>
      </c>
      <c r="H89" s="285" t="n">
        <v>76514</v>
      </c>
      <c r="I89" s="286" t="n">
        <v>18</v>
      </c>
      <c r="J89" s="287"/>
    </row>
    <row r="90" customFormat="false" ht="12.75" hidden="false" customHeight="false" outlineLevel="0" collapsed="false">
      <c r="A90" s="283" t="n">
        <v>84</v>
      </c>
      <c r="B90" s="288" t="s">
        <v>1172</v>
      </c>
      <c r="C90" s="284" t="n">
        <v>13383965</v>
      </c>
      <c r="D90" s="284" t="n">
        <v>13383965</v>
      </c>
      <c r="E90" s="284" t="n">
        <v>10633600</v>
      </c>
      <c r="F90" s="285" t="n">
        <v>2750365</v>
      </c>
      <c r="G90" s="286" t="n">
        <v>25.9</v>
      </c>
      <c r="H90" s="285" t="n">
        <v>2750365</v>
      </c>
      <c r="I90" s="286" t="n">
        <v>25.9</v>
      </c>
      <c r="J90" s="287"/>
    </row>
    <row r="91" customFormat="false" ht="12.75" hidden="false" customHeight="false" outlineLevel="0" collapsed="false">
      <c r="A91" s="283" t="n">
        <v>85</v>
      </c>
      <c r="B91" s="288" t="s">
        <v>1173</v>
      </c>
      <c r="C91" s="284" t="n">
        <v>8080154</v>
      </c>
      <c r="D91" s="284" t="n">
        <v>8080154</v>
      </c>
      <c r="E91" s="284" t="n">
        <v>6602855</v>
      </c>
      <c r="F91" s="285" t="n">
        <v>1477299</v>
      </c>
      <c r="G91" s="286" t="n">
        <v>22.4</v>
      </c>
      <c r="H91" s="285" t="n">
        <v>1477299</v>
      </c>
      <c r="I91" s="286" t="n">
        <v>22.4</v>
      </c>
      <c r="J91" s="287"/>
    </row>
    <row r="92" customFormat="false" ht="12.75" hidden="false" customHeight="false" outlineLevel="0" collapsed="false">
      <c r="A92" s="283" t="n">
        <v>86</v>
      </c>
      <c r="B92" s="288" t="s">
        <v>1174</v>
      </c>
      <c r="C92" s="284" t="n">
        <v>225997</v>
      </c>
      <c r="D92" s="284" t="n">
        <v>225997</v>
      </c>
      <c r="E92" s="284" t="n">
        <v>211592</v>
      </c>
      <c r="F92" s="285" t="n">
        <v>14405</v>
      </c>
      <c r="G92" s="286" t="n">
        <v>6.8</v>
      </c>
      <c r="H92" s="285" t="n">
        <v>14405</v>
      </c>
      <c r="I92" s="286" t="n">
        <v>6.8</v>
      </c>
      <c r="J92" s="287"/>
    </row>
    <row r="93" customFormat="false" ht="12.75" hidden="false" customHeight="false" outlineLevel="0" collapsed="false">
      <c r="A93" s="283" t="n">
        <v>87</v>
      </c>
      <c r="B93" s="288" t="s">
        <v>1175</v>
      </c>
      <c r="C93" s="284" t="n">
        <v>12469089</v>
      </c>
      <c r="D93" s="284" t="n">
        <v>12469089</v>
      </c>
      <c r="E93" s="284" t="n">
        <v>9617618</v>
      </c>
      <c r="F93" s="285" t="n">
        <v>2851471</v>
      </c>
      <c r="G93" s="286" t="n">
        <v>29.6</v>
      </c>
      <c r="H93" s="285" t="n">
        <v>2851471</v>
      </c>
      <c r="I93" s="286" t="n">
        <v>29.6</v>
      </c>
      <c r="J93" s="287"/>
    </row>
    <row r="94" customFormat="false" ht="12.75" hidden="false" customHeight="false" outlineLevel="0" collapsed="false">
      <c r="A94" s="283" t="n">
        <v>88</v>
      </c>
      <c r="B94" s="288" t="s">
        <v>1176</v>
      </c>
      <c r="C94" s="284" t="n">
        <v>1879185</v>
      </c>
      <c r="D94" s="284" t="n">
        <v>1879185</v>
      </c>
      <c r="E94" s="284" t="n">
        <v>1513344</v>
      </c>
      <c r="F94" s="285" t="n">
        <v>365841</v>
      </c>
      <c r="G94" s="286" t="n">
        <v>24.2</v>
      </c>
      <c r="H94" s="285" t="n">
        <v>365841</v>
      </c>
      <c r="I94" s="286" t="n">
        <v>24.2</v>
      </c>
      <c r="J94" s="287"/>
    </row>
    <row r="95" customFormat="false" ht="12.75" hidden="false" customHeight="false" outlineLevel="0" collapsed="false">
      <c r="A95" s="283" t="n">
        <v>89</v>
      </c>
      <c r="B95" s="288" t="s">
        <v>1177</v>
      </c>
      <c r="C95" s="284" t="n">
        <v>180986</v>
      </c>
      <c r="D95" s="284" t="n">
        <v>180986</v>
      </c>
      <c r="E95" s="284" t="n">
        <v>132740</v>
      </c>
      <c r="F95" s="285" t="n">
        <v>48246</v>
      </c>
      <c r="G95" s="286" t="n">
        <v>36.3</v>
      </c>
      <c r="H95" s="285" t="n">
        <v>48246</v>
      </c>
      <c r="I95" s="286" t="n">
        <v>36.3</v>
      </c>
      <c r="J95" s="287"/>
    </row>
    <row r="96" customFormat="false" ht="12.75" hidden="false" customHeight="false" outlineLevel="0" collapsed="false">
      <c r="A96" s="283" t="n">
        <v>90</v>
      </c>
      <c r="B96" s="288" t="s">
        <v>1178</v>
      </c>
      <c r="C96" s="284" t="n">
        <v>3497166</v>
      </c>
      <c r="D96" s="284" t="n">
        <v>3497166</v>
      </c>
      <c r="E96" s="284" t="n">
        <v>2821508</v>
      </c>
      <c r="F96" s="285" t="n">
        <v>675658</v>
      </c>
      <c r="G96" s="286" t="n">
        <v>23.9</v>
      </c>
      <c r="H96" s="285" t="n">
        <v>675658</v>
      </c>
      <c r="I96" s="286" t="n">
        <v>23.9</v>
      </c>
      <c r="J96" s="287"/>
    </row>
    <row r="97" customFormat="false" ht="12.75" hidden="false" customHeight="false" outlineLevel="0" collapsed="false">
      <c r="A97" s="283" t="n">
        <v>91</v>
      </c>
      <c r="B97" s="288" t="s">
        <v>1179</v>
      </c>
      <c r="C97" s="284" t="n">
        <v>92481</v>
      </c>
      <c r="D97" s="284" t="n">
        <v>92481</v>
      </c>
      <c r="E97" s="284" t="n">
        <v>79204</v>
      </c>
      <c r="F97" s="285" t="n">
        <v>13277</v>
      </c>
      <c r="G97" s="286" t="n">
        <v>16.8</v>
      </c>
      <c r="H97" s="285" t="n">
        <v>13277</v>
      </c>
      <c r="I97" s="286" t="n">
        <v>16.8</v>
      </c>
      <c r="J97" s="287"/>
    </row>
    <row r="98" customFormat="false" ht="12.75" hidden="false" customHeight="false" outlineLevel="0" collapsed="false">
      <c r="A98" s="283" t="n">
        <v>92</v>
      </c>
      <c r="B98" s="288" t="s">
        <v>1180</v>
      </c>
      <c r="C98" s="284" t="n">
        <v>39690</v>
      </c>
      <c r="D98" s="284" t="n">
        <v>39690</v>
      </c>
      <c r="E98" s="284" t="n">
        <v>27173</v>
      </c>
      <c r="F98" s="285" t="n">
        <v>12517</v>
      </c>
      <c r="G98" s="286" t="n">
        <v>46.1</v>
      </c>
      <c r="H98" s="285" t="n">
        <v>12517</v>
      </c>
      <c r="I98" s="286" t="n">
        <v>46.1</v>
      </c>
      <c r="J98" s="287"/>
    </row>
    <row r="99" customFormat="false" ht="12.75" hidden="false" customHeight="false" outlineLevel="0" collapsed="false">
      <c r="A99" s="283" t="n">
        <v>93</v>
      </c>
      <c r="B99" s="288" t="s">
        <v>1181</v>
      </c>
      <c r="C99" s="284" t="n">
        <v>20688</v>
      </c>
      <c r="D99" s="284" t="n">
        <v>20688</v>
      </c>
      <c r="E99" s="284" t="n">
        <v>23297</v>
      </c>
      <c r="F99" s="285" t="n">
        <v>-2609</v>
      </c>
      <c r="G99" s="286" t="n">
        <v>-11.2</v>
      </c>
      <c r="H99" s="285" t="n">
        <v>-2609</v>
      </c>
      <c r="I99" s="286" t="n">
        <v>-11.2</v>
      </c>
      <c r="J99" s="287"/>
    </row>
    <row r="100" customFormat="false" ht="12.75" hidden="false" customHeight="false" outlineLevel="0" collapsed="false">
      <c r="A100" s="283" t="n">
        <v>94</v>
      </c>
      <c r="B100" s="288" t="s">
        <v>1182</v>
      </c>
      <c r="C100" s="284" t="n">
        <v>925858</v>
      </c>
      <c r="D100" s="284" t="n">
        <v>925858</v>
      </c>
      <c r="E100" s="284" t="n">
        <v>800517</v>
      </c>
      <c r="F100" s="285" t="n">
        <v>125341</v>
      </c>
      <c r="G100" s="286" t="n">
        <v>15.7</v>
      </c>
      <c r="H100" s="285" t="n">
        <v>125341</v>
      </c>
      <c r="I100" s="286" t="n">
        <v>15.7</v>
      </c>
      <c r="J100" s="287"/>
    </row>
    <row r="101" customFormat="false" ht="12.75" hidden="false" customHeight="false" outlineLevel="0" collapsed="false">
      <c r="A101" s="283" t="n">
        <v>95</v>
      </c>
      <c r="B101" s="288" t="s">
        <v>1183</v>
      </c>
      <c r="C101" s="284" t="n">
        <v>250448</v>
      </c>
      <c r="D101" s="284" t="n">
        <v>250448</v>
      </c>
      <c r="E101" s="284" t="n">
        <v>293175</v>
      </c>
      <c r="F101" s="285" t="n">
        <v>-42727</v>
      </c>
      <c r="G101" s="286" t="n">
        <v>-14.6</v>
      </c>
      <c r="H101" s="285" t="n">
        <v>-42727</v>
      </c>
      <c r="I101" s="286" t="n">
        <v>-14.6</v>
      </c>
      <c r="J101" s="287"/>
    </row>
    <row r="102" customFormat="false" ht="12.75" hidden="false" customHeight="false" outlineLevel="0" collapsed="false">
      <c r="A102" s="283" t="n">
        <v>96</v>
      </c>
      <c r="B102" s="288" t="s">
        <v>1184</v>
      </c>
      <c r="C102" s="284" t="n">
        <v>148504</v>
      </c>
      <c r="D102" s="284" t="n">
        <v>148504</v>
      </c>
      <c r="E102" s="284" t="n">
        <v>125922</v>
      </c>
      <c r="F102" s="285" t="n">
        <v>22582</v>
      </c>
      <c r="G102" s="286" t="n">
        <v>17.9</v>
      </c>
      <c r="H102" s="285" t="n">
        <v>22582</v>
      </c>
      <c r="I102" s="286" t="n">
        <v>17.9</v>
      </c>
      <c r="J102" s="287"/>
    </row>
    <row r="103" customFormat="false" ht="12.75" hidden="false" customHeight="false" outlineLevel="0" collapsed="false">
      <c r="A103" s="283" t="n">
        <v>97</v>
      </c>
      <c r="B103" s="288" t="s">
        <v>1185</v>
      </c>
      <c r="C103" s="284" t="n">
        <v>91582</v>
      </c>
      <c r="D103" s="284" t="n">
        <v>91582</v>
      </c>
      <c r="E103" s="284" t="n">
        <v>37922</v>
      </c>
      <c r="F103" s="285" t="n">
        <v>53660</v>
      </c>
      <c r="G103" s="286" t="n">
        <v>141.5</v>
      </c>
      <c r="H103" s="285" t="n">
        <v>53660</v>
      </c>
      <c r="I103" s="286" t="n">
        <v>141.5</v>
      </c>
      <c r="J103" s="287"/>
    </row>
    <row r="104" customFormat="false" ht="12.75" hidden="false" customHeight="false" outlineLevel="0" collapsed="false">
      <c r="A104" s="283" t="n">
        <v>98</v>
      </c>
      <c r="B104" s="288" t="s">
        <v>1186</v>
      </c>
      <c r="C104" s="284" t="n">
        <v>234822</v>
      </c>
      <c r="D104" s="284" t="n">
        <v>234822</v>
      </c>
      <c r="E104" s="284" t="n">
        <v>238839</v>
      </c>
      <c r="F104" s="285" t="n">
        <v>-4017</v>
      </c>
      <c r="G104" s="286" t="n">
        <v>-1.7</v>
      </c>
      <c r="H104" s="285" t="n">
        <v>-4017</v>
      </c>
      <c r="I104" s="286" t="n">
        <v>-1.7</v>
      </c>
      <c r="J104" s="287"/>
    </row>
    <row r="105" customFormat="false" ht="12.75" hidden="false" customHeight="false" outlineLevel="0" collapsed="false">
      <c r="A105" s="283" t="n">
        <v>99</v>
      </c>
      <c r="B105" s="224" t="s">
        <v>1187</v>
      </c>
      <c r="C105" s="284" t="n">
        <v>986749</v>
      </c>
      <c r="D105" s="284" t="n">
        <v>986749</v>
      </c>
      <c r="E105" s="284" t="n">
        <v>973061</v>
      </c>
      <c r="F105" s="285" t="n">
        <v>13688</v>
      </c>
      <c r="G105" s="286" t="n">
        <v>1.4</v>
      </c>
      <c r="H105" s="285" t="n">
        <v>13688</v>
      </c>
      <c r="I105" s="286" t="n">
        <v>1.4</v>
      </c>
      <c r="J105" s="287"/>
    </row>
    <row r="106" customFormat="false" ht="12.75" hidden="false" customHeight="false" outlineLevel="0" collapsed="false">
      <c r="A106" s="283"/>
      <c r="B106" s="237" t="s">
        <v>804</v>
      </c>
      <c r="C106" s="289" t="n">
        <v>78554562</v>
      </c>
      <c r="D106" s="289" t="n">
        <v>78554562</v>
      </c>
      <c r="E106" s="289" t="n">
        <v>63823319</v>
      </c>
      <c r="F106" s="290" t="n">
        <v>14731243</v>
      </c>
      <c r="G106" s="291" t="n">
        <v>23.1</v>
      </c>
      <c r="H106" s="290" t="n">
        <v>14731243</v>
      </c>
      <c r="I106" s="291" t="n">
        <v>23.1</v>
      </c>
    </row>
    <row r="107" customFormat="false" ht="12.75" hidden="false" customHeight="false" outlineLevel="0" collapsed="false">
      <c r="A107" s="283" t="s">
        <v>718</v>
      </c>
    </row>
    <row r="108" customFormat="false" ht="25.5" hidden="false" customHeight="true" outlineLevel="0" collapsed="false">
      <c r="A108" s="292" t="s">
        <v>1188</v>
      </c>
      <c r="B108" s="292"/>
      <c r="C108" s="292"/>
      <c r="D108" s="292"/>
      <c r="E108" s="292"/>
      <c r="F108" s="292"/>
      <c r="G108" s="292"/>
      <c r="H108" s="292"/>
      <c r="I108" s="292"/>
    </row>
    <row r="109" customFormat="false" ht="38.25" hidden="false" customHeight="true" outlineLevel="0" collapsed="false">
      <c r="A109" s="293" t="s">
        <v>1189</v>
      </c>
      <c r="B109" s="293"/>
      <c r="C109" s="293"/>
      <c r="D109" s="293"/>
      <c r="E109" s="293"/>
      <c r="F109" s="293"/>
      <c r="G109" s="293"/>
      <c r="H109" s="293"/>
      <c r="I109" s="293"/>
    </row>
    <row r="110" customFormat="false" ht="12.75" hidden="false" customHeight="false" outlineLevel="0" collapsed="false">
      <c r="A110" s="283"/>
    </row>
    <row r="111" customFormat="false" ht="12.75" hidden="false" customHeight="false" outlineLevel="0" collapsed="false">
      <c r="A111" s="283"/>
    </row>
    <row r="112" customFormat="false" ht="12.75" hidden="false" customHeight="false" outlineLevel="0" collapsed="false">
      <c r="A112" s="283"/>
    </row>
    <row r="113" customFormat="false" ht="12.75" hidden="false" customHeight="false" outlineLevel="0" collapsed="false">
      <c r="A113" s="283"/>
    </row>
    <row r="114" customFormat="false" ht="12.75" hidden="false" customHeight="false" outlineLevel="0" collapsed="false">
      <c r="A114" s="283"/>
    </row>
    <row r="115" customFormat="false" ht="12.75" hidden="false" customHeight="false" outlineLevel="0" collapsed="false">
      <c r="A115" s="283"/>
    </row>
    <row r="116" customFormat="false" ht="12.75" hidden="false" customHeight="false" outlineLevel="0" collapsed="false">
      <c r="A116" s="283"/>
    </row>
    <row r="117" customFormat="false" ht="12.75" hidden="false" customHeight="false" outlineLevel="0" collapsed="false">
      <c r="A117" s="283"/>
    </row>
    <row r="118" customFormat="false" ht="12.75" hidden="false" customHeight="false" outlineLevel="0" collapsed="false">
      <c r="A118" s="283"/>
    </row>
    <row r="119" customFormat="false" ht="12.75" hidden="false" customHeight="false" outlineLevel="0" collapsed="false">
      <c r="A119" s="283"/>
    </row>
    <row r="120" customFormat="false" ht="12.75" hidden="false" customHeight="false" outlineLevel="0" collapsed="false">
      <c r="A120" s="283"/>
    </row>
    <row r="121" customFormat="false" ht="12.75" hidden="false" customHeight="false" outlineLevel="0" collapsed="false">
      <c r="A121" s="283"/>
    </row>
    <row r="122" customFormat="false" ht="12.75" hidden="false" customHeight="false" outlineLevel="0" collapsed="false">
      <c r="A122" s="283"/>
    </row>
    <row r="123" customFormat="false" ht="12.75" hidden="false" customHeight="false" outlineLevel="0" collapsed="false">
      <c r="A123" s="283"/>
    </row>
    <row r="124" customFormat="false" ht="12.75" hidden="false" customHeight="false" outlineLevel="0" collapsed="false">
      <c r="A124" s="283"/>
    </row>
    <row r="125" customFormat="false" ht="12.75" hidden="false" customHeight="false" outlineLevel="0" collapsed="false">
      <c r="A125" s="283"/>
    </row>
    <row r="126" customFormat="false" ht="12.75" hidden="false" customHeight="false" outlineLevel="0" collapsed="false">
      <c r="A126" s="283"/>
    </row>
    <row r="127" customFormat="false" ht="12.75" hidden="false" customHeight="false" outlineLevel="0" collapsed="false">
      <c r="A127" s="283"/>
    </row>
    <row r="128" customFormat="false" ht="12.75" hidden="false" customHeight="false" outlineLevel="0" collapsed="false">
      <c r="A128" s="283"/>
    </row>
    <row r="129" customFormat="false" ht="12.75" hidden="false" customHeight="false" outlineLevel="0" collapsed="false">
      <c r="A129" s="283"/>
    </row>
    <row r="130" customFormat="false" ht="12.75" hidden="false" customHeight="false" outlineLevel="0" collapsed="false">
      <c r="A130" s="283"/>
    </row>
    <row r="131" customFormat="false" ht="12.75" hidden="false" customHeight="false" outlineLevel="0" collapsed="false">
      <c r="A131" s="283"/>
    </row>
    <row r="132" customFormat="false" ht="12.75" hidden="false" customHeight="false" outlineLevel="0" collapsed="false">
      <c r="A132" s="283"/>
    </row>
    <row r="133" customFormat="false" ht="12.75" hidden="false" customHeight="false" outlineLevel="0" collapsed="false">
      <c r="A133" s="283"/>
    </row>
    <row r="134" customFormat="false" ht="12.75" hidden="false" customHeight="false" outlineLevel="0" collapsed="false">
      <c r="A134" s="283"/>
    </row>
    <row r="135" customFormat="false" ht="12.75" hidden="false" customHeight="false" outlineLevel="0" collapsed="false">
      <c r="A135" s="283"/>
    </row>
    <row r="136" customFormat="false" ht="12.75" hidden="false" customHeight="false" outlineLevel="0" collapsed="false">
      <c r="A136" s="283"/>
    </row>
    <row r="137" customFormat="false" ht="12.75" hidden="false" customHeight="false" outlineLevel="0" collapsed="false">
      <c r="A137" s="283"/>
    </row>
    <row r="138" customFormat="false" ht="12.75" hidden="false" customHeight="false" outlineLevel="0" collapsed="false">
      <c r="A138" s="283"/>
    </row>
    <row r="139" customFormat="false" ht="12.75" hidden="false" customHeight="false" outlineLevel="0" collapsed="false">
      <c r="A139" s="283"/>
    </row>
    <row r="140" customFormat="false" ht="12.75" hidden="false" customHeight="false" outlineLevel="0" collapsed="false">
      <c r="A140" s="283"/>
    </row>
    <row r="141" customFormat="false" ht="12.75" hidden="false" customHeight="false" outlineLevel="0" collapsed="false">
      <c r="A141" s="283"/>
    </row>
    <row r="142" customFormat="false" ht="12.75" hidden="false" customHeight="false" outlineLevel="0" collapsed="false">
      <c r="A142" s="283"/>
    </row>
    <row r="143" customFormat="false" ht="12.75" hidden="false" customHeight="false" outlineLevel="0" collapsed="false">
      <c r="A143" s="283"/>
    </row>
    <row r="144" customFormat="false" ht="12.75" hidden="false" customHeight="false" outlineLevel="0" collapsed="false">
      <c r="A144" s="283"/>
    </row>
    <row r="145" customFormat="false" ht="12.75" hidden="false" customHeight="false" outlineLevel="0" collapsed="false">
      <c r="A145" s="283"/>
    </row>
    <row r="146" customFormat="false" ht="12.75" hidden="false" customHeight="false" outlineLevel="0" collapsed="false">
      <c r="A146" s="283"/>
    </row>
    <row r="147" customFormat="false" ht="12.75" hidden="false" customHeight="false" outlineLevel="0" collapsed="false">
      <c r="A147" s="283"/>
    </row>
    <row r="148" customFormat="false" ht="12.75" hidden="false" customHeight="false" outlineLevel="0" collapsed="false">
      <c r="A148" s="283"/>
    </row>
    <row r="149" customFormat="false" ht="12.75" hidden="false" customHeight="false" outlineLevel="0" collapsed="false">
      <c r="A149" s="283"/>
    </row>
    <row r="150" customFormat="false" ht="12.75" hidden="false" customHeight="false" outlineLevel="0" collapsed="false">
      <c r="A150" s="283"/>
    </row>
    <row r="151" customFormat="false" ht="12.75" hidden="false" customHeight="false" outlineLevel="0" collapsed="false">
      <c r="A151" s="283"/>
    </row>
    <row r="152" customFormat="false" ht="12.75" hidden="false" customHeight="false" outlineLevel="0" collapsed="false">
      <c r="A152" s="283"/>
    </row>
    <row r="153" customFormat="false" ht="12.75" hidden="false" customHeight="false" outlineLevel="0" collapsed="false">
      <c r="A153" s="283"/>
    </row>
    <row r="154" customFormat="false" ht="12.75" hidden="false" customHeight="false" outlineLevel="0" collapsed="false">
      <c r="A154" s="283"/>
    </row>
    <row r="155" customFormat="false" ht="12.75" hidden="false" customHeight="false" outlineLevel="0" collapsed="false">
      <c r="A155" s="283"/>
    </row>
    <row r="156" customFormat="false" ht="12.75" hidden="false" customHeight="false" outlineLevel="0" collapsed="false">
      <c r="A156" s="283"/>
    </row>
    <row r="157" customFormat="false" ht="12.75" hidden="false" customHeight="false" outlineLevel="0" collapsed="false">
      <c r="A157" s="283"/>
    </row>
    <row r="158" customFormat="false" ht="12.75" hidden="false" customHeight="false" outlineLevel="0" collapsed="false">
      <c r="A158" s="283"/>
    </row>
    <row r="159" customFormat="false" ht="12.75" hidden="false" customHeight="false" outlineLevel="0" collapsed="false">
      <c r="A159" s="283"/>
    </row>
    <row r="160" customFormat="false" ht="12.75" hidden="false" customHeight="false" outlineLevel="0" collapsed="false">
      <c r="A160" s="283"/>
    </row>
    <row r="161" customFormat="false" ht="12.75" hidden="false" customHeight="false" outlineLevel="0" collapsed="false">
      <c r="A161" s="283"/>
    </row>
    <row r="162" customFormat="false" ht="12.75" hidden="false" customHeight="false" outlineLevel="0" collapsed="false">
      <c r="A162" s="283"/>
    </row>
    <row r="163" customFormat="false" ht="12.75" hidden="false" customHeight="false" outlineLevel="0" collapsed="false">
      <c r="A163" s="283"/>
    </row>
    <row r="164" customFormat="false" ht="12.75" hidden="false" customHeight="false" outlineLevel="0" collapsed="false">
      <c r="A164" s="283"/>
    </row>
    <row r="165" customFormat="false" ht="12.75" hidden="false" customHeight="false" outlineLevel="0" collapsed="false">
      <c r="A165" s="283"/>
    </row>
    <row r="166" customFormat="false" ht="12.75" hidden="false" customHeight="false" outlineLevel="0" collapsed="false">
      <c r="A166" s="283"/>
    </row>
    <row r="167" customFormat="false" ht="12.75" hidden="false" customHeight="false" outlineLevel="0" collapsed="false">
      <c r="A167" s="283"/>
    </row>
    <row r="168" customFormat="false" ht="12.75" hidden="false" customHeight="false" outlineLevel="0" collapsed="false">
      <c r="A168" s="283"/>
    </row>
    <row r="169" customFormat="false" ht="12.75" hidden="false" customHeight="false" outlineLevel="0" collapsed="false">
      <c r="A169" s="283"/>
    </row>
    <row r="170" customFormat="false" ht="12.75" hidden="false" customHeight="false" outlineLevel="0" collapsed="false">
      <c r="A170" s="283"/>
    </row>
    <row r="171" customFormat="false" ht="12.75" hidden="false" customHeight="false" outlineLevel="0" collapsed="false">
      <c r="A171" s="283"/>
    </row>
    <row r="172" customFormat="false" ht="12.75" hidden="false" customHeight="false" outlineLevel="0" collapsed="false">
      <c r="A172" s="283"/>
    </row>
    <row r="173" customFormat="false" ht="12.75" hidden="false" customHeight="false" outlineLevel="0" collapsed="false">
      <c r="A173" s="283"/>
    </row>
    <row r="174" customFormat="false" ht="12.75" hidden="false" customHeight="false" outlineLevel="0" collapsed="false">
      <c r="A174" s="283"/>
    </row>
    <row r="175" customFormat="false" ht="12.75" hidden="false" customHeight="false" outlineLevel="0" collapsed="false">
      <c r="A175" s="283"/>
    </row>
    <row r="176" customFormat="false" ht="12.75" hidden="false" customHeight="false" outlineLevel="0" collapsed="false">
      <c r="A176" s="283"/>
    </row>
    <row r="177" customFormat="false" ht="12.75" hidden="false" customHeight="false" outlineLevel="0" collapsed="false">
      <c r="A177" s="283"/>
    </row>
    <row r="178" customFormat="false" ht="12.75" hidden="false" customHeight="false" outlineLevel="0" collapsed="false">
      <c r="A178" s="283"/>
    </row>
    <row r="179" customFormat="false" ht="12.75" hidden="false" customHeight="false" outlineLevel="0" collapsed="false">
      <c r="A179" s="283"/>
    </row>
    <row r="180" customFormat="false" ht="12.75" hidden="false" customHeight="false" outlineLevel="0" collapsed="false">
      <c r="A180" s="283"/>
    </row>
    <row r="181" customFormat="false" ht="12.75" hidden="false" customHeight="false" outlineLevel="0" collapsed="false">
      <c r="A181" s="283"/>
    </row>
    <row r="182" customFormat="false" ht="12.75" hidden="false" customHeight="false" outlineLevel="0" collapsed="false">
      <c r="A182" s="283"/>
    </row>
    <row r="183" customFormat="false" ht="12.75" hidden="false" customHeight="false" outlineLevel="0" collapsed="false">
      <c r="A183" s="283"/>
    </row>
    <row r="184" customFormat="false" ht="12.75" hidden="false" customHeight="false" outlineLevel="0" collapsed="false">
      <c r="A184" s="283"/>
    </row>
    <row r="185" customFormat="false" ht="12.75" hidden="false" customHeight="false" outlineLevel="0" collapsed="false">
      <c r="A185" s="283"/>
    </row>
    <row r="186" customFormat="false" ht="12.75" hidden="false" customHeight="false" outlineLevel="0" collapsed="false">
      <c r="A186" s="283"/>
    </row>
    <row r="187" customFormat="false" ht="12.75" hidden="false" customHeight="false" outlineLevel="0" collapsed="false">
      <c r="A187" s="283"/>
    </row>
    <row r="188" customFormat="false" ht="12.75" hidden="false" customHeight="false" outlineLevel="0" collapsed="false">
      <c r="A188" s="283"/>
    </row>
    <row r="189" customFormat="false" ht="12.75" hidden="false" customHeight="false" outlineLevel="0" collapsed="false">
      <c r="A189" s="283"/>
    </row>
    <row r="190" customFormat="false" ht="12.75" hidden="false" customHeight="false" outlineLevel="0" collapsed="false">
      <c r="A190" s="283"/>
    </row>
    <row r="191" customFormat="false" ht="12.75" hidden="false" customHeight="false" outlineLevel="0" collapsed="false">
      <c r="A191" s="283"/>
    </row>
    <row r="192" customFormat="false" ht="12.75" hidden="false" customHeight="false" outlineLevel="0" collapsed="false">
      <c r="A192" s="283"/>
    </row>
    <row r="193" customFormat="false" ht="12.75" hidden="false" customHeight="false" outlineLevel="0" collapsed="false">
      <c r="A193" s="283"/>
    </row>
    <row r="194" customFormat="false" ht="12.75" hidden="false" customHeight="false" outlineLevel="0" collapsed="false">
      <c r="A194" s="283"/>
    </row>
    <row r="195" customFormat="false" ht="12.75" hidden="false" customHeight="false" outlineLevel="0" collapsed="false">
      <c r="A195" s="283"/>
    </row>
    <row r="196" customFormat="false" ht="12.75" hidden="false" customHeight="false" outlineLevel="0" collapsed="false">
      <c r="A196" s="283"/>
    </row>
    <row r="197" customFormat="false" ht="12.75" hidden="false" customHeight="false" outlineLevel="0" collapsed="false">
      <c r="A197" s="283"/>
    </row>
    <row r="198" customFormat="false" ht="12.75" hidden="false" customHeight="false" outlineLevel="0" collapsed="false">
      <c r="A198" s="283"/>
    </row>
    <row r="199" customFormat="false" ht="12.75" hidden="false" customHeight="false" outlineLevel="0" collapsed="false">
      <c r="A199" s="283"/>
    </row>
    <row r="200" customFormat="false" ht="12.75" hidden="false" customHeight="false" outlineLevel="0" collapsed="false">
      <c r="A200" s="283"/>
    </row>
    <row r="201" customFormat="false" ht="12.75" hidden="false" customHeight="false" outlineLevel="0" collapsed="false">
      <c r="A201" s="283"/>
    </row>
    <row r="202" customFormat="false" ht="12.75" hidden="false" customHeight="false" outlineLevel="0" collapsed="false">
      <c r="A202" s="283"/>
    </row>
    <row r="203" customFormat="false" ht="12.75" hidden="false" customHeight="false" outlineLevel="0" collapsed="false">
      <c r="A203" s="283"/>
    </row>
    <row r="204" customFormat="false" ht="12.75" hidden="false" customHeight="false" outlineLevel="0" collapsed="false">
      <c r="A204" s="283"/>
    </row>
    <row r="205" customFormat="false" ht="12.75" hidden="false" customHeight="false" outlineLevel="0" collapsed="false">
      <c r="A205" s="283"/>
    </row>
    <row r="206" customFormat="false" ht="12.75" hidden="false" customHeight="false" outlineLevel="0" collapsed="false">
      <c r="A206" s="283"/>
    </row>
    <row r="207" customFormat="false" ht="12.75" hidden="false" customHeight="false" outlineLevel="0" collapsed="false">
      <c r="A207" s="283"/>
    </row>
    <row r="208" customFormat="false" ht="12.75" hidden="false" customHeight="false" outlineLevel="0" collapsed="false">
      <c r="A208" s="283"/>
    </row>
    <row r="209" customFormat="false" ht="12.75" hidden="false" customHeight="false" outlineLevel="0" collapsed="false">
      <c r="A209" s="283"/>
    </row>
    <row r="210" customFormat="false" ht="12.75" hidden="false" customHeight="false" outlineLevel="0" collapsed="false">
      <c r="A210" s="283"/>
    </row>
    <row r="211" customFormat="false" ht="12.75" hidden="false" customHeight="false" outlineLevel="0" collapsed="false">
      <c r="A211" s="283"/>
    </row>
    <row r="212" customFormat="false" ht="12.75" hidden="false" customHeight="false" outlineLevel="0" collapsed="false">
      <c r="A212" s="283"/>
    </row>
    <row r="213" customFormat="false" ht="12.75" hidden="false" customHeight="false" outlineLevel="0" collapsed="false">
      <c r="A213" s="283"/>
    </row>
    <row r="214" customFormat="false" ht="12.75" hidden="false" customHeight="false" outlineLevel="0" collapsed="false">
      <c r="A214" s="283"/>
    </row>
    <row r="215" customFormat="false" ht="12.75" hidden="false" customHeight="false" outlineLevel="0" collapsed="false">
      <c r="A215" s="283"/>
    </row>
    <row r="216" customFormat="false" ht="12.75" hidden="false" customHeight="false" outlineLevel="0" collapsed="false">
      <c r="A216" s="283"/>
    </row>
    <row r="217" customFormat="false" ht="12.75" hidden="false" customHeight="false" outlineLevel="0" collapsed="false">
      <c r="A217" s="283"/>
    </row>
    <row r="218" customFormat="false" ht="12.75" hidden="false" customHeight="false" outlineLevel="0" collapsed="false">
      <c r="A218" s="283"/>
    </row>
    <row r="219" customFormat="false" ht="12.75" hidden="false" customHeight="false" outlineLevel="0" collapsed="false">
      <c r="A219" s="283"/>
    </row>
    <row r="220" customFormat="false" ht="12.75" hidden="false" customHeight="false" outlineLevel="0" collapsed="false">
      <c r="A220" s="283"/>
    </row>
    <row r="221" customFormat="false" ht="12.75" hidden="false" customHeight="false" outlineLevel="0" collapsed="false">
      <c r="A221" s="283"/>
    </row>
    <row r="222" customFormat="false" ht="12.75" hidden="false" customHeight="false" outlineLevel="0" collapsed="false">
      <c r="A222" s="283"/>
    </row>
    <row r="223" customFormat="false" ht="12.75" hidden="false" customHeight="false" outlineLevel="0" collapsed="false">
      <c r="A223" s="283"/>
    </row>
    <row r="224" customFormat="false" ht="12.75" hidden="false" customHeight="false" outlineLevel="0" collapsed="false">
      <c r="A224" s="283"/>
    </row>
    <row r="225" customFormat="false" ht="12.75" hidden="false" customHeight="false" outlineLevel="0" collapsed="false">
      <c r="A225" s="283"/>
    </row>
    <row r="226" customFormat="false" ht="12.75" hidden="false" customHeight="false" outlineLevel="0" collapsed="false">
      <c r="A226" s="283"/>
    </row>
    <row r="227" customFormat="false" ht="12.75" hidden="false" customHeight="false" outlineLevel="0" collapsed="false">
      <c r="A227" s="283"/>
    </row>
    <row r="228" customFormat="false" ht="12.75" hidden="false" customHeight="false" outlineLevel="0" collapsed="false">
      <c r="A228" s="283"/>
    </row>
    <row r="229" customFormat="false" ht="12.75" hidden="false" customHeight="false" outlineLevel="0" collapsed="false">
      <c r="A229" s="283"/>
    </row>
    <row r="230" customFormat="false" ht="12.75" hidden="false" customHeight="false" outlineLevel="0" collapsed="false">
      <c r="A230" s="283"/>
    </row>
    <row r="231" customFormat="false" ht="12.75" hidden="false" customHeight="false" outlineLevel="0" collapsed="false">
      <c r="A231" s="283"/>
    </row>
    <row r="232" customFormat="false" ht="12.75" hidden="false" customHeight="false" outlineLevel="0" collapsed="false">
      <c r="A232" s="283"/>
    </row>
    <row r="233" customFormat="false" ht="12.75" hidden="false" customHeight="false" outlineLevel="0" collapsed="false">
      <c r="A233" s="283"/>
    </row>
    <row r="234" customFormat="false" ht="12.75" hidden="false" customHeight="false" outlineLevel="0" collapsed="false">
      <c r="A234" s="283"/>
    </row>
    <row r="235" customFormat="false" ht="12.75" hidden="false" customHeight="false" outlineLevel="0" collapsed="false">
      <c r="A235" s="283"/>
    </row>
    <row r="236" customFormat="false" ht="12.75" hidden="false" customHeight="false" outlineLevel="0" collapsed="false">
      <c r="A236" s="283"/>
    </row>
    <row r="237" customFormat="false" ht="12.75" hidden="false" customHeight="false" outlineLevel="0" collapsed="false">
      <c r="A237" s="283"/>
    </row>
    <row r="238" customFormat="false" ht="12.75" hidden="false" customHeight="false" outlineLevel="0" collapsed="false">
      <c r="A238" s="283"/>
    </row>
    <row r="239" customFormat="false" ht="12.75" hidden="false" customHeight="false" outlineLevel="0" collapsed="false">
      <c r="A239" s="283"/>
    </row>
    <row r="240" customFormat="false" ht="12.75" hidden="false" customHeight="false" outlineLevel="0" collapsed="false">
      <c r="A240" s="283"/>
    </row>
    <row r="241" customFormat="false" ht="12.75" hidden="false" customHeight="false" outlineLevel="0" collapsed="false">
      <c r="A241" s="283"/>
    </row>
    <row r="242" customFormat="false" ht="12.75" hidden="false" customHeight="false" outlineLevel="0" collapsed="false">
      <c r="A242" s="283"/>
    </row>
    <row r="243" customFormat="false" ht="12.75" hidden="false" customHeight="false" outlineLevel="0" collapsed="false">
      <c r="A243" s="283"/>
    </row>
    <row r="244" customFormat="false" ht="12.75" hidden="false" customHeight="false" outlineLevel="0" collapsed="false">
      <c r="A244" s="283"/>
    </row>
    <row r="245" customFormat="false" ht="12.75" hidden="false" customHeight="false" outlineLevel="0" collapsed="false">
      <c r="A245" s="283"/>
    </row>
    <row r="246" customFormat="false" ht="12.75" hidden="false" customHeight="false" outlineLevel="0" collapsed="false">
      <c r="A246" s="283"/>
    </row>
    <row r="247" customFormat="false" ht="12.75" hidden="false" customHeight="false" outlineLevel="0" collapsed="false">
      <c r="A247" s="283"/>
    </row>
    <row r="248" customFormat="false" ht="12.75" hidden="false" customHeight="false" outlineLevel="0" collapsed="false">
      <c r="A248" s="283"/>
    </row>
    <row r="249" customFormat="false" ht="12.75" hidden="false" customHeight="false" outlineLevel="0" collapsed="false">
      <c r="A249" s="283"/>
    </row>
    <row r="250" customFormat="false" ht="12.75" hidden="false" customHeight="false" outlineLevel="0" collapsed="false">
      <c r="A250" s="283"/>
    </row>
    <row r="251" customFormat="false" ht="12.75" hidden="false" customHeight="false" outlineLevel="0" collapsed="false">
      <c r="A251" s="283"/>
    </row>
    <row r="252" customFormat="false" ht="12.75" hidden="false" customHeight="false" outlineLevel="0" collapsed="false">
      <c r="A252" s="283"/>
    </row>
    <row r="253" customFormat="false" ht="12.75" hidden="false" customHeight="false" outlineLevel="0" collapsed="false">
      <c r="A253" s="283"/>
    </row>
    <row r="254" customFormat="false" ht="12.75" hidden="false" customHeight="false" outlineLevel="0" collapsed="false">
      <c r="A254" s="283"/>
    </row>
    <row r="255" customFormat="false" ht="12.75" hidden="false" customHeight="false" outlineLevel="0" collapsed="false">
      <c r="A255" s="283"/>
    </row>
    <row r="256" customFormat="false" ht="12.75" hidden="false" customHeight="false" outlineLevel="0" collapsed="false">
      <c r="A256" s="283"/>
    </row>
    <row r="257" customFormat="false" ht="12.75" hidden="false" customHeight="false" outlineLevel="0" collapsed="false">
      <c r="A257" s="283"/>
    </row>
    <row r="258" customFormat="false" ht="12.75" hidden="false" customHeight="false" outlineLevel="0" collapsed="false">
      <c r="A258" s="283"/>
    </row>
    <row r="259" customFormat="false" ht="12.75" hidden="false" customHeight="false" outlineLevel="0" collapsed="false">
      <c r="A259" s="283"/>
    </row>
    <row r="260" customFormat="false" ht="12.75" hidden="false" customHeight="false" outlineLevel="0" collapsed="false">
      <c r="A260" s="283"/>
    </row>
    <row r="261" customFormat="false" ht="12.75" hidden="false" customHeight="false" outlineLevel="0" collapsed="false">
      <c r="A261" s="283"/>
    </row>
    <row r="262" customFormat="false" ht="12.75" hidden="false" customHeight="false" outlineLevel="0" collapsed="false">
      <c r="A262" s="283"/>
    </row>
    <row r="263" customFormat="false" ht="12.75" hidden="false" customHeight="false" outlineLevel="0" collapsed="false">
      <c r="A263" s="283"/>
    </row>
    <row r="264" customFormat="false" ht="12.75" hidden="false" customHeight="false" outlineLevel="0" collapsed="false">
      <c r="A264" s="283"/>
    </row>
    <row r="265" customFormat="false" ht="12.75" hidden="false" customHeight="false" outlineLevel="0" collapsed="false">
      <c r="A265" s="283"/>
    </row>
    <row r="266" customFormat="false" ht="12.75" hidden="false" customHeight="false" outlineLevel="0" collapsed="false">
      <c r="A266" s="283"/>
    </row>
    <row r="267" customFormat="false" ht="12.75" hidden="false" customHeight="false" outlineLevel="0" collapsed="false">
      <c r="A267" s="283"/>
    </row>
    <row r="268" customFormat="false" ht="12.75" hidden="false" customHeight="false" outlineLevel="0" collapsed="false">
      <c r="A268" s="283"/>
    </row>
    <row r="269" customFormat="false" ht="12.75" hidden="false" customHeight="false" outlineLevel="0" collapsed="false">
      <c r="A269" s="283"/>
    </row>
    <row r="270" customFormat="false" ht="12.75" hidden="false" customHeight="false" outlineLevel="0" collapsed="false">
      <c r="A270" s="283"/>
    </row>
    <row r="271" customFormat="false" ht="12.75" hidden="false" customHeight="false" outlineLevel="0" collapsed="false">
      <c r="A271" s="283"/>
    </row>
    <row r="272" customFormat="false" ht="12.75" hidden="false" customHeight="false" outlineLevel="0" collapsed="false">
      <c r="A272" s="283"/>
    </row>
    <row r="273" customFormat="false" ht="12.75" hidden="false" customHeight="false" outlineLevel="0" collapsed="false">
      <c r="A273" s="283"/>
    </row>
    <row r="274" customFormat="false" ht="12.75" hidden="false" customHeight="false" outlineLevel="0" collapsed="false">
      <c r="A274" s="283"/>
    </row>
    <row r="275" customFormat="false" ht="12.75" hidden="false" customHeight="false" outlineLevel="0" collapsed="false">
      <c r="A275" s="283"/>
    </row>
    <row r="276" customFormat="false" ht="12.75" hidden="false" customHeight="false" outlineLevel="0" collapsed="false">
      <c r="A276" s="283"/>
    </row>
    <row r="277" customFormat="false" ht="12.75" hidden="false" customHeight="false" outlineLevel="0" collapsed="false">
      <c r="A277" s="283"/>
    </row>
    <row r="278" customFormat="false" ht="12.75" hidden="false" customHeight="false" outlineLevel="0" collapsed="false">
      <c r="A278" s="283"/>
    </row>
    <row r="279" customFormat="false" ht="12.75" hidden="false" customHeight="false" outlineLevel="0" collapsed="false">
      <c r="A279" s="283"/>
    </row>
    <row r="280" customFormat="false" ht="12.75" hidden="false" customHeight="false" outlineLevel="0" collapsed="false">
      <c r="A280" s="283"/>
    </row>
    <row r="281" customFormat="false" ht="12.75" hidden="false" customHeight="false" outlineLevel="0" collapsed="false">
      <c r="A281" s="283"/>
    </row>
    <row r="282" customFormat="false" ht="12.75" hidden="false" customHeight="false" outlineLevel="0" collapsed="false">
      <c r="A282" s="283"/>
    </row>
    <row r="283" customFormat="false" ht="12.75" hidden="false" customHeight="false" outlineLevel="0" collapsed="false">
      <c r="A283" s="283"/>
    </row>
    <row r="284" customFormat="false" ht="12.75" hidden="false" customHeight="false" outlineLevel="0" collapsed="false">
      <c r="A284" s="283"/>
    </row>
    <row r="285" customFormat="false" ht="12.75" hidden="false" customHeight="false" outlineLevel="0" collapsed="false">
      <c r="A285" s="283"/>
    </row>
    <row r="286" customFormat="false" ht="12.75" hidden="false" customHeight="false" outlineLevel="0" collapsed="false">
      <c r="A286" s="283"/>
    </row>
    <row r="287" customFormat="false" ht="12.75" hidden="false" customHeight="false" outlineLevel="0" collapsed="false">
      <c r="A287" s="283"/>
    </row>
    <row r="288" customFormat="false" ht="12.75" hidden="false" customHeight="false" outlineLevel="0" collapsed="false">
      <c r="A288" s="283"/>
    </row>
    <row r="289" customFormat="false" ht="12.75" hidden="false" customHeight="false" outlineLevel="0" collapsed="false">
      <c r="A289" s="283"/>
    </row>
    <row r="290" customFormat="false" ht="12.75" hidden="false" customHeight="false" outlineLevel="0" collapsed="false">
      <c r="A290" s="283"/>
    </row>
    <row r="291" customFormat="false" ht="12.75" hidden="false" customHeight="false" outlineLevel="0" collapsed="false">
      <c r="A291" s="283"/>
    </row>
    <row r="292" customFormat="false" ht="12.75" hidden="false" customHeight="false" outlineLevel="0" collapsed="false">
      <c r="A292" s="283"/>
    </row>
    <row r="293" customFormat="false" ht="12.75" hidden="false" customHeight="false" outlineLevel="0" collapsed="false">
      <c r="A293" s="283"/>
    </row>
    <row r="294" customFormat="false" ht="12.75" hidden="false" customHeight="false" outlineLevel="0" collapsed="false">
      <c r="A294" s="283"/>
    </row>
    <row r="295" customFormat="false" ht="12.75" hidden="false" customHeight="false" outlineLevel="0" collapsed="false">
      <c r="A295" s="283"/>
    </row>
    <row r="296" customFormat="false" ht="12.75" hidden="false" customHeight="false" outlineLevel="0" collapsed="false">
      <c r="A296" s="283"/>
    </row>
    <row r="297" customFormat="false" ht="12.75" hidden="false" customHeight="false" outlineLevel="0" collapsed="false">
      <c r="A297" s="283"/>
    </row>
    <row r="298" customFormat="false" ht="12.75" hidden="false" customHeight="false" outlineLevel="0" collapsed="false">
      <c r="A298" s="283"/>
    </row>
    <row r="299" customFormat="false" ht="12.75" hidden="false" customHeight="false" outlineLevel="0" collapsed="false">
      <c r="A299" s="283"/>
    </row>
    <row r="300" customFormat="false" ht="12.75" hidden="false" customHeight="false" outlineLevel="0" collapsed="false">
      <c r="A300" s="283"/>
    </row>
    <row r="301" customFormat="false" ht="12.75" hidden="false" customHeight="false" outlineLevel="0" collapsed="false">
      <c r="A301" s="283"/>
    </row>
    <row r="302" customFormat="false" ht="12.75" hidden="false" customHeight="false" outlineLevel="0" collapsed="false">
      <c r="A302" s="283"/>
    </row>
    <row r="303" customFormat="false" ht="12.75" hidden="false" customHeight="false" outlineLevel="0" collapsed="false">
      <c r="A303" s="283"/>
    </row>
    <row r="304" customFormat="false" ht="12.75" hidden="false" customHeight="false" outlineLevel="0" collapsed="false">
      <c r="A304" s="283"/>
    </row>
    <row r="305" customFormat="false" ht="12.75" hidden="false" customHeight="false" outlineLevel="0" collapsed="false">
      <c r="A305" s="283"/>
    </row>
    <row r="306" customFormat="false" ht="12.75" hidden="false" customHeight="false" outlineLevel="0" collapsed="false">
      <c r="A306" s="283"/>
    </row>
    <row r="307" customFormat="false" ht="12.75" hidden="false" customHeight="false" outlineLevel="0" collapsed="false">
      <c r="A307" s="283"/>
    </row>
    <row r="308" customFormat="false" ht="12.75" hidden="false" customHeight="false" outlineLevel="0" collapsed="false">
      <c r="A308" s="283"/>
    </row>
    <row r="309" customFormat="false" ht="12.75" hidden="false" customHeight="false" outlineLevel="0" collapsed="false">
      <c r="A309" s="283"/>
    </row>
    <row r="310" customFormat="false" ht="12.75" hidden="false" customHeight="false" outlineLevel="0" collapsed="false">
      <c r="A310" s="283"/>
    </row>
    <row r="311" customFormat="false" ht="12.75" hidden="false" customHeight="false" outlineLevel="0" collapsed="false">
      <c r="A311" s="283"/>
    </row>
    <row r="312" customFormat="false" ht="12.75" hidden="false" customHeight="false" outlineLevel="0" collapsed="false">
      <c r="A312" s="283"/>
    </row>
    <row r="313" customFormat="false" ht="12.75" hidden="false" customHeight="false" outlineLevel="0" collapsed="false">
      <c r="A313" s="283"/>
    </row>
    <row r="314" customFormat="false" ht="12.75" hidden="false" customHeight="false" outlineLevel="0" collapsed="false">
      <c r="A314" s="283"/>
    </row>
    <row r="315" customFormat="false" ht="12.75" hidden="false" customHeight="false" outlineLevel="0" collapsed="false">
      <c r="A315" s="283"/>
    </row>
    <row r="316" customFormat="false" ht="12.75" hidden="false" customHeight="false" outlineLevel="0" collapsed="false">
      <c r="A316" s="283"/>
    </row>
    <row r="317" customFormat="false" ht="12.75" hidden="false" customHeight="false" outlineLevel="0" collapsed="false">
      <c r="A317" s="283"/>
    </row>
    <row r="318" customFormat="false" ht="12.75" hidden="false" customHeight="false" outlineLevel="0" collapsed="false">
      <c r="A318" s="283"/>
    </row>
    <row r="319" customFormat="false" ht="12.75" hidden="false" customHeight="false" outlineLevel="0" collapsed="false">
      <c r="A319" s="283"/>
    </row>
    <row r="320" customFormat="false" ht="12.75" hidden="false" customHeight="false" outlineLevel="0" collapsed="false">
      <c r="A320" s="283"/>
    </row>
    <row r="321" customFormat="false" ht="12.75" hidden="false" customHeight="false" outlineLevel="0" collapsed="false">
      <c r="A321" s="283"/>
    </row>
    <row r="322" customFormat="false" ht="12.75" hidden="false" customHeight="false" outlineLevel="0" collapsed="false">
      <c r="A322" s="283"/>
    </row>
    <row r="323" customFormat="false" ht="12.75" hidden="false" customHeight="false" outlineLevel="0" collapsed="false">
      <c r="A323" s="283"/>
    </row>
    <row r="324" customFormat="false" ht="12.75" hidden="false" customHeight="false" outlineLevel="0" collapsed="false">
      <c r="A324" s="283"/>
    </row>
    <row r="325" customFormat="false" ht="12.75" hidden="false" customHeight="false" outlineLevel="0" collapsed="false">
      <c r="A325" s="283"/>
    </row>
    <row r="326" customFormat="false" ht="12.75" hidden="false" customHeight="false" outlineLevel="0" collapsed="false">
      <c r="A326" s="283"/>
    </row>
    <row r="327" customFormat="false" ht="12.75" hidden="false" customHeight="false" outlineLevel="0" collapsed="false">
      <c r="A327" s="283"/>
    </row>
    <row r="328" customFormat="false" ht="12.75" hidden="false" customHeight="false" outlineLevel="0" collapsed="false">
      <c r="A328" s="283"/>
    </row>
    <row r="329" customFormat="false" ht="12.75" hidden="false" customHeight="false" outlineLevel="0" collapsed="false">
      <c r="A329" s="283"/>
    </row>
    <row r="330" customFormat="false" ht="12.75" hidden="false" customHeight="false" outlineLevel="0" collapsed="false">
      <c r="A330" s="283"/>
    </row>
    <row r="331" customFormat="false" ht="12.75" hidden="false" customHeight="false" outlineLevel="0" collapsed="false">
      <c r="A331" s="283"/>
    </row>
    <row r="332" customFormat="false" ht="12.75" hidden="false" customHeight="false" outlineLevel="0" collapsed="false">
      <c r="A332" s="283"/>
    </row>
    <row r="333" customFormat="false" ht="12.75" hidden="false" customHeight="false" outlineLevel="0" collapsed="false">
      <c r="A333" s="283"/>
    </row>
    <row r="334" customFormat="false" ht="12.75" hidden="false" customHeight="false" outlineLevel="0" collapsed="false">
      <c r="A334" s="283"/>
    </row>
    <row r="335" customFormat="false" ht="12.75" hidden="false" customHeight="false" outlineLevel="0" collapsed="false">
      <c r="A335" s="283"/>
    </row>
    <row r="336" customFormat="false" ht="12.75" hidden="false" customHeight="false" outlineLevel="0" collapsed="false">
      <c r="A336" s="283"/>
    </row>
    <row r="337" customFormat="false" ht="12.75" hidden="false" customHeight="false" outlineLevel="0" collapsed="false">
      <c r="A337" s="283"/>
    </row>
    <row r="338" customFormat="false" ht="12.75" hidden="false" customHeight="false" outlineLevel="0" collapsed="false">
      <c r="A338" s="283"/>
    </row>
    <row r="339" customFormat="false" ht="12.75" hidden="false" customHeight="false" outlineLevel="0" collapsed="false">
      <c r="A339" s="283"/>
    </row>
    <row r="340" customFormat="false" ht="12.75" hidden="false" customHeight="false" outlineLevel="0" collapsed="false">
      <c r="A340" s="283"/>
    </row>
    <row r="341" customFormat="false" ht="12.75" hidden="false" customHeight="false" outlineLevel="0" collapsed="false">
      <c r="A341" s="283"/>
    </row>
    <row r="342" customFormat="false" ht="12.75" hidden="false" customHeight="false" outlineLevel="0" collapsed="false">
      <c r="A342" s="283"/>
    </row>
    <row r="343" customFormat="false" ht="12.75" hidden="false" customHeight="false" outlineLevel="0" collapsed="false">
      <c r="A343" s="283"/>
    </row>
    <row r="344" customFormat="false" ht="12.75" hidden="false" customHeight="false" outlineLevel="0" collapsed="false">
      <c r="A344" s="283"/>
    </row>
    <row r="345" customFormat="false" ht="12.75" hidden="false" customHeight="false" outlineLevel="0" collapsed="false">
      <c r="A345" s="283"/>
    </row>
    <row r="346" customFormat="false" ht="12.75" hidden="false" customHeight="false" outlineLevel="0" collapsed="false">
      <c r="A346" s="283"/>
    </row>
    <row r="347" customFormat="false" ht="12.75" hidden="false" customHeight="false" outlineLevel="0" collapsed="false">
      <c r="A347" s="283"/>
    </row>
    <row r="348" customFormat="false" ht="12.75" hidden="false" customHeight="false" outlineLevel="0" collapsed="false">
      <c r="A348" s="283"/>
    </row>
    <row r="349" customFormat="false" ht="12.75" hidden="false" customHeight="false" outlineLevel="0" collapsed="false">
      <c r="A349" s="283"/>
    </row>
    <row r="350" customFormat="false" ht="12.75" hidden="false" customHeight="false" outlineLevel="0" collapsed="false">
      <c r="A350" s="283"/>
    </row>
    <row r="351" customFormat="false" ht="12.75" hidden="false" customHeight="false" outlineLevel="0" collapsed="false">
      <c r="A351" s="283"/>
    </row>
    <row r="352" customFormat="false" ht="12.75" hidden="false" customHeight="false" outlineLevel="0" collapsed="false">
      <c r="A352" s="283"/>
    </row>
    <row r="353" customFormat="false" ht="12.75" hidden="false" customHeight="false" outlineLevel="0" collapsed="false">
      <c r="A353" s="283"/>
    </row>
    <row r="354" customFormat="false" ht="12.75" hidden="false" customHeight="false" outlineLevel="0" collapsed="false">
      <c r="A354" s="283"/>
    </row>
    <row r="355" customFormat="false" ht="12.75" hidden="false" customHeight="false" outlineLevel="0" collapsed="false">
      <c r="A355" s="283"/>
    </row>
    <row r="356" customFormat="false" ht="12.75" hidden="false" customHeight="false" outlineLevel="0" collapsed="false">
      <c r="A356" s="283"/>
    </row>
    <row r="357" customFormat="false" ht="12.75" hidden="false" customHeight="false" outlineLevel="0" collapsed="false">
      <c r="A357" s="283"/>
    </row>
    <row r="358" customFormat="false" ht="12.75" hidden="false" customHeight="false" outlineLevel="0" collapsed="false">
      <c r="A358" s="283"/>
    </row>
    <row r="359" customFormat="false" ht="12.75" hidden="false" customHeight="false" outlineLevel="0" collapsed="false">
      <c r="A359" s="283"/>
    </row>
    <row r="360" customFormat="false" ht="12.75" hidden="false" customHeight="false" outlineLevel="0" collapsed="false">
      <c r="A360" s="283"/>
    </row>
    <row r="361" customFormat="false" ht="12.75" hidden="false" customHeight="false" outlineLevel="0" collapsed="false">
      <c r="A361" s="283"/>
    </row>
    <row r="362" customFormat="false" ht="12.75" hidden="false" customHeight="false" outlineLevel="0" collapsed="false">
      <c r="A362" s="283"/>
    </row>
    <row r="363" customFormat="false" ht="12.75" hidden="false" customHeight="false" outlineLevel="0" collapsed="false">
      <c r="A363" s="283"/>
    </row>
    <row r="364" customFormat="false" ht="12.75" hidden="false" customHeight="false" outlineLevel="0" collapsed="false">
      <c r="A364" s="283"/>
    </row>
    <row r="365" customFormat="false" ht="12.75" hidden="false" customHeight="false" outlineLevel="0" collapsed="false">
      <c r="A365" s="283"/>
    </row>
    <row r="366" customFormat="false" ht="12.75" hidden="false" customHeight="false" outlineLevel="0" collapsed="false">
      <c r="A366" s="283"/>
    </row>
    <row r="367" customFormat="false" ht="12.75" hidden="false" customHeight="false" outlineLevel="0" collapsed="false">
      <c r="A367" s="283"/>
    </row>
    <row r="368" customFormat="false" ht="12.75" hidden="false" customHeight="false" outlineLevel="0" collapsed="false">
      <c r="A368" s="283"/>
    </row>
    <row r="369" customFormat="false" ht="12.75" hidden="false" customHeight="false" outlineLevel="0" collapsed="false">
      <c r="A369" s="283"/>
    </row>
    <row r="370" customFormat="false" ht="12.75" hidden="false" customHeight="false" outlineLevel="0" collapsed="false">
      <c r="A370" s="283"/>
    </row>
    <row r="371" customFormat="false" ht="12.75" hidden="false" customHeight="false" outlineLevel="0" collapsed="false">
      <c r="A371" s="283"/>
    </row>
    <row r="372" customFormat="false" ht="12.75" hidden="false" customHeight="false" outlineLevel="0" collapsed="false">
      <c r="A372" s="283"/>
    </row>
    <row r="373" customFormat="false" ht="12.75" hidden="false" customHeight="false" outlineLevel="0" collapsed="false">
      <c r="A373" s="283"/>
    </row>
    <row r="374" customFormat="false" ht="12.75" hidden="false" customHeight="false" outlineLevel="0" collapsed="false">
      <c r="A374" s="283"/>
    </row>
    <row r="375" customFormat="false" ht="12.75" hidden="false" customHeight="false" outlineLevel="0" collapsed="false">
      <c r="A375" s="283"/>
    </row>
    <row r="376" customFormat="false" ht="12.75" hidden="false" customHeight="false" outlineLevel="0" collapsed="false">
      <c r="A376" s="283"/>
    </row>
    <row r="377" customFormat="false" ht="12.75" hidden="false" customHeight="false" outlineLevel="0" collapsed="false">
      <c r="A377" s="283"/>
    </row>
    <row r="378" customFormat="false" ht="12.75" hidden="false" customHeight="false" outlineLevel="0" collapsed="false">
      <c r="A378" s="283"/>
    </row>
    <row r="379" customFormat="false" ht="12.75" hidden="false" customHeight="false" outlineLevel="0" collapsed="false">
      <c r="A379" s="283"/>
    </row>
    <row r="380" customFormat="false" ht="12.75" hidden="false" customHeight="false" outlineLevel="0" collapsed="false">
      <c r="A380" s="283"/>
    </row>
    <row r="381" customFormat="false" ht="12.75" hidden="false" customHeight="false" outlineLevel="0" collapsed="false">
      <c r="A381" s="283"/>
    </row>
    <row r="382" customFormat="false" ht="12.75" hidden="false" customHeight="false" outlineLevel="0" collapsed="false">
      <c r="A382" s="283"/>
    </row>
    <row r="383" customFormat="false" ht="12.75" hidden="false" customHeight="false" outlineLevel="0" collapsed="false">
      <c r="A383" s="283"/>
    </row>
    <row r="384" customFormat="false" ht="12.75" hidden="false" customHeight="false" outlineLevel="0" collapsed="false">
      <c r="A384" s="283"/>
    </row>
    <row r="385" customFormat="false" ht="12.75" hidden="false" customHeight="false" outlineLevel="0" collapsed="false">
      <c r="A385" s="283"/>
    </row>
    <row r="386" customFormat="false" ht="12.75" hidden="false" customHeight="false" outlineLevel="0" collapsed="false">
      <c r="A386" s="283"/>
    </row>
    <row r="387" customFormat="false" ht="12.75" hidden="false" customHeight="false" outlineLevel="0" collapsed="false">
      <c r="A387" s="283"/>
    </row>
    <row r="388" customFormat="false" ht="12.75" hidden="false" customHeight="false" outlineLevel="0" collapsed="false">
      <c r="A388" s="283"/>
    </row>
    <row r="389" customFormat="false" ht="12.75" hidden="false" customHeight="false" outlineLevel="0" collapsed="false">
      <c r="A389" s="283"/>
    </row>
    <row r="390" customFormat="false" ht="12.75" hidden="false" customHeight="false" outlineLevel="0" collapsed="false">
      <c r="A390" s="283"/>
    </row>
    <row r="391" customFormat="false" ht="12.75" hidden="false" customHeight="false" outlineLevel="0" collapsed="false">
      <c r="A391" s="283"/>
    </row>
    <row r="392" customFormat="false" ht="12.75" hidden="false" customHeight="false" outlineLevel="0" collapsed="false">
      <c r="A392" s="283"/>
    </row>
    <row r="393" customFormat="false" ht="12.75" hidden="false" customHeight="false" outlineLevel="0" collapsed="false">
      <c r="A393" s="283"/>
    </row>
    <row r="394" customFormat="false" ht="12.75" hidden="false" customHeight="false" outlineLevel="0" collapsed="false">
      <c r="A394" s="283"/>
    </row>
    <row r="395" customFormat="false" ht="12.75" hidden="false" customHeight="false" outlineLevel="0" collapsed="false">
      <c r="A395" s="283"/>
    </row>
    <row r="396" customFormat="false" ht="12.75" hidden="false" customHeight="false" outlineLevel="0" collapsed="false">
      <c r="A396" s="283"/>
    </row>
    <row r="397" customFormat="false" ht="12.75" hidden="false" customHeight="false" outlineLevel="0" collapsed="false">
      <c r="A397" s="283"/>
    </row>
    <row r="398" customFormat="false" ht="12.75" hidden="false" customHeight="false" outlineLevel="0" collapsed="false">
      <c r="A398" s="283"/>
    </row>
    <row r="399" customFormat="false" ht="12.75" hidden="false" customHeight="false" outlineLevel="0" collapsed="false">
      <c r="A399" s="283"/>
    </row>
    <row r="400" customFormat="false" ht="12.75" hidden="false" customHeight="false" outlineLevel="0" collapsed="false">
      <c r="A400" s="283"/>
    </row>
    <row r="401" customFormat="false" ht="12.75" hidden="false" customHeight="false" outlineLevel="0" collapsed="false">
      <c r="A401" s="283"/>
    </row>
    <row r="402" customFormat="false" ht="12.75" hidden="false" customHeight="false" outlineLevel="0" collapsed="false">
      <c r="A402" s="283"/>
    </row>
    <row r="403" customFormat="false" ht="12.75" hidden="false" customHeight="false" outlineLevel="0" collapsed="false">
      <c r="A403" s="283"/>
    </row>
    <row r="404" customFormat="false" ht="12.75" hidden="false" customHeight="false" outlineLevel="0" collapsed="false">
      <c r="A404" s="283"/>
    </row>
    <row r="405" customFormat="false" ht="12.75" hidden="false" customHeight="false" outlineLevel="0" collapsed="false">
      <c r="A405" s="283"/>
    </row>
    <row r="406" customFormat="false" ht="12.75" hidden="false" customHeight="false" outlineLevel="0" collapsed="false">
      <c r="A406" s="283"/>
    </row>
    <row r="407" customFormat="false" ht="12.75" hidden="false" customHeight="false" outlineLevel="0" collapsed="false">
      <c r="A407" s="283"/>
    </row>
    <row r="408" customFormat="false" ht="12.75" hidden="false" customHeight="false" outlineLevel="0" collapsed="false">
      <c r="A408" s="283"/>
    </row>
    <row r="409" customFormat="false" ht="12.75" hidden="false" customHeight="false" outlineLevel="0" collapsed="false">
      <c r="A409" s="283"/>
    </row>
    <row r="410" customFormat="false" ht="12.75" hidden="false" customHeight="false" outlineLevel="0" collapsed="false">
      <c r="A410" s="283"/>
    </row>
    <row r="411" customFormat="false" ht="12.75" hidden="false" customHeight="false" outlineLevel="0" collapsed="false">
      <c r="A411" s="283"/>
    </row>
    <row r="412" customFormat="false" ht="12.75" hidden="false" customHeight="false" outlineLevel="0" collapsed="false">
      <c r="A412" s="283"/>
    </row>
    <row r="413" customFormat="false" ht="12.75" hidden="false" customHeight="false" outlineLevel="0" collapsed="false">
      <c r="A413" s="283"/>
    </row>
    <row r="414" customFormat="false" ht="12.75" hidden="false" customHeight="false" outlineLevel="0" collapsed="false">
      <c r="A414" s="283"/>
    </row>
    <row r="415" customFormat="false" ht="12.75" hidden="false" customHeight="false" outlineLevel="0" collapsed="false">
      <c r="A415" s="283"/>
    </row>
    <row r="416" customFormat="false" ht="12.75" hidden="false" customHeight="false" outlineLevel="0" collapsed="false">
      <c r="A416" s="283"/>
    </row>
    <row r="417" customFormat="false" ht="12.75" hidden="false" customHeight="false" outlineLevel="0" collapsed="false">
      <c r="A417" s="283"/>
    </row>
    <row r="418" customFormat="false" ht="12.75" hidden="false" customHeight="false" outlineLevel="0" collapsed="false">
      <c r="A418" s="283"/>
    </row>
    <row r="419" customFormat="false" ht="12.75" hidden="false" customHeight="false" outlineLevel="0" collapsed="false">
      <c r="A419" s="283"/>
    </row>
    <row r="420" customFormat="false" ht="12.75" hidden="false" customHeight="false" outlineLevel="0" collapsed="false">
      <c r="A420" s="283"/>
    </row>
    <row r="421" customFormat="false" ht="12.75" hidden="false" customHeight="false" outlineLevel="0" collapsed="false">
      <c r="A421" s="283"/>
    </row>
    <row r="422" customFormat="false" ht="12.75" hidden="false" customHeight="false" outlineLevel="0" collapsed="false">
      <c r="A422" s="283"/>
    </row>
    <row r="423" customFormat="false" ht="12.75" hidden="false" customHeight="false" outlineLevel="0" collapsed="false">
      <c r="A423" s="283"/>
    </row>
    <row r="424" customFormat="false" ht="12.75" hidden="false" customHeight="false" outlineLevel="0" collapsed="false">
      <c r="A424" s="283"/>
    </row>
    <row r="425" customFormat="false" ht="12.75" hidden="false" customHeight="false" outlineLevel="0" collapsed="false">
      <c r="A425" s="283"/>
    </row>
    <row r="426" customFormat="false" ht="12.75" hidden="false" customHeight="false" outlineLevel="0" collapsed="false">
      <c r="A426" s="283"/>
    </row>
    <row r="427" customFormat="false" ht="12.75" hidden="false" customHeight="false" outlineLevel="0" collapsed="false">
      <c r="A427" s="283"/>
    </row>
    <row r="428" customFormat="false" ht="12.75" hidden="false" customHeight="false" outlineLevel="0" collapsed="false">
      <c r="A428" s="283"/>
    </row>
    <row r="429" customFormat="false" ht="12.75" hidden="false" customHeight="false" outlineLevel="0" collapsed="false">
      <c r="A429" s="283"/>
    </row>
    <row r="430" customFormat="false" ht="12.75" hidden="false" customHeight="false" outlineLevel="0" collapsed="false">
      <c r="A430" s="283"/>
    </row>
    <row r="431" customFormat="false" ht="12.75" hidden="false" customHeight="false" outlineLevel="0" collapsed="false">
      <c r="A431" s="283"/>
    </row>
    <row r="432" customFormat="false" ht="12.75" hidden="false" customHeight="false" outlineLevel="0" collapsed="false">
      <c r="A432" s="283"/>
    </row>
    <row r="433" customFormat="false" ht="12.75" hidden="false" customHeight="false" outlineLevel="0" collapsed="false">
      <c r="A433" s="283"/>
    </row>
    <row r="434" customFormat="false" ht="12.75" hidden="false" customHeight="false" outlineLevel="0" collapsed="false">
      <c r="A434" s="283"/>
    </row>
    <row r="435" customFormat="false" ht="12.75" hidden="false" customHeight="false" outlineLevel="0" collapsed="false">
      <c r="A435" s="283"/>
    </row>
    <row r="436" customFormat="false" ht="12.75" hidden="false" customHeight="false" outlineLevel="0" collapsed="false">
      <c r="A436" s="283"/>
    </row>
    <row r="437" customFormat="false" ht="12.75" hidden="false" customHeight="false" outlineLevel="0" collapsed="false">
      <c r="A437" s="283"/>
    </row>
    <row r="438" customFormat="false" ht="12.75" hidden="false" customHeight="false" outlineLevel="0" collapsed="false">
      <c r="A438" s="283"/>
    </row>
    <row r="439" customFormat="false" ht="12.75" hidden="false" customHeight="false" outlineLevel="0" collapsed="false">
      <c r="A439" s="283"/>
    </row>
    <row r="440" customFormat="false" ht="12.75" hidden="false" customHeight="false" outlineLevel="0" collapsed="false">
      <c r="A440" s="283"/>
    </row>
    <row r="441" customFormat="false" ht="12.75" hidden="false" customHeight="false" outlineLevel="0" collapsed="false">
      <c r="A441" s="283"/>
    </row>
    <row r="442" customFormat="false" ht="12.75" hidden="false" customHeight="false" outlineLevel="0" collapsed="false">
      <c r="A442" s="283"/>
    </row>
    <row r="443" customFormat="false" ht="12.75" hidden="false" customHeight="false" outlineLevel="0" collapsed="false">
      <c r="A443" s="283"/>
    </row>
    <row r="444" customFormat="false" ht="12.75" hidden="false" customHeight="false" outlineLevel="0" collapsed="false">
      <c r="A444" s="283"/>
    </row>
    <row r="445" customFormat="false" ht="12.75" hidden="false" customHeight="false" outlineLevel="0" collapsed="false">
      <c r="A445" s="283"/>
    </row>
    <row r="446" customFormat="false" ht="12.75" hidden="false" customHeight="false" outlineLevel="0" collapsed="false">
      <c r="A446" s="283"/>
    </row>
    <row r="447" customFormat="false" ht="12.75" hidden="false" customHeight="false" outlineLevel="0" collapsed="false">
      <c r="A447" s="283"/>
    </row>
    <row r="448" customFormat="false" ht="12.75" hidden="false" customHeight="false" outlineLevel="0" collapsed="false">
      <c r="A448" s="283"/>
    </row>
    <row r="449" customFormat="false" ht="12.75" hidden="false" customHeight="false" outlineLevel="0" collapsed="false">
      <c r="A449" s="283"/>
    </row>
    <row r="450" customFormat="false" ht="12.75" hidden="false" customHeight="false" outlineLevel="0" collapsed="false">
      <c r="A450" s="283"/>
    </row>
    <row r="451" customFormat="false" ht="12.75" hidden="false" customHeight="false" outlineLevel="0" collapsed="false">
      <c r="A451" s="283"/>
    </row>
    <row r="452" customFormat="false" ht="12.75" hidden="false" customHeight="false" outlineLevel="0" collapsed="false">
      <c r="A452" s="283"/>
    </row>
    <row r="453" customFormat="false" ht="12.75" hidden="false" customHeight="false" outlineLevel="0" collapsed="false">
      <c r="A453" s="283"/>
    </row>
    <row r="454" customFormat="false" ht="12.75" hidden="false" customHeight="false" outlineLevel="0" collapsed="false">
      <c r="A454" s="283"/>
    </row>
    <row r="455" customFormat="false" ht="12.75" hidden="false" customHeight="false" outlineLevel="0" collapsed="false">
      <c r="A455" s="283"/>
    </row>
    <row r="456" customFormat="false" ht="12.75" hidden="false" customHeight="false" outlineLevel="0" collapsed="false">
      <c r="A456" s="283"/>
    </row>
    <row r="457" customFormat="false" ht="12.75" hidden="false" customHeight="false" outlineLevel="0" collapsed="false">
      <c r="A457" s="283"/>
    </row>
    <row r="458" customFormat="false" ht="12.75" hidden="false" customHeight="false" outlineLevel="0" collapsed="false">
      <c r="A458" s="283"/>
    </row>
    <row r="459" customFormat="false" ht="12.75" hidden="false" customHeight="false" outlineLevel="0" collapsed="false">
      <c r="A459" s="283"/>
    </row>
    <row r="460" customFormat="false" ht="12.75" hidden="false" customHeight="false" outlineLevel="0" collapsed="false">
      <c r="A460" s="283"/>
    </row>
    <row r="461" customFormat="false" ht="12.75" hidden="false" customHeight="false" outlineLevel="0" collapsed="false">
      <c r="A461" s="283"/>
    </row>
    <row r="462" customFormat="false" ht="12.75" hidden="false" customHeight="false" outlineLevel="0" collapsed="false">
      <c r="A462" s="283"/>
    </row>
    <row r="463" customFormat="false" ht="12.75" hidden="false" customHeight="false" outlineLevel="0" collapsed="false">
      <c r="A463" s="283"/>
    </row>
    <row r="464" customFormat="false" ht="12.75" hidden="false" customHeight="false" outlineLevel="0" collapsed="false">
      <c r="A464" s="283"/>
    </row>
    <row r="465" customFormat="false" ht="12.75" hidden="false" customHeight="false" outlineLevel="0" collapsed="false">
      <c r="A465" s="283"/>
    </row>
    <row r="466" customFormat="false" ht="12.75" hidden="false" customHeight="false" outlineLevel="0" collapsed="false">
      <c r="A466" s="283"/>
    </row>
    <row r="467" customFormat="false" ht="12.75" hidden="false" customHeight="false" outlineLevel="0" collapsed="false">
      <c r="A467" s="283"/>
    </row>
    <row r="468" customFormat="false" ht="12.75" hidden="false" customHeight="false" outlineLevel="0" collapsed="false">
      <c r="A468" s="283"/>
    </row>
    <row r="469" customFormat="false" ht="12.75" hidden="false" customHeight="false" outlineLevel="0" collapsed="false">
      <c r="A469" s="283"/>
    </row>
    <row r="470" customFormat="false" ht="12.75" hidden="false" customHeight="false" outlineLevel="0" collapsed="false">
      <c r="A470" s="283"/>
    </row>
    <row r="471" customFormat="false" ht="12.75" hidden="false" customHeight="false" outlineLevel="0" collapsed="false">
      <c r="A471" s="283"/>
    </row>
    <row r="472" customFormat="false" ht="12.75" hidden="false" customHeight="false" outlineLevel="0" collapsed="false">
      <c r="A472" s="283"/>
    </row>
    <row r="473" customFormat="false" ht="12.75" hidden="false" customHeight="false" outlineLevel="0" collapsed="false">
      <c r="A473" s="283"/>
    </row>
    <row r="474" customFormat="false" ht="12.75" hidden="false" customHeight="false" outlineLevel="0" collapsed="false">
      <c r="A474" s="283"/>
    </row>
    <row r="475" customFormat="false" ht="12.75" hidden="false" customHeight="false" outlineLevel="0" collapsed="false">
      <c r="A475" s="283"/>
    </row>
    <row r="476" customFormat="false" ht="12.75" hidden="false" customHeight="false" outlineLevel="0" collapsed="false">
      <c r="A476" s="283"/>
    </row>
    <row r="477" customFormat="false" ht="12.75" hidden="false" customHeight="false" outlineLevel="0" collapsed="false">
      <c r="A477" s="283"/>
    </row>
    <row r="478" customFormat="false" ht="12.75" hidden="false" customHeight="false" outlineLevel="0" collapsed="false">
      <c r="A478" s="283"/>
    </row>
    <row r="479" customFormat="false" ht="12.75" hidden="false" customHeight="false" outlineLevel="0" collapsed="false">
      <c r="A479" s="283"/>
    </row>
    <row r="480" customFormat="false" ht="12.75" hidden="false" customHeight="false" outlineLevel="0" collapsed="false">
      <c r="A480" s="283"/>
    </row>
    <row r="481" customFormat="false" ht="12.75" hidden="false" customHeight="false" outlineLevel="0" collapsed="false">
      <c r="A481" s="283"/>
    </row>
    <row r="482" customFormat="false" ht="12.75" hidden="false" customHeight="false" outlineLevel="0" collapsed="false">
      <c r="A482" s="283"/>
    </row>
    <row r="483" customFormat="false" ht="12.75" hidden="false" customHeight="false" outlineLevel="0" collapsed="false">
      <c r="A483" s="283"/>
    </row>
    <row r="484" customFormat="false" ht="12.75" hidden="false" customHeight="false" outlineLevel="0" collapsed="false">
      <c r="A484" s="283"/>
    </row>
    <row r="485" customFormat="false" ht="12.75" hidden="false" customHeight="false" outlineLevel="0" collapsed="false">
      <c r="A485" s="283"/>
    </row>
    <row r="486" customFormat="false" ht="12.75" hidden="false" customHeight="false" outlineLevel="0" collapsed="false">
      <c r="A486" s="283"/>
    </row>
    <row r="487" customFormat="false" ht="12.75" hidden="false" customHeight="false" outlineLevel="0" collapsed="false">
      <c r="A487" s="283"/>
    </row>
    <row r="488" customFormat="false" ht="12.75" hidden="false" customHeight="false" outlineLevel="0" collapsed="false">
      <c r="A488" s="283"/>
    </row>
    <row r="489" customFormat="false" ht="12.75" hidden="false" customHeight="false" outlineLevel="0" collapsed="false">
      <c r="A489" s="283"/>
    </row>
    <row r="490" customFormat="false" ht="12.75" hidden="false" customHeight="false" outlineLevel="0" collapsed="false">
      <c r="A490" s="283"/>
    </row>
    <row r="491" customFormat="false" ht="12.75" hidden="false" customHeight="false" outlineLevel="0" collapsed="false">
      <c r="A491" s="283"/>
    </row>
    <row r="492" customFormat="false" ht="12.75" hidden="false" customHeight="false" outlineLevel="0" collapsed="false">
      <c r="A492" s="283"/>
    </row>
    <row r="493" customFormat="false" ht="12.75" hidden="false" customHeight="false" outlineLevel="0" collapsed="false">
      <c r="A493" s="283"/>
    </row>
    <row r="494" customFormat="false" ht="12.75" hidden="false" customHeight="false" outlineLevel="0" collapsed="false">
      <c r="A494" s="283"/>
    </row>
    <row r="495" customFormat="false" ht="12.75" hidden="false" customHeight="false" outlineLevel="0" collapsed="false">
      <c r="A495" s="283"/>
    </row>
    <row r="496" customFormat="false" ht="12.75" hidden="false" customHeight="false" outlineLevel="0" collapsed="false">
      <c r="A496" s="283"/>
    </row>
    <row r="497" customFormat="false" ht="12.75" hidden="false" customHeight="false" outlineLevel="0" collapsed="false">
      <c r="A497" s="283"/>
    </row>
    <row r="498" customFormat="false" ht="12.75" hidden="false" customHeight="false" outlineLevel="0" collapsed="false">
      <c r="A498" s="283"/>
    </row>
    <row r="499" customFormat="false" ht="12.75" hidden="false" customHeight="false" outlineLevel="0" collapsed="false">
      <c r="A499" s="283"/>
    </row>
    <row r="500" customFormat="false" ht="12.75" hidden="false" customHeight="false" outlineLevel="0" collapsed="false">
      <c r="A500" s="283"/>
    </row>
    <row r="501" customFormat="false" ht="12.75" hidden="false" customHeight="false" outlineLevel="0" collapsed="false">
      <c r="A501" s="283"/>
    </row>
    <row r="502" customFormat="false" ht="12.75" hidden="false" customHeight="false" outlineLevel="0" collapsed="false">
      <c r="A502" s="283"/>
    </row>
    <row r="503" customFormat="false" ht="12.75" hidden="false" customHeight="false" outlineLevel="0" collapsed="false">
      <c r="A503" s="283"/>
    </row>
    <row r="504" customFormat="false" ht="12.75" hidden="false" customHeight="false" outlineLevel="0" collapsed="false">
      <c r="A504" s="283"/>
    </row>
    <row r="505" customFormat="false" ht="12.75" hidden="false" customHeight="false" outlineLevel="0" collapsed="false">
      <c r="A505" s="283"/>
    </row>
    <row r="506" customFormat="false" ht="12.75" hidden="false" customHeight="false" outlineLevel="0" collapsed="false">
      <c r="A506" s="283"/>
    </row>
    <row r="507" customFormat="false" ht="12.75" hidden="false" customHeight="false" outlineLevel="0" collapsed="false">
      <c r="A507" s="283"/>
    </row>
    <row r="508" customFormat="false" ht="12.75" hidden="false" customHeight="false" outlineLevel="0" collapsed="false">
      <c r="A508" s="283"/>
    </row>
    <row r="509" customFormat="false" ht="12.75" hidden="false" customHeight="false" outlineLevel="0" collapsed="false">
      <c r="A509" s="283"/>
    </row>
    <row r="510" customFormat="false" ht="12.75" hidden="false" customHeight="false" outlineLevel="0" collapsed="false">
      <c r="A510" s="283"/>
    </row>
    <row r="511" customFormat="false" ht="12.75" hidden="false" customHeight="false" outlineLevel="0" collapsed="false">
      <c r="A511" s="283"/>
    </row>
    <row r="512" customFormat="false" ht="12.75" hidden="false" customHeight="false" outlineLevel="0" collapsed="false">
      <c r="A512" s="283"/>
    </row>
    <row r="513" customFormat="false" ht="12.75" hidden="false" customHeight="false" outlineLevel="0" collapsed="false">
      <c r="A513" s="283"/>
    </row>
    <row r="514" customFormat="false" ht="12.75" hidden="false" customHeight="false" outlineLevel="0" collapsed="false">
      <c r="A514" s="283"/>
    </row>
    <row r="515" customFormat="false" ht="12.75" hidden="false" customHeight="false" outlineLevel="0" collapsed="false">
      <c r="A515" s="283"/>
    </row>
    <row r="516" customFormat="false" ht="12.75" hidden="false" customHeight="false" outlineLevel="0" collapsed="false">
      <c r="A516" s="283"/>
    </row>
    <row r="517" customFormat="false" ht="12.75" hidden="false" customHeight="false" outlineLevel="0" collapsed="false">
      <c r="A517" s="283"/>
    </row>
    <row r="518" customFormat="false" ht="12.75" hidden="false" customHeight="false" outlineLevel="0" collapsed="false">
      <c r="A518" s="283"/>
    </row>
    <row r="519" customFormat="false" ht="12.75" hidden="false" customHeight="false" outlineLevel="0" collapsed="false">
      <c r="A519" s="283"/>
    </row>
    <row r="520" customFormat="false" ht="12.75" hidden="false" customHeight="false" outlineLevel="0" collapsed="false">
      <c r="A520" s="283"/>
    </row>
    <row r="521" customFormat="false" ht="12.75" hidden="false" customHeight="false" outlineLevel="0" collapsed="false">
      <c r="A521" s="283"/>
    </row>
    <row r="522" customFormat="false" ht="12.75" hidden="false" customHeight="false" outlineLevel="0" collapsed="false">
      <c r="A522" s="283"/>
    </row>
    <row r="523" customFormat="false" ht="12.75" hidden="false" customHeight="false" outlineLevel="0" collapsed="false">
      <c r="A523" s="283"/>
    </row>
    <row r="524" customFormat="false" ht="12.75" hidden="false" customHeight="false" outlineLevel="0" collapsed="false">
      <c r="A524" s="283"/>
    </row>
    <row r="525" customFormat="false" ht="12.75" hidden="false" customHeight="false" outlineLevel="0" collapsed="false">
      <c r="A525" s="283"/>
    </row>
    <row r="526" customFormat="false" ht="12.75" hidden="false" customHeight="false" outlineLevel="0" collapsed="false">
      <c r="A526" s="283"/>
    </row>
    <row r="527" customFormat="false" ht="12.75" hidden="false" customHeight="false" outlineLevel="0" collapsed="false">
      <c r="A527" s="283"/>
    </row>
    <row r="528" customFormat="false" ht="12.75" hidden="false" customHeight="false" outlineLevel="0" collapsed="false">
      <c r="A528" s="283"/>
    </row>
    <row r="529" customFormat="false" ht="12.75" hidden="false" customHeight="false" outlineLevel="0" collapsed="false">
      <c r="A529" s="283"/>
    </row>
    <row r="530" customFormat="false" ht="12.75" hidden="false" customHeight="false" outlineLevel="0" collapsed="false">
      <c r="A530" s="283"/>
    </row>
    <row r="531" customFormat="false" ht="12.75" hidden="false" customHeight="false" outlineLevel="0" collapsed="false">
      <c r="A531" s="283"/>
    </row>
    <row r="532" customFormat="false" ht="12.75" hidden="false" customHeight="false" outlineLevel="0" collapsed="false">
      <c r="A532" s="283"/>
    </row>
    <row r="533" customFormat="false" ht="12.75" hidden="false" customHeight="false" outlineLevel="0" collapsed="false">
      <c r="A533" s="283"/>
    </row>
    <row r="534" customFormat="false" ht="12.75" hidden="false" customHeight="false" outlineLevel="0" collapsed="false">
      <c r="A534" s="283"/>
    </row>
    <row r="535" customFormat="false" ht="12.75" hidden="false" customHeight="false" outlineLevel="0" collapsed="false">
      <c r="A535" s="283"/>
    </row>
    <row r="536" customFormat="false" ht="12.75" hidden="false" customHeight="false" outlineLevel="0" collapsed="false">
      <c r="A536" s="283"/>
    </row>
    <row r="537" customFormat="false" ht="12.75" hidden="false" customHeight="false" outlineLevel="0" collapsed="false">
      <c r="A537" s="283"/>
    </row>
    <row r="538" customFormat="false" ht="12.75" hidden="false" customHeight="false" outlineLevel="0" collapsed="false">
      <c r="A538" s="283"/>
    </row>
    <row r="539" customFormat="false" ht="12.75" hidden="false" customHeight="false" outlineLevel="0" collapsed="false">
      <c r="A539" s="283"/>
    </row>
    <row r="540" customFormat="false" ht="12.75" hidden="false" customHeight="false" outlineLevel="0" collapsed="false">
      <c r="A540" s="283"/>
    </row>
    <row r="541" customFormat="false" ht="12.75" hidden="false" customHeight="false" outlineLevel="0" collapsed="false">
      <c r="A541" s="283"/>
    </row>
    <row r="542" customFormat="false" ht="12.75" hidden="false" customHeight="false" outlineLevel="0" collapsed="false">
      <c r="A542" s="283"/>
    </row>
    <row r="543" customFormat="false" ht="12.75" hidden="false" customHeight="false" outlineLevel="0" collapsed="false">
      <c r="A543" s="283"/>
    </row>
    <row r="544" customFormat="false" ht="12.75" hidden="false" customHeight="false" outlineLevel="0" collapsed="false">
      <c r="A544" s="283"/>
    </row>
    <row r="545" customFormat="false" ht="12.75" hidden="false" customHeight="false" outlineLevel="0" collapsed="false">
      <c r="A545" s="283"/>
    </row>
    <row r="546" customFormat="false" ht="12.75" hidden="false" customHeight="false" outlineLevel="0" collapsed="false">
      <c r="A546" s="283"/>
    </row>
    <row r="547" customFormat="false" ht="12.75" hidden="false" customHeight="false" outlineLevel="0" collapsed="false">
      <c r="A547" s="283"/>
    </row>
    <row r="548" customFormat="false" ht="12.75" hidden="false" customHeight="false" outlineLevel="0" collapsed="false">
      <c r="A548" s="283"/>
    </row>
    <row r="549" customFormat="false" ht="12.75" hidden="false" customHeight="false" outlineLevel="0" collapsed="false">
      <c r="A549" s="283"/>
    </row>
    <row r="550" customFormat="false" ht="12.75" hidden="false" customHeight="false" outlineLevel="0" collapsed="false">
      <c r="A550" s="283"/>
    </row>
    <row r="551" customFormat="false" ht="12.75" hidden="false" customHeight="false" outlineLevel="0" collapsed="false">
      <c r="A551" s="283"/>
    </row>
    <row r="552" customFormat="false" ht="12.75" hidden="false" customHeight="false" outlineLevel="0" collapsed="false">
      <c r="A552" s="283"/>
    </row>
    <row r="553" customFormat="false" ht="12.75" hidden="false" customHeight="false" outlineLevel="0" collapsed="false">
      <c r="A553" s="283"/>
    </row>
    <row r="554" customFormat="false" ht="12.75" hidden="false" customHeight="false" outlineLevel="0" collapsed="false">
      <c r="A554" s="283"/>
    </row>
    <row r="555" customFormat="false" ht="12.75" hidden="false" customHeight="false" outlineLevel="0" collapsed="false">
      <c r="A555" s="283"/>
    </row>
    <row r="556" customFormat="false" ht="12.75" hidden="false" customHeight="false" outlineLevel="0" collapsed="false">
      <c r="A556" s="283"/>
    </row>
    <row r="557" customFormat="false" ht="12.75" hidden="false" customHeight="false" outlineLevel="0" collapsed="false">
      <c r="A557" s="283"/>
    </row>
    <row r="558" customFormat="false" ht="12.75" hidden="false" customHeight="false" outlineLevel="0" collapsed="false">
      <c r="A558" s="283"/>
    </row>
    <row r="559" customFormat="false" ht="12.75" hidden="false" customHeight="false" outlineLevel="0" collapsed="false">
      <c r="A559" s="283"/>
    </row>
    <row r="560" customFormat="false" ht="12.75" hidden="false" customHeight="false" outlineLevel="0" collapsed="false">
      <c r="A560" s="283"/>
    </row>
    <row r="561" customFormat="false" ht="12.75" hidden="false" customHeight="false" outlineLevel="0" collapsed="false">
      <c r="A561" s="283"/>
    </row>
    <row r="562" customFormat="false" ht="12.75" hidden="false" customHeight="false" outlineLevel="0" collapsed="false">
      <c r="A562" s="283"/>
    </row>
    <row r="563" customFormat="false" ht="12.75" hidden="false" customHeight="false" outlineLevel="0" collapsed="false">
      <c r="A563" s="283"/>
    </row>
    <row r="564" customFormat="false" ht="12.75" hidden="false" customHeight="false" outlineLevel="0" collapsed="false">
      <c r="A564" s="283"/>
    </row>
    <row r="565" customFormat="false" ht="12.75" hidden="false" customHeight="false" outlineLevel="0" collapsed="false">
      <c r="A565" s="283"/>
    </row>
    <row r="566" customFormat="false" ht="12.75" hidden="false" customHeight="false" outlineLevel="0" collapsed="false">
      <c r="A566" s="283"/>
    </row>
    <row r="567" customFormat="false" ht="12.75" hidden="false" customHeight="false" outlineLevel="0" collapsed="false">
      <c r="A567" s="283"/>
    </row>
    <row r="568" customFormat="false" ht="12.75" hidden="false" customHeight="false" outlineLevel="0" collapsed="false">
      <c r="A568" s="283"/>
    </row>
    <row r="569" customFormat="false" ht="12.75" hidden="false" customHeight="false" outlineLevel="0" collapsed="false">
      <c r="A569" s="283"/>
    </row>
    <row r="570" customFormat="false" ht="12.75" hidden="false" customHeight="false" outlineLevel="0" collapsed="false">
      <c r="A570" s="283"/>
    </row>
    <row r="571" customFormat="false" ht="12.75" hidden="false" customHeight="false" outlineLevel="0" collapsed="false">
      <c r="A571" s="283"/>
    </row>
    <row r="572" customFormat="false" ht="12.75" hidden="false" customHeight="false" outlineLevel="0" collapsed="false">
      <c r="A572" s="283"/>
    </row>
    <row r="573" customFormat="false" ht="12.75" hidden="false" customHeight="false" outlineLevel="0" collapsed="false">
      <c r="A573" s="283"/>
    </row>
    <row r="574" customFormat="false" ht="12.75" hidden="false" customHeight="false" outlineLevel="0" collapsed="false">
      <c r="A574" s="283"/>
    </row>
    <row r="575" customFormat="false" ht="12.75" hidden="false" customHeight="false" outlineLevel="0" collapsed="false">
      <c r="A575" s="283"/>
    </row>
    <row r="576" customFormat="false" ht="12.75" hidden="false" customHeight="false" outlineLevel="0" collapsed="false">
      <c r="A576" s="283"/>
    </row>
    <row r="577" customFormat="false" ht="12.75" hidden="false" customHeight="false" outlineLevel="0" collapsed="false">
      <c r="A577" s="283"/>
    </row>
    <row r="578" customFormat="false" ht="12.75" hidden="false" customHeight="false" outlineLevel="0" collapsed="false">
      <c r="A578" s="283"/>
    </row>
    <row r="579" customFormat="false" ht="12.75" hidden="false" customHeight="false" outlineLevel="0" collapsed="false">
      <c r="A579" s="283"/>
    </row>
    <row r="580" customFormat="false" ht="12.75" hidden="false" customHeight="false" outlineLevel="0" collapsed="false">
      <c r="A580" s="283"/>
    </row>
    <row r="581" customFormat="false" ht="12.75" hidden="false" customHeight="false" outlineLevel="0" collapsed="false">
      <c r="A581" s="283"/>
    </row>
    <row r="582" customFormat="false" ht="12.75" hidden="false" customHeight="false" outlineLevel="0" collapsed="false">
      <c r="A582" s="283"/>
    </row>
    <row r="583" customFormat="false" ht="12.75" hidden="false" customHeight="false" outlineLevel="0" collapsed="false">
      <c r="A583" s="283"/>
    </row>
    <row r="584" customFormat="false" ht="12.75" hidden="false" customHeight="false" outlineLevel="0" collapsed="false">
      <c r="A584" s="283"/>
    </row>
    <row r="585" customFormat="false" ht="12.75" hidden="false" customHeight="false" outlineLevel="0" collapsed="false">
      <c r="A585" s="283"/>
    </row>
    <row r="586" customFormat="false" ht="12.75" hidden="false" customHeight="false" outlineLevel="0" collapsed="false">
      <c r="A586" s="283"/>
    </row>
    <row r="587" customFormat="false" ht="12.75" hidden="false" customHeight="false" outlineLevel="0" collapsed="false">
      <c r="A587" s="283"/>
    </row>
    <row r="588" customFormat="false" ht="12.75" hidden="false" customHeight="false" outlineLevel="0" collapsed="false">
      <c r="A588" s="283"/>
    </row>
    <row r="589" customFormat="false" ht="12.75" hidden="false" customHeight="false" outlineLevel="0" collapsed="false">
      <c r="A589" s="283"/>
    </row>
    <row r="590" customFormat="false" ht="12.75" hidden="false" customHeight="false" outlineLevel="0" collapsed="false">
      <c r="A590" s="283"/>
    </row>
    <row r="591" customFormat="false" ht="12.75" hidden="false" customHeight="false" outlineLevel="0" collapsed="false">
      <c r="A591" s="283"/>
    </row>
    <row r="592" customFormat="false" ht="12.75" hidden="false" customHeight="false" outlineLevel="0" collapsed="false">
      <c r="A592" s="283"/>
    </row>
    <row r="593" customFormat="false" ht="12.75" hidden="false" customHeight="false" outlineLevel="0" collapsed="false">
      <c r="A593" s="283"/>
    </row>
    <row r="594" customFormat="false" ht="12.75" hidden="false" customHeight="false" outlineLevel="0" collapsed="false">
      <c r="A594" s="283"/>
    </row>
    <row r="595" customFormat="false" ht="12.75" hidden="false" customHeight="false" outlineLevel="0" collapsed="false">
      <c r="A595" s="283"/>
    </row>
    <row r="596" customFormat="false" ht="12.75" hidden="false" customHeight="false" outlineLevel="0" collapsed="false">
      <c r="A596" s="283"/>
    </row>
    <row r="597" customFormat="false" ht="12.75" hidden="false" customHeight="false" outlineLevel="0" collapsed="false">
      <c r="A597" s="283"/>
    </row>
    <row r="598" customFormat="false" ht="12.75" hidden="false" customHeight="false" outlineLevel="0" collapsed="false">
      <c r="A598" s="283"/>
    </row>
    <row r="599" customFormat="false" ht="12.75" hidden="false" customHeight="false" outlineLevel="0" collapsed="false">
      <c r="A599" s="283"/>
    </row>
    <row r="600" customFormat="false" ht="12.75" hidden="false" customHeight="false" outlineLevel="0" collapsed="false">
      <c r="A600" s="283"/>
    </row>
    <row r="601" customFormat="false" ht="12.75" hidden="false" customHeight="false" outlineLevel="0" collapsed="false">
      <c r="A601" s="283"/>
    </row>
    <row r="602" customFormat="false" ht="12.75" hidden="false" customHeight="false" outlineLevel="0" collapsed="false">
      <c r="A602" s="283"/>
    </row>
    <row r="603" customFormat="false" ht="12.75" hidden="false" customHeight="false" outlineLevel="0" collapsed="false">
      <c r="A603" s="283"/>
    </row>
    <row r="604" customFormat="false" ht="12.75" hidden="false" customHeight="false" outlineLevel="0" collapsed="false">
      <c r="A604" s="283"/>
    </row>
    <row r="605" customFormat="false" ht="12.75" hidden="false" customHeight="false" outlineLevel="0" collapsed="false">
      <c r="A605" s="283"/>
    </row>
    <row r="606" customFormat="false" ht="12.75" hidden="false" customHeight="false" outlineLevel="0" collapsed="false">
      <c r="A606" s="283"/>
    </row>
    <row r="607" customFormat="false" ht="12.75" hidden="false" customHeight="false" outlineLevel="0" collapsed="false">
      <c r="A607" s="283"/>
    </row>
    <row r="608" customFormat="false" ht="12.75" hidden="false" customHeight="false" outlineLevel="0" collapsed="false">
      <c r="A608" s="283"/>
    </row>
    <row r="609" customFormat="false" ht="12.75" hidden="false" customHeight="false" outlineLevel="0" collapsed="false">
      <c r="A609" s="283"/>
    </row>
    <row r="610" customFormat="false" ht="12.75" hidden="false" customHeight="false" outlineLevel="0" collapsed="false">
      <c r="A610" s="283"/>
    </row>
    <row r="611" customFormat="false" ht="12.75" hidden="false" customHeight="false" outlineLevel="0" collapsed="false">
      <c r="A611" s="283"/>
    </row>
    <row r="612" customFormat="false" ht="12.75" hidden="false" customHeight="false" outlineLevel="0" collapsed="false">
      <c r="A612" s="283"/>
    </row>
    <row r="613" customFormat="false" ht="12.75" hidden="false" customHeight="false" outlineLevel="0" collapsed="false">
      <c r="A613" s="283"/>
    </row>
    <row r="614" customFormat="false" ht="12.75" hidden="false" customHeight="false" outlineLevel="0" collapsed="false">
      <c r="A614" s="283"/>
    </row>
    <row r="615" customFormat="false" ht="12.75" hidden="false" customHeight="false" outlineLevel="0" collapsed="false">
      <c r="A615" s="283"/>
    </row>
    <row r="616" customFormat="false" ht="12.75" hidden="false" customHeight="false" outlineLevel="0" collapsed="false">
      <c r="A616" s="283"/>
    </row>
    <row r="617" customFormat="false" ht="12.75" hidden="false" customHeight="false" outlineLevel="0" collapsed="false">
      <c r="A617" s="283"/>
    </row>
    <row r="618" customFormat="false" ht="12.75" hidden="false" customHeight="false" outlineLevel="0" collapsed="false">
      <c r="A618" s="283"/>
    </row>
    <row r="619" customFormat="false" ht="12.75" hidden="false" customHeight="false" outlineLevel="0" collapsed="false">
      <c r="A619" s="283"/>
    </row>
    <row r="620" customFormat="false" ht="12.75" hidden="false" customHeight="false" outlineLevel="0" collapsed="false">
      <c r="A620" s="283"/>
    </row>
    <row r="621" customFormat="false" ht="12.75" hidden="false" customHeight="false" outlineLevel="0" collapsed="false">
      <c r="A621" s="283"/>
    </row>
    <row r="622" customFormat="false" ht="12.75" hidden="false" customHeight="false" outlineLevel="0" collapsed="false">
      <c r="A622" s="283"/>
    </row>
    <row r="623" customFormat="false" ht="12.75" hidden="false" customHeight="false" outlineLevel="0" collapsed="false">
      <c r="A623" s="283"/>
    </row>
    <row r="624" customFormat="false" ht="12.75" hidden="false" customHeight="false" outlineLevel="0" collapsed="false">
      <c r="A624" s="283"/>
    </row>
    <row r="625" customFormat="false" ht="12.75" hidden="false" customHeight="false" outlineLevel="0" collapsed="false">
      <c r="A625" s="283"/>
    </row>
    <row r="626" customFormat="false" ht="12.75" hidden="false" customHeight="false" outlineLevel="0" collapsed="false">
      <c r="A626" s="283"/>
    </row>
    <row r="627" customFormat="false" ht="12.75" hidden="false" customHeight="false" outlineLevel="0" collapsed="false">
      <c r="A627" s="283"/>
    </row>
    <row r="628" customFormat="false" ht="12.75" hidden="false" customHeight="false" outlineLevel="0" collapsed="false">
      <c r="A628" s="283"/>
    </row>
    <row r="629" customFormat="false" ht="12.75" hidden="false" customHeight="false" outlineLevel="0" collapsed="false">
      <c r="A629" s="283"/>
    </row>
    <row r="630" customFormat="false" ht="12.75" hidden="false" customHeight="false" outlineLevel="0" collapsed="false">
      <c r="A630" s="283"/>
    </row>
    <row r="631" customFormat="false" ht="12.75" hidden="false" customHeight="false" outlineLevel="0" collapsed="false">
      <c r="A631" s="283"/>
    </row>
    <row r="632" customFormat="false" ht="12.75" hidden="false" customHeight="false" outlineLevel="0" collapsed="false">
      <c r="A632" s="283"/>
    </row>
    <row r="633" customFormat="false" ht="12.75" hidden="false" customHeight="false" outlineLevel="0" collapsed="false">
      <c r="A633" s="283"/>
    </row>
    <row r="634" customFormat="false" ht="12.75" hidden="false" customHeight="false" outlineLevel="0" collapsed="false">
      <c r="A634" s="283"/>
    </row>
    <row r="635" customFormat="false" ht="12.75" hidden="false" customHeight="false" outlineLevel="0" collapsed="false">
      <c r="A635" s="283"/>
    </row>
    <row r="636" customFormat="false" ht="12.75" hidden="false" customHeight="false" outlineLevel="0" collapsed="false">
      <c r="A636" s="283"/>
    </row>
    <row r="637" customFormat="false" ht="12.75" hidden="false" customHeight="false" outlineLevel="0" collapsed="false">
      <c r="A637" s="283"/>
    </row>
    <row r="638" customFormat="false" ht="12.75" hidden="false" customHeight="false" outlineLevel="0" collapsed="false">
      <c r="A638" s="283"/>
    </row>
    <row r="639" customFormat="false" ht="12.75" hidden="false" customHeight="false" outlineLevel="0" collapsed="false">
      <c r="A639" s="283"/>
    </row>
    <row r="640" customFormat="false" ht="12.75" hidden="false" customHeight="false" outlineLevel="0" collapsed="false">
      <c r="A640" s="283"/>
    </row>
    <row r="641" customFormat="false" ht="12.75" hidden="false" customHeight="false" outlineLevel="0" collapsed="false">
      <c r="A641" s="283"/>
    </row>
    <row r="642" customFormat="false" ht="12.75" hidden="false" customHeight="false" outlineLevel="0" collapsed="false">
      <c r="A642" s="283"/>
    </row>
    <row r="643" customFormat="false" ht="12.75" hidden="false" customHeight="false" outlineLevel="0" collapsed="false">
      <c r="A643" s="283"/>
    </row>
    <row r="644" customFormat="false" ht="12.75" hidden="false" customHeight="false" outlineLevel="0" collapsed="false">
      <c r="A644" s="283"/>
    </row>
    <row r="645" customFormat="false" ht="12.75" hidden="false" customHeight="false" outlineLevel="0" collapsed="false">
      <c r="A645" s="283"/>
    </row>
    <row r="646" customFormat="false" ht="12.75" hidden="false" customHeight="false" outlineLevel="0" collapsed="false">
      <c r="A646" s="283"/>
    </row>
    <row r="647" customFormat="false" ht="12.75" hidden="false" customHeight="false" outlineLevel="0" collapsed="false">
      <c r="A647" s="283"/>
    </row>
    <row r="648" customFormat="false" ht="12.75" hidden="false" customHeight="false" outlineLevel="0" collapsed="false">
      <c r="A648" s="283"/>
    </row>
    <row r="649" customFormat="false" ht="12.75" hidden="false" customHeight="false" outlineLevel="0" collapsed="false">
      <c r="A649" s="283"/>
    </row>
    <row r="650" customFormat="false" ht="12.75" hidden="false" customHeight="false" outlineLevel="0" collapsed="false">
      <c r="A650" s="283"/>
    </row>
    <row r="651" customFormat="false" ht="12.75" hidden="false" customHeight="false" outlineLevel="0" collapsed="false">
      <c r="A651" s="283"/>
    </row>
    <row r="652" customFormat="false" ht="12.75" hidden="false" customHeight="false" outlineLevel="0" collapsed="false">
      <c r="A652" s="283"/>
    </row>
    <row r="653" customFormat="false" ht="12.75" hidden="false" customHeight="false" outlineLevel="0" collapsed="false">
      <c r="A653" s="283"/>
    </row>
    <row r="654" customFormat="false" ht="12.75" hidden="false" customHeight="false" outlineLevel="0" collapsed="false">
      <c r="A654" s="283"/>
    </row>
    <row r="655" customFormat="false" ht="12.75" hidden="false" customHeight="false" outlineLevel="0" collapsed="false">
      <c r="A655" s="283"/>
    </row>
    <row r="656" customFormat="false" ht="12.75" hidden="false" customHeight="false" outlineLevel="0" collapsed="false">
      <c r="A656" s="283"/>
    </row>
    <row r="657" customFormat="false" ht="12.75" hidden="false" customHeight="false" outlineLevel="0" collapsed="false">
      <c r="A657" s="283"/>
    </row>
    <row r="658" customFormat="false" ht="12.75" hidden="false" customHeight="false" outlineLevel="0" collapsed="false">
      <c r="A658" s="283"/>
    </row>
    <row r="659" customFormat="false" ht="12.75" hidden="false" customHeight="false" outlineLevel="0" collapsed="false">
      <c r="A659" s="283"/>
    </row>
    <row r="660" customFormat="false" ht="12.75" hidden="false" customHeight="false" outlineLevel="0" collapsed="false">
      <c r="A660" s="283"/>
    </row>
    <row r="661" customFormat="false" ht="12.75" hidden="false" customHeight="false" outlineLevel="0" collapsed="false">
      <c r="A661" s="283"/>
    </row>
    <row r="662" customFormat="false" ht="12.75" hidden="false" customHeight="false" outlineLevel="0" collapsed="false">
      <c r="A662" s="283"/>
    </row>
    <row r="663" customFormat="false" ht="12.75" hidden="false" customHeight="false" outlineLevel="0" collapsed="false">
      <c r="A663" s="283"/>
    </row>
    <row r="664" customFormat="false" ht="12.75" hidden="false" customHeight="false" outlineLevel="0" collapsed="false">
      <c r="A664" s="283"/>
    </row>
    <row r="665" customFormat="false" ht="12.75" hidden="false" customHeight="false" outlineLevel="0" collapsed="false">
      <c r="A665" s="283"/>
    </row>
    <row r="666" customFormat="false" ht="12.75" hidden="false" customHeight="false" outlineLevel="0" collapsed="false">
      <c r="A666" s="283"/>
    </row>
    <row r="667" customFormat="false" ht="12.75" hidden="false" customHeight="false" outlineLevel="0" collapsed="false">
      <c r="A667" s="283"/>
    </row>
    <row r="668" customFormat="false" ht="12.75" hidden="false" customHeight="false" outlineLevel="0" collapsed="false">
      <c r="A668" s="283"/>
    </row>
    <row r="669" customFormat="false" ht="12.75" hidden="false" customHeight="false" outlineLevel="0" collapsed="false">
      <c r="A669" s="283"/>
    </row>
    <row r="670" customFormat="false" ht="12.75" hidden="false" customHeight="false" outlineLevel="0" collapsed="false">
      <c r="A670" s="283"/>
    </row>
    <row r="671" customFormat="false" ht="12.75" hidden="false" customHeight="false" outlineLevel="0" collapsed="false">
      <c r="A671" s="283"/>
    </row>
    <row r="672" customFormat="false" ht="12.75" hidden="false" customHeight="false" outlineLevel="0" collapsed="false">
      <c r="A672" s="283"/>
    </row>
    <row r="673" customFormat="false" ht="12.75" hidden="false" customHeight="false" outlineLevel="0" collapsed="false">
      <c r="A673" s="283"/>
    </row>
    <row r="674" customFormat="false" ht="12.75" hidden="false" customHeight="false" outlineLevel="0" collapsed="false">
      <c r="A674" s="283"/>
    </row>
    <row r="675" customFormat="false" ht="12.75" hidden="false" customHeight="false" outlineLevel="0" collapsed="false">
      <c r="A675" s="283"/>
    </row>
    <row r="676" customFormat="false" ht="12.75" hidden="false" customHeight="false" outlineLevel="0" collapsed="false">
      <c r="A676" s="283"/>
    </row>
    <row r="677" customFormat="false" ht="12.75" hidden="false" customHeight="false" outlineLevel="0" collapsed="false">
      <c r="A677" s="283"/>
    </row>
    <row r="678" customFormat="false" ht="12.75" hidden="false" customHeight="false" outlineLevel="0" collapsed="false">
      <c r="A678" s="283"/>
    </row>
    <row r="679" customFormat="false" ht="12.75" hidden="false" customHeight="false" outlineLevel="0" collapsed="false">
      <c r="A679" s="283"/>
    </row>
    <row r="680" customFormat="false" ht="12.75" hidden="false" customHeight="false" outlineLevel="0" collapsed="false">
      <c r="A680" s="283"/>
    </row>
    <row r="681" customFormat="false" ht="12.75" hidden="false" customHeight="false" outlineLevel="0" collapsed="false">
      <c r="A681" s="283"/>
    </row>
    <row r="682" customFormat="false" ht="12.75" hidden="false" customHeight="false" outlineLevel="0" collapsed="false">
      <c r="A682" s="283"/>
    </row>
    <row r="683" customFormat="false" ht="12.75" hidden="false" customHeight="false" outlineLevel="0" collapsed="false">
      <c r="A683" s="283"/>
    </row>
    <row r="684" customFormat="false" ht="12.75" hidden="false" customHeight="false" outlineLevel="0" collapsed="false">
      <c r="A684" s="283"/>
    </row>
    <row r="685" customFormat="false" ht="12.75" hidden="false" customHeight="false" outlineLevel="0" collapsed="false">
      <c r="A685" s="283"/>
    </row>
    <row r="686" customFormat="false" ht="12.75" hidden="false" customHeight="false" outlineLevel="0" collapsed="false">
      <c r="A686" s="283"/>
    </row>
    <row r="687" customFormat="false" ht="12.75" hidden="false" customHeight="false" outlineLevel="0" collapsed="false">
      <c r="A687" s="283"/>
    </row>
    <row r="688" customFormat="false" ht="12.75" hidden="false" customHeight="false" outlineLevel="0" collapsed="false">
      <c r="A688" s="283"/>
    </row>
    <row r="689" customFormat="false" ht="12.75" hidden="false" customHeight="false" outlineLevel="0" collapsed="false">
      <c r="A689" s="283"/>
    </row>
    <row r="690" customFormat="false" ht="12.75" hidden="false" customHeight="false" outlineLevel="0" collapsed="false">
      <c r="A690" s="283"/>
    </row>
    <row r="691" customFormat="false" ht="12.75" hidden="false" customHeight="false" outlineLevel="0" collapsed="false">
      <c r="A691" s="283"/>
    </row>
    <row r="692" customFormat="false" ht="12.75" hidden="false" customHeight="false" outlineLevel="0" collapsed="false">
      <c r="A692" s="283"/>
    </row>
    <row r="693" customFormat="false" ht="12.75" hidden="false" customHeight="false" outlineLevel="0" collapsed="false">
      <c r="A693" s="283"/>
    </row>
    <row r="694" customFormat="false" ht="12.75" hidden="false" customHeight="false" outlineLevel="0" collapsed="false">
      <c r="A694" s="283"/>
    </row>
    <row r="695" customFormat="false" ht="12.75" hidden="false" customHeight="false" outlineLevel="0" collapsed="false">
      <c r="A695" s="283"/>
    </row>
    <row r="696" customFormat="false" ht="12.75" hidden="false" customHeight="false" outlineLevel="0" collapsed="false">
      <c r="A696" s="283"/>
    </row>
    <row r="697" customFormat="false" ht="12.75" hidden="false" customHeight="false" outlineLevel="0" collapsed="false">
      <c r="A697" s="283"/>
    </row>
    <row r="698" customFormat="false" ht="12.75" hidden="false" customHeight="false" outlineLevel="0" collapsed="false">
      <c r="A698" s="283"/>
    </row>
    <row r="699" customFormat="false" ht="12.75" hidden="false" customHeight="false" outlineLevel="0" collapsed="false">
      <c r="A699" s="283"/>
    </row>
    <row r="700" customFormat="false" ht="12.75" hidden="false" customHeight="false" outlineLevel="0" collapsed="false">
      <c r="A700" s="283"/>
    </row>
    <row r="701" customFormat="false" ht="12.75" hidden="false" customHeight="false" outlineLevel="0" collapsed="false">
      <c r="A701" s="283"/>
    </row>
    <row r="702" customFormat="false" ht="12.75" hidden="false" customHeight="false" outlineLevel="0" collapsed="false">
      <c r="A702" s="283"/>
    </row>
    <row r="703" customFormat="false" ht="12.75" hidden="false" customHeight="false" outlineLevel="0" collapsed="false">
      <c r="A703" s="283"/>
    </row>
    <row r="704" customFormat="false" ht="12.75" hidden="false" customHeight="false" outlineLevel="0" collapsed="false">
      <c r="A704" s="283"/>
    </row>
    <row r="705" customFormat="false" ht="12.75" hidden="false" customHeight="false" outlineLevel="0" collapsed="false">
      <c r="A705" s="283"/>
    </row>
    <row r="706" customFormat="false" ht="12.75" hidden="false" customHeight="false" outlineLevel="0" collapsed="false">
      <c r="A706" s="283"/>
    </row>
    <row r="707" customFormat="false" ht="12.75" hidden="false" customHeight="false" outlineLevel="0" collapsed="false">
      <c r="A707" s="283"/>
    </row>
    <row r="708" customFormat="false" ht="12.75" hidden="false" customHeight="false" outlineLevel="0" collapsed="false">
      <c r="A708" s="283"/>
    </row>
    <row r="709" customFormat="false" ht="12.75" hidden="false" customHeight="false" outlineLevel="0" collapsed="false">
      <c r="A709" s="283"/>
    </row>
    <row r="710" customFormat="false" ht="12.75" hidden="false" customHeight="false" outlineLevel="0" collapsed="false">
      <c r="A710" s="283"/>
    </row>
    <row r="711" customFormat="false" ht="12.75" hidden="false" customHeight="false" outlineLevel="0" collapsed="false">
      <c r="A711" s="283"/>
    </row>
    <row r="712" customFormat="false" ht="12.75" hidden="false" customHeight="false" outlineLevel="0" collapsed="false">
      <c r="A712" s="283"/>
    </row>
    <row r="713" customFormat="false" ht="12.75" hidden="false" customHeight="false" outlineLevel="0" collapsed="false">
      <c r="A713" s="283"/>
    </row>
    <row r="714" customFormat="false" ht="12.75" hidden="false" customHeight="false" outlineLevel="0" collapsed="false">
      <c r="A714" s="283"/>
    </row>
    <row r="715" customFormat="false" ht="12.75" hidden="false" customHeight="false" outlineLevel="0" collapsed="false">
      <c r="A715" s="283"/>
    </row>
    <row r="716" customFormat="false" ht="12.75" hidden="false" customHeight="false" outlineLevel="0" collapsed="false">
      <c r="A716" s="283"/>
    </row>
    <row r="717" customFormat="false" ht="12.75" hidden="false" customHeight="false" outlineLevel="0" collapsed="false">
      <c r="A717" s="283"/>
    </row>
    <row r="718" customFormat="false" ht="12.75" hidden="false" customHeight="false" outlineLevel="0" collapsed="false">
      <c r="A718" s="283"/>
    </row>
    <row r="719" customFormat="false" ht="12.75" hidden="false" customHeight="false" outlineLevel="0" collapsed="false">
      <c r="A719" s="283"/>
    </row>
    <row r="720" customFormat="false" ht="12.75" hidden="false" customHeight="false" outlineLevel="0" collapsed="false">
      <c r="A720" s="283"/>
    </row>
    <row r="721" customFormat="false" ht="12.75" hidden="false" customHeight="false" outlineLevel="0" collapsed="false">
      <c r="A721" s="283"/>
    </row>
    <row r="722" customFormat="false" ht="12.75" hidden="false" customHeight="false" outlineLevel="0" collapsed="false">
      <c r="A722" s="283"/>
    </row>
    <row r="723" customFormat="false" ht="12.75" hidden="false" customHeight="false" outlineLevel="0" collapsed="false">
      <c r="A723" s="283"/>
    </row>
    <row r="724" customFormat="false" ht="12.75" hidden="false" customHeight="false" outlineLevel="0" collapsed="false">
      <c r="A724" s="283"/>
    </row>
    <row r="725" customFormat="false" ht="12.75" hidden="false" customHeight="false" outlineLevel="0" collapsed="false">
      <c r="A725" s="283"/>
    </row>
    <row r="726" customFormat="false" ht="12.75" hidden="false" customHeight="false" outlineLevel="0" collapsed="false">
      <c r="A726" s="283"/>
    </row>
    <row r="727" customFormat="false" ht="12.75" hidden="false" customHeight="false" outlineLevel="0" collapsed="false">
      <c r="A727" s="283"/>
    </row>
    <row r="728" customFormat="false" ht="12.75" hidden="false" customHeight="false" outlineLevel="0" collapsed="false">
      <c r="A728" s="283"/>
    </row>
    <row r="729" customFormat="false" ht="12.75" hidden="false" customHeight="false" outlineLevel="0" collapsed="false">
      <c r="A729" s="283"/>
    </row>
    <row r="730" customFormat="false" ht="12.75" hidden="false" customHeight="false" outlineLevel="0" collapsed="false">
      <c r="A730" s="283"/>
    </row>
    <row r="731" customFormat="false" ht="12.75" hidden="false" customHeight="false" outlineLevel="0" collapsed="false">
      <c r="A731" s="283"/>
    </row>
    <row r="732" customFormat="false" ht="12.75" hidden="false" customHeight="false" outlineLevel="0" collapsed="false">
      <c r="A732" s="283"/>
    </row>
    <row r="733" customFormat="false" ht="12.75" hidden="false" customHeight="false" outlineLevel="0" collapsed="false">
      <c r="A733" s="283"/>
    </row>
    <row r="734" customFormat="false" ht="12.75" hidden="false" customHeight="false" outlineLevel="0" collapsed="false">
      <c r="A734" s="283"/>
    </row>
    <row r="735" customFormat="false" ht="12.75" hidden="false" customHeight="false" outlineLevel="0" collapsed="false">
      <c r="A735" s="283"/>
    </row>
    <row r="736" customFormat="false" ht="12.75" hidden="false" customHeight="false" outlineLevel="0" collapsed="false">
      <c r="A736" s="283"/>
    </row>
    <row r="737" customFormat="false" ht="12.75" hidden="false" customHeight="false" outlineLevel="0" collapsed="false">
      <c r="A737" s="283"/>
    </row>
    <row r="738" customFormat="false" ht="12.75" hidden="false" customHeight="false" outlineLevel="0" collapsed="false">
      <c r="A738" s="283"/>
    </row>
    <row r="739" customFormat="false" ht="12.75" hidden="false" customHeight="false" outlineLevel="0" collapsed="false">
      <c r="A739" s="283"/>
    </row>
    <row r="740" customFormat="false" ht="12.75" hidden="false" customHeight="false" outlineLevel="0" collapsed="false">
      <c r="A740" s="283"/>
    </row>
    <row r="741" customFormat="false" ht="12.75" hidden="false" customHeight="false" outlineLevel="0" collapsed="false">
      <c r="A741" s="283"/>
    </row>
    <row r="742" customFormat="false" ht="12.75" hidden="false" customHeight="false" outlineLevel="0" collapsed="false">
      <c r="A742" s="283"/>
    </row>
    <row r="743" customFormat="false" ht="12.75" hidden="false" customHeight="false" outlineLevel="0" collapsed="false">
      <c r="A743" s="283"/>
    </row>
    <row r="744" customFormat="false" ht="12.75" hidden="false" customHeight="false" outlineLevel="0" collapsed="false">
      <c r="A744" s="283"/>
    </row>
    <row r="745" customFormat="false" ht="12.75" hidden="false" customHeight="false" outlineLevel="0" collapsed="false">
      <c r="A745" s="283"/>
    </row>
    <row r="746" customFormat="false" ht="12.75" hidden="false" customHeight="false" outlineLevel="0" collapsed="false">
      <c r="A746" s="283"/>
    </row>
    <row r="747" customFormat="false" ht="12.75" hidden="false" customHeight="false" outlineLevel="0" collapsed="false">
      <c r="A747" s="283"/>
    </row>
    <row r="748" customFormat="false" ht="12.75" hidden="false" customHeight="false" outlineLevel="0" collapsed="false">
      <c r="A748" s="283"/>
    </row>
    <row r="749" customFormat="false" ht="12.75" hidden="false" customHeight="false" outlineLevel="0" collapsed="false">
      <c r="A749" s="283"/>
    </row>
    <row r="750" customFormat="false" ht="12.75" hidden="false" customHeight="false" outlineLevel="0" collapsed="false">
      <c r="A750" s="283"/>
    </row>
    <row r="751" customFormat="false" ht="12.75" hidden="false" customHeight="false" outlineLevel="0" collapsed="false">
      <c r="A751" s="283"/>
    </row>
    <row r="752" customFormat="false" ht="12.75" hidden="false" customHeight="false" outlineLevel="0" collapsed="false">
      <c r="A752" s="283"/>
    </row>
    <row r="753" customFormat="false" ht="12.75" hidden="false" customHeight="false" outlineLevel="0" collapsed="false">
      <c r="A753" s="283"/>
    </row>
    <row r="754" customFormat="false" ht="12.75" hidden="false" customHeight="false" outlineLevel="0" collapsed="false">
      <c r="A754" s="283"/>
    </row>
    <row r="755" customFormat="false" ht="12.75" hidden="false" customHeight="false" outlineLevel="0" collapsed="false">
      <c r="A755" s="283"/>
    </row>
    <row r="756" customFormat="false" ht="12.75" hidden="false" customHeight="false" outlineLevel="0" collapsed="false">
      <c r="A756" s="283"/>
    </row>
    <row r="757" customFormat="false" ht="12.75" hidden="false" customHeight="false" outlineLevel="0" collapsed="false">
      <c r="A757" s="283"/>
    </row>
    <row r="758" customFormat="false" ht="12.75" hidden="false" customHeight="false" outlineLevel="0" collapsed="false">
      <c r="A758" s="283"/>
    </row>
    <row r="759" customFormat="false" ht="12.75" hidden="false" customHeight="false" outlineLevel="0" collapsed="false">
      <c r="A759" s="283"/>
    </row>
    <row r="760" customFormat="false" ht="12.75" hidden="false" customHeight="false" outlineLevel="0" collapsed="false">
      <c r="A760" s="283"/>
    </row>
    <row r="761" customFormat="false" ht="12.75" hidden="false" customHeight="false" outlineLevel="0" collapsed="false">
      <c r="A761" s="283"/>
    </row>
    <row r="762" customFormat="false" ht="12.75" hidden="false" customHeight="false" outlineLevel="0" collapsed="false">
      <c r="A762" s="283"/>
    </row>
    <row r="763" customFormat="false" ht="12.75" hidden="false" customHeight="false" outlineLevel="0" collapsed="false">
      <c r="A763" s="283"/>
    </row>
    <row r="764" customFormat="false" ht="12.75" hidden="false" customHeight="false" outlineLevel="0" collapsed="false">
      <c r="A764" s="283"/>
    </row>
    <row r="765" customFormat="false" ht="12.75" hidden="false" customHeight="false" outlineLevel="0" collapsed="false">
      <c r="A765" s="283"/>
    </row>
    <row r="766" customFormat="false" ht="12.75" hidden="false" customHeight="false" outlineLevel="0" collapsed="false">
      <c r="A766" s="283"/>
    </row>
    <row r="767" customFormat="false" ht="12.75" hidden="false" customHeight="false" outlineLevel="0" collapsed="false">
      <c r="A767" s="283"/>
    </row>
    <row r="768" customFormat="false" ht="12.75" hidden="false" customHeight="false" outlineLevel="0" collapsed="false">
      <c r="A768" s="283"/>
    </row>
    <row r="769" customFormat="false" ht="12.75" hidden="false" customHeight="false" outlineLevel="0" collapsed="false">
      <c r="A769" s="283"/>
    </row>
    <row r="770" customFormat="false" ht="12.75" hidden="false" customHeight="false" outlineLevel="0" collapsed="false">
      <c r="A770" s="283"/>
    </row>
    <row r="771" customFormat="false" ht="12.75" hidden="false" customHeight="false" outlineLevel="0" collapsed="false">
      <c r="A771" s="283"/>
    </row>
    <row r="772" customFormat="false" ht="12.75" hidden="false" customHeight="false" outlineLevel="0" collapsed="false">
      <c r="A772" s="283"/>
    </row>
    <row r="773" customFormat="false" ht="12.75" hidden="false" customHeight="false" outlineLevel="0" collapsed="false">
      <c r="A773" s="283"/>
    </row>
    <row r="774" customFormat="false" ht="12.75" hidden="false" customHeight="false" outlineLevel="0" collapsed="false">
      <c r="A774" s="283"/>
    </row>
    <row r="775" customFormat="false" ht="12.75" hidden="false" customHeight="false" outlineLevel="0" collapsed="false">
      <c r="A775" s="283"/>
    </row>
    <row r="776" customFormat="false" ht="12.75" hidden="false" customHeight="false" outlineLevel="0" collapsed="false">
      <c r="A776" s="283"/>
    </row>
    <row r="777" customFormat="false" ht="12.75" hidden="false" customHeight="false" outlineLevel="0" collapsed="false">
      <c r="A777" s="283"/>
    </row>
    <row r="778" customFormat="false" ht="12.75" hidden="false" customHeight="false" outlineLevel="0" collapsed="false">
      <c r="A778" s="283"/>
    </row>
    <row r="779" customFormat="false" ht="12.75" hidden="false" customHeight="false" outlineLevel="0" collapsed="false">
      <c r="A779" s="283"/>
    </row>
    <row r="780" customFormat="false" ht="12.75" hidden="false" customHeight="false" outlineLevel="0" collapsed="false">
      <c r="A780" s="283"/>
    </row>
    <row r="781" customFormat="false" ht="12.75" hidden="false" customHeight="false" outlineLevel="0" collapsed="false">
      <c r="A781" s="283"/>
    </row>
    <row r="782" customFormat="false" ht="12.75" hidden="false" customHeight="false" outlineLevel="0" collapsed="false">
      <c r="A782" s="283"/>
    </row>
    <row r="783" customFormat="false" ht="12.75" hidden="false" customHeight="false" outlineLevel="0" collapsed="false">
      <c r="A783" s="283"/>
    </row>
    <row r="784" customFormat="false" ht="12.75" hidden="false" customHeight="false" outlineLevel="0" collapsed="false">
      <c r="A784" s="283"/>
    </row>
    <row r="785" customFormat="false" ht="12.75" hidden="false" customHeight="false" outlineLevel="0" collapsed="false">
      <c r="A785" s="283"/>
    </row>
    <row r="786" customFormat="false" ht="12.75" hidden="false" customHeight="false" outlineLevel="0" collapsed="false">
      <c r="A786" s="283"/>
    </row>
    <row r="787" customFormat="false" ht="12.75" hidden="false" customHeight="false" outlineLevel="0" collapsed="false">
      <c r="A787" s="283"/>
    </row>
    <row r="788" customFormat="false" ht="12.75" hidden="false" customHeight="false" outlineLevel="0" collapsed="false">
      <c r="A788" s="283"/>
    </row>
    <row r="789" customFormat="false" ht="12.75" hidden="false" customHeight="false" outlineLevel="0" collapsed="false">
      <c r="A789" s="283"/>
    </row>
    <row r="790" customFormat="false" ht="12.75" hidden="false" customHeight="false" outlineLevel="0" collapsed="false">
      <c r="A790" s="283"/>
    </row>
    <row r="791" customFormat="false" ht="12.75" hidden="false" customHeight="false" outlineLevel="0" collapsed="false">
      <c r="A791" s="283"/>
    </row>
    <row r="792" customFormat="false" ht="12.75" hidden="false" customHeight="false" outlineLevel="0" collapsed="false">
      <c r="A792" s="283"/>
    </row>
    <row r="793" customFormat="false" ht="12.75" hidden="false" customHeight="false" outlineLevel="0" collapsed="false">
      <c r="A793" s="283"/>
    </row>
    <row r="794" customFormat="false" ht="12.75" hidden="false" customHeight="false" outlineLevel="0" collapsed="false">
      <c r="A794" s="283"/>
    </row>
    <row r="795" customFormat="false" ht="12.75" hidden="false" customHeight="false" outlineLevel="0" collapsed="false">
      <c r="A795" s="283"/>
    </row>
    <row r="796" customFormat="false" ht="12.75" hidden="false" customHeight="false" outlineLevel="0" collapsed="false">
      <c r="A796" s="283"/>
    </row>
    <row r="797" customFormat="false" ht="12.75" hidden="false" customHeight="false" outlineLevel="0" collapsed="false">
      <c r="A797" s="283"/>
    </row>
    <row r="798" customFormat="false" ht="12.75" hidden="false" customHeight="false" outlineLevel="0" collapsed="false">
      <c r="A798" s="283"/>
    </row>
    <row r="799" customFormat="false" ht="12.75" hidden="false" customHeight="false" outlineLevel="0" collapsed="false">
      <c r="A799" s="283"/>
    </row>
    <row r="800" customFormat="false" ht="12.75" hidden="false" customHeight="false" outlineLevel="0" collapsed="false">
      <c r="A800" s="283"/>
    </row>
    <row r="801" customFormat="false" ht="12.75" hidden="false" customHeight="false" outlineLevel="0" collapsed="false">
      <c r="A801" s="283"/>
    </row>
    <row r="802" customFormat="false" ht="12.75" hidden="false" customHeight="false" outlineLevel="0" collapsed="false">
      <c r="A802" s="283"/>
    </row>
    <row r="803" customFormat="false" ht="12.75" hidden="false" customHeight="false" outlineLevel="0" collapsed="false">
      <c r="A803" s="283"/>
    </row>
    <row r="804" customFormat="false" ht="12.75" hidden="false" customHeight="false" outlineLevel="0" collapsed="false">
      <c r="A804" s="283"/>
    </row>
    <row r="805" customFormat="false" ht="12.75" hidden="false" customHeight="false" outlineLevel="0" collapsed="false">
      <c r="A805" s="283"/>
    </row>
    <row r="806" customFormat="false" ht="12.75" hidden="false" customHeight="false" outlineLevel="0" collapsed="false">
      <c r="A806" s="283"/>
    </row>
    <row r="807" customFormat="false" ht="12.75" hidden="false" customHeight="false" outlineLevel="0" collapsed="false">
      <c r="A807" s="283"/>
    </row>
    <row r="808" customFormat="false" ht="12.75" hidden="false" customHeight="false" outlineLevel="0" collapsed="false">
      <c r="A808" s="283"/>
    </row>
    <row r="809" customFormat="false" ht="12.75" hidden="false" customHeight="false" outlineLevel="0" collapsed="false">
      <c r="A809" s="283"/>
    </row>
    <row r="810" customFormat="false" ht="12.75" hidden="false" customHeight="false" outlineLevel="0" collapsed="false">
      <c r="A810" s="283"/>
    </row>
    <row r="811" customFormat="false" ht="12.75" hidden="false" customHeight="false" outlineLevel="0" collapsed="false">
      <c r="A811" s="283"/>
    </row>
    <row r="812" customFormat="false" ht="12.75" hidden="false" customHeight="false" outlineLevel="0" collapsed="false">
      <c r="A812" s="283"/>
    </row>
    <row r="813" customFormat="false" ht="12.75" hidden="false" customHeight="false" outlineLevel="0" collapsed="false">
      <c r="A813" s="283"/>
    </row>
    <row r="814" customFormat="false" ht="12.75" hidden="false" customHeight="false" outlineLevel="0" collapsed="false">
      <c r="A814" s="283"/>
    </row>
    <row r="815" customFormat="false" ht="12.75" hidden="false" customHeight="false" outlineLevel="0" collapsed="false">
      <c r="A815" s="283"/>
    </row>
    <row r="816" customFormat="false" ht="12.75" hidden="false" customHeight="false" outlineLevel="0" collapsed="false">
      <c r="A816" s="283"/>
    </row>
    <row r="817" customFormat="false" ht="12.75" hidden="false" customHeight="false" outlineLevel="0" collapsed="false">
      <c r="A817" s="283"/>
    </row>
    <row r="818" customFormat="false" ht="12.75" hidden="false" customHeight="false" outlineLevel="0" collapsed="false">
      <c r="A818" s="283"/>
    </row>
    <row r="819" customFormat="false" ht="12.75" hidden="false" customHeight="false" outlineLevel="0" collapsed="false">
      <c r="A819" s="283"/>
    </row>
    <row r="820" customFormat="false" ht="12.75" hidden="false" customHeight="false" outlineLevel="0" collapsed="false">
      <c r="A820" s="283"/>
    </row>
    <row r="821" customFormat="false" ht="12.75" hidden="false" customHeight="false" outlineLevel="0" collapsed="false">
      <c r="A821" s="283"/>
    </row>
    <row r="822" customFormat="false" ht="12.75" hidden="false" customHeight="false" outlineLevel="0" collapsed="false">
      <c r="A822" s="283"/>
    </row>
    <row r="823" customFormat="false" ht="12.75" hidden="false" customHeight="false" outlineLevel="0" collapsed="false">
      <c r="A823" s="283"/>
    </row>
    <row r="824" customFormat="false" ht="12.75" hidden="false" customHeight="false" outlineLevel="0" collapsed="false">
      <c r="A824" s="283"/>
    </row>
    <row r="825" customFormat="false" ht="12.75" hidden="false" customHeight="false" outlineLevel="0" collapsed="false">
      <c r="A825" s="283"/>
    </row>
    <row r="826" customFormat="false" ht="12.75" hidden="false" customHeight="false" outlineLevel="0" collapsed="false">
      <c r="A826" s="283"/>
    </row>
    <row r="827" customFormat="false" ht="12.75" hidden="false" customHeight="false" outlineLevel="0" collapsed="false">
      <c r="A827" s="283"/>
    </row>
    <row r="828" customFormat="false" ht="12.75" hidden="false" customHeight="false" outlineLevel="0" collapsed="false">
      <c r="A828" s="283"/>
    </row>
    <row r="829" customFormat="false" ht="12.75" hidden="false" customHeight="false" outlineLevel="0" collapsed="false">
      <c r="A829" s="283"/>
    </row>
    <row r="830" customFormat="false" ht="12.75" hidden="false" customHeight="false" outlineLevel="0" collapsed="false">
      <c r="A830" s="283"/>
    </row>
    <row r="831" customFormat="false" ht="12.75" hidden="false" customHeight="false" outlineLevel="0" collapsed="false">
      <c r="A831" s="283"/>
    </row>
    <row r="832" customFormat="false" ht="12.75" hidden="false" customHeight="false" outlineLevel="0" collapsed="false">
      <c r="A832" s="283"/>
    </row>
    <row r="833" customFormat="false" ht="12.75" hidden="false" customHeight="false" outlineLevel="0" collapsed="false">
      <c r="A833" s="283"/>
    </row>
    <row r="834" customFormat="false" ht="12.75" hidden="false" customHeight="false" outlineLevel="0" collapsed="false">
      <c r="A834" s="283"/>
    </row>
    <row r="835" customFormat="false" ht="12.75" hidden="false" customHeight="false" outlineLevel="0" collapsed="false">
      <c r="A835" s="283"/>
    </row>
    <row r="836" customFormat="false" ht="12.75" hidden="false" customHeight="false" outlineLevel="0" collapsed="false">
      <c r="A836" s="283"/>
    </row>
    <row r="837" customFormat="false" ht="12.75" hidden="false" customHeight="false" outlineLevel="0" collapsed="false">
      <c r="A837" s="283"/>
    </row>
    <row r="838" customFormat="false" ht="12.75" hidden="false" customHeight="false" outlineLevel="0" collapsed="false">
      <c r="A838" s="283"/>
    </row>
    <row r="839" customFormat="false" ht="12.75" hidden="false" customHeight="false" outlineLevel="0" collapsed="false">
      <c r="A839" s="283"/>
    </row>
    <row r="840" customFormat="false" ht="12.75" hidden="false" customHeight="false" outlineLevel="0" collapsed="false">
      <c r="A840" s="283"/>
    </row>
    <row r="841" customFormat="false" ht="12.75" hidden="false" customHeight="false" outlineLevel="0" collapsed="false">
      <c r="A841" s="283"/>
    </row>
    <row r="842" customFormat="false" ht="12.75" hidden="false" customHeight="false" outlineLevel="0" collapsed="false">
      <c r="A842" s="283"/>
    </row>
    <row r="843" customFormat="false" ht="12.75" hidden="false" customHeight="false" outlineLevel="0" collapsed="false">
      <c r="A843" s="283"/>
    </row>
    <row r="844" customFormat="false" ht="12.75" hidden="false" customHeight="false" outlineLevel="0" collapsed="false">
      <c r="A844" s="283"/>
    </row>
    <row r="845" customFormat="false" ht="12.75" hidden="false" customHeight="false" outlineLevel="0" collapsed="false">
      <c r="A845" s="283"/>
    </row>
    <row r="846" customFormat="false" ht="12.75" hidden="false" customHeight="false" outlineLevel="0" collapsed="false">
      <c r="A846" s="283"/>
    </row>
    <row r="847" customFormat="false" ht="12.75" hidden="false" customHeight="false" outlineLevel="0" collapsed="false">
      <c r="A847" s="283"/>
    </row>
    <row r="848" customFormat="false" ht="12.75" hidden="false" customHeight="false" outlineLevel="0" collapsed="false">
      <c r="A848" s="283"/>
    </row>
    <row r="849" customFormat="false" ht="12.75" hidden="false" customHeight="false" outlineLevel="0" collapsed="false">
      <c r="A849" s="283"/>
    </row>
    <row r="850" customFormat="false" ht="12.75" hidden="false" customHeight="false" outlineLevel="0" collapsed="false">
      <c r="A850" s="283"/>
    </row>
    <row r="851" customFormat="false" ht="12.75" hidden="false" customHeight="false" outlineLevel="0" collapsed="false">
      <c r="A851" s="283"/>
    </row>
    <row r="852" customFormat="false" ht="12.75" hidden="false" customHeight="false" outlineLevel="0" collapsed="false">
      <c r="A852" s="283"/>
    </row>
    <row r="853" customFormat="false" ht="12.75" hidden="false" customHeight="false" outlineLevel="0" collapsed="false">
      <c r="A853" s="283"/>
    </row>
    <row r="854" customFormat="false" ht="12.75" hidden="false" customHeight="false" outlineLevel="0" collapsed="false">
      <c r="A854" s="283"/>
    </row>
    <row r="855" customFormat="false" ht="12.75" hidden="false" customHeight="false" outlineLevel="0" collapsed="false">
      <c r="A855" s="283"/>
    </row>
    <row r="856" customFormat="false" ht="12.75" hidden="false" customHeight="false" outlineLevel="0" collapsed="false">
      <c r="A856" s="283"/>
    </row>
    <row r="857" customFormat="false" ht="12.75" hidden="false" customHeight="false" outlineLevel="0" collapsed="false">
      <c r="A857" s="283"/>
    </row>
    <row r="858" customFormat="false" ht="12.75" hidden="false" customHeight="false" outlineLevel="0" collapsed="false">
      <c r="A858" s="283"/>
    </row>
    <row r="859" customFormat="false" ht="12.75" hidden="false" customHeight="false" outlineLevel="0" collapsed="false">
      <c r="A859" s="283"/>
    </row>
    <row r="860" customFormat="false" ht="12.75" hidden="false" customHeight="false" outlineLevel="0" collapsed="false">
      <c r="A860" s="283"/>
    </row>
    <row r="861" customFormat="false" ht="12.75" hidden="false" customHeight="false" outlineLevel="0" collapsed="false">
      <c r="A861" s="283"/>
    </row>
    <row r="862" customFormat="false" ht="12.75" hidden="false" customHeight="false" outlineLevel="0" collapsed="false">
      <c r="A862" s="283"/>
    </row>
    <row r="863" customFormat="false" ht="12.75" hidden="false" customHeight="false" outlineLevel="0" collapsed="false">
      <c r="A863" s="283"/>
    </row>
    <row r="864" customFormat="false" ht="12.75" hidden="false" customHeight="false" outlineLevel="0" collapsed="false">
      <c r="A864" s="283"/>
    </row>
    <row r="865" customFormat="false" ht="12.75" hidden="false" customHeight="false" outlineLevel="0" collapsed="false">
      <c r="A865" s="283"/>
    </row>
    <row r="866" customFormat="false" ht="12.75" hidden="false" customHeight="false" outlineLevel="0" collapsed="false">
      <c r="A866" s="283"/>
    </row>
    <row r="867" customFormat="false" ht="12.75" hidden="false" customHeight="false" outlineLevel="0" collapsed="false">
      <c r="A867" s="283"/>
    </row>
    <row r="868" customFormat="false" ht="12.75" hidden="false" customHeight="false" outlineLevel="0" collapsed="false">
      <c r="A868" s="283"/>
    </row>
    <row r="869" customFormat="false" ht="12.75" hidden="false" customHeight="false" outlineLevel="0" collapsed="false">
      <c r="A869" s="283"/>
    </row>
    <row r="870" customFormat="false" ht="12.75" hidden="false" customHeight="false" outlineLevel="0" collapsed="false">
      <c r="A870" s="283"/>
    </row>
    <row r="871" customFormat="false" ht="12.75" hidden="false" customHeight="false" outlineLevel="0" collapsed="false">
      <c r="A871" s="283"/>
    </row>
    <row r="872" customFormat="false" ht="12.75" hidden="false" customHeight="false" outlineLevel="0" collapsed="false">
      <c r="A872" s="283"/>
    </row>
    <row r="873" customFormat="false" ht="12.75" hidden="false" customHeight="false" outlineLevel="0" collapsed="false">
      <c r="A873" s="283"/>
    </row>
    <row r="874" customFormat="false" ht="12.75" hidden="false" customHeight="false" outlineLevel="0" collapsed="false">
      <c r="A874" s="283"/>
    </row>
    <row r="875" customFormat="false" ht="12.75" hidden="false" customHeight="false" outlineLevel="0" collapsed="false">
      <c r="A875" s="283"/>
    </row>
    <row r="876" customFormat="false" ht="12.75" hidden="false" customHeight="false" outlineLevel="0" collapsed="false">
      <c r="A876" s="283"/>
    </row>
    <row r="877" customFormat="false" ht="12.75" hidden="false" customHeight="false" outlineLevel="0" collapsed="false">
      <c r="A877" s="283"/>
    </row>
    <row r="878" customFormat="false" ht="12.75" hidden="false" customHeight="false" outlineLevel="0" collapsed="false">
      <c r="A878" s="283"/>
    </row>
    <row r="879" customFormat="false" ht="12.75" hidden="false" customHeight="false" outlineLevel="0" collapsed="false">
      <c r="A879" s="283"/>
    </row>
    <row r="880" customFormat="false" ht="12.75" hidden="false" customHeight="false" outlineLevel="0" collapsed="false">
      <c r="A880" s="283"/>
    </row>
    <row r="881" customFormat="false" ht="12.75" hidden="false" customHeight="false" outlineLevel="0" collapsed="false">
      <c r="A881" s="283"/>
    </row>
    <row r="882" customFormat="false" ht="12.75" hidden="false" customHeight="false" outlineLevel="0" collapsed="false">
      <c r="A882" s="283"/>
    </row>
    <row r="883" customFormat="false" ht="12.75" hidden="false" customHeight="false" outlineLevel="0" collapsed="false">
      <c r="A883" s="283"/>
    </row>
    <row r="884" customFormat="false" ht="12.75" hidden="false" customHeight="false" outlineLevel="0" collapsed="false">
      <c r="A884" s="283"/>
    </row>
    <row r="885" customFormat="false" ht="12.75" hidden="false" customHeight="false" outlineLevel="0" collapsed="false">
      <c r="A885" s="283"/>
    </row>
    <row r="886" customFormat="false" ht="12.75" hidden="false" customHeight="false" outlineLevel="0" collapsed="false">
      <c r="A886" s="283"/>
    </row>
    <row r="887" customFormat="false" ht="12.75" hidden="false" customHeight="false" outlineLevel="0" collapsed="false">
      <c r="A887" s="283"/>
    </row>
    <row r="888" customFormat="false" ht="12.75" hidden="false" customHeight="false" outlineLevel="0" collapsed="false">
      <c r="A888" s="283"/>
    </row>
    <row r="889" customFormat="false" ht="12.75" hidden="false" customHeight="false" outlineLevel="0" collapsed="false">
      <c r="A889" s="283"/>
    </row>
    <row r="890" customFormat="false" ht="12.75" hidden="false" customHeight="false" outlineLevel="0" collapsed="false">
      <c r="A890" s="283"/>
    </row>
    <row r="891" customFormat="false" ht="12.75" hidden="false" customHeight="false" outlineLevel="0" collapsed="false">
      <c r="A891" s="283"/>
    </row>
    <row r="892" customFormat="false" ht="12.75" hidden="false" customHeight="false" outlineLevel="0" collapsed="false">
      <c r="A892" s="283"/>
    </row>
    <row r="893" customFormat="false" ht="12.75" hidden="false" customHeight="false" outlineLevel="0" collapsed="false">
      <c r="A893" s="283"/>
    </row>
    <row r="894" customFormat="false" ht="12.75" hidden="false" customHeight="false" outlineLevel="0" collapsed="false">
      <c r="A894" s="283"/>
    </row>
    <row r="895" customFormat="false" ht="12.75" hidden="false" customHeight="false" outlineLevel="0" collapsed="false">
      <c r="A895" s="283"/>
    </row>
    <row r="896" customFormat="false" ht="12.75" hidden="false" customHeight="false" outlineLevel="0" collapsed="false">
      <c r="A896" s="283"/>
    </row>
    <row r="897" customFormat="false" ht="12.75" hidden="false" customHeight="false" outlineLevel="0" collapsed="false">
      <c r="A897" s="283"/>
    </row>
    <row r="898" customFormat="false" ht="12.75" hidden="false" customHeight="false" outlineLevel="0" collapsed="false">
      <c r="A898" s="283"/>
    </row>
    <row r="899" customFormat="false" ht="12.75" hidden="false" customHeight="false" outlineLevel="0" collapsed="false">
      <c r="A899" s="283"/>
    </row>
    <row r="900" customFormat="false" ht="12.75" hidden="false" customHeight="false" outlineLevel="0" collapsed="false">
      <c r="A900" s="283"/>
    </row>
    <row r="901" customFormat="false" ht="12.75" hidden="false" customHeight="false" outlineLevel="0" collapsed="false">
      <c r="A901" s="283"/>
    </row>
    <row r="902" customFormat="false" ht="12.75" hidden="false" customHeight="false" outlineLevel="0" collapsed="false">
      <c r="A902" s="283"/>
    </row>
    <row r="903" customFormat="false" ht="12.75" hidden="false" customHeight="false" outlineLevel="0" collapsed="false">
      <c r="A903" s="283"/>
    </row>
    <row r="904" customFormat="false" ht="12.75" hidden="false" customHeight="false" outlineLevel="0" collapsed="false">
      <c r="A904" s="283"/>
    </row>
    <row r="905" customFormat="false" ht="12.75" hidden="false" customHeight="false" outlineLevel="0" collapsed="false">
      <c r="A905" s="283"/>
    </row>
    <row r="906" customFormat="false" ht="12.75" hidden="false" customHeight="false" outlineLevel="0" collapsed="false">
      <c r="A906" s="283"/>
    </row>
    <row r="907" customFormat="false" ht="12.75" hidden="false" customHeight="false" outlineLevel="0" collapsed="false">
      <c r="A907" s="283"/>
    </row>
    <row r="908" customFormat="false" ht="12.75" hidden="false" customHeight="false" outlineLevel="0" collapsed="false">
      <c r="A908" s="283"/>
    </row>
    <row r="909" customFormat="false" ht="12.75" hidden="false" customHeight="false" outlineLevel="0" collapsed="false">
      <c r="A909" s="283"/>
    </row>
    <row r="910" customFormat="false" ht="12.75" hidden="false" customHeight="false" outlineLevel="0" collapsed="false">
      <c r="A910" s="283"/>
    </row>
    <row r="911" customFormat="false" ht="12.75" hidden="false" customHeight="false" outlineLevel="0" collapsed="false">
      <c r="A911" s="283"/>
    </row>
    <row r="912" customFormat="false" ht="12.75" hidden="false" customHeight="false" outlineLevel="0" collapsed="false">
      <c r="A912" s="283"/>
    </row>
    <row r="913" customFormat="false" ht="12.75" hidden="false" customHeight="false" outlineLevel="0" collapsed="false">
      <c r="A913" s="283"/>
    </row>
    <row r="914" customFormat="false" ht="12.75" hidden="false" customHeight="false" outlineLevel="0" collapsed="false">
      <c r="A914" s="283"/>
    </row>
    <row r="915" customFormat="false" ht="12.75" hidden="false" customHeight="false" outlineLevel="0" collapsed="false">
      <c r="A915" s="283"/>
    </row>
    <row r="916" customFormat="false" ht="12.75" hidden="false" customHeight="false" outlineLevel="0" collapsed="false">
      <c r="A916" s="283"/>
    </row>
    <row r="917" customFormat="false" ht="12.75" hidden="false" customHeight="false" outlineLevel="0" collapsed="false">
      <c r="A917" s="283"/>
    </row>
    <row r="918" customFormat="false" ht="12.75" hidden="false" customHeight="false" outlineLevel="0" collapsed="false">
      <c r="A918" s="283"/>
    </row>
    <row r="919" customFormat="false" ht="12.75" hidden="false" customHeight="false" outlineLevel="0" collapsed="false">
      <c r="A919" s="283"/>
    </row>
    <row r="920" customFormat="false" ht="12.75" hidden="false" customHeight="false" outlineLevel="0" collapsed="false">
      <c r="A920" s="283"/>
    </row>
    <row r="921" customFormat="false" ht="12.75" hidden="false" customHeight="false" outlineLevel="0" collapsed="false">
      <c r="A921" s="283"/>
    </row>
    <row r="922" customFormat="false" ht="12.75" hidden="false" customHeight="false" outlineLevel="0" collapsed="false">
      <c r="A922" s="283"/>
    </row>
    <row r="923" customFormat="false" ht="12.75" hidden="false" customHeight="false" outlineLevel="0" collapsed="false">
      <c r="A923" s="283"/>
    </row>
    <row r="924" customFormat="false" ht="12.75" hidden="false" customHeight="false" outlineLevel="0" collapsed="false">
      <c r="A924" s="283"/>
    </row>
    <row r="925" customFormat="false" ht="12.75" hidden="false" customHeight="false" outlineLevel="0" collapsed="false">
      <c r="A925" s="283"/>
    </row>
    <row r="926" customFormat="false" ht="12.75" hidden="false" customHeight="false" outlineLevel="0" collapsed="false">
      <c r="A926" s="283"/>
    </row>
    <row r="927" customFormat="false" ht="12.75" hidden="false" customHeight="false" outlineLevel="0" collapsed="false">
      <c r="A927" s="283"/>
    </row>
    <row r="928" customFormat="false" ht="12.75" hidden="false" customHeight="false" outlineLevel="0" collapsed="false">
      <c r="A928" s="283"/>
    </row>
    <row r="929" customFormat="false" ht="12.75" hidden="false" customHeight="false" outlineLevel="0" collapsed="false">
      <c r="A929" s="283"/>
    </row>
    <row r="930" customFormat="false" ht="12.75" hidden="false" customHeight="false" outlineLevel="0" collapsed="false">
      <c r="A930" s="283"/>
    </row>
    <row r="931" customFormat="false" ht="12.75" hidden="false" customHeight="false" outlineLevel="0" collapsed="false">
      <c r="A931" s="283"/>
    </row>
    <row r="932" customFormat="false" ht="12.75" hidden="false" customHeight="false" outlineLevel="0" collapsed="false">
      <c r="A932" s="283"/>
    </row>
    <row r="933" customFormat="false" ht="12.75" hidden="false" customHeight="false" outlineLevel="0" collapsed="false">
      <c r="A933" s="283"/>
    </row>
    <row r="934" customFormat="false" ht="12.75" hidden="false" customHeight="false" outlineLevel="0" collapsed="false">
      <c r="A934" s="283"/>
    </row>
    <row r="935" customFormat="false" ht="12.75" hidden="false" customHeight="false" outlineLevel="0" collapsed="false">
      <c r="A935" s="283"/>
    </row>
    <row r="936" customFormat="false" ht="12.75" hidden="false" customHeight="false" outlineLevel="0" collapsed="false">
      <c r="A936" s="283"/>
    </row>
    <row r="937" customFormat="false" ht="12.75" hidden="false" customHeight="false" outlineLevel="0" collapsed="false">
      <c r="A937" s="283"/>
    </row>
    <row r="938" customFormat="false" ht="12.75" hidden="false" customHeight="false" outlineLevel="0" collapsed="false">
      <c r="A938" s="283"/>
    </row>
    <row r="939" customFormat="false" ht="12.75" hidden="false" customHeight="false" outlineLevel="0" collapsed="false">
      <c r="A939" s="283"/>
    </row>
    <row r="940" customFormat="false" ht="12.75" hidden="false" customHeight="false" outlineLevel="0" collapsed="false">
      <c r="A940" s="283"/>
    </row>
    <row r="941" customFormat="false" ht="12.75" hidden="false" customHeight="false" outlineLevel="0" collapsed="false">
      <c r="A941" s="283"/>
    </row>
    <row r="942" customFormat="false" ht="12.75" hidden="false" customHeight="false" outlineLevel="0" collapsed="false">
      <c r="A942" s="283"/>
    </row>
    <row r="943" customFormat="false" ht="12.75" hidden="false" customHeight="false" outlineLevel="0" collapsed="false">
      <c r="A943" s="283"/>
    </row>
    <row r="944" customFormat="false" ht="12.75" hidden="false" customHeight="false" outlineLevel="0" collapsed="false">
      <c r="A944" s="283"/>
    </row>
    <row r="945" customFormat="false" ht="12.75" hidden="false" customHeight="false" outlineLevel="0" collapsed="false">
      <c r="A945" s="283"/>
    </row>
    <row r="946" customFormat="false" ht="12.75" hidden="false" customHeight="false" outlineLevel="0" collapsed="false">
      <c r="A946" s="283"/>
    </row>
    <row r="947" customFormat="false" ht="12.75" hidden="false" customHeight="false" outlineLevel="0" collapsed="false">
      <c r="A947" s="283"/>
    </row>
    <row r="948" customFormat="false" ht="12.75" hidden="false" customHeight="false" outlineLevel="0" collapsed="false">
      <c r="A948" s="283"/>
    </row>
    <row r="949" customFormat="false" ht="12.75" hidden="false" customHeight="false" outlineLevel="0" collapsed="false">
      <c r="A949" s="283"/>
    </row>
    <row r="950" customFormat="false" ht="12.75" hidden="false" customHeight="false" outlineLevel="0" collapsed="false">
      <c r="A950" s="283"/>
    </row>
    <row r="951" customFormat="false" ht="12.75" hidden="false" customHeight="false" outlineLevel="0" collapsed="false">
      <c r="A951" s="283"/>
    </row>
    <row r="952" customFormat="false" ht="12.75" hidden="false" customHeight="false" outlineLevel="0" collapsed="false">
      <c r="A952" s="283"/>
    </row>
    <row r="953" customFormat="false" ht="12.75" hidden="false" customHeight="false" outlineLevel="0" collapsed="false">
      <c r="A953" s="283"/>
    </row>
    <row r="954" customFormat="false" ht="12.75" hidden="false" customHeight="false" outlineLevel="0" collapsed="false">
      <c r="A954" s="283"/>
    </row>
    <row r="955" customFormat="false" ht="12.75" hidden="false" customHeight="false" outlineLevel="0" collapsed="false">
      <c r="A955" s="283"/>
    </row>
    <row r="956" customFormat="false" ht="12.75" hidden="false" customHeight="false" outlineLevel="0" collapsed="false">
      <c r="A956" s="283"/>
    </row>
    <row r="957" customFormat="false" ht="12.75" hidden="false" customHeight="false" outlineLevel="0" collapsed="false">
      <c r="A957" s="283"/>
    </row>
    <row r="958" customFormat="false" ht="12.75" hidden="false" customHeight="false" outlineLevel="0" collapsed="false">
      <c r="A958" s="283"/>
    </row>
    <row r="959" customFormat="false" ht="12.75" hidden="false" customHeight="false" outlineLevel="0" collapsed="false">
      <c r="A959" s="283"/>
    </row>
    <row r="960" customFormat="false" ht="12.75" hidden="false" customHeight="false" outlineLevel="0" collapsed="false">
      <c r="A960" s="283"/>
    </row>
    <row r="961" customFormat="false" ht="12.75" hidden="false" customHeight="false" outlineLevel="0" collapsed="false">
      <c r="A961" s="283"/>
    </row>
    <row r="962" customFormat="false" ht="12.75" hidden="false" customHeight="false" outlineLevel="0" collapsed="false">
      <c r="A962" s="283"/>
    </row>
    <row r="963" customFormat="false" ht="12.75" hidden="false" customHeight="false" outlineLevel="0" collapsed="false">
      <c r="A963" s="283"/>
    </row>
    <row r="964" customFormat="false" ht="12.75" hidden="false" customHeight="false" outlineLevel="0" collapsed="false">
      <c r="A964" s="283"/>
    </row>
    <row r="965" customFormat="false" ht="12.75" hidden="false" customHeight="false" outlineLevel="0" collapsed="false">
      <c r="A965" s="283"/>
    </row>
    <row r="966" customFormat="false" ht="12.75" hidden="false" customHeight="false" outlineLevel="0" collapsed="false">
      <c r="A966" s="283"/>
    </row>
    <row r="967" customFormat="false" ht="12.75" hidden="false" customHeight="false" outlineLevel="0" collapsed="false">
      <c r="A967" s="283"/>
    </row>
    <row r="968" customFormat="false" ht="12.75" hidden="false" customHeight="false" outlineLevel="0" collapsed="false">
      <c r="A968" s="283"/>
    </row>
    <row r="969" customFormat="false" ht="12.75" hidden="false" customHeight="false" outlineLevel="0" collapsed="false">
      <c r="A969" s="283"/>
    </row>
    <row r="970" customFormat="false" ht="12.75" hidden="false" customHeight="false" outlineLevel="0" collapsed="false">
      <c r="A970" s="283"/>
    </row>
    <row r="971" customFormat="false" ht="12.75" hidden="false" customHeight="false" outlineLevel="0" collapsed="false">
      <c r="A971" s="283"/>
    </row>
    <row r="972" customFormat="false" ht="12.75" hidden="false" customHeight="false" outlineLevel="0" collapsed="false">
      <c r="A972" s="283"/>
    </row>
    <row r="973" customFormat="false" ht="12.75" hidden="false" customHeight="false" outlineLevel="0" collapsed="false">
      <c r="A973" s="283"/>
    </row>
    <row r="974" customFormat="false" ht="12.75" hidden="false" customHeight="false" outlineLevel="0" collapsed="false">
      <c r="A974" s="283"/>
    </row>
    <row r="975" customFormat="false" ht="12.75" hidden="false" customHeight="false" outlineLevel="0" collapsed="false">
      <c r="A975" s="283"/>
    </row>
    <row r="976" customFormat="false" ht="12.75" hidden="false" customHeight="false" outlineLevel="0" collapsed="false">
      <c r="A976" s="283"/>
    </row>
    <row r="977" customFormat="false" ht="12.75" hidden="false" customHeight="false" outlineLevel="0" collapsed="false">
      <c r="A977" s="283"/>
    </row>
    <row r="978" customFormat="false" ht="12.75" hidden="false" customHeight="false" outlineLevel="0" collapsed="false">
      <c r="A978" s="283"/>
    </row>
    <row r="979" customFormat="false" ht="12.75" hidden="false" customHeight="false" outlineLevel="0" collapsed="false">
      <c r="A979" s="283"/>
    </row>
    <row r="980" customFormat="false" ht="12.75" hidden="false" customHeight="false" outlineLevel="0" collapsed="false">
      <c r="A980" s="283"/>
    </row>
    <row r="981" customFormat="false" ht="12.75" hidden="false" customHeight="false" outlineLevel="0" collapsed="false">
      <c r="A981" s="283"/>
    </row>
    <row r="982" customFormat="false" ht="12.75" hidden="false" customHeight="false" outlineLevel="0" collapsed="false">
      <c r="A982" s="283"/>
    </row>
  </sheetData>
  <mergeCells count="14">
    <mergeCell ref="A1:I1"/>
    <mergeCell ref="A2:I2"/>
    <mergeCell ref="A3:I3"/>
    <mergeCell ref="A4:A6"/>
    <mergeCell ref="B4:B6"/>
    <mergeCell ref="C4:D4"/>
    <mergeCell ref="F4:G4"/>
    <mergeCell ref="H4:I4"/>
    <mergeCell ref="D5:E5"/>
    <mergeCell ref="F5:G5"/>
    <mergeCell ref="H5:I5"/>
    <mergeCell ref="C6:E6"/>
    <mergeCell ref="A108:I108"/>
    <mergeCell ref="A109:I10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29" t="s">
        <v>32</v>
      </c>
    </row>
    <row r="18" s="34" customFormat="true" ht="12.75" hidden="false" customHeight="true" outlineLevel="0" collapsed="false">
      <c r="A18" s="28" t="s">
        <v>33</v>
      </c>
      <c r="B18" s="35" t="s">
        <v>28</v>
      </c>
    </row>
    <row r="19" s="34" customFormat="true" ht="12.75" hidden="false" customHeight="true" outlineLevel="0" collapsed="false">
      <c r="A19" s="28" t="s">
        <v>34</v>
      </c>
      <c r="B19" s="35" t="s">
        <v>30</v>
      </c>
    </row>
    <row r="20" s="34" customFormat="true" ht="11.1" hidden="false" customHeight="true" outlineLevel="0" collapsed="false">
      <c r="A20" s="36"/>
      <c r="B20" s="37"/>
    </row>
    <row r="21" s="34" customFormat="true" ht="12.75" hidden="false" customHeight="true" outlineLevel="0" collapsed="false">
      <c r="A21" s="36" t="s">
        <v>35</v>
      </c>
      <c r="B21" s="35" t="s">
        <v>36</v>
      </c>
    </row>
    <row r="22" s="34" customFormat="true" ht="11.1" hidden="false" customHeight="true" outlineLevel="0" collapsed="false">
      <c r="A22" s="36"/>
      <c r="B22" s="37"/>
    </row>
    <row r="23" customFormat="false" ht="12.75" hidden="false" customHeight="true" outlineLevel="0" collapsed="false">
      <c r="A23" s="31" t="s">
        <v>37</v>
      </c>
      <c r="B23" s="38" t="s">
        <v>38</v>
      </c>
    </row>
    <row r="24" s="34" customFormat="true" ht="11.1" hidden="false" customHeight="true" outlineLevel="0" collapsed="false">
      <c r="A24" s="28"/>
      <c r="B24" s="37"/>
    </row>
    <row r="25" s="34" customFormat="true" ht="12.75" hidden="false" customHeight="true" outlineLevel="0" collapsed="false">
      <c r="A25" s="28" t="s">
        <v>39</v>
      </c>
      <c r="B25" s="35" t="s">
        <v>28</v>
      </c>
    </row>
    <row r="26" s="34" customFormat="true" ht="12.75" hidden="false" customHeight="true" outlineLevel="0" collapsed="false">
      <c r="A26" s="28" t="s">
        <v>40</v>
      </c>
      <c r="B26" s="35" t="s">
        <v>30</v>
      </c>
    </row>
    <row r="27" s="34" customFormat="true" ht="11.1" hidden="false" customHeight="true" outlineLevel="0" collapsed="false">
      <c r="A27" s="28"/>
      <c r="B27" s="37" t="s">
        <v>41</v>
      </c>
    </row>
    <row r="28" customFormat="false" ht="12.75" hidden="false" customHeight="true" outlineLevel="0" collapsed="false">
      <c r="A28" s="31" t="s">
        <v>42</v>
      </c>
      <c r="B28" s="38" t="s">
        <v>43</v>
      </c>
    </row>
    <row r="29" s="34" customFormat="true" ht="11.1" hidden="false" customHeight="true" outlineLevel="0" collapsed="false">
      <c r="A29" s="28"/>
      <c r="B29" s="35"/>
    </row>
    <row r="30" s="34" customFormat="true" ht="12.75" hidden="false" customHeight="true" outlineLevel="0" collapsed="false">
      <c r="A30" s="28" t="s">
        <v>42</v>
      </c>
      <c r="B30" s="35" t="s">
        <v>43</v>
      </c>
    </row>
    <row r="31" s="34" customFormat="true" ht="11.1" hidden="false" customHeight="true" outlineLevel="0" collapsed="false">
      <c r="A31" s="28"/>
      <c r="B31" s="33"/>
    </row>
    <row r="32" customFormat="false" ht="12.75" hidden="false" customHeight="true" outlineLevel="0" collapsed="false">
      <c r="A32" s="31" t="s">
        <v>44</v>
      </c>
      <c r="B32" s="38" t="s">
        <v>45</v>
      </c>
    </row>
    <row r="33" s="34" customFormat="true" ht="11.1" hidden="false" customHeight="true" outlineLevel="0" collapsed="false">
      <c r="A33" s="28"/>
      <c r="B33" s="33"/>
    </row>
    <row r="34" s="34" customFormat="true" ht="12.75" hidden="false" customHeight="true" outlineLevel="0" collapsed="false">
      <c r="A34" s="36" t="s">
        <v>46</v>
      </c>
      <c r="B34" s="35" t="s">
        <v>28</v>
      </c>
    </row>
    <row r="35" s="39" customFormat="true" ht="12.75" hidden="false" customHeight="true" outlineLevel="0" collapsed="false">
      <c r="A35" s="28" t="s">
        <v>47</v>
      </c>
      <c r="B35" s="35" t="s">
        <v>30</v>
      </c>
    </row>
    <row r="36" s="34" customFormat="true" ht="11.1" hidden="false" customHeight="true" outlineLevel="0" collapsed="false">
      <c r="A36" s="28"/>
      <c r="B36" s="37"/>
    </row>
    <row r="37" customFormat="false" ht="25.5" hidden="false" customHeight="true" outlineLevel="0" collapsed="false">
      <c r="A37" s="31" t="s">
        <v>48</v>
      </c>
      <c r="B37" s="40" t="s">
        <v>49</v>
      </c>
    </row>
    <row r="38" s="34" customFormat="true" ht="11.1" hidden="false" customHeight="true" outlineLevel="0" collapsed="false">
      <c r="A38" s="28"/>
      <c r="B38" s="33" t="s">
        <v>41</v>
      </c>
    </row>
    <row r="39" s="34" customFormat="true" ht="12.75" hidden="false" customHeight="true" outlineLevel="0" collapsed="false">
      <c r="A39" s="28" t="s">
        <v>50</v>
      </c>
      <c r="B39" s="35" t="s">
        <v>51</v>
      </c>
    </row>
    <row r="40" s="34" customFormat="true" ht="11.1" hidden="false" customHeight="true" outlineLevel="0" collapsed="false">
      <c r="A40" s="28"/>
      <c r="B40" s="37"/>
    </row>
    <row r="41" s="34" customFormat="true" ht="12.75" hidden="false" customHeight="true" outlineLevel="0" collapsed="false">
      <c r="A41" s="28" t="s">
        <v>52</v>
      </c>
      <c r="B41" s="37" t="s">
        <v>53</v>
      </c>
    </row>
    <row r="42" s="34" customFormat="true" ht="12.75" hidden="false" customHeight="true" outlineLevel="0" collapsed="false">
      <c r="A42" s="28" t="s">
        <v>54</v>
      </c>
      <c r="B42" s="35" t="s">
        <v>28</v>
      </c>
    </row>
    <row r="43" s="34" customFormat="true" ht="12.75" hidden="false" customHeight="true" outlineLevel="0" collapsed="false">
      <c r="A43" s="28" t="s">
        <v>55</v>
      </c>
      <c r="B43" s="35" t="s">
        <v>30</v>
      </c>
    </row>
    <row r="44" s="34" customFormat="true" ht="11.1" hidden="false" customHeight="true" outlineLevel="0" collapsed="false">
      <c r="A44" s="41"/>
      <c r="B44" s="37"/>
    </row>
    <row r="45" customFormat="false" ht="25.5" hidden="false" customHeight="true" outlineLevel="0" collapsed="false">
      <c r="A45" s="31" t="s">
        <v>56</v>
      </c>
      <c r="B45" s="40" t="s">
        <v>57</v>
      </c>
    </row>
    <row r="46" s="34" customFormat="true" ht="11.1" hidden="false" customHeight="true" outlineLevel="0" collapsed="false">
      <c r="A46" s="28"/>
      <c r="B46" s="33"/>
    </row>
    <row r="47" s="34" customFormat="true" ht="12.75" hidden="false" customHeight="true" outlineLevel="0" collapsed="false">
      <c r="A47" s="36" t="s">
        <v>58</v>
      </c>
      <c r="B47" s="42" t="s">
        <v>28</v>
      </c>
    </row>
    <row r="48" s="34" customFormat="true" ht="12.75" hidden="false" customHeight="true" outlineLevel="0" collapsed="false">
      <c r="A48" s="36" t="s">
        <v>59</v>
      </c>
      <c r="B48" s="42" t="s">
        <v>30</v>
      </c>
    </row>
    <row r="49" s="34" customFormat="true" ht="11.1" hidden="false" customHeight="true" outlineLevel="0" collapsed="false">
      <c r="A49" s="28"/>
      <c r="B49" s="37"/>
    </row>
    <row r="50" customFormat="false" ht="12.75" hidden="false" customHeight="true" outlineLevel="0" collapsed="false">
      <c r="A50" s="31" t="s">
        <v>60</v>
      </c>
      <c r="B50" s="38" t="s">
        <v>61</v>
      </c>
    </row>
    <row r="51" s="34" customFormat="true" ht="11.1" hidden="false" customHeight="true" outlineLevel="0" collapsed="false">
      <c r="A51" s="28"/>
      <c r="B51" s="33"/>
    </row>
    <row r="52" s="34" customFormat="true" ht="12.75" hidden="false" customHeight="true" outlineLevel="0" collapsed="false">
      <c r="A52" s="28" t="s">
        <v>62</v>
      </c>
      <c r="B52" s="35" t="s">
        <v>63</v>
      </c>
    </row>
    <row r="53" s="34" customFormat="true" ht="12.75" hidden="false" customHeight="true" outlineLevel="0" collapsed="false">
      <c r="A53" s="28" t="s">
        <v>64</v>
      </c>
      <c r="B53" s="3" t="s">
        <v>65</v>
      </c>
    </row>
    <row r="54" s="34" customFormat="true" ht="12.75" hidden="false" customHeight="true" outlineLevel="0" collapsed="false">
      <c r="A54" s="28"/>
      <c r="B54" s="3" t="s">
        <v>66</v>
      </c>
    </row>
    <row r="55" s="34" customFormat="true" ht="12.75" hidden="false" customHeight="true" outlineLevel="0" collapsed="false">
      <c r="A55" s="28" t="s">
        <v>67</v>
      </c>
      <c r="B55" s="35" t="s">
        <v>28</v>
      </c>
    </row>
    <row r="56" s="34" customFormat="true" ht="12.75" hidden="false" customHeight="true" outlineLevel="0" collapsed="false">
      <c r="A56" s="28" t="s">
        <v>68</v>
      </c>
      <c r="B56" s="35" t="s">
        <v>30</v>
      </c>
    </row>
    <row r="57" s="34" customFormat="true" ht="12.75" hidden="false" customHeight="true" outlineLevel="0" collapsed="false">
      <c r="A57" s="28"/>
      <c r="B57" s="35"/>
    </row>
    <row r="58" s="34" customFormat="true" ht="12.75" hidden="false" customHeight="true" outlineLevel="0" collapsed="false">
      <c r="A58" s="28" t="s">
        <v>69</v>
      </c>
      <c r="B58" s="35" t="s">
        <v>70</v>
      </c>
    </row>
    <row r="59" s="34" customFormat="true" ht="12.75" hidden="false" customHeight="true" outlineLevel="0" collapsed="false">
      <c r="A59" s="28"/>
      <c r="B59" s="35"/>
    </row>
    <row r="60" s="34" customFormat="true" ht="11.1" hidden="false" customHeight="true" outlineLevel="0" collapsed="false">
      <c r="A60" s="28"/>
      <c r="B60" s="37"/>
    </row>
    <row r="61" customFormat="false" ht="12.75" hidden="false" customHeight="true" outlineLevel="0" collapsed="false">
      <c r="A61" s="31" t="s">
        <v>71</v>
      </c>
      <c r="B61" s="38" t="s">
        <v>72</v>
      </c>
    </row>
    <row r="62" s="34" customFormat="true" ht="11.1" hidden="false" customHeight="true" outlineLevel="0" collapsed="false">
      <c r="A62" s="28"/>
      <c r="B62" s="33"/>
    </row>
    <row r="63" s="34" customFormat="true" ht="12.75" hidden="false" customHeight="true" outlineLevel="0" collapsed="false">
      <c r="A63" s="28" t="s">
        <v>73</v>
      </c>
      <c r="B63" s="37" t="s">
        <v>74</v>
      </c>
    </row>
    <row r="64" s="34" customFormat="true" ht="12.75" hidden="false" customHeight="true" outlineLevel="0" collapsed="false">
      <c r="A64" s="28"/>
      <c r="B64" s="37" t="s">
        <v>66</v>
      </c>
    </row>
    <row r="65" s="34" customFormat="true" ht="12.75" hidden="false" customHeight="true" outlineLevel="0" collapsed="false">
      <c r="A65" s="28" t="s">
        <v>75</v>
      </c>
      <c r="B65" s="37" t="s">
        <v>28</v>
      </c>
    </row>
    <row r="66" s="34" customFormat="true" ht="12.75" hidden="false" customHeight="true" outlineLevel="0" collapsed="false">
      <c r="A66" s="28" t="s">
        <v>76</v>
      </c>
      <c r="B66" s="35" t="s">
        <v>77</v>
      </c>
    </row>
    <row r="67" s="34" customFormat="true" ht="12.75" hidden="false" customHeight="true" outlineLevel="0" collapsed="false">
      <c r="A67" s="28" t="s">
        <v>78</v>
      </c>
      <c r="B67" s="35" t="s">
        <v>79</v>
      </c>
    </row>
    <row r="68" s="34" customFormat="true" ht="12.75" hidden="false" customHeight="true" outlineLevel="0" collapsed="false">
      <c r="A68" s="28" t="s">
        <v>80</v>
      </c>
      <c r="B68" s="35" t="s">
        <v>81</v>
      </c>
    </row>
    <row r="69" s="34" customFormat="true" ht="11.1" hidden="false" customHeight="true" outlineLevel="0" collapsed="false">
      <c r="A69" s="28"/>
      <c r="B69" s="37"/>
    </row>
    <row r="70" s="34" customFormat="true" ht="12.75" hidden="false" customHeight="true" outlineLevel="0" collapsed="false">
      <c r="A70" s="28" t="s">
        <v>82</v>
      </c>
      <c r="B70" s="37" t="s">
        <v>30</v>
      </c>
    </row>
    <row r="71" s="34" customFormat="true" ht="12.75" hidden="false" customHeight="true" outlineLevel="0" collapsed="false">
      <c r="A71" s="28" t="s">
        <v>83</v>
      </c>
      <c r="B71" s="35" t="s">
        <v>77</v>
      </c>
    </row>
    <row r="72" s="34" customFormat="true" ht="12.75" hidden="false" customHeight="true" outlineLevel="0" collapsed="false">
      <c r="A72" s="28" t="s">
        <v>84</v>
      </c>
      <c r="B72" s="35" t="s">
        <v>79</v>
      </c>
    </row>
    <row r="73" s="34" customFormat="true" ht="12.75" hidden="false" customHeight="true" outlineLevel="0" collapsed="false">
      <c r="A73" s="28" t="s">
        <v>85</v>
      </c>
      <c r="B73" s="35" t="s">
        <v>81</v>
      </c>
    </row>
    <row r="74" s="34" customFormat="true" ht="11.1" hidden="false" customHeight="true" outlineLevel="0" collapsed="false">
      <c r="A74" s="41"/>
      <c r="B74" s="37"/>
    </row>
    <row r="75" s="34" customFormat="true" ht="12.75" hidden="false" customHeight="true" outlineLevel="0" collapsed="false">
      <c r="A75" s="28" t="s">
        <v>86</v>
      </c>
      <c r="B75" s="37" t="s">
        <v>87</v>
      </c>
    </row>
    <row r="76" s="34" customFormat="true" ht="12.75" hidden="false" customHeight="true" outlineLevel="0" collapsed="false">
      <c r="A76" s="36"/>
      <c r="B76" s="37" t="s">
        <v>88</v>
      </c>
    </row>
    <row r="77" s="34" customFormat="true" ht="12.75" hidden="false" customHeight="true" outlineLevel="0" collapsed="false">
      <c r="A77" s="36" t="s">
        <v>89</v>
      </c>
      <c r="B77" s="37" t="s">
        <v>28</v>
      </c>
    </row>
    <row r="78" s="34" customFormat="true" ht="12.75" hidden="false" customHeight="true" outlineLevel="0" collapsed="false">
      <c r="A78" s="36" t="s">
        <v>90</v>
      </c>
      <c r="B78" s="35" t="s">
        <v>77</v>
      </c>
    </row>
    <row r="79" s="34" customFormat="true" ht="12.75" hidden="false" customHeight="true" outlineLevel="0" collapsed="false">
      <c r="A79" s="36" t="s">
        <v>91</v>
      </c>
      <c r="B79" s="35" t="s">
        <v>79</v>
      </c>
    </row>
    <row r="80" s="34" customFormat="true" ht="12.75" hidden="false" customHeight="true" outlineLevel="0" collapsed="false">
      <c r="A80" s="36" t="s">
        <v>92</v>
      </c>
      <c r="B80" s="35" t="s">
        <v>81</v>
      </c>
    </row>
    <row r="81" s="34" customFormat="true" ht="11.1" hidden="false" customHeight="true" outlineLevel="0" collapsed="false">
      <c r="A81" s="36"/>
      <c r="B81" s="37"/>
    </row>
    <row r="82" s="34" customFormat="true" ht="12.75" hidden="false" customHeight="true" outlineLevel="0" collapsed="false">
      <c r="A82" s="36" t="s">
        <v>93</v>
      </c>
      <c r="B82" s="37" t="s">
        <v>30</v>
      </c>
    </row>
    <row r="83" s="34" customFormat="true" ht="12.75" hidden="false" customHeight="true" outlineLevel="0" collapsed="false">
      <c r="A83" s="36" t="s">
        <v>94</v>
      </c>
      <c r="B83" s="35" t="s">
        <v>77</v>
      </c>
    </row>
    <row r="84" s="34" customFormat="true" ht="12.75" hidden="false" customHeight="true" outlineLevel="0" collapsed="false">
      <c r="A84" s="36" t="s">
        <v>95</v>
      </c>
      <c r="B84" s="35" t="s">
        <v>79</v>
      </c>
    </row>
    <row r="85" s="34" customFormat="true" ht="12.75" hidden="false" customHeight="true" outlineLevel="0" collapsed="false">
      <c r="A85" s="36" t="s">
        <v>96</v>
      </c>
      <c r="B85" s="42" t="s">
        <v>81</v>
      </c>
    </row>
    <row r="86" s="34" customFormat="true" ht="11.1" hidden="false" customHeight="true" outlineLevel="0" collapsed="false">
      <c r="A86" s="36"/>
      <c r="B86" s="37"/>
    </row>
    <row r="87" s="34" customFormat="true" ht="12.75" hidden="false" customHeight="true" outlineLevel="0" collapsed="false">
      <c r="A87" s="36" t="s">
        <v>97</v>
      </c>
      <c r="B87" s="37" t="s">
        <v>98</v>
      </c>
    </row>
    <row r="88" s="34" customFormat="true" ht="12.75" hidden="false" customHeight="true" outlineLevel="0" collapsed="false">
      <c r="A88" s="36"/>
      <c r="B88" s="37" t="s">
        <v>88</v>
      </c>
    </row>
    <row r="89" s="34" customFormat="true" ht="12.75" hidden="false" customHeight="true" outlineLevel="0" collapsed="false">
      <c r="A89" s="36" t="s">
        <v>99</v>
      </c>
      <c r="B89" s="37" t="s">
        <v>28</v>
      </c>
    </row>
    <row r="90" s="34" customFormat="true" ht="12.75" hidden="false" customHeight="true" outlineLevel="0" collapsed="false">
      <c r="A90" s="36" t="s">
        <v>100</v>
      </c>
      <c r="B90" s="35" t="s">
        <v>77</v>
      </c>
    </row>
    <row r="91" s="34" customFormat="true" ht="12.75" hidden="false" customHeight="true" outlineLevel="0" collapsed="false">
      <c r="A91" s="36" t="s">
        <v>101</v>
      </c>
      <c r="B91" s="35" t="s">
        <v>79</v>
      </c>
    </row>
    <row r="92" s="34" customFormat="true" ht="12.75" hidden="false" customHeight="true" outlineLevel="0" collapsed="false">
      <c r="A92" s="36" t="s">
        <v>102</v>
      </c>
      <c r="B92" s="35" t="s">
        <v>81</v>
      </c>
    </row>
    <row r="93" s="34" customFormat="true" ht="11.1" hidden="false" customHeight="true" outlineLevel="0" collapsed="false">
      <c r="A93" s="36"/>
      <c r="B93" s="37"/>
    </row>
    <row r="94" s="34" customFormat="true" ht="12.75" hidden="false" customHeight="true" outlineLevel="0" collapsed="false">
      <c r="A94" s="36" t="s">
        <v>103</v>
      </c>
      <c r="B94" s="37" t="s">
        <v>30</v>
      </c>
    </row>
    <row r="95" s="34" customFormat="true" ht="12.75" hidden="false" customHeight="true" outlineLevel="0" collapsed="false">
      <c r="A95" s="36" t="s">
        <v>104</v>
      </c>
      <c r="B95" s="35" t="s">
        <v>77</v>
      </c>
    </row>
    <row r="96" s="34" customFormat="true" ht="12.75" hidden="false" customHeight="true" outlineLevel="0" collapsed="false">
      <c r="A96" s="36" t="s">
        <v>105</v>
      </c>
      <c r="B96" s="35" t="s">
        <v>79</v>
      </c>
    </row>
    <row r="97" s="34" customFormat="true" ht="12.75" hidden="false" customHeight="true" outlineLevel="0" collapsed="false">
      <c r="A97" s="36" t="s">
        <v>106</v>
      </c>
      <c r="B97" s="35" t="s">
        <v>81</v>
      </c>
    </row>
    <row r="98" s="34" customFormat="true" ht="11.1" hidden="false" customHeight="true" outlineLevel="0" collapsed="false">
      <c r="A98" s="36"/>
      <c r="B98" s="37"/>
    </row>
    <row r="99" s="34" customFormat="true" ht="12.75" hidden="false" customHeight="true" outlineLevel="0" collapsed="false">
      <c r="A99" s="36" t="s">
        <v>107</v>
      </c>
      <c r="B99" s="37" t="s">
        <v>108</v>
      </c>
    </row>
    <row r="100" s="34" customFormat="true" ht="12.75" hidden="false" customHeight="true" outlineLevel="0" collapsed="false">
      <c r="A100" s="36"/>
      <c r="B100" s="37" t="s">
        <v>88</v>
      </c>
    </row>
    <row r="101" s="34" customFormat="true" ht="12.75" hidden="false" customHeight="true" outlineLevel="0" collapsed="false">
      <c r="A101" s="36" t="s">
        <v>109</v>
      </c>
      <c r="B101" s="37" t="s">
        <v>28</v>
      </c>
    </row>
    <row r="102" s="34" customFormat="true" ht="12.75" hidden="false" customHeight="true" outlineLevel="0" collapsed="false">
      <c r="A102" s="36" t="s">
        <v>110</v>
      </c>
      <c r="B102" s="35" t="s">
        <v>77</v>
      </c>
    </row>
    <row r="103" s="34" customFormat="true" ht="12.75" hidden="false" customHeight="true" outlineLevel="0" collapsed="false">
      <c r="A103" s="36" t="s">
        <v>111</v>
      </c>
      <c r="B103" s="35" t="s">
        <v>79</v>
      </c>
    </row>
    <row r="104" s="34" customFormat="true" ht="12.75" hidden="false" customHeight="true" outlineLevel="0" collapsed="false">
      <c r="A104" s="36" t="s">
        <v>112</v>
      </c>
      <c r="B104" s="35" t="s">
        <v>81</v>
      </c>
    </row>
    <row r="105" s="34" customFormat="true" ht="11.1" hidden="false" customHeight="true" outlineLevel="0" collapsed="false">
      <c r="A105" s="36"/>
      <c r="B105" s="37"/>
    </row>
    <row r="106" s="34" customFormat="true" ht="12.75" hidden="false" customHeight="true" outlineLevel="0" collapsed="false">
      <c r="A106" s="36" t="s">
        <v>113</v>
      </c>
      <c r="B106" s="37" t="s">
        <v>30</v>
      </c>
    </row>
    <row r="107" s="34" customFormat="true" ht="12.75" hidden="false" customHeight="true" outlineLevel="0" collapsed="false">
      <c r="A107" s="36" t="s">
        <v>114</v>
      </c>
      <c r="B107" s="35" t="s">
        <v>77</v>
      </c>
    </row>
    <row r="108" s="34" customFormat="true" ht="12.75" hidden="false" customHeight="true" outlineLevel="0" collapsed="false">
      <c r="A108" s="36" t="s">
        <v>115</v>
      </c>
      <c r="B108" s="35" t="s">
        <v>79</v>
      </c>
    </row>
    <row r="109" s="34" customFormat="true" ht="12.75" hidden="false" customHeight="true" outlineLevel="0" collapsed="false">
      <c r="A109" s="36" t="s">
        <v>116</v>
      </c>
      <c r="B109" s="35" t="s">
        <v>81</v>
      </c>
    </row>
    <row r="110" s="34" customFormat="true" ht="11.1" hidden="false" customHeight="true" outlineLevel="0" collapsed="false">
      <c r="A110" s="36"/>
      <c r="B110" s="37"/>
    </row>
    <row r="111" s="34" customFormat="true" ht="11.1" hidden="false" customHeight="true" outlineLevel="0" collapsed="false">
      <c r="A111" s="36"/>
      <c r="B111" s="37"/>
    </row>
    <row r="112" customFormat="false" ht="12.75" hidden="false" customHeight="true" outlineLevel="0" collapsed="false">
      <c r="A112" s="31" t="s">
        <v>117</v>
      </c>
      <c r="B112" s="38" t="s">
        <v>118</v>
      </c>
    </row>
    <row r="113" s="34" customFormat="true" ht="11.1" hidden="false" customHeight="true" outlineLevel="0" collapsed="false">
      <c r="A113" s="36"/>
      <c r="B113" s="37"/>
    </row>
    <row r="114" s="34" customFormat="true" ht="12.75" hidden="false" customHeight="true" outlineLevel="0" collapsed="false">
      <c r="A114" s="36" t="s">
        <v>119</v>
      </c>
      <c r="B114" s="43" t="s">
        <v>120</v>
      </c>
    </row>
    <row r="115" s="34" customFormat="true" ht="12.75" hidden="false" customHeight="true" outlineLevel="0" collapsed="false">
      <c r="A115" s="36"/>
      <c r="B115" s="37" t="s">
        <v>121</v>
      </c>
    </row>
    <row r="116" s="34" customFormat="true" ht="12.75" hidden="false" customHeight="true" outlineLevel="0" collapsed="false">
      <c r="A116" s="36" t="s">
        <v>122</v>
      </c>
      <c r="B116" s="37" t="s">
        <v>28</v>
      </c>
    </row>
    <row r="117" s="34" customFormat="true" ht="12.75" hidden="false" customHeight="true" outlineLevel="0" collapsed="false">
      <c r="A117" s="28" t="s">
        <v>123</v>
      </c>
      <c r="B117" s="35" t="s">
        <v>77</v>
      </c>
    </row>
    <row r="118" s="34" customFormat="true" ht="12.75" hidden="false" customHeight="true" outlineLevel="0" collapsed="false">
      <c r="A118" s="28" t="s">
        <v>124</v>
      </c>
      <c r="B118" s="35" t="s">
        <v>79</v>
      </c>
    </row>
    <row r="119" s="34" customFormat="true" ht="12.75" hidden="false" customHeight="true" outlineLevel="0" collapsed="false">
      <c r="A119" s="28" t="s">
        <v>125</v>
      </c>
      <c r="B119" s="35" t="s">
        <v>81</v>
      </c>
    </row>
    <row r="120" s="34" customFormat="true" ht="11.1" hidden="false" customHeight="true" outlineLevel="0" collapsed="false">
      <c r="A120" s="28"/>
      <c r="B120" s="37"/>
    </row>
    <row r="121" s="34" customFormat="true" ht="12.75" hidden="false" customHeight="true" outlineLevel="0" collapsed="false">
      <c r="A121" s="28" t="s">
        <v>126</v>
      </c>
      <c r="B121" s="37" t="s">
        <v>30</v>
      </c>
    </row>
    <row r="122" s="34" customFormat="true" ht="12.75" hidden="false" customHeight="true" outlineLevel="0" collapsed="false">
      <c r="A122" s="28" t="s">
        <v>127</v>
      </c>
      <c r="B122" s="35" t="s">
        <v>77</v>
      </c>
    </row>
    <row r="123" s="34" customFormat="true" ht="12.75" hidden="false" customHeight="true" outlineLevel="0" collapsed="false">
      <c r="A123" s="28" t="s">
        <v>128</v>
      </c>
      <c r="B123" s="35" t="s">
        <v>79</v>
      </c>
    </row>
    <row r="124" s="34" customFormat="true" ht="12.75" hidden="false" customHeight="true" outlineLevel="0" collapsed="false">
      <c r="A124" s="28" t="s">
        <v>129</v>
      </c>
      <c r="B124" s="35" t="s">
        <v>81</v>
      </c>
    </row>
    <row r="125" s="34" customFormat="true" ht="11.1" hidden="false" customHeight="true" outlineLevel="0" collapsed="false">
      <c r="A125" s="28"/>
      <c r="B125" s="37"/>
    </row>
    <row r="126" s="34" customFormat="true" ht="12.75" hidden="false" customHeight="true" outlineLevel="0" collapsed="false">
      <c r="A126" s="28" t="s">
        <v>130</v>
      </c>
      <c r="B126" s="37" t="s">
        <v>131</v>
      </c>
    </row>
    <row r="127" s="34" customFormat="true" ht="12.75" hidden="false" customHeight="true" outlineLevel="0" collapsed="false">
      <c r="A127" s="28"/>
      <c r="B127" s="37" t="s">
        <v>121</v>
      </c>
    </row>
    <row r="128" s="34" customFormat="true" ht="12.75" hidden="false" customHeight="true" outlineLevel="0" collapsed="false">
      <c r="A128" s="28" t="s">
        <v>132</v>
      </c>
      <c r="B128" s="37" t="s">
        <v>28</v>
      </c>
    </row>
    <row r="129" s="34" customFormat="true" ht="12.75" hidden="false" customHeight="true" outlineLevel="0" collapsed="false">
      <c r="A129" s="28" t="s">
        <v>133</v>
      </c>
      <c r="B129" s="35" t="s">
        <v>77</v>
      </c>
    </row>
    <row r="130" s="34" customFormat="true" ht="12.75" hidden="false" customHeight="true" outlineLevel="0" collapsed="false">
      <c r="A130" s="28" t="s">
        <v>134</v>
      </c>
      <c r="B130" s="35" t="s">
        <v>79</v>
      </c>
    </row>
    <row r="131" s="34" customFormat="true" ht="12.75" hidden="false" customHeight="true" outlineLevel="0" collapsed="false">
      <c r="A131" s="28" t="s">
        <v>135</v>
      </c>
      <c r="B131" s="35" t="s">
        <v>81</v>
      </c>
    </row>
    <row r="132" s="34" customFormat="true" ht="11.1" hidden="false" customHeight="true" outlineLevel="0" collapsed="false">
      <c r="A132" s="28"/>
      <c r="B132" s="37"/>
    </row>
    <row r="133" s="34" customFormat="true" ht="12.75" hidden="false" customHeight="true" outlineLevel="0" collapsed="false">
      <c r="A133" s="28" t="s">
        <v>136</v>
      </c>
      <c r="B133" s="37" t="s">
        <v>30</v>
      </c>
    </row>
    <row r="134" s="34" customFormat="true" ht="12.75" hidden="false" customHeight="true" outlineLevel="0" collapsed="false">
      <c r="A134" s="28" t="s">
        <v>137</v>
      </c>
      <c r="B134" s="35" t="s">
        <v>77</v>
      </c>
    </row>
    <row r="135" s="34" customFormat="true" ht="12.75" hidden="false" customHeight="true" outlineLevel="0" collapsed="false">
      <c r="A135" s="28" t="s">
        <v>138</v>
      </c>
      <c r="B135" s="35" t="s">
        <v>79</v>
      </c>
    </row>
    <row r="136" s="34" customFormat="true" ht="12.75" hidden="false" customHeight="true" outlineLevel="0" collapsed="false">
      <c r="A136" s="28" t="s">
        <v>139</v>
      </c>
      <c r="B136" s="35" t="s">
        <v>81</v>
      </c>
    </row>
    <row r="137" s="34" customFormat="true" ht="11.1" hidden="false" customHeight="true" outlineLevel="0" collapsed="false">
      <c r="A137" s="28"/>
      <c r="B137" s="37"/>
    </row>
    <row r="138" s="34" customFormat="true" ht="12.75" hidden="false" customHeight="true" outlineLevel="0" collapsed="false">
      <c r="A138" s="28" t="s">
        <v>140</v>
      </c>
      <c r="B138" s="37" t="s">
        <v>141</v>
      </c>
    </row>
    <row r="139" s="34" customFormat="true" ht="12.75" hidden="false" customHeight="true" outlineLevel="0" collapsed="false">
      <c r="A139" s="28"/>
      <c r="B139" s="37" t="s">
        <v>121</v>
      </c>
    </row>
    <row r="140" s="34" customFormat="true" ht="12.75" hidden="false" customHeight="true" outlineLevel="0" collapsed="false">
      <c r="A140" s="28" t="s">
        <v>142</v>
      </c>
      <c r="B140" s="37" t="s">
        <v>28</v>
      </c>
    </row>
    <row r="141" s="34" customFormat="true" ht="12.75" hidden="false" customHeight="true" outlineLevel="0" collapsed="false">
      <c r="A141" s="28" t="s">
        <v>143</v>
      </c>
      <c r="B141" s="35" t="s">
        <v>77</v>
      </c>
    </row>
    <row r="142" s="34" customFormat="true" ht="12.75" hidden="false" customHeight="true" outlineLevel="0" collapsed="false">
      <c r="A142" s="28" t="s">
        <v>144</v>
      </c>
      <c r="B142" s="35" t="s">
        <v>79</v>
      </c>
    </row>
    <row r="143" s="34" customFormat="true" ht="12.75" hidden="false" customHeight="true" outlineLevel="0" collapsed="false">
      <c r="A143" s="28" t="s">
        <v>145</v>
      </c>
      <c r="B143" s="35" t="s">
        <v>81</v>
      </c>
    </row>
    <row r="144" s="34" customFormat="true" ht="11.1" hidden="false" customHeight="true" outlineLevel="0" collapsed="false">
      <c r="A144" s="28"/>
      <c r="B144" s="37"/>
    </row>
    <row r="145" s="34" customFormat="true" ht="12.75" hidden="false" customHeight="true" outlineLevel="0" collapsed="false">
      <c r="A145" s="28" t="s">
        <v>146</v>
      </c>
      <c r="B145" s="37" t="s">
        <v>30</v>
      </c>
    </row>
    <row r="146" s="34" customFormat="true" ht="12.75" hidden="false" customHeight="true" outlineLevel="0" collapsed="false">
      <c r="A146" s="28" t="s">
        <v>147</v>
      </c>
      <c r="B146" s="35" t="s">
        <v>77</v>
      </c>
    </row>
    <row r="147" s="34" customFormat="true" ht="12.75" hidden="false" customHeight="true" outlineLevel="0" collapsed="false">
      <c r="A147" s="28" t="s">
        <v>148</v>
      </c>
      <c r="B147" s="35" t="s">
        <v>79</v>
      </c>
    </row>
    <row r="148" s="34" customFormat="true" ht="12.75" hidden="false" customHeight="true" outlineLevel="0" collapsed="false">
      <c r="A148" s="28" t="s">
        <v>149</v>
      </c>
      <c r="B148" s="35" t="s">
        <v>81</v>
      </c>
    </row>
    <row r="149" s="34" customFormat="true" ht="11.1" hidden="false" customHeight="true" outlineLevel="0" collapsed="false">
      <c r="A149" s="28"/>
      <c r="B149" s="37"/>
    </row>
    <row r="150" customFormat="false" ht="12.75" hidden="false" customHeight="true" outlineLevel="0" collapsed="false">
      <c r="A150" s="31" t="s">
        <v>150</v>
      </c>
      <c r="B150" s="38" t="s">
        <v>151</v>
      </c>
    </row>
    <row r="151" s="34" customFormat="true" ht="11.1" hidden="false" customHeight="true" outlineLevel="0" collapsed="false">
      <c r="A151" s="28"/>
      <c r="B151" s="37"/>
    </row>
    <row r="152" s="34" customFormat="true" ht="12.75" hidden="false" customHeight="true" outlineLevel="0" collapsed="false">
      <c r="A152" s="28" t="s">
        <v>152</v>
      </c>
      <c r="B152" s="44" t="s">
        <v>153</v>
      </c>
    </row>
    <row r="153" s="34" customFormat="true" ht="12.75" hidden="false" customHeight="true" outlineLevel="0" collapsed="false">
      <c r="A153" s="28" t="s">
        <v>154</v>
      </c>
      <c r="B153" s="35" t="s">
        <v>77</v>
      </c>
    </row>
    <row r="154" s="34" customFormat="true" ht="12.75" hidden="false" customHeight="true" outlineLevel="0" collapsed="false">
      <c r="A154" s="28" t="s">
        <v>155</v>
      </c>
      <c r="B154" s="35" t="s">
        <v>79</v>
      </c>
    </row>
    <row r="155" s="34" customFormat="true" ht="12.75" hidden="false" customHeight="true" outlineLevel="0" collapsed="false">
      <c r="A155" s="28" t="s">
        <v>156</v>
      </c>
      <c r="B155" s="35" t="s">
        <v>81</v>
      </c>
    </row>
    <row r="156" s="34" customFormat="true" ht="11.1" hidden="false" customHeight="true" outlineLevel="0" collapsed="false">
      <c r="A156" s="28"/>
      <c r="B156" s="37"/>
    </row>
    <row r="157" customFormat="false" ht="12.75" hidden="false" customHeight="true" outlineLevel="0" collapsed="false">
      <c r="A157" s="31" t="s">
        <v>157</v>
      </c>
      <c r="B157" s="38" t="s">
        <v>158</v>
      </c>
    </row>
    <row r="158" s="34" customFormat="true" ht="11.1" hidden="false" customHeight="true" outlineLevel="0" collapsed="false">
      <c r="A158" s="41"/>
      <c r="B158" s="33"/>
    </row>
    <row r="159" s="34" customFormat="true" ht="12.75" hidden="false" customHeight="true" outlineLevel="0" collapsed="false">
      <c r="A159" s="28" t="s">
        <v>157</v>
      </c>
      <c r="B159" s="35" t="s">
        <v>159</v>
      </c>
    </row>
    <row r="160" s="34" customFormat="true" ht="11.1" hidden="false" customHeight="true" outlineLevel="0" collapsed="false">
      <c r="A160" s="28"/>
      <c r="B160" s="37"/>
    </row>
    <row r="161" s="34" customFormat="true" ht="12.75" hidden="false" customHeight="true" outlineLevel="0" collapsed="false">
      <c r="A161" s="28"/>
      <c r="B161" s="45" t="s">
        <v>160</v>
      </c>
    </row>
    <row r="162" s="34" customFormat="true" ht="11.1" hidden="false" customHeight="true" outlineLevel="0" collapsed="false">
      <c r="A162" s="46"/>
      <c r="B162" s="37"/>
    </row>
    <row r="163" s="34" customFormat="true" ht="12.75" hidden="false" customHeight="true" outlineLevel="0" collapsed="false">
      <c r="A163" s="47" t="s">
        <v>161</v>
      </c>
      <c r="B163" s="48" t="s">
        <v>162</v>
      </c>
    </row>
    <row r="164" s="34" customFormat="true" ht="12.75" hidden="false" customHeight="true" outlineLevel="0" collapsed="false">
      <c r="A164" s="47" t="s">
        <v>163</v>
      </c>
      <c r="B164" s="48" t="s">
        <v>164</v>
      </c>
    </row>
    <row r="165" s="34" customFormat="true" ht="12.75" hidden="false" customHeight="true" outlineLevel="0" collapsed="false">
      <c r="A165" s="47" t="s">
        <v>165</v>
      </c>
      <c r="B165" s="48" t="s">
        <v>166</v>
      </c>
    </row>
    <row r="166" s="34" customFormat="true" ht="12.75" hidden="false" customHeight="true" outlineLevel="0" collapsed="false">
      <c r="A166" s="47" t="s">
        <v>167</v>
      </c>
      <c r="B166" s="48" t="s">
        <v>168</v>
      </c>
    </row>
    <row r="167" s="34" customFormat="true" ht="12.75" hidden="false" customHeight="true" outlineLevel="0" collapsed="false">
      <c r="A167" s="47" t="s">
        <v>169</v>
      </c>
      <c r="B167" s="48" t="s">
        <v>170</v>
      </c>
    </row>
    <row r="168" s="34" customFormat="true" ht="12.75" hidden="false" customHeight="true" outlineLevel="0" collapsed="false">
      <c r="A168" s="47" t="s">
        <v>171</v>
      </c>
      <c r="B168" s="48" t="s">
        <v>172</v>
      </c>
    </row>
    <row r="169" s="34" customFormat="true" ht="12.75" hidden="false" customHeight="true" outlineLevel="0" collapsed="false">
      <c r="A169" s="47" t="s">
        <v>173</v>
      </c>
      <c r="B169" s="48" t="s">
        <v>174</v>
      </c>
    </row>
    <row r="170" s="34" customFormat="true" ht="12.75" hidden="false" customHeight="true" outlineLevel="0" collapsed="false">
      <c r="A170" s="47" t="s">
        <v>175</v>
      </c>
      <c r="B170" s="48" t="s">
        <v>176</v>
      </c>
    </row>
    <row r="171" s="34" customFormat="true" ht="12.75" hidden="false" customHeight="true" outlineLevel="0" collapsed="false">
      <c r="A171" s="47" t="s">
        <v>177</v>
      </c>
      <c r="B171" s="48" t="s">
        <v>178</v>
      </c>
    </row>
    <row r="172" s="34" customFormat="true" ht="12.75" hidden="false" customHeight="true" outlineLevel="0" collapsed="false">
      <c r="A172" s="28"/>
      <c r="B172" s="37"/>
    </row>
    <row r="173" customFormat="false" ht="12.75" hidden="false" customHeight="true" outlineLevel="0" collapsed="false">
      <c r="B173" s="30"/>
    </row>
  </sheetData>
  <hyperlinks>
    <hyperlink ref="B7" location="'Tab 1.1'!A1" display="Jährliche 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58" location="'Tab 8.3'!A1" display="Werte nach Bundesländern und ausgewählten Bestimmungs-/Ursprungsländern"/>
    <hyperlink ref="B66" location="'Tab 9.1.1.1'!A1" display="Insgesamt"/>
    <hyperlink ref="B67" location="'Tab 9.1.1.2'!A1" display="EU - Länder"/>
    <hyperlink ref="B68" location="'Tab 9.1.1.3'!A1" display="Drittländer"/>
    <hyperlink ref="B71" location="'Tab 9.1.2.1'!A1" display="Insgesamt"/>
    <hyperlink ref="B72" location="'Tab 9.1.2.2'!A1" display="EU - Länder"/>
    <hyperlink ref="B73" location="'Tab 9.1.2.3'!A1" display="Drittländer"/>
    <hyperlink ref="B78" location="'Tab 9.2.1.1'!A1" display="Insgesamt"/>
    <hyperlink ref="B79" location="'Tab 9.2.1.2'!A1" display="EU - Länder"/>
    <hyperlink ref="B80" location="'Tab 9.2.1.3'!A1" display="Drittländer"/>
    <hyperlink ref="B83" location="'Tab 9.2.2.1'!A1" display="Insgesamt"/>
    <hyperlink ref="B84" location="'Tab 9.2.2.2'!A1" display="EU - Länder"/>
    <hyperlink ref="B85" location="'Tab 9.2.2.3'!A1" display="Drittländer"/>
    <hyperlink ref="B90" location="'Tab 9.3.1.1'!A1" display="Insgesamt"/>
    <hyperlink ref="B91" location="'Tab 9.3.1.2'!A1" display="EU - Länder"/>
    <hyperlink ref="B92" location="'Tab 9.3.1.3'!A1" display="Drittländer"/>
    <hyperlink ref="B95" location="'Tab 9.3.2.1'!A1" display="Insgesamt"/>
    <hyperlink ref="B96" location="'Tab 9.3.2.2'!A1" display="EU - Länder"/>
    <hyperlink ref="B97" location="'Tab 9.3.2.3'!A1" display="Drittländer"/>
    <hyperlink ref="B102" location="'Tab 9.4.1.1'!A1" display="Insgesamt"/>
    <hyperlink ref="B103" location="'Tab 9.4.1.2'!A1" display="EU - Länder"/>
    <hyperlink ref="B104" location="'Tab 9.4.1.3'!A1" display="Drittländer"/>
    <hyperlink ref="B107" location="'Tab 9.4.2.1'!A1" display="Insgesamt"/>
    <hyperlink ref="B108" location="'Tab 9.4.2.2'!A1" display="EU - Länder"/>
    <hyperlink ref="B109" location="'Tab 9.4.2.3'!A1" display="Drittländer"/>
    <hyperlink ref="B117" location="'Tab 10.1.1.1'!A1" display="Insgesamt"/>
    <hyperlink ref="B118" location="'Tab 10.1.1.2'!A1" display="EU - Länder"/>
    <hyperlink ref="B119" location="'Tab 10.1.1.3'!A1" display="Drittländer"/>
    <hyperlink ref="B122" location="'Tab 10.1.2.1'!A1" display="Insgesamt"/>
    <hyperlink ref="B123" location="'Tab 10.1.2.2'!A1" display="EU - Länder"/>
    <hyperlink ref="B124" location="'Tab 10.1.2.3'!A1" display="Drittländer"/>
    <hyperlink ref="B129" location="'Tab 10.2.1.1'!A1" display="Insgesamt"/>
    <hyperlink ref="B130" location="'Tab 10.2.1.2'!A1" display="EU - Länder"/>
    <hyperlink ref="B131" location="'Tab 10.2.1.3'!A1" display="Drittländer"/>
    <hyperlink ref="B134" location="'Tab 10.2.2.1'!A1" display="Insgesamt"/>
    <hyperlink ref="B135" location="'Tab 10.2.2.2'!A1" display="EU - Länder"/>
    <hyperlink ref="B136" location="'Tab 10.2.2.3'!A1" display="Drittländer"/>
    <hyperlink ref="B141" location="'Tab 10.3.1.1'!A1" display="Insgesamt"/>
    <hyperlink ref="B142" location="'Tab 10.3.1.2'!A1" display="EU - Länder"/>
    <hyperlink ref="B143" location="'Tab 10.3.1.3'!A1" display="Drittländer"/>
    <hyperlink ref="B146" location="'Tab 10.3.2.1'!A1" display="Insgesamt"/>
    <hyperlink ref="B147" location="'Tab 10.3.2.2'!A1" display="EU - Länder"/>
    <hyperlink ref="B148" location="'Tab 10.3.2.3'!A1" display="Drittländer"/>
    <hyperlink ref="B153" location="'Tab 11.1.1'!Drucktitel" display="Insgesamt"/>
    <hyperlink ref="B154" location="'Tab 11.1.2'!Drucktitel" display="EU - Länder"/>
    <hyperlink ref="B155" location="'Tab 11.1.3'!Drucktitel" display="Drittländer"/>
    <hyperlink ref="B159"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72" width="7.14"/>
    <col collapsed="false" customWidth="true" hidden="false" outlineLevel="0" max="2" min="2" style="273" width="56.85"/>
    <col collapsed="false" customWidth="true" hidden="false" outlineLevel="0" max="3" min="3" style="273" width="10.56"/>
    <col collapsed="false" customWidth="true" hidden="false" outlineLevel="0" max="5" min="4" style="273" width="11.42"/>
    <col collapsed="false" customWidth="true" hidden="false" outlineLevel="0" max="6" min="6" style="273" width="13.14"/>
    <col collapsed="false" customWidth="false" hidden="false" outlineLevel="0" max="7" min="7" style="273" width="9.14"/>
    <col collapsed="false" customWidth="true" hidden="false" outlineLevel="0" max="8" min="8" style="273" width="13.14"/>
    <col collapsed="false" customWidth="false" hidden="false" outlineLevel="0" max="257" min="9" style="273" width="9.14"/>
  </cols>
  <sheetData>
    <row r="1" customFormat="false" ht="20.1" hidden="false" customHeight="true" outlineLevel="0" collapsed="false">
      <c r="A1" s="274" t="s">
        <v>1086</v>
      </c>
      <c r="B1" s="274"/>
      <c r="C1" s="274"/>
      <c r="D1" s="274"/>
      <c r="E1" s="274"/>
      <c r="F1" s="274"/>
      <c r="G1" s="274"/>
      <c r="H1" s="274"/>
      <c r="I1" s="274"/>
    </row>
    <row r="2" customFormat="false" ht="20.1" hidden="false" customHeight="true" outlineLevel="0" collapsed="false">
      <c r="A2" s="275" t="s">
        <v>1190</v>
      </c>
      <c r="B2" s="275"/>
      <c r="C2" s="275"/>
      <c r="D2" s="275"/>
      <c r="E2" s="275"/>
      <c r="F2" s="275"/>
      <c r="G2" s="275"/>
      <c r="H2" s="275"/>
      <c r="I2" s="275"/>
    </row>
    <row r="3" customFormat="false" ht="20.1" hidden="false" customHeight="true" outlineLevel="0" collapsed="false">
      <c r="A3" s="276"/>
      <c r="B3" s="276"/>
      <c r="C3" s="276"/>
      <c r="D3" s="276"/>
      <c r="E3" s="276"/>
      <c r="F3" s="276"/>
      <c r="G3" s="276"/>
      <c r="H3" s="276"/>
      <c r="I3" s="276"/>
    </row>
    <row r="4" customFormat="false" ht="12.75" hidden="false" customHeight="true" outlineLevel="0" collapsed="false">
      <c r="A4" s="277" t="s">
        <v>1088</v>
      </c>
      <c r="B4" s="278" t="s">
        <v>1089</v>
      </c>
      <c r="C4" s="180" t="n">
        <v>2011</v>
      </c>
      <c r="D4" s="180"/>
      <c r="E4" s="180" t="n">
        <v>2010</v>
      </c>
      <c r="F4" s="118" t="s">
        <v>756</v>
      </c>
      <c r="G4" s="118"/>
      <c r="H4" s="117" t="s">
        <v>756</v>
      </c>
      <c r="I4" s="117"/>
    </row>
    <row r="5" customFormat="false" ht="24.75" hidden="false" customHeight="true" outlineLevel="0" collapsed="false">
      <c r="A5" s="277"/>
      <c r="B5" s="278"/>
      <c r="C5" s="180" t="s">
        <v>751</v>
      </c>
      <c r="D5" s="180" t="s">
        <v>757</v>
      </c>
      <c r="E5" s="180"/>
      <c r="F5" s="279" t="s">
        <v>758</v>
      </c>
      <c r="G5" s="279"/>
      <c r="H5" s="280" t="s">
        <v>759</v>
      </c>
      <c r="I5" s="280"/>
    </row>
    <row r="6" customFormat="false" ht="12.75" hidden="false" customHeight="false" outlineLevel="0" collapsed="false">
      <c r="A6" s="277"/>
      <c r="B6" s="278"/>
      <c r="C6" s="118" t="s">
        <v>725</v>
      </c>
      <c r="D6" s="118"/>
      <c r="E6" s="118"/>
      <c r="F6" s="185" t="s">
        <v>725</v>
      </c>
      <c r="G6" s="117" t="s">
        <v>655</v>
      </c>
      <c r="H6" s="185" t="s">
        <v>725</v>
      </c>
      <c r="I6" s="117" t="s">
        <v>655</v>
      </c>
    </row>
    <row r="7" customFormat="false" ht="12.75" hidden="false" customHeight="true" outlineLevel="0" collapsed="false">
      <c r="A7" s="281"/>
      <c r="B7" s="282"/>
    </row>
    <row r="8" customFormat="false" ht="12.75" hidden="false" customHeight="true" outlineLevel="0" collapsed="false">
      <c r="A8" s="283" t="n">
        <v>1</v>
      </c>
      <c r="B8" s="224" t="s">
        <v>1090</v>
      </c>
      <c r="C8" s="284" t="n">
        <v>93167</v>
      </c>
      <c r="D8" s="284" t="n">
        <v>93167</v>
      </c>
      <c r="E8" s="284" t="n">
        <v>103133</v>
      </c>
      <c r="F8" s="285" t="n">
        <v>-9966</v>
      </c>
      <c r="G8" s="286" t="n">
        <v>-9.7</v>
      </c>
      <c r="H8" s="285" t="n">
        <v>-9966</v>
      </c>
      <c r="I8" s="286" t="n">
        <v>-9.7</v>
      </c>
      <c r="J8" s="287"/>
    </row>
    <row r="9" customFormat="false" ht="12.75" hidden="false" customHeight="true" outlineLevel="0" collapsed="false">
      <c r="A9" s="283" t="n">
        <v>2</v>
      </c>
      <c r="B9" s="224" t="s">
        <v>1091</v>
      </c>
      <c r="C9" s="284" t="n">
        <v>402204</v>
      </c>
      <c r="D9" s="284" t="n">
        <v>402204</v>
      </c>
      <c r="E9" s="284" t="n">
        <v>417521</v>
      </c>
      <c r="F9" s="285" t="n">
        <v>-15317</v>
      </c>
      <c r="G9" s="286" t="n">
        <v>-3.7</v>
      </c>
      <c r="H9" s="285" t="n">
        <v>-15317</v>
      </c>
      <c r="I9" s="286" t="n">
        <v>-3.7</v>
      </c>
      <c r="J9" s="287"/>
    </row>
    <row r="10" customFormat="false" ht="12.75" hidden="false" customHeight="true" outlineLevel="0" collapsed="false">
      <c r="A10" s="283" t="n">
        <v>3</v>
      </c>
      <c r="B10" s="192" t="s">
        <v>1092</v>
      </c>
      <c r="C10" s="284" t="n">
        <v>268652</v>
      </c>
      <c r="D10" s="284" t="n">
        <v>268652</v>
      </c>
      <c r="E10" s="284" t="n">
        <v>226509</v>
      </c>
      <c r="F10" s="285" t="n">
        <v>42143</v>
      </c>
      <c r="G10" s="286" t="n">
        <v>18.6</v>
      </c>
      <c r="H10" s="285" t="n">
        <v>42143</v>
      </c>
      <c r="I10" s="286" t="n">
        <v>18.6</v>
      </c>
      <c r="J10" s="287"/>
    </row>
    <row r="11" customFormat="false" ht="12.75" hidden="false" customHeight="true" outlineLevel="0" collapsed="false">
      <c r="A11" s="283" t="n">
        <v>4</v>
      </c>
      <c r="B11" s="192" t="s">
        <v>1093</v>
      </c>
      <c r="C11" s="284" t="n">
        <v>456119</v>
      </c>
      <c r="D11" s="284" t="n">
        <v>456119</v>
      </c>
      <c r="E11" s="284" t="n">
        <v>386103</v>
      </c>
      <c r="F11" s="285" t="n">
        <v>70016</v>
      </c>
      <c r="G11" s="286" t="n">
        <v>18.1</v>
      </c>
      <c r="H11" s="285" t="n">
        <v>70016</v>
      </c>
      <c r="I11" s="286" t="n">
        <v>18.1</v>
      </c>
      <c r="J11" s="287"/>
    </row>
    <row r="12" customFormat="false" ht="12.75" hidden="false" customHeight="true" outlineLevel="0" collapsed="false">
      <c r="A12" s="283" t="n">
        <v>5</v>
      </c>
      <c r="B12" s="224" t="s">
        <v>1094</v>
      </c>
      <c r="C12" s="284" t="n">
        <v>57645</v>
      </c>
      <c r="D12" s="284" t="n">
        <v>57645</v>
      </c>
      <c r="E12" s="284" t="n">
        <v>51927</v>
      </c>
      <c r="F12" s="285" t="n">
        <v>5718</v>
      </c>
      <c r="G12" s="286" t="n">
        <v>11</v>
      </c>
      <c r="H12" s="285" t="n">
        <v>5718</v>
      </c>
      <c r="I12" s="286" t="n">
        <v>11</v>
      </c>
      <c r="J12" s="287"/>
    </row>
    <row r="13" customFormat="false" ht="12.75" hidden="false" customHeight="true" outlineLevel="0" collapsed="false">
      <c r="A13" s="283" t="n">
        <v>6</v>
      </c>
      <c r="B13" s="192" t="s">
        <v>1095</v>
      </c>
      <c r="C13" s="284" t="n">
        <v>182309</v>
      </c>
      <c r="D13" s="284" t="n">
        <v>182309</v>
      </c>
      <c r="E13" s="284" t="n">
        <v>167263</v>
      </c>
      <c r="F13" s="285" t="n">
        <v>15046</v>
      </c>
      <c r="G13" s="286" t="n">
        <v>9</v>
      </c>
      <c r="H13" s="285" t="n">
        <v>15046</v>
      </c>
      <c r="I13" s="286" t="n">
        <v>9</v>
      </c>
      <c r="J13" s="287"/>
    </row>
    <row r="14" customFormat="false" ht="12.75" hidden="false" customHeight="true" outlineLevel="0" collapsed="false">
      <c r="A14" s="283" t="n">
        <v>7</v>
      </c>
      <c r="B14" s="192" t="s">
        <v>1096</v>
      </c>
      <c r="C14" s="284" t="n">
        <v>475184</v>
      </c>
      <c r="D14" s="284" t="n">
        <v>475184</v>
      </c>
      <c r="E14" s="284" t="n">
        <v>376618</v>
      </c>
      <c r="F14" s="285" t="n">
        <v>98566</v>
      </c>
      <c r="G14" s="286" t="n">
        <v>26.2</v>
      </c>
      <c r="H14" s="285" t="n">
        <v>98566</v>
      </c>
      <c r="I14" s="286" t="n">
        <v>26.2</v>
      </c>
      <c r="J14" s="287"/>
    </row>
    <row r="15" customFormat="false" ht="12.75" hidden="false" customHeight="true" outlineLevel="0" collapsed="false">
      <c r="A15" s="283" t="n">
        <v>8</v>
      </c>
      <c r="B15" s="192" t="s">
        <v>1097</v>
      </c>
      <c r="C15" s="284" t="n">
        <v>563647</v>
      </c>
      <c r="D15" s="284" t="n">
        <v>563647</v>
      </c>
      <c r="E15" s="284" t="n">
        <v>480272</v>
      </c>
      <c r="F15" s="285" t="n">
        <v>83375</v>
      </c>
      <c r="G15" s="286" t="n">
        <v>17.4</v>
      </c>
      <c r="H15" s="285" t="n">
        <v>83375</v>
      </c>
      <c r="I15" s="286" t="n">
        <v>17.4</v>
      </c>
      <c r="J15" s="287"/>
    </row>
    <row r="16" customFormat="false" ht="12.75" hidden="false" customHeight="true" outlineLevel="0" collapsed="false">
      <c r="A16" s="283" t="n">
        <v>9</v>
      </c>
      <c r="B16" s="192" t="s">
        <v>1098</v>
      </c>
      <c r="C16" s="284" t="n">
        <v>363436</v>
      </c>
      <c r="D16" s="284" t="n">
        <v>363436</v>
      </c>
      <c r="E16" s="284" t="n">
        <v>205513</v>
      </c>
      <c r="F16" s="285" t="n">
        <v>157923</v>
      </c>
      <c r="G16" s="286" t="n">
        <v>76.8</v>
      </c>
      <c r="H16" s="285" t="n">
        <v>157923</v>
      </c>
      <c r="I16" s="286" t="n">
        <v>76.8</v>
      </c>
      <c r="J16" s="287"/>
    </row>
    <row r="17" customFormat="false" ht="12.75" hidden="false" customHeight="true" outlineLevel="0" collapsed="false">
      <c r="A17" s="283" t="n">
        <v>10</v>
      </c>
      <c r="B17" s="224" t="s">
        <v>1099</v>
      </c>
      <c r="C17" s="284" t="n">
        <v>194885</v>
      </c>
      <c r="D17" s="284" t="n">
        <v>194885</v>
      </c>
      <c r="E17" s="284" t="n">
        <v>115509</v>
      </c>
      <c r="F17" s="285" t="n">
        <v>79376</v>
      </c>
      <c r="G17" s="286" t="n">
        <v>68.7</v>
      </c>
      <c r="H17" s="285" t="n">
        <v>79376</v>
      </c>
      <c r="I17" s="286" t="n">
        <v>68.7</v>
      </c>
      <c r="J17" s="287"/>
    </row>
    <row r="18" customFormat="false" ht="12.75" hidden="false" customHeight="true" outlineLevel="0" collapsed="false">
      <c r="A18" s="283" t="n">
        <v>11</v>
      </c>
      <c r="B18" s="192" t="s">
        <v>1100</v>
      </c>
      <c r="C18" s="284" t="n">
        <v>40644</v>
      </c>
      <c r="D18" s="284" t="n">
        <v>40644</v>
      </c>
      <c r="E18" s="284" t="n">
        <v>29052</v>
      </c>
      <c r="F18" s="285" t="n">
        <v>11592</v>
      </c>
      <c r="G18" s="286" t="n">
        <v>39.9</v>
      </c>
      <c r="H18" s="285" t="n">
        <v>11592</v>
      </c>
      <c r="I18" s="286" t="n">
        <v>39.9</v>
      </c>
      <c r="J18" s="287"/>
    </row>
    <row r="19" customFormat="false" ht="12.75" hidden="false" customHeight="true" outlineLevel="0" collapsed="false">
      <c r="A19" s="283" t="n">
        <v>12</v>
      </c>
      <c r="B19" s="192" t="s">
        <v>1101</v>
      </c>
      <c r="C19" s="284" t="n">
        <v>265853</v>
      </c>
      <c r="D19" s="284" t="n">
        <v>265853</v>
      </c>
      <c r="E19" s="284" t="n">
        <v>241517</v>
      </c>
      <c r="F19" s="285" t="n">
        <v>24336</v>
      </c>
      <c r="G19" s="286" t="n">
        <v>10.1</v>
      </c>
      <c r="H19" s="285" t="n">
        <v>24336</v>
      </c>
      <c r="I19" s="286" t="n">
        <v>10.1</v>
      </c>
      <c r="J19" s="287"/>
    </row>
    <row r="20" customFormat="false" ht="12.75" hidden="false" customHeight="true" outlineLevel="0" collapsed="false">
      <c r="A20" s="283" t="n">
        <v>13</v>
      </c>
      <c r="B20" s="288" t="s">
        <v>1102</v>
      </c>
      <c r="C20" s="284" t="n">
        <v>37041</v>
      </c>
      <c r="D20" s="284" t="n">
        <v>37041</v>
      </c>
      <c r="E20" s="284" t="n">
        <v>25716</v>
      </c>
      <c r="F20" s="285" t="n">
        <v>11325</v>
      </c>
      <c r="G20" s="286" t="n">
        <v>44</v>
      </c>
      <c r="H20" s="285" t="n">
        <v>11325</v>
      </c>
      <c r="I20" s="286" t="n">
        <v>44</v>
      </c>
      <c r="J20" s="287"/>
    </row>
    <row r="21" customFormat="false" ht="12.75" hidden="false" customHeight="true" outlineLevel="0" collapsed="false">
      <c r="A21" s="283" t="n">
        <v>14</v>
      </c>
      <c r="B21" s="288" t="s">
        <v>1103</v>
      </c>
      <c r="C21" s="284" t="n">
        <v>2066</v>
      </c>
      <c r="D21" s="284" t="n">
        <v>2066</v>
      </c>
      <c r="E21" s="284" t="n">
        <v>1754</v>
      </c>
      <c r="F21" s="285" t="n">
        <v>312</v>
      </c>
      <c r="G21" s="286" t="n">
        <v>17.8</v>
      </c>
      <c r="H21" s="285" t="n">
        <v>312</v>
      </c>
      <c r="I21" s="286" t="n">
        <v>17.8</v>
      </c>
      <c r="J21" s="287"/>
    </row>
    <row r="22" customFormat="false" ht="12.75" hidden="false" customHeight="true" outlineLevel="0" collapsed="false">
      <c r="A22" s="283" t="n">
        <v>15</v>
      </c>
      <c r="B22" s="288" t="s">
        <v>1104</v>
      </c>
      <c r="C22" s="284" t="n">
        <v>292470</v>
      </c>
      <c r="D22" s="284" t="n">
        <v>292470</v>
      </c>
      <c r="E22" s="284" t="n">
        <v>188856</v>
      </c>
      <c r="F22" s="285" t="n">
        <v>103614</v>
      </c>
      <c r="G22" s="286" t="n">
        <v>54.9</v>
      </c>
      <c r="H22" s="285" t="n">
        <v>103614</v>
      </c>
      <c r="I22" s="286" t="n">
        <v>54.9</v>
      </c>
      <c r="J22" s="287"/>
    </row>
    <row r="23" customFormat="false" ht="12.75" hidden="false" customHeight="true" outlineLevel="0" collapsed="false">
      <c r="A23" s="283" t="n">
        <v>16</v>
      </c>
      <c r="B23" s="288" t="s">
        <v>1105</v>
      </c>
      <c r="C23" s="284" t="n">
        <v>170417</v>
      </c>
      <c r="D23" s="284" t="n">
        <v>170417</v>
      </c>
      <c r="E23" s="284" t="n">
        <v>169210</v>
      </c>
      <c r="F23" s="285" t="n">
        <v>1207</v>
      </c>
      <c r="G23" s="286" t="n">
        <v>0.7</v>
      </c>
      <c r="H23" s="285" t="n">
        <v>1207</v>
      </c>
      <c r="I23" s="286" t="n">
        <v>0.7</v>
      </c>
      <c r="J23" s="287"/>
    </row>
    <row r="24" customFormat="false" ht="12.75" hidden="false" customHeight="true" outlineLevel="0" collapsed="false">
      <c r="A24" s="283" t="n">
        <v>17</v>
      </c>
      <c r="B24" s="288" t="s">
        <v>1106</v>
      </c>
      <c r="C24" s="284" t="n">
        <v>90132</v>
      </c>
      <c r="D24" s="284" t="n">
        <v>90132</v>
      </c>
      <c r="E24" s="284" t="n">
        <v>97499</v>
      </c>
      <c r="F24" s="285" t="n">
        <v>-7367</v>
      </c>
      <c r="G24" s="286" t="n">
        <v>-7.6</v>
      </c>
      <c r="H24" s="285" t="n">
        <v>-7367</v>
      </c>
      <c r="I24" s="286" t="n">
        <v>-7.6</v>
      </c>
      <c r="J24" s="287"/>
    </row>
    <row r="25" customFormat="false" ht="12.75" hidden="false" customHeight="true" outlineLevel="0" collapsed="false">
      <c r="A25" s="283" t="n">
        <v>18</v>
      </c>
      <c r="B25" s="288" t="s">
        <v>1107</v>
      </c>
      <c r="C25" s="284" t="n">
        <v>251007</v>
      </c>
      <c r="D25" s="284" t="n">
        <v>251007</v>
      </c>
      <c r="E25" s="284" t="n">
        <v>263947</v>
      </c>
      <c r="F25" s="285" t="n">
        <v>-12940</v>
      </c>
      <c r="G25" s="286" t="n">
        <v>-4.9</v>
      </c>
      <c r="H25" s="285" t="n">
        <v>-12940</v>
      </c>
      <c r="I25" s="286" t="n">
        <v>-4.9</v>
      </c>
      <c r="J25" s="287"/>
    </row>
    <row r="26" customFormat="false" ht="12.75" hidden="false" customHeight="true" outlineLevel="0" collapsed="false">
      <c r="A26" s="283" t="n">
        <v>19</v>
      </c>
      <c r="B26" s="288" t="s">
        <v>1108</v>
      </c>
      <c r="C26" s="284" t="n">
        <v>182299</v>
      </c>
      <c r="D26" s="284" t="n">
        <v>182299</v>
      </c>
      <c r="E26" s="284" t="n">
        <v>182559</v>
      </c>
      <c r="F26" s="285" t="n">
        <v>-260</v>
      </c>
      <c r="G26" s="286" t="n">
        <v>-0.1</v>
      </c>
      <c r="H26" s="285" t="n">
        <v>-260</v>
      </c>
      <c r="I26" s="286" t="n">
        <v>-0.1</v>
      </c>
      <c r="J26" s="287"/>
    </row>
    <row r="27" customFormat="false" ht="12.75" hidden="false" customHeight="true" outlineLevel="0" collapsed="false">
      <c r="A27" s="283" t="n">
        <v>20</v>
      </c>
      <c r="B27" s="288" t="s">
        <v>1109</v>
      </c>
      <c r="C27" s="284" t="n">
        <v>305131</v>
      </c>
      <c r="D27" s="284" t="n">
        <v>305131</v>
      </c>
      <c r="E27" s="284" t="n">
        <v>261694</v>
      </c>
      <c r="F27" s="285" t="n">
        <v>43437</v>
      </c>
      <c r="G27" s="286" t="n">
        <v>16.6</v>
      </c>
      <c r="H27" s="285" t="n">
        <v>43437</v>
      </c>
      <c r="I27" s="286" t="n">
        <v>16.6</v>
      </c>
      <c r="J27" s="287"/>
    </row>
    <row r="28" customFormat="false" ht="12.75" hidden="false" customHeight="true" outlineLevel="0" collapsed="false">
      <c r="A28" s="283" t="n">
        <v>21</v>
      </c>
      <c r="B28" s="288" t="s">
        <v>1110</v>
      </c>
      <c r="C28" s="284" t="n">
        <v>170469</v>
      </c>
      <c r="D28" s="284" t="n">
        <v>170469</v>
      </c>
      <c r="E28" s="284" t="n">
        <v>187864</v>
      </c>
      <c r="F28" s="285" t="n">
        <v>-17395</v>
      </c>
      <c r="G28" s="286" t="n">
        <v>-9.3</v>
      </c>
      <c r="H28" s="285" t="n">
        <v>-17395</v>
      </c>
      <c r="I28" s="286" t="n">
        <v>-9.3</v>
      </c>
      <c r="J28" s="287"/>
    </row>
    <row r="29" customFormat="false" ht="12.75" hidden="false" customHeight="true" outlineLevel="0" collapsed="false">
      <c r="A29" s="283" t="n">
        <v>22</v>
      </c>
      <c r="B29" s="288" t="s">
        <v>1111</v>
      </c>
      <c r="C29" s="284" t="n">
        <v>430025</v>
      </c>
      <c r="D29" s="284" t="n">
        <v>430025</v>
      </c>
      <c r="E29" s="284" t="n">
        <v>417298</v>
      </c>
      <c r="F29" s="285" t="n">
        <v>12727</v>
      </c>
      <c r="G29" s="286" t="n">
        <v>3</v>
      </c>
      <c r="H29" s="285" t="n">
        <v>12727</v>
      </c>
      <c r="I29" s="286" t="n">
        <v>3</v>
      </c>
      <c r="J29" s="287"/>
    </row>
    <row r="30" customFormat="false" ht="12.75" hidden="false" customHeight="true" outlineLevel="0" collapsed="false">
      <c r="A30" s="283" t="n">
        <v>23</v>
      </c>
      <c r="B30" s="288" t="s">
        <v>1112</v>
      </c>
      <c r="C30" s="284" t="n">
        <v>234165</v>
      </c>
      <c r="D30" s="284" t="n">
        <v>234165</v>
      </c>
      <c r="E30" s="284" t="n">
        <v>257731</v>
      </c>
      <c r="F30" s="285" t="n">
        <v>-23566</v>
      </c>
      <c r="G30" s="286" t="n">
        <v>-9.1</v>
      </c>
      <c r="H30" s="285" t="n">
        <v>-23566</v>
      </c>
      <c r="I30" s="286" t="n">
        <v>-9.1</v>
      </c>
      <c r="J30" s="287"/>
    </row>
    <row r="31" customFormat="false" ht="12.75" hidden="false" customHeight="true" outlineLevel="0" collapsed="false">
      <c r="A31" s="283" t="n">
        <v>24</v>
      </c>
      <c r="B31" s="288" t="s">
        <v>1113</v>
      </c>
      <c r="C31" s="284" t="n">
        <v>148706</v>
      </c>
      <c r="D31" s="284" t="n">
        <v>148706</v>
      </c>
      <c r="E31" s="284" t="n">
        <v>131528</v>
      </c>
      <c r="F31" s="285" t="n">
        <v>17178</v>
      </c>
      <c r="G31" s="286" t="n">
        <v>13.1</v>
      </c>
      <c r="H31" s="285" t="n">
        <v>17178</v>
      </c>
      <c r="I31" s="286" t="n">
        <v>13.1</v>
      </c>
      <c r="J31" s="287"/>
    </row>
    <row r="32" customFormat="false" ht="12.75" hidden="false" customHeight="true" outlineLevel="0" collapsed="false">
      <c r="A32" s="283" t="n">
        <v>25</v>
      </c>
      <c r="B32" s="288" t="s">
        <v>1114</v>
      </c>
      <c r="C32" s="284" t="n">
        <v>147480</v>
      </c>
      <c r="D32" s="284" t="n">
        <v>147480</v>
      </c>
      <c r="E32" s="284" t="n">
        <v>111091</v>
      </c>
      <c r="F32" s="285" t="n">
        <v>36389</v>
      </c>
      <c r="G32" s="286" t="n">
        <v>32.8</v>
      </c>
      <c r="H32" s="285" t="n">
        <v>36389</v>
      </c>
      <c r="I32" s="286" t="n">
        <v>32.8</v>
      </c>
      <c r="J32" s="287"/>
    </row>
    <row r="33" customFormat="false" ht="12.75" hidden="false" customHeight="true" outlineLevel="0" collapsed="false">
      <c r="A33" s="283" t="n">
        <v>26</v>
      </c>
      <c r="B33" s="288" t="s">
        <v>1115</v>
      </c>
      <c r="C33" s="284" t="n">
        <v>835672</v>
      </c>
      <c r="D33" s="284" t="n">
        <v>835672</v>
      </c>
      <c r="E33" s="284" t="n">
        <v>506900</v>
      </c>
      <c r="F33" s="285" t="n">
        <v>328772</v>
      </c>
      <c r="G33" s="286" t="n">
        <v>64.9</v>
      </c>
      <c r="H33" s="285" t="n">
        <v>328772</v>
      </c>
      <c r="I33" s="286" t="n">
        <v>64.9</v>
      </c>
      <c r="J33" s="287"/>
    </row>
    <row r="34" customFormat="false" ht="12.75" hidden="false" customHeight="true" outlineLevel="0" collapsed="false">
      <c r="A34" s="283" t="n">
        <v>27</v>
      </c>
      <c r="B34" s="288" t="s">
        <v>1116</v>
      </c>
      <c r="C34" s="284" t="n">
        <v>9505704</v>
      </c>
      <c r="D34" s="284" t="n">
        <v>9505704</v>
      </c>
      <c r="E34" s="284" t="n">
        <v>6819488</v>
      </c>
      <c r="F34" s="285" t="n">
        <v>2686216</v>
      </c>
      <c r="G34" s="286" t="n">
        <v>39.4</v>
      </c>
      <c r="H34" s="285" t="n">
        <v>2686216</v>
      </c>
      <c r="I34" s="286" t="n">
        <v>39.4</v>
      </c>
      <c r="J34" s="287"/>
    </row>
    <row r="35" customFormat="false" ht="12.75" hidden="false" customHeight="true" outlineLevel="0" collapsed="false">
      <c r="A35" s="283" t="n">
        <v>28</v>
      </c>
      <c r="B35" s="288" t="s">
        <v>1117</v>
      </c>
      <c r="C35" s="284" t="n">
        <v>419845</v>
      </c>
      <c r="D35" s="284" t="n">
        <v>419845</v>
      </c>
      <c r="E35" s="284" t="n">
        <v>345910</v>
      </c>
      <c r="F35" s="285" t="n">
        <v>73935</v>
      </c>
      <c r="G35" s="286" t="n">
        <v>21.4</v>
      </c>
      <c r="H35" s="285" t="n">
        <v>73935</v>
      </c>
      <c r="I35" s="286" t="n">
        <v>21.4</v>
      </c>
      <c r="J35" s="287"/>
    </row>
    <row r="36" customFormat="false" ht="12.75" hidden="false" customHeight="true" outlineLevel="0" collapsed="false">
      <c r="A36" s="283" t="n">
        <v>29</v>
      </c>
      <c r="B36" s="288" t="s">
        <v>1118</v>
      </c>
      <c r="C36" s="284" t="n">
        <v>1850055</v>
      </c>
      <c r="D36" s="284" t="n">
        <v>1850055</v>
      </c>
      <c r="E36" s="284" t="n">
        <v>1606122</v>
      </c>
      <c r="F36" s="285" t="n">
        <v>243933</v>
      </c>
      <c r="G36" s="286" t="n">
        <v>15.2</v>
      </c>
      <c r="H36" s="285" t="n">
        <v>243933</v>
      </c>
      <c r="I36" s="286" t="n">
        <v>15.2</v>
      </c>
      <c r="J36" s="287"/>
    </row>
    <row r="37" customFormat="false" ht="12.75" hidden="false" customHeight="true" outlineLevel="0" collapsed="false">
      <c r="A37" s="283" t="n">
        <v>30</v>
      </c>
      <c r="B37" s="288" t="s">
        <v>1119</v>
      </c>
      <c r="C37" s="284" t="n">
        <v>2214212</v>
      </c>
      <c r="D37" s="284" t="n">
        <v>2214212</v>
      </c>
      <c r="E37" s="284" t="n">
        <v>3331887</v>
      </c>
      <c r="F37" s="285" t="n">
        <v>-1117675</v>
      </c>
      <c r="G37" s="286" t="n">
        <v>-33.5</v>
      </c>
      <c r="H37" s="285" t="n">
        <v>-1117675</v>
      </c>
      <c r="I37" s="286" t="n">
        <v>-33.5</v>
      </c>
      <c r="J37" s="287"/>
    </row>
    <row r="38" customFormat="false" ht="12.75" hidden="false" customHeight="true" outlineLevel="0" collapsed="false">
      <c r="A38" s="283" t="n">
        <v>31</v>
      </c>
      <c r="B38" s="288" t="s">
        <v>1120</v>
      </c>
      <c r="C38" s="284" t="n">
        <v>113342</v>
      </c>
      <c r="D38" s="284" t="n">
        <v>113342</v>
      </c>
      <c r="E38" s="284" t="n">
        <v>65790</v>
      </c>
      <c r="F38" s="285" t="n">
        <v>47552</v>
      </c>
      <c r="G38" s="286" t="n">
        <v>72.3</v>
      </c>
      <c r="H38" s="285" t="n">
        <v>47552</v>
      </c>
      <c r="I38" s="286" t="n">
        <v>72.3</v>
      </c>
      <c r="J38" s="287"/>
    </row>
    <row r="39" customFormat="false" ht="12.75" hidden="false" customHeight="true" outlineLevel="0" collapsed="false">
      <c r="A39" s="283" t="n">
        <v>32</v>
      </c>
      <c r="B39" s="288" t="s">
        <v>1121</v>
      </c>
      <c r="C39" s="284" t="n">
        <v>392994</v>
      </c>
      <c r="D39" s="284" t="n">
        <v>392994</v>
      </c>
      <c r="E39" s="284" t="n">
        <v>307488</v>
      </c>
      <c r="F39" s="285" t="n">
        <v>85506</v>
      </c>
      <c r="G39" s="286" t="n">
        <v>27.8</v>
      </c>
      <c r="H39" s="285" t="n">
        <v>85506</v>
      </c>
      <c r="I39" s="286" t="n">
        <v>27.8</v>
      </c>
      <c r="J39" s="287"/>
    </row>
    <row r="40" customFormat="false" ht="12.75" hidden="false" customHeight="true" outlineLevel="0" collapsed="false">
      <c r="A40" s="283" t="n">
        <v>33</v>
      </c>
      <c r="B40" s="288" t="s">
        <v>1122</v>
      </c>
      <c r="C40" s="284" t="n">
        <v>346287</v>
      </c>
      <c r="D40" s="284" t="n">
        <v>346287</v>
      </c>
      <c r="E40" s="284" t="n">
        <v>324048</v>
      </c>
      <c r="F40" s="285" t="n">
        <v>22239</v>
      </c>
      <c r="G40" s="286" t="n">
        <v>6.9</v>
      </c>
      <c r="H40" s="285" t="n">
        <v>22239</v>
      </c>
      <c r="I40" s="286" t="n">
        <v>6.9</v>
      </c>
      <c r="J40" s="287"/>
    </row>
    <row r="41" customFormat="false" ht="12.75" hidden="false" customHeight="true" outlineLevel="0" collapsed="false">
      <c r="A41" s="283" t="n">
        <v>34</v>
      </c>
      <c r="B41" s="288" t="s">
        <v>1123</v>
      </c>
      <c r="C41" s="284" t="n">
        <v>239648</v>
      </c>
      <c r="D41" s="284" t="n">
        <v>239648</v>
      </c>
      <c r="E41" s="284" t="n">
        <v>201741</v>
      </c>
      <c r="F41" s="285" t="n">
        <v>37907</v>
      </c>
      <c r="G41" s="286" t="n">
        <v>18.8</v>
      </c>
      <c r="H41" s="285" t="n">
        <v>37907</v>
      </c>
      <c r="I41" s="286" t="n">
        <v>18.8</v>
      </c>
      <c r="J41" s="287"/>
    </row>
    <row r="42" customFormat="false" ht="12.75" hidden="false" customHeight="true" outlineLevel="0" collapsed="false">
      <c r="A42" s="283" t="n">
        <v>35</v>
      </c>
      <c r="B42" s="288" t="s">
        <v>1124</v>
      </c>
      <c r="C42" s="284" t="n">
        <v>138822</v>
      </c>
      <c r="D42" s="284" t="n">
        <v>138822</v>
      </c>
      <c r="E42" s="284" t="n">
        <v>109151</v>
      </c>
      <c r="F42" s="285" t="n">
        <v>29671</v>
      </c>
      <c r="G42" s="286" t="n">
        <v>27.2</v>
      </c>
      <c r="H42" s="285" t="n">
        <v>29671</v>
      </c>
      <c r="I42" s="286" t="n">
        <v>27.2</v>
      </c>
      <c r="J42" s="287"/>
    </row>
    <row r="43" customFormat="false" ht="12.75" hidden="false" customHeight="true" outlineLevel="0" collapsed="false">
      <c r="A43" s="283" t="n">
        <v>36</v>
      </c>
      <c r="B43" s="288" t="s">
        <v>1125</v>
      </c>
      <c r="C43" s="284" t="n">
        <v>18816</v>
      </c>
      <c r="D43" s="284" t="n">
        <v>18816</v>
      </c>
      <c r="E43" s="284" t="n">
        <v>18229</v>
      </c>
      <c r="F43" s="285" t="n">
        <v>587</v>
      </c>
      <c r="G43" s="286" t="n">
        <v>3.2</v>
      </c>
      <c r="H43" s="285" t="n">
        <v>587</v>
      </c>
      <c r="I43" s="286" t="n">
        <v>3.2</v>
      </c>
      <c r="J43" s="287"/>
    </row>
    <row r="44" customFormat="false" ht="12.75" hidden="false" customHeight="true" outlineLevel="0" collapsed="false">
      <c r="A44" s="283" t="n">
        <v>37</v>
      </c>
      <c r="B44" s="288" t="s">
        <v>1126</v>
      </c>
      <c r="C44" s="284" t="n">
        <v>54571</v>
      </c>
      <c r="D44" s="284" t="n">
        <v>54571</v>
      </c>
      <c r="E44" s="284" t="n">
        <v>52294</v>
      </c>
      <c r="F44" s="285" t="n">
        <v>2277</v>
      </c>
      <c r="G44" s="286" t="n">
        <v>4.4</v>
      </c>
      <c r="H44" s="285" t="n">
        <v>2277</v>
      </c>
      <c r="I44" s="286" t="n">
        <v>4.4</v>
      </c>
      <c r="J44" s="287"/>
    </row>
    <row r="45" customFormat="false" ht="12.75" hidden="false" customHeight="true" outlineLevel="0" collapsed="false">
      <c r="A45" s="283" t="n">
        <v>38</v>
      </c>
      <c r="B45" s="288" t="s">
        <v>1127</v>
      </c>
      <c r="C45" s="284" t="n">
        <v>983937</v>
      </c>
      <c r="D45" s="284" t="n">
        <v>983937</v>
      </c>
      <c r="E45" s="284" t="n">
        <v>685272</v>
      </c>
      <c r="F45" s="285" t="n">
        <v>298665</v>
      </c>
      <c r="G45" s="286" t="n">
        <v>43.6</v>
      </c>
      <c r="H45" s="285" t="n">
        <v>298665</v>
      </c>
      <c r="I45" s="286" t="n">
        <v>43.6</v>
      </c>
      <c r="J45" s="287"/>
    </row>
    <row r="46" customFormat="false" ht="12.75" hidden="false" customHeight="true" outlineLevel="0" collapsed="false">
      <c r="A46" s="283" t="n">
        <v>39</v>
      </c>
      <c r="B46" s="288" t="s">
        <v>1128</v>
      </c>
      <c r="C46" s="284" t="n">
        <v>2410984</v>
      </c>
      <c r="D46" s="284" t="n">
        <v>2410984</v>
      </c>
      <c r="E46" s="284" t="n">
        <v>1912604</v>
      </c>
      <c r="F46" s="285" t="n">
        <v>498380</v>
      </c>
      <c r="G46" s="286" t="n">
        <v>26.1</v>
      </c>
      <c r="H46" s="285" t="n">
        <v>498380</v>
      </c>
      <c r="I46" s="286" t="n">
        <v>26.1</v>
      </c>
      <c r="J46" s="287"/>
    </row>
    <row r="47" customFormat="false" ht="12.75" hidden="false" customHeight="true" outlineLevel="0" collapsed="false">
      <c r="A47" s="283" t="n">
        <v>40</v>
      </c>
      <c r="B47" s="288" t="s">
        <v>1129</v>
      </c>
      <c r="C47" s="284" t="n">
        <v>1050959</v>
      </c>
      <c r="D47" s="284" t="n">
        <v>1050959</v>
      </c>
      <c r="E47" s="284" t="n">
        <v>682581</v>
      </c>
      <c r="F47" s="285" t="n">
        <v>368378</v>
      </c>
      <c r="G47" s="286" t="n">
        <v>54</v>
      </c>
      <c r="H47" s="285" t="n">
        <v>368378</v>
      </c>
      <c r="I47" s="286" t="n">
        <v>54</v>
      </c>
      <c r="J47" s="287"/>
    </row>
    <row r="48" customFormat="false" ht="12.75" hidden="false" customHeight="true" outlineLevel="0" collapsed="false">
      <c r="A48" s="283" t="n">
        <v>41</v>
      </c>
      <c r="B48" s="288" t="s">
        <v>1130</v>
      </c>
      <c r="C48" s="284" t="n">
        <v>66154</v>
      </c>
      <c r="D48" s="284" t="n">
        <v>66154</v>
      </c>
      <c r="E48" s="284" t="n">
        <v>53944</v>
      </c>
      <c r="F48" s="285" t="n">
        <v>12210</v>
      </c>
      <c r="G48" s="286" t="n">
        <v>22.6</v>
      </c>
      <c r="H48" s="285" t="n">
        <v>12210</v>
      </c>
      <c r="I48" s="286" t="n">
        <v>22.6</v>
      </c>
      <c r="J48" s="287"/>
    </row>
    <row r="49" customFormat="false" ht="12.75" hidden="false" customHeight="true" outlineLevel="0" collapsed="false">
      <c r="A49" s="283" t="n">
        <v>42</v>
      </c>
      <c r="B49" s="288" t="s">
        <v>1131</v>
      </c>
      <c r="C49" s="284" t="n">
        <v>253434</v>
      </c>
      <c r="D49" s="284" t="n">
        <v>253434</v>
      </c>
      <c r="E49" s="284" t="n">
        <v>186214</v>
      </c>
      <c r="F49" s="285" t="n">
        <v>67220</v>
      </c>
      <c r="G49" s="286" t="n">
        <v>36.1</v>
      </c>
      <c r="H49" s="285" t="n">
        <v>67220</v>
      </c>
      <c r="I49" s="286" t="n">
        <v>36.1</v>
      </c>
      <c r="J49" s="287"/>
    </row>
    <row r="50" customFormat="false" ht="12.75" hidden="false" customHeight="true" outlineLevel="0" collapsed="false">
      <c r="A50" s="283" t="n">
        <v>43</v>
      </c>
      <c r="B50" s="288" t="s">
        <v>1132</v>
      </c>
      <c r="C50" s="284" t="n">
        <v>9854</v>
      </c>
      <c r="D50" s="284" t="n">
        <v>9854</v>
      </c>
      <c r="E50" s="284" t="n">
        <v>6936</v>
      </c>
      <c r="F50" s="285" t="n">
        <v>2918</v>
      </c>
      <c r="G50" s="286" t="n">
        <v>42.1</v>
      </c>
      <c r="H50" s="285" t="n">
        <v>2918</v>
      </c>
      <c r="I50" s="286" t="n">
        <v>42.1</v>
      </c>
      <c r="J50" s="287"/>
    </row>
    <row r="51" customFormat="false" ht="12.75" hidden="false" customHeight="true" outlineLevel="0" collapsed="false">
      <c r="A51" s="283" t="n">
        <v>44</v>
      </c>
      <c r="B51" s="288" t="s">
        <v>1133</v>
      </c>
      <c r="C51" s="284" t="n">
        <v>492690</v>
      </c>
      <c r="D51" s="284" t="n">
        <v>492690</v>
      </c>
      <c r="E51" s="284" t="n">
        <v>425673</v>
      </c>
      <c r="F51" s="285" t="n">
        <v>67017</v>
      </c>
      <c r="G51" s="286" t="n">
        <v>15.7</v>
      </c>
      <c r="H51" s="285" t="n">
        <v>67017</v>
      </c>
      <c r="I51" s="286" t="n">
        <v>15.7</v>
      </c>
      <c r="J51" s="287"/>
    </row>
    <row r="52" customFormat="false" ht="12.75" hidden="false" customHeight="true" outlineLevel="0" collapsed="false">
      <c r="A52" s="283" t="n">
        <v>45</v>
      </c>
      <c r="B52" s="288" t="s">
        <v>1134</v>
      </c>
      <c r="C52" s="284" t="n">
        <v>9668</v>
      </c>
      <c r="D52" s="284" t="n">
        <v>9668</v>
      </c>
      <c r="E52" s="284" t="n">
        <v>15147</v>
      </c>
      <c r="F52" s="285" t="n">
        <v>-5479</v>
      </c>
      <c r="G52" s="286" t="n">
        <v>-36.2</v>
      </c>
      <c r="H52" s="285" t="n">
        <v>-5479</v>
      </c>
      <c r="I52" s="286" t="n">
        <v>-36.2</v>
      </c>
      <c r="J52" s="287"/>
    </row>
    <row r="53" customFormat="false" ht="12.75" hidden="false" customHeight="true" outlineLevel="0" collapsed="false">
      <c r="A53" s="283" t="n">
        <v>46</v>
      </c>
      <c r="B53" s="288" t="s">
        <v>1135</v>
      </c>
      <c r="C53" s="284" t="n">
        <v>11648</v>
      </c>
      <c r="D53" s="284" t="n">
        <v>11648</v>
      </c>
      <c r="E53" s="284" t="n">
        <v>10736</v>
      </c>
      <c r="F53" s="285" t="n">
        <v>912</v>
      </c>
      <c r="G53" s="286" t="n">
        <v>8.5</v>
      </c>
      <c r="H53" s="285" t="n">
        <v>912</v>
      </c>
      <c r="I53" s="286" t="n">
        <v>8.5</v>
      </c>
      <c r="J53" s="287"/>
    </row>
    <row r="54" customFormat="false" ht="12.75" hidden="false" customHeight="true" outlineLevel="0" collapsed="false">
      <c r="A54" s="283" t="n">
        <v>47</v>
      </c>
      <c r="B54" s="288" t="s">
        <v>1136</v>
      </c>
      <c r="C54" s="284" t="n">
        <v>330135</v>
      </c>
      <c r="D54" s="284" t="n">
        <v>330135</v>
      </c>
      <c r="E54" s="284" t="n">
        <v>242664</v>
      </c>
      <c r="F54" s="285" t="n">
        <v>87471</v>
      </c>
      <c r="G54" s="286" t="n">
        <v>36</v>
      </c>
      <c r="H54" s="285" t="n">
        <v>87471</v>
      </c>
      <c r="I54" s="286" t="n">
        <v>36</v>
      </c>
      <c r="J54" s="287"/>
    </row>
    <row r="55" customFormat="false" ht="12.75" hidden="false" customHeight="true" outlineLevel="0" collapsed="false">
      <c r="A55" s="283" t="n">
        <v>48</v>
      </c>
      <c r="B55" s="288" t="s">
        <v>1137</v>
      </c>
      <c r="C55" s="284" t="n">
        <v>995339</v>
      </c>
      <c r="D55" s="284" t="n">
        <v>995339</v>
      </c>
      <c r="E55" s="284" t="n">
        <v>852496</v>
      </c>
      <c r="F55" s="285" t="n">
        <v>142843</v>
      </c>
      <c r="G55" s="286" t="n">
        <v>16.8</v>
      </c>
      <c r="H55" s="285" t="n">
        <v>142843</v>
      </c>
      <c r="I55" s="286" t="n">
        <v>16.8</v>
      </c>
      <c r="J55" s="287"/>
    </row>
    <row r="56" customFormat="false" ht="12.75" hidden="false" customHeight="true" outlineLevel="0" collapsed="false">
      <c r="A56" s="283" t="n">
        <v>49</v>
      </c>
      <c r="B56" s="288" t="s">
        <v>1138</v>
      </c>
      <c r="C56" s="284" t="n">
        <v>154137</v>
      </c>
      <c r="D56" s="284" t="n">
        <v>154137</v>
      </c>
      <c r="E56" s="284" t="n">
        <v>160307</v>
      </c>
      <c r="F56" s="285" t="n">
        <v>-6170</v>
      </c>
      <c r="G56" s="286" t="n">
        <v>-3.8</v>
      </c>
      <c r="H56" s="285" t="n">
        <v>-6170</v>
      </c>
      <c r="I56" s="286" t="n">
        <v>-3.8</v>
      </c>
      <c r="J56" s="287"/>
    </row>
    <row r="57" customFormat="false" ht="12.75" hidden="false" customHeight="true" outlineLevel="0" collapsed="false">
      <c r="A57" s="283" t="n">
        <v>50</v>
      </c>
      <c r="B57" s="288" t="s">
        <v>1139</v>
      </c>
      <c r="C57" s="284" t="n">
        <v>6965</v>
      </c>
      <c r="D57" s="284" t="n">
        <v>6965</v>
      </c>
      <c r="E57" s="284" t="n">
        <v>5767</v>
      </c>
      <c r="F57" s="285" t="n">
        <v>1198</v>
      </c>
      <c r="G57" s="286" t="n">
        <v>20.8</v>
      </c>
      <c r="H57" s="285" t="n">
        <v>1198</v>
      </c>
      <c r="I57" s="286" t="n">
        <v>20.8</v>
      </c>
      <c r="J57" s="287"/>
    </row>
    <row r="58" customFormat="false" ht="12.75" hidden="false" customHeight="true" outlineLevel="0" collapsed="false">
      <c r="A58" s="283" t="n">
        <v>51</v>
      </c>
      <c r="B58" s="288" t="s">
        <v>1140</v>
      </c>
      <c r="C58" s="284" t="n">
        <v>74658</v>
      </c>
      <c r="D58" s="284" t="n">
        <v>74658</v>
      </c>
      <c r="E58" s="284" t="n">
        <v>44875</v>
      </c>
      <c r="F58" s="285" t="n">
        <v>29783</v>
      </c>
      <c r="G58" s="286" t="n">
        <v>66.4</v>
      </c>
      <c r="H58" s="285" t="n">
        <v>29783</v>
      </c>
      <c r="I58" s="286" t="n">
        <v>66.4</v>
      </c>
      <c r="J58" s="287"/>
    </row>
    <row r="59" customFormat="false" ht="12.75" hidden="false" customHeight="true" outlineLevel="0" collapsed="false">
      <c r="A59" s="283" t="n">
        <v>52</v>
      </c>
      <c r="B59" s="288" t="s">
        <v>1141</v>
      </c>
      <c r="C59" s="284" t="n">
        <v>106760</v>
      </c>
      <c r="D59" s="284" t="n">
        <v>106760</v>
      </c>
      <c r="E59" s="284" t="n">
        <v>68735</v>
      </c>
      <c r="F59" s="285" t="n">
        <v>38025</v>
      </c>
      <c r="G59" s="286" t="n">
        <v>55.3</v>
      </c>
      <c r="H59" s="285" t="n">
        <v>38025</v>
      </c>
      <c r="I59" s="286" t="n">
        <v>55.3</v>
      </c>
      <c r="J59" s="287"/>
    </row>
    <row r="60" customFormat="false" ht="12.75" hidden="false" customHeight="true" outlineLevel="0" collapsed="false">
      <c r="A60" s="283" t="n">
        <v>53</v>
      </c>
      <c r="B60" s="288" t="s">
        <v>1142</v>
      </c>
      <c r="C60" s="284" t="n">
        <v>7614</v>
      </c>
      <c r="D60" s="284" t="n">
        <v>7614</v>
      </c>
      <c r="E60" s="284" t="n">
        <v>6803</v>
      </c>
      <c r="F60" s="285" t="n">
        <v>811</v>
      </c>
      <c r="G60" s="286" t="n">
        <v>11.9</v>
      </c>
      <c r="H60" s="285" t="n">
        <v>811</v>
      </c>
      <c r="I60" s="286" t="n">
        <v>11.9</v>
      </c>
      <c r="J60" s="287"/>
    </row>
    <row r="61" customFormat="false" ht="12.75" hidden="false" customHeight="true" outlineLevel="0" collapsed="false">
      <c r="A61" s="283" t="n">
        <v>54</v>
      </c>
      <c r="B61" s="288" t="s">
        <v>1143</v>
      </c>
      <c r="C61" s="284" t="n">
        <v>128335</v>
      </c>
      <c r="D61" s="284" t="n">
        <v>128335</v>
      </c>
      <c r="E61" s="284" t="n">
        <v>109093</v>
      </c>
      <c r="F61" s="285" t="n">
        <v>19242</v>
      </c>
      <c r="G61" s="286" t="n">
        <v>17.6</v>
      </c>
      <c r="H61" s="285" t="n">
        <v>19242</v>
      </c>
      <c r="I61" s="286" t="n">
        <v>17.6</v>
      </c>
      <c r="J61" s="287"/>
    </row>
    <row r="62" customFormat="false" ht="12.75" hidden="false" customHeight="true" outlineLevel="0" collapsed="false">
      <c r="A62" s="283" t="n">
        <v>55</v>
      </c>
      <c r="B62" s="288" t="s">
        <v>1144</v>
      </c>
      <c r="C62" s="284" t="n">
        <v>131460</v>
      </c>
      <c r="D62" s="284" t="n">
        <v>131460</v>
      </c>
      <c r="E62" s="284" t="n">
        <v>103347</v>
      </c>
      <c r="F62" s="285" t="n">
        <v>28113</v>
      </c>
      <c r="G62" s="286" t="n">
        <v>27.2</v>
      </c>
      <c r="H62" s="285" t="n">
        <v>28113</v>
      </c>
      <c r="I62" s="286" t="n">
        <v>27.2</v>
      </c>
      <c r="J62" s="287"/>
    </row>
    <row r="63" customFormat="false" ht="12.75" hidden="false" customHeight="true" outlineLevel="0" collapsed="false">
      <c r="A63" s="283" t="n">
        <v>56</v>
      </c>
      <c r="B63" s="288" t="s">
        <v>1145</v>
      </c>
      <c r="C63" s="284" t="n">
        <v>82731</v>
      </c>
      <c r="D63" s="284" t="n">
        <v>82731</v>
      </c>
      <c r="E63" s="284" t="n">
        <v>78413</v>
      </c>
      <c r="F63" s="285" t="n">
        <v>4318</v>
      </c>
      <c r="G63" s="286" t="n">
        <v>5.5</v>
      </c>
      <c r="H63" s="285" t="n">
        <v>4318</v>
      </c>
      <c r="I63" s="286" t="n">
        <v>5.5</v>
      </c>
      <c r="J63" s="287"/>
    </row>
    <row r="64" customFormat="false" ht="12.75" hidden="false" customHeight="true" outlineLevel="0" collapsed="false">
      <c r="A64" s="283" t="n">
        <v>57</v>
      </c>
      <c r="B64" s="288" t="s">
        <v>1146</v>
      </c>
      <c r="C64" s="284" t="n">
        <v>96696</v>
      </c>
      <c r="D64" s="284" t="n">
        <v>96696</v>
      </c>
      <c r="E64" s="284" t="n">
        <v>88730</v>
      </c>
      <c r="F64" s="285" t="n">
        <v>7966</v>
      </c>
      <c r="G64" s="286" t="n">
        <v>9</v>
      </c>
      <c r="H64" s="285" t="n">
        <v>7966</v>
      </c>
      <c r="I64" s="286" t="n">
        <v>9</v>
      </c>
      <c r="J64" s="287"/>
    </row>
    <row r="65" customFormat="false" ht="12.75" hidden="false" customHeight="true" outlineLevel="0" collapsed="false">
      <c r="A65" s="283" t="n">
        <v>58</v>
      </c>
      <c r="B65" s="288" t="s">
        <v>1147</v>
      </c>
      <c r="C65" s="284" t="n">
        <v>28836</v>
      </c>
      <c r="D65" s="284" t="n">
        <v>28836</v>
      </c>
      <c r="E65" s="284" t="n">
        <v>24442</v>
      </c>
      <c r="F65" s="285" t="n">
        <v>4394</v>
      </c>
      <c r="G65" s="286" t="n">
        <v>18</v>
      </c>
      <c r="H65" s="285" t="n">
        <v>4394</v>
      </c>
      <c r="I65" s="286" t="n">
        <v>18</v>
      </c>
      <c r="J65" s="287"/>
    </row>
    <row r="66" customFormat="false" ht="12.75" hidden="false" customHeight="true" outlineLevel="0" collapsed="false">
      <c r="A66" s="283" t="n">
        <v>59</v>
      </c>
      <c r="B66" s="288" t="s">
        <v>1148</v>
      </c>
      <c r="C66" s="284" t="n">
        <v>87965</v>
      </c>
      <c r="D66" s="284" t="n">
        <v>87965</v>
      </c>
      <c r="E66" s="284" t="n">
        <v>70441</v>
      </c>
      <c r="F66" s="285" t="n">
        <v>17524</v>
      </c>
      <c r="G66" s="286" t="n">
        <v>24.9</v>
      </c>
      <c r="H66" s="285" t="n">
        <v>17524</v>
      </c>
      <c r="I66" s="286" t="n">
        <v>24.9</v>
      </c>
      <c r="J66" s="287"/>
    </row>
    <row r="67" customFormat="false" ht="12.75" hidden="false" customHeight="true" outlineLevel="0" collapsed="false">
      <c r="A67" s="283" t="n">
        <v>60</v>
      </c>
      <c r="B67" s="288" t="s">
        <v>1149</v>
      </c>
      <c r="C67" s="284" t="n">
        <v>34668</v>
      </c>
      <c r="D67" s="284" t="n">
        <v>34668</v>
      </c>
      <c r="E67" s="284" t="n">
        <v>32097</v>
      </c>
      <c r="F67" s="285" t="n">
        <v>2571</v>
      </c>
      <c r="G67" s="286" t="n">
        <v>8</v>
      </c>
      <c r="H67" s="285" t="n">
        <v>2571</v>
      </c>
      <c r="I67" s="286" t="n">
        <v>8</v>
      </c>
      <c r="J67" s="287"/>
    </row>
    <row r="68" customFormat="false" ht="12.75" hidden="false" customHeight="true" outlineLevel="0" collapsed="false">
      <c r="A68" s="283" t="n">
        <v>61</v>
      </c>
      <c r="B68" s="288" t="s">
        <v>1150</v>
      </c>
      <c r="C68" s="284" t="n">
        <v>1087626</v>
      </c>
      <c r="D68" s="284" t="n">
        <v>1087626</v>
      </c>
      <c r="E68" s="284" t="n">
        <v>855658</v>
      </c>
      <c r="F68" s="285" t="n">
        <v>231968</v>
      </c>
      <c r="G68" s="286" t="n">
        <v>27.1</v>
      </c>
      <c r="H68" s="285" t="n">
        <v>231968</v>
      </c>
      <c r="I68" s="286" t="n">
        <v>27.1</v>
      </c>
      <c r="J68" s="287"/>
    </row>
    <row r="69" customFormat="false" ht="12.75" hidden="false" customHeight="true" outlineLevel="0" collapsed="false">
      <c r="A69" s="283" t="n">
        <v>62</v>
      </c>
      <c r="B69" s="288" t="s">
        <v>1151</v>
      </c>
      <c r="C69" s="284" t="n">
        <v>1243762</v>
      </c>
      <c r="D69" s="284" t="n">
        <v>1243762</v>
      </c>
      <c r="E69" s="284" t="n">
        <v>1001712</v>
      </c>
      <c r="F69" s="285" t="n">
        <v>242050</v>
      </c>
      <c r="G69" s="286" t="n">
        <v>24.2</v>
      </c>
      <c r="H69" s="285" t="n">
        <v>242050</v>
      </c>
      <c r="I69" s="286" t="n">
        <v>24.2</v>
      </c>
      <c r="J69" s="287"/>
    </row>
    <row r="70" customFormat="false" ht="12.75" hidden="false" customHeight="true" outlineLevel="0" collapsed="false">
      <c r="A70" s="283" t="n">
        <v>63</v>
      </c>
      <c r="B70" s="288" t="s">
        <v>1152</v>
      </c>
      <c r="C70" s="284" t="n">
        <v>280127</v>
      </c>
      <c r="D70" s="284" t="n">
        <v>280127</v>
      </c>
      <c r="E70" s="284" t="n">
        <v>221985</v>
      </c>
      <c r="F70" s="285" t="n">
        <v>58142</v>
      </c>
      <c r="G70" s="286" t="n">
        <v>26.2</v>
      </c>
      <c r="H70" s="285" t="n">
        <v>58142</v>
      </c>
      <c r="I70" s="286" t="n">
        <v>26.2</v>
      </c>
      <c r="J70" s="287"/>
    </row>
    <row r="71" customFormat="false" ht="12.75" hidden="false" customHeight="true" outlineLevel="0" collapsed="false">
      <c r="A71" s="283" t="n">
        <v>64</v>
      </c>
      <c r="B71" s="288" t="s">
        <v>1153</v>
      </c>
      <c r="C71" s="284" t="n">
        <v>635900</v>
      </c>
      <c r="D71" s="284" t="n">
        <v>635900</v>
      </c>
      <c r="E71" s="284" t="n">
        <v>486845</v>
      </c>
      <c r="F71" s="285" t="n">
        <v>149055</v>
      </c>
      <c r="G71" s="286" t="n">
        <v>30.6</v>
      </c>
      <c r="H71" s="285" t="n">
        <v>149055</v>
      </c>
      <c r="I71" s="286" t="n">
        <v>30.6</v>
      </c>
      <c r="J71" s="287"/>
    </row>
    <row r="72" customFormat="false" ht="12.75" hidden="false" customHeight="true" outlineLevel="0" collapsed="false">
      <c r="A72" s="283" t="n">
        <v>65</v>
      </c>
      <c r="B72" s="288" t="s">
        <v>1154</v>
      </c>
      <c r="C72" s="284" t="n">
        <v>31492</v>
      </c>
      <c r="D72" s="284" t="n">
        <v>31492</v>
      </c>
      <c r="E72" s="284" t="n">
        <v>28459</v>
      </c>
      <c r="F72" s="285" t="n">
        <v>3033</v>
      </c>
      <c r="G72" s="286" t="n">
        <v>10.7</v>
      </c>
      <c r="H72" s="285" t="n">
        <v>3033</v>
      </c>
      <c r="I72" s="286" t="n">
        <v>10.7</v>
      </c>
      <c r="J72" s="287"/>
    </row>
    <row r="73" customFormat="false" ht="12.75" hidden="false" customHeight="true" outlineLevel="0" collapsed="false">
      <c r="A73" s="283" t="n">
        <v>66</v>
      </c>
      <c r="B73" s="288" t="s">
        <v>1155</v>
      </c>
      <c r="C73" s="284" t="n">
        <v>18054</v>
      </c>
      <c r="D73" s="284" t="n">
        <v>18054</v>
      </c>
      <c r="E73" s="284" t="n">
        <v>13188</v>
      </c>
      <c r="F73" s="285" t="n">
        <v>4866</v>
      </c>
      <c r="G73" s="286" t="n">
        <v>36.9</v>
      </c>
      <c r="H73" s="285" t="n">
        <v>4866</v>
      </c>
      <c r="I73" s="286" t="n">
        <v>36.9</v>
      </c>
      <c r="J73" s="287"/>
    </row>
    <row r="74" customFormat="false" ht="12.75" hidden="false" customHeight="true" outlineLevel="0" collapsed="false">
      <c r="A74" s="283" t="n">
        <v>67</v>
      </c>
      <c r="B74" s="288" t="s">
        <v>1156</v>
      </c>
      <c r="C74" s="284" t="n">
        <v>16835</v>
      </c>
      <c r="D74" s="284" t="n">
        <v>16835</v>
      </c>
      <c r="E74" s="284" t="n">
        <v>10898</v>
      </c>
      <c r="F74" s="285" t="n">
        <v>5937</v>
      </c>
      <c r="G74" s="286" t="n">
        <v>54.5</v>
      </c>
      <c r="H74" s="285" t="n">
        <v>5937</v>
      </c>
      <c r="I74" s="286" t="n">
        <v>54.5</v>
      </c>
      <c r="J74" s="287"/>
    </row>
    <row r="75" customFormat="false" ht="12.75" hidden="false" customHeight="true" outlineLevel="0" collapsed="false">
      <c r="A75" s="283" t="n">
        <v>68</v>
      </c>
      <c r="B75" s="288" t="s">
        <v>1157</v>
      </c>
      <c r="C75" s="284" t="n">
        <v>172939</v>
      </c>
      <c r="D75" s="284" t="n">
        <v>172939</v>
      </c>
      <c r="E75" s="284" t="n">
        <v>157520</v>
      </c>
      <c r="F75" s="285" t="n">
        <v>15419</v>
      </c>
      <c r="G75" s="286" t="n">
        <v>9.8</v>
      </c>
      <c r="H75" s="285" t="n">
        <v>15419</v>
      </c>
      <c r="I75" s="286" t="n">
        <v>9.8</v>
      </c>
      <c r="J75" s="287"/>
    </row>
    <row r="76" customFormat="false" ht="12.75" hidden="false" customHeight="true" outlineLevel="0" collapsed="false">
      <c r="A76" s="283" t="n">
        <v>69</v>
      </c>
      <c r="B76" s="288" t="s">
        <v>1158</v>
      </c>
      <c r="C76" s="284" t="n">
        <v>188866</v>
      </c>
      <c r="D76" s="284" t="n">
        <v>188866</v>
      </c>
      <c r="E76" s="284" t="n">
        <v>151433</v>
      </c>
      <c r="F76" s="285" t="n">
        <v>37433</v>
      </c>
      <c r="G76" s="286" t="n">
        <v>24.7</v>
      </c>
      <c r="H76" s="285" t="n">
        <v>37433</v>
      </c>
      <c r="I76" s="286" t="n">
        <v>24.7</v>
      </c>
      <c r="J76" s="287"/>
    </row>
    <row r="77" customFormat="false" ht="12.75" hidden="false" customHeight="true" outlineLevel="0" collapsed="false">
      <c r="A77" s="283" t="n">
        <v>70</v>
      </c>
      <c r="B77" s="288" t="s">
        <v>1159</v>
      </c>
      <c r="C77" s="284" t="n">
        <v>332563</v>
      </c>
      <c r="D77" s="284" t="n">
        <v>332563</v>
      </c>
      <c r="E77" s="284" t="n">
        <v>268889</v>
      </c>
      <c r="F77" s="285" t="n">
        <v>63674</v>
      </c>
      <c r="G77" s="286" t="n">
        <v>23.7</v>
      </c>
      <c r="H77" s="285" t="n">
        <v>63674</v>
      </c>
      <c r="I77" s="286" t="n">
        <v>23.7</v>
      </c>
      <c r="J77" s="287"/>
    </row>
    <row r="78" customFormat="false" ht="12.75" hidden="false" customHeight="true" outlineLevel="0" collapsed="false">
      <c r="A78" s="283" t="n">
        <v>71</v>
      </c>
      <c r="B78" s="288" t="s">
        <v>1160</v>
      </c>
      <c r="C78" s="284" t="n">
        <v>1199352</v>
      </c>
      <c r="D78" s="284" t="n">
        <v>1199352</v>
      </c>
      <c r="E78" s="284" t="n">
        <v>830664</v>
      </c>
      <c r="F78" s="285" t="n">
        <v>368688</v>
      </c>
      <c r="G78" s="286" t="n">
        <v>44.4</v>
      </c>
      <c r="H78" s="285" t="n">
        <v>368688</v>
      </c>
      <c r="I78" s="286" t="n">
        <v>44.4</v>
      </c>
      <c r="J78" s="287"/>
    </row>
    <row r="79" customFormat="false" ht="12.75" hidden="false" customHeight="true" outlineLevel="0" collapsed="false">
      <c r="A79" s="283" t="n">
        <v>72</v>
      </c>
      <c r="B79" s="288" t="s">
        <v>1161</v>
      </c>
      <c r="C79" s="284" t="n">
        <v>1968694</v>
      </c>
      <c r="D79" s="284" t="n">
        <v>1968694</v>
      </c>
      <c r="E79" s="284" t="n">
        <v>1299192</v>
      </c>
      <c r="F79" s="285" t="n">
        <v>669502</v>
      </c>
      <c r="G79" s="286" t="n">
        <v>51.5</v>
      </c>
      <c r="H79" s="285" t="n">
        <v>669502</v>
      </c>
      <c r="I79" s="286" t="n">
        <v>51.5</v>
      </c>
      <c r="J79" s="287"/>
    </row>
    <row r="80" customFormat="false" ht="12.75" hidden="false" customHeight="true" outlineLevel="0" collapsed="false">
      <c r="A80" s="283" t="n">
        <v>73</v>
      </c>
      <c r="B80" s="288" t="s">
        <v>1162</v>
      </c>
      <c r="C80" s="284" t="n">
        <v>1276015</v>
      </c>
      <c r="D80" s="284" t="n">
        <v>1276015</v>
      </c>
      <c r="E80" s="284" t="n">
        <v>1035108</v>
      </c>
      <c r="F80" s="285" t="n">
        <v>240907</v>
      </c>
      <c r="G80" s="286" t="n">
        <v>23.3</v>
      </c>
      <c r="H80" s="285" t="n">
        <v>240907</v>
      </c>
      <c r="I80" s="286" t="n">
        <v>23.3</v>
      </c>
      <c r="J80" s="287"/>
    </row>
    <row r="81" customFormat="false" ht="12.75" hidden="false" customHeight="true" outlineLevel="0" collapsed="false">
      <c r="A81" s="283" t="n">
        <v>74</v>
      </c>
      <c r="B81" s="288" t="s">
        <v>1163</v>
      </c>
      <c r="C81" s="284" t="n">
        <v>811002</v>
      </c>
      <c r="D81" s="284" t="n">
        <v>811002</v>
      </c>
      <c r="E81" s="284" t="n">
        <v>538132</v>
      </c>
      <c r="F81" s="285" t="n">
        <v>272870</v>
      </c>
      <c r="G81" s="286" t="n">
        <v>50.7</v>
      </c>
      <c r="H81" s="285" t="n">
        <v>272870</v>
      </c>
      <c r="I81" s="286" t="n">
        <v>50.7</v>
      </c>
      <c r="J81" s="287"/>
    </row>
    <row r="82" customFormat="false" ht="12.75" hidden="false" customHeight="true" outlineLevel="0" collapsed="false">
      <c r="A82" s="283" t="n">
        <v>75</v>
      </c>
      <c r="B82" s="288" t="s">
        <v>1164</v>
      </c>
      <c r="C82" s="284" t="n">
        <v>131774</v>
      </c>
      <c r="D82" s="284" t="n">
        <v>131774</v>
      </c>
      <c r="E82" s="284" t="n">
        <v>68477</v>
      </c>
      <c r="F82" s="285" t="n">
        <v>63297</v>
      </c>
      <c r="G82" s="286" t="n">
        <v>92.4</v>
      </c>
      <c r="H82" s="285" t="n">
        <v>63297</v>
      </c>
      <c r="I82" s="286" t="n">
        <v>92.4</v>
      </c>
      <c r="J82" s="287"/>
    </row>
    <row r="83" customFormat="false" ht="12.75" hidden="false" customHeight="true" outlineLevel="0" collapsed="false">
      <c r="A83" s="283" t="n">
        <v>76</v>
      </c>
      <c r="B83" s="288" t="s">
        <v>1165</v>
      </c>
      <c r="C83" s="284" t="n">
        <v>1039317</v>
      </c>
      <c r="D83" s="284" t="n">
        <v>1039317</v>
      </c>
      <c r="E83" s="284" t="n">
        <v>739332</v>
      </c>
      <c r="F83" s="285" t="n">
        <v>299985</v>
      </c>
      <c r="G83" s="286" t="n">
        <v>40.6</v>
      </c>
      <c r="H83" s="285" t="n">
        <v>299985</v>
      </c>
      <c r="I83" s="286" t="n">
        <v>40.6</v>
      </c>
      <c r="J83" s="287"/>
    </row>
    <row r="84" customFormat="false" ht="12.75" hidden="false" customHeight="true" outlineLevel="0" collapsed="false">
      <c r="A84" s="283" t="n">
        <v>78</v>
      </c>
      <c r="B84" s="288" t="s">
        <v>1166</v>
      </c>
      <c r="C84" s="284" t="n">
        <v>27515</v>
      </c>
      <c r="D84" s="284" t="n">
        <v>27515</v>
      </c>
      <c r="E84" s="284" t="n">
        <v>22039</v>
      </c>
      <c r="F84" s="285" t="n">
        <v>5476</v>
      </c>
      <c r="G84" s="286" t="n">
        <v>24.8</v>
      </c>
      <c r="H84" s="285" t="n">
        <v>5476</v>
      </c>
      <c r="I84" s="286" t="n">
        <v>24.8</v>
      </c>
      <c r="J84" s="287"/>
    </row>
    <row r="85" customFormat="false" ht="12.75" hidden="false" customHeight="true" outlineLevel="0" collapsed="false">
      <c r="A85" s="283" t="n">
        <v>79</v>
      </c>
      <c r="B85" s="288" t="s">
        <v>1167</v>
      </c>
      <c r="C85" s="284" t="n">
        <v>86009</v>
      </c>
      <c r="D85" s="284" t="n">
        <v>86009</v>
      </c>
      <c r="E85" s="284" t="n">
        <v>66198</v>
      </c>
      <c r="F85" s="285" t="n">
        <v>19811</v>
      </c>
      <c r="G85" s="286" t="n">
        <v>29.9</v>
      </c>
      <c r="H85" s="285" t="n">
        <v>19811</v>
      </c>
      <c r="I85" s="286" t="n">
        <v>29.9</v>
      </c>
      <c r="J85" s="287"/>
    </row>
    <row r="86" customFormat="false" ht="12.75" hidden="false" customHeight="true" outlineLevel="0" collapsed="false">
      <c r="A86" s="283" t="n">
        <v>80</v>
      </c>
      <c r="B86" s="288" t="s">
        <v>1168</v>
      </c>
      <c r="C86" s="284" t="n">
        <v>39927</v>
      </c>
      <c r="D86" s="284" t="n">
        <v>39927</v>
      </c>
      <c r="E86" s="284" t="n">
        <v>15705</v>
      </c>
      <c r="F86" s="285" t="n">
        <v>24222</v>
      </c>
      <c r="G86" s="286" t="n">
        <v>154.2</v>
      </c>
      <c r="H86" s="285" t="n">
        <v>24222</v>
      </c>
      <c r="I86" s="286" t="n">
        <v>154.2</v>
      </c>
      <c r="J86" s="287"/>
    </row>
    <row r="87" customFormat="false" ht="12.75" hidden="false" customHeight="true" outlineLevel="0" collapsed="false">
      <c r="A87" s="283" t="n">
        <v>81</v>
      </c>
      <c r="B87" s="288" t="s">
        <v>1169</v>
      </c>
      <c r="C87" s="284" t="n">
        <v>129246</v>
      </c>
      <c r="D87" s="284" t="n">
        <v>129246</v>
      </c>
      <c r="E87" s="284" t="n">
        <v>74345</v>
      </c>
      <c r="F87" s="285" t="n">
        <v>54901</v>
      </c>
      <c r="G87" s="286" t="n">
        <v>73.8</v>
      </c>
      <c r="H87" s="285" t="n">
        <v>54901</v>
      </c>
      <c r="I87" s="286" t="n">
        <v>73.8</v>
      </c>
      <c r="J87" s="287"/>
    </row>
    <row r="88" customFormat="false" ht="12.75" hidden="false" customHeight="true" outlineLevel="0" collapsed="false">
      <c r="A88" s="283" t="n">
        <v>82</v>
      </c>
      <c r="B88" s="288" t="s">
        <v>1170</v>
      </c>
      <c r="C88" s="284" t="n">
        <v>325332</v>
      </c>
      <c r="D88" s="284" t="n">
        <v>325332</v>
      </c>
      <c r="E88" s="284" t="n">
        <v>249907</v>
      </c>
      <c r="F88" s="285" t="n">
        <v>75425</v>
      </c>
      <c r="G88" s="286" t="n">
        <v>30.2</v>
      </c>
      <c r="H88" s="285" t="n">
        <v>75425</v>
      </c>
      <c r="I88" s="286" t="n">
        <v>30.2</v>
      </c>
      <c r="J88" s="287"/>
    </row>
    <row r="89" customFormat="false" ht="12.75" hidden="false" customHeight="true" outlineLevel="0" collapsed="false">
      <c r="A89" s="283" t="n">
        <v>83</v>
      </c>
      <c r="B89" s="288" t="s">
        <v>1171</v>
      </c>
      <c r="C89" s="284" t="n">
        <v>302301</v>
      </c>
      <c r="D89" s="284" t="n">
        <v>302301</v>
      </c>
      <c r="E89" s="284" t="n">
        <v>263043</v>
      </c>
      <c r="F89" s="285" t="n">
        <v>39258</v>
      </c>
      <c r="G89" s="286" t="n">
        <v>14.9</v>
      </c>
      <c r="H89" s="285" t="n">
        <v>39258</v>
      </c>
      <c r="I89" s="286" t="n">
        <v>14.9</v>
      </c>
      <c r="J89" s="287"/>
    </row>
    <row r="90" customFormat="false" ht="12.75" hidden="false" customHeight="true" outlineLevel="0" collapsed="false">
      <c r="A90" s="283" t="n">
        <v>84</v>
      </c>
      <c r="B90" s="288" t="s">
        <v>1172</v>
      </c>
      <c r="C90" s="284" t="n">
        <v>8524123</v>
      </c>
      <c r="D90" s="284" t="n">
        <v>8524123</v>
      </c>
      <c r="E90" s="284" t="n">
        <v>6779704</v>
      </c>
      <c r="F90" s="285" t="n">
        <v>1744419</v>
      </c>
      <c r="G90" s="286" t="n">
        <v>25.7</v>
      </c>
      <c r="H90" s="285" t="n">
        <v>1744419</v>
      </c>
      <c r="I90" s="286" t="n">
        <v>25.7</v>
      </c>
      <c r="J90" s="287"/>
    </row>
    <row r="91" customFormat="false" ht="12.75" hidden="false" customHeight="true" outlineLevel="0" collapsed="false">
      <c r="A91" s="283" t="n">
        <v>85</v>
      </c>
      <c r="B91" s="288" t="s">
        <v>1173</v>
      </c>
      <c r="C91" s="284" t="n">
        <v>7736278</v>
      </c>
      <c r="D91" s="284" t="n">
        <v>7736278</v>
      </c>
      <c r="E91" s="284" t="n">
        <v>6105716</v>
      </c>
      <c r="F91" s="285" t="n">
        <v>1630562</v>
      </c>
      <c r="G91" s="286" t="n">
        <v>26.7</v>
      </c>
      <c r="H91" s="285" t="n">
        <v>1630562</v>
      </c>
      <c r="I91" s="286" t="n">
        <v>26.7</v>
      </c>
      <c r="J91" s="287"/>
    </row>
    <row r="92" customFormat="false" ht="12.75" hidden="false" customHeight="true" outlineLevel="0" collapsed="false">
      <c r="A92" s="283" t="n">
        <v>86</v>
      </c>
      <c r="B92" s="288" t="s">
        <v>1174</v>
      </c>
      <c r="C92" s="284" t="n">
        <v>143198</v>
      </c>
      <c r="D92" s="284" t="n">
        <v>143198</v>
      </c>
      <c r="E92" s="284" t="n">
        <v>154566</v>
      </c>
      <c r="F92" s="285" t="n">
        <v>-11368</v>
      </c>
      <c r="G92" s="286" t="n">
        <v>-7.4</v>
      </c>
      <c r="H92" s="285" t="n">
        <v>-11368</v>
      </c>
      <c r="I92" s="286" t="n">
        <v>-7.4</v>
      </c>
      <c r="J92" s="287"/>
    </row>
    <row r="93" customFormat="false" ht="12.75" hidden="false" customHeight="true" outlineLevel="0" collapsed="false">
      <c r="A93" s="283" t="n">
        <v>87</v>
      </c>
      <c r="B93" s="288" t="s">
        <v>1175</v>
      </c>
      <c r="C93" s="284" t="n">
        <v>4967043</v>
      </c>
      <c r="D93" s="284" t="n">
        <v>4967043</v>
      </c>
      <c r="E93" s="284" t="n">
        <v>3603226</v>
      </c>
      <c r="F93" s="285" t="n">
        <v>1363817</v>
      </c>
      <c r="G93" s="286" t="n">
        <v>37.8</v>
      </c>
      <c r="H93" s="285" t="n">
        <v>1363817</v>
      </c>
      <c r="I93" s="286" t="n">
        <v>37.8</v>
      </c>
      <c r="J93" s="287"/>
    </row>
    <row r="94" customFormat="false" ht="12.75" hidden="false" customHeight="true" outlineLevel="0" collapsed="false">
      <c r="A94" s="283" t="n">
        <v>88</v>
      </c>
      <c r="B94" s="288" t="s">
        <v>1176</v>
      </c>
      <c r="C94" s="284" t="n">
        <v>808901</v>
      </c>
      <c r="D94" s="284" t="n">
        <v>808901</v>
      </c>
      <c r="E94" s="284" t="n">
        <v>1484127</v>
      </c>
      <c r="F94" s="285" t="n">
        <v>-675226</v>
      </c>
      <c r="G94" s="286" t="n">
        <v>-45.5</v>
      </c>
      <c r="H94" s="285" t="n">
        <v>-675226</v>
      </c>
      <c r="I94" s="286" t="n">
        <v>-45.5</v>
      </c>
      <c r="J94" s="287"/>
    </row>
    <row r="95" customFormat="false" ht="12.75" hidden="false" customHeight="true" outlineLevel="0" collapsed="false">
      <c r="A95" s="283" t="n">
        <v>89</v>
      </c>
      <c r="B95" s="288" t="s">
        <v>1177</v>
      </c>
      <c r="C95" s="284" t="n">
        <v>758885</v>
      </c>
      <c r="D95" s="284" t="n">
        <v>758885</v>
      </c>
      <c r="E95" s="284" t="n">
        <v>580757</v>
      </c>
      <c r="F95" s="285" t="n">
        <v>178128</v>
      </c>
      <c r="G95" s="286" t="n">
        <v>30.7</v>
      </c>
      <c r="H95" s="285" t="n">
        <v>178128</v>
      </c>
      <c r="I95" s="286" t="n">
        <v>30.7</v>
      </c>
      <c r="J95" s="287"/>
    </row>
    <row r="96" customFormat="false" ht="12.75" hidden="false" customHeight="true" outlineLevel="0" collapsed="false">
      <c r="A96" s="283" t="n">
        <v>90</v>
      </c>
      <c r="B96" s="288" t="s">
        <v>1178</v>
      </c>
      <c r="C96" s="284" t="n">
        <v>2041567</v>
      </c>
      <c r="D96" s="284" t="n">
        <v>2041567</v>
      </c>
      <c r="E96" s="284" t="n">
        <v>1635701</v>
      </c>
      <c r="F96" s="285" t="n">
        <v>405866</v>
      </c>
      <c r="G96" s="286" t="n">
        <v>24.8</v>
      </c>
      <c r="H96" s="285" t="n">
        <v>405866</v>
      </c>
      <c r="I96" s="286" t="n">
        <v>24.8</v>
      </c>
      <c r="J96" s="287"/>
    </row>
    <row r="97" customFormat="false" ht="12.75" hidden="false" customHeight="true" outlineLevel="0" collapsed="false">
      <c r="A97" s="283" t="n">
        <v>91</v>
      </c>
      <c r="B97" s="288" t="s">
        <v>1179</v>
      </c>
      <c r="C97" s="284" t="n">
        <v>113074</v>
      </c>
      <c r="D97" s="284" t="n">
        <v>113074</v>
      </c>
      <c r="E97" s="284" t="n">
        <v>86120</v>
      </c>
      <c r="F97" s="285" t="n">
        <v>26954</v>
      </c>
      <c r="G97" s="286" t="n">
        <v>31.3</v>
      </c>
      <c r="H97" s="285" t="n">
        <v>26954</v>
      </c>
      <c r="I97" s="286" t="n">
        <v>31.3</v>
      </c>
      <c r="J97" s="287"/>
    </row>
    <row r="98" customFormat="false" ht="12.75" hidden="false" customHeight="true" outlineLevel="0" collapsed="false">
      <c r="A98" s="283" t="n">
        <v>92</v>
      </c>
      <c r="B98" s="288" t="s">
        <v>1180</v>
      </c>
      <c r="C98" s="284" t="n">
        <v>40080</v>
      </c>
      <c r="D98" s="284" t="n">
        <v>40080</v>
      </c>
      <c r="E98" s="284" t="n">
        <v>27724</v>
      </c>
      <c r="F98" s="285" t="n">
        <v>12356</v>
      </c>
      <c r="G98" s="286" t="n">
        <v>44.6</v>
      </c>
      <c r="H98" s="285" t="n">
        <v>12356</v>
      </c>
      <c r="I98" s="286" t="n">
        <v>44.6</v>
      </c>
      <c r="J98" s="287"/>
    </row>
    <row r="99" customFormat="false" ht="12.75" hidden="false" customHeight="true" outlineLevel="0" collapsed="false">
      <c r="A99" s="283" t="n">
        <v>93</v>
      </c>
      <c r="B99" s="288" t="s">
        <v>1181</v>
      </c>
      <c r="C99" s="284" t="n">
        <v>10201</v>
      </c>
      <c r="D99" s="284" t="n">
        <v>10201</v>
      </c>
      <c r="E99" s="284" t="n">
        <v>9661</v>
      </c>
      <c r="F99" s="285" t="n">
        <v>540</v>
      </c>
      <c r="G99" s="286" t="n">
        <v>5.6</v>
      </c>
      <c r="H99" s="285" t="n">
        <v>540</v>
      </c>
      <c r="I99" s="286" t="n">
        <v>5.6</v>
      </c>
      <c r="J99" s="287"/>
    </row>
    <row r="100" customFormat="false" ht="12.75" hidden="false" customHeight="true" outlineLevel="0" collapsed="false">
      <c r="A100" s="283" t="n">
        <v>94</v>
      </c>
      <c r="B100" s="288" t="s">
        <v>1182</v>
      </c>
      <c r="C100" s="284" t="n">
        <v>1073573</v>
      </c>
      <c r="D100" s="284" t="n">
        <v>1073573</v>
      </c>
      <c r="E100" s="284" t="n">
        <v>945377</v>
      </c>
      <c r="F100" s="285" t="n">
        <v>128196</v>
      </c>
      <c r="G100" s="286" t="n">
        <v>13.6</v>
      </c>
      <c r="H100" s="285" t="n">
        <v>128196</v>
      </c>
      <c r="I100" s="286" t="n">
        <v>13.6</v>
      </c>
      <c r="J100" s="287"/>
    </row>
    <row r="101" customFormat="false" ht="12.75" hidden="false" customHeight="true" outlineLevel="0" collapsed="false">
      <c r="A101" s="283" t="n">
        <v>95</v>
      </c>
      <c r="B101" s="288" t="s">
        <v>1183</v>
      </c>
      <c r="C101" s="284" t="n">
        <v>398997</v>
      </c>
      <c r="D101" s="284" t="n">
        <v>398997</v>
      </c>
      <c r="E101" s="284" t="n">
        <v>384920</v>
      </c>
      <c r="F101" s="285" t="n">
        <v>14077</v>
      </c>
      <c r="G101" s="286" t="n">
        <v>3.7</v>
      </c>
      <c r="H101" s="285" t="n">
        <v>14077</v>
      </c>
      <c r="I101" s="286" t="n">
        <v>3.7</v>
      </c>
      <c r="J101" s="287"/>
    </row>
    <row r="102" customFormat="false" ht="12.75" hidden="false" customHeight="true" outlineLevel="0" collapsed="false">
      <c r="A102" s="283" t="n">
        <v>96</v>
      </c>
      <c r="B102" s="288" t="s">
        <v>1184</v>
      </c>
      <c r="C102" s="284" t="n">
        <v>122043</v>
      </c>
      <c r="D102" s="284" t="n">
        <v>122043</v>
      </c>
      <c r="E102" s="284" t="n">
        <v>105011</v>
      </c>
      <c r="F102" s="285" t="n">
        <v>17032</v>
      </c>
      <c r="G102" s="286" t="n">
        <v>16.2</v>
      </c>
      <c r="H102" s="285" t="n">
        <v>17032</v>
      </c>
      <c r="I102" s="286" t="n">
        <v>16.2</v>
      </c>
      <c r="J102" s="287"/>
    </row>
    <row r="103" customFormat="false" ht="12.75" hidden="false" customHeight="true" outlineLevel="0" collapsed="false">
      <c r="A103" s="283" t="n">
        <v>97</v>
      </c>
      <c r="B103" s="288" t="s">
        <v>1185</v>
      </c>
      <c r="C103" s="284" t="n">
        <v>20539</v>
      </c>
      <c r="D103" s="284" t="n">
        <v>20539</v>
      </c>
      <c r="E103" s="284" t="n">
        <v>30301</v>
      </c>
      <c r="F103" s="285" t="n">
        <v>-9762</v>
      </c>
      <c r="G103" s="286" t="n">
        <v>-32.2</v>
      </c>
      <c r="H103" s="285" t="n">
        <v>-9762</v>
      </c>
      <c r="I103" s="286" t="n">
        <v>-32.2</v>
      </c>
      <c r="J103" s="287"/>
    </row>
    <row r="104" customFormat="false" ht="12.75" hidden="false" customHeight="true" outlineLevel="0" collapsed="false">
      <c r="A104" s="283" t="n">
        <v>98</v>
      </c>
      <c r="B104" s="288" t="s">
        <v>1186</v>
      </c>
      <c r="C104" s="284" t="n">
        <v>83</v>
      </c>
      <c r="D104" s="284" t="n">
        <v>83</v>
      </c>
      <c r="E104" s="284" t="n">
        <v>3782</v>
      </c>
      <c r="F104" s="285" t="n">
        <v>-3699</v>
      </c>
      <c r="G104" s="286" t="n">
        <v>-97.8</v>
      </c>
      <c r="H104" s="285" t="n">
        <v>-3699</v>
      </c>
      <c r="I104" s="286" t="n">
        <v>-97.8</v>
      </c>
      <c r="J104" s="287"/>
    </row>
    <row r="105" customFormat="false" ht="12.75" hidden="false" customHeight="true" outlineLevel="0" collapsed="false">
      <c r="A105" s="283" t="n">
        <v>99</v>
      </c>
      <c r="B105" s="224" t="s">
        <v>1187</v>
      </c>
      <c r="C105" s="284" t="n">
        <v>815582</v>
      </c>
      <c r="D105" s="284" t="n">
        <v>815582</v>
      </c>
      <c r="E105" s="284" t="n">
        <v>819937</v>
      </c>
      <c r="F105" s="285" t="n">
        <v>-4355</v>
      </c>
      <c r="G105" s="286" t="n">
        <v>-0.5</v>
      </c>
      <c r="H105" s="285" t="n">
        <v>-4355</v>
      </c>
      <c r="I105" s="286" t="n">
        <v>-0.5</v>
      </c>
      <c r="J105" s="287"/>
    </row>
    <row r="106" customFormat="false" ht="12.75" hidden="false" customHeight="true" outlineLevel="0" collapsed="false">
      <c r="A106" s="283"/>
      <c r="B106" s="237" t="s">
        <v>804</v>
      </c>
      <c r="C106" s="289" t="n">
        <v>68429560</v>
      </c>
      <c r="D106" s="289" t="n">
        <v>68429560</v>
      </c>
      <c r="E106" s="289" t="n">
        <v>55809406</v>
      </c>
      <c r="F106" s="290" t="n">
        <v>12620154</v>
      </c>
      <c r="G106" s="291" t="n">
        <v>22.6</v>
      </c>
      <c r="H106" s="290" t="n">
        <v>12620154</v>
      </c>
      <c r="I106" s="291" t="n">
        <v>22.6</v>
      </c>
    </row>
    <row r="107" customFormat="false" ht="12.75" hidden="false" customHeight="true" outlineLevel="0" collapsed="false">
      <c r="A107" s="283" t="s">
        <v>718</v>
      </c>
    </row>
    <row r="108" customFormat="false" ht="25.5" hidden="false" customHeight="true" outlineLevel="0" collapsed="false">
      <c r="A108" s="292" t="s">
        <v>1188</v>
      </c>
      <c r="B108" s="292"/>
      <c r="C108" s="292"/>
      <c r="D108" s="292"/>
      <c r="E108" s="292"/>
      <c r="F108" s="292"/>
      <c r="G108" s="292"/>
      <c r="H108" s="292"/>
      <c r="I108" s="292"/>
    </row>
    <row r="109" customFormat="false" ht="38.25" hidden="false" customHeight="true" outlineLevel="0" collapsed="false">
      <c r="A109" s="293" t="s">
        <v>1191</v>
      </c>
      <c r="B109" s="293"/>
      <c r="C109" s="293"/>
      <c r="D109" s="293"/>
      <c r="E109" s="293"/>
      <c r="F109" s="293"/>
      <c r="G109" s="293"/>
      <c r="H109" s="293"/>
      <c r="I109" s="293"/>
    </row>
    <row r="110" customFormat="false" ht="12.75" hidden="false" customHeight="true" outlineLevel="0" collapsed="false">
      <c r="A110" s="294"/>
    </row>
    <row r="111" customFormat="false" ht="12.75" hidden="false" customHeight="true" outlineLevel="0" collapsed="false">
      <c r="A111" s="294"/>
    </row>
    <row r="112" customFormat="false" ht="12.75" hidden="false" customHeight="true" outlineLevel="0" collapsed="false">
      <c r="A112" s="283"/>
    </row>
    <row r="113" customFormat="false" ht="12.75" hidden="false" customHeight="false" outlineLevel="0" collapsed="false">
      <c r="A113" s="283"/>
    </row>
    <row r="114" customFormat="false" ht="12.75" hidden="false" customHeight="false" outlineLevel="0" collapsed="false">
      <c r="A114" s="283"/>
    </row>
    <row r="115" customFormat="false" ht="12.75" hidden="false" customHeight="false" outlineLevel="0" collapsed="false">
      <c r="A115" s="283"/>
    </row>
    <row r="116" customFormat="false" ht="12.75" hidden="false" customHeight="false" outlineLevel="0" collapsed="false">
      <c r="A116" s="283"/>
    </row>
    <row r="117" customFormat="false" ht="12.75" hidden="false" customHeight="false" outlineLevel="0" collapsed="false">
      <c r="A117" s="283"/>
    </row>
    <row r="118" customFormat="false" ht="12.75" hidden="false" customHeight="false" outlineLevel="0" collapsed="false">
      <c r="A118" s="283"/>
    </row>
    <row r="119" customFormat="false" ht="12.75" hidden="false" customHeight="false" outlineLevel="0" collapsed="false">
      <c r="A119" s="283"/>
    </row>
    <row r="120" customFormat="false" ht="12.75" hidden="false" customHeight="false" outlineLevel="0" collapsed="false">
      <c r="A120" s="283"/>
    </row>
    <row r="121" customFormat="false" ht="12.75" hidden="false" customHeight="false" outlineLevel="0" collapsed="false">
      <c r="A121" s="283"/>
    </row>
    <row r="122" customFormat="false" ht="12.75" hidden="false" customHeight="false" outlineLevel="0" collapsed="false">
      <c r="A122" s="283"/>
    </row>
    <row r="123" customFormat="false" ht="12.75" hidden="false" customHeight="false" outlineLevel="0" collapsed="false">
      <c r="A123" s="283"/>
    </row>
    <row r="124" customFormat="false" ht="12.75" hidden="false" customHeight="false" outlineLevel="0" collapsed="false">
      <c r="A124" s="283"/>
    </row>
    <row r="125" customFormat="false" ht="12.75" hidden="false" customHeight="false" outlineLevel="0" collapsed="false">
      <c r="A125" s="283"/>
    </row>
    <row r="126" customFormat="false" ht="12.75" hidden="false" customHeight="false" outlineLevel="0" collapsed="false">
      <c r="A126" s="283"/>
    </row>
    <row r="127" customFormat="false" ht="12.75" hidden="false" customHeight="false" outlineLevel="0" collapsed="false">
      <c r="A127" s="283"/>
    </row>
    <row r="128" customFormat="false" ht="12.75" hidden="false" customHeight="false" outlineLevel="0" collapsed="false">
      <c r="A128" s="283"/>
    </row>
    <row r="129" customFormat="false" ht="12.75" hidden="false" customHeight="false" outlineLevel="0" collapsed="false">
      <c r="A129" s="283"/>
    </row>
    <row r="130" customFormat="false" ht="12.75" hidden="false" customHeight="false" outlineLevel="0" collapsed="false">
      <c r="A130" s="283"/>
    </row>
    <row r="131" customFormat="false" ht="12.75" hidden="false" customHeight="false" outlineLevel="0" collapsed="false">
      <c r="A131" s="283"/>
    </row>
    <row r="132" customFormat="false" ht="12.75" hidden="false" customHeight="false" outlineLevel="0" collapsed="false">
      <c r="A132" s="283"/>
    </row>
    <row r="133" customFormat="false" ht="12.75" hidden="false" customHeight="false" outlineLevel="0" collapsed="false">
      <c r="A133" s="283"/>
    </row>
    <row r="134" customFormat="false" ht="12.75" hidden="false" customHeight="false" outlineLevel="0" collapsed="false">
      <c r="A134" s="283"/>
    </row>
    <row r="135" customFormat="false" ht="12.75" hidden="false" customHeight="false" outlineLevel="0" collapsed="false">
      <c r="A135" s="283"/>
    </row>
    <row r="136" customFormat="false" ht="12.75" hidden="false" customHeight="false" outlineLevel="0" collapsed="false">
      <c r="A136" s="283"/>
    </row>
    <row r="137" customFormat="false" ht="12.75" hidden="false" customHeight="false" outlineLevel="0" collapsed="false">
      <c r="A137" s="283"/>
    </row>
    <row r="138" customFormat="false" ht="12.75" hidden="false" customHeight="false" outlineLevel="0" collapsed="false">
      <c r="A138" s="283"/>
    </row>
    <row r="139" customFormat="false" ht="12.75" hidden="false" customHeight="false" outlineLevel="0" collapsed="false">
      <c r="A139" s="283"/>
    </row>
    <row r="140" customFormat="false" ht="12.75" hidden="false" customHeight="false" outlineLevel="0" collapsed="false">
      <c r="A140" s="283"/>
    </row>
    <row r="141" customFormat="false" ht="12.75" hidden="false" customHeight="false" outlineLevel="0" collapsed="false">
      <c r="A141" s="283"/>
    </row>
    <row r="142" customFormat="false" ht="12.75" hidden="false" customHeight="false" outlineLevel="0" collapsed="false">
      <c r="A142" s="283"/>
    </row>
    <row r="143" customFormat="false" ht="12.75" hidden="false" customHeight="false" outlineLevel="0" collapsed="false">
      <c r="A143" s="283"/>
    </row>
    <row r="144" customFormat="false" ht="12.75" hidden="false" customHeight="false" outlineLevel="0" collapsed="false">
      <c r="A144" s="283"/>
    </row>
    <row r="145" customFormat="false" ht="12.75" hidden="false" customHeight="false" outlineLevel="0" collapsed="false">
      <c r="A145" s="283"/>
    </row>
    <row r="146" customFormat="false" ht="12.75" hidden="false" customHeight="false" outlineLevel="0" collapsed="false">
      <c r="A146" s="283"/>
    </row>
    <row r="147" customFormat="false" ht="12.75" hidden="false" customHeight="false" outlineLevel="0" collapsed="false">
      <c r="A147" s="283"/>
    </row>
    <row r="148" customFormat="false" ht="12.75" hidden="false" customHeight="false" outlineLevel="0" collapsed="false">
      <c r="A148" s="283"/>
    </row>
    <row r="149" customFormat="false" ht="12.75" hidden="false" customHeight="false" outlineLevel="0" collapsed="false">
      <c r="A149" s="283"/>
    </row>
    <row r="150" customFormat="false" ht="12.75" hidden="false" customHeight="false" outlineLevel="0" collapsed="false">
      <c r="A150" s="283"/>
    </row>
    <row r="151" customFormat="false" ht="12.75" hidden="false" customHeight="false" outlineLevel="0" collapsed="false">
      <c r="A151" s="283"/>
    </row>
    <row r="152" customFormat="false" ht="12.75" hidden="false" customHeight="false" outlineLevel="0" collapsed="false">
      <c r="A152" s="283"/>
    </row>
    <row r="153" customFormat="false" ht="12.75" hidden="false" customHeight="false" outlineLevel="0" collapsed="false">
      <c r="A153" s="283"/>
    </row>
    <row r="154" customFormat="false" ht="12.75" hidden="false" customHeight="false" outlineLevel="0" collapsed="false">
      <c r="A154" s="283"/>
    </row>
    <row r="155" customFormat="false" ht="12.75" hidden="false" customHeight="false" outlineLevel="0" collapsed="false">
      <c r="A155" s="283"/>
    </row>
    <row r="156" customFormat="false" ht="12.75" hidden="false" customHeight="false" outlineLevel="0" collapsed="false">
      <c r="A156" s="283"/>
    </row>
    <row r="157" customFormat="false" ht="12.75" hidden="false" customHeight="false" outlineLevel="0" collapsed="false">
      <c r="A157" s="283"/>
    </row>
    <row r="158" customFormat="false" ht="12.75" hidden="false" customHeight="false" outlineLevel="0" collapsed="false">
      <c r="A158" s="283"/>
    </row>
    <row r="159" customFormat="false" ht="12.75" hidden="false" customHeight="false" outlineLevel="0" collapsed="false">
      <c r="A159" s="283"/>
    </row>
    <row r="160" customFormat="false" ht="12.75" hidden="false" customHeight="false" outlineLevel="0" collapsed="false">
      <c r="A160" s="283"/>
    </row>
    <row r="161" customFormat="false" ht="12.75" hidden="false" customHeight="false" outlineLevel="0" collapsed="false">
      <c r="A161" s="283"/>
    </row>
    <row r="162" customFormat="false" ht="12.75" hidden="false" customHeight="false" outlineLevel="0" collapsed="false">
      <c r="A162" s="283"/>
    </row>
    <row r="163" customFormat="false" ht="12.75" hidden="false" customHeight="false" outlineLevel="0" collapsed="false">
      <c r="A163" s="283"/>
    </row>
    <row r="164" customFormat="false" ht="12.75" hidden="false" customHeight="false" outlineLevel="0" collapsed="false">
      <c r="A164" s="283"/>
    </row>
    <row r="165" customFormat="false" ht="12.75" hidden="false" customHeight="false" outlineLevel="0" collapsed="false">
      <c r="A165" s="283"/>
    </row>
    <row r="166" customFormat="false" ht="12.75" hidden="false" customHeight="false" outlineLevel="0" collapsed="false">
      <c r="A166" s="283"/>
    </row>
    <row r="167" customFormat="false" ht="12.75" hidden="false" customHeight="false" outlineLevel="0" collapsed="false">
      <c r="A167" s="283"/>
    </row>
    <row r="168" customFormat="false" ht="12.75" hidden="false" customHeight="false" outlineLevel="0" collapsed="false">
      <c r="A168" s="283"/>
    </row>
    <row r="169" customFormat="false" ht="12.75" hidden="false" customHeight="false" outlineLevel="0" collapsed="false">
      <c r="A169" s="283"/>
    </row>
    <row r="170" customFormat="false" ht="12.75" hidden="false" customHeight="false" outlineLevel="0" collapsed="false">
      <c r="A170" s="283"/>
    </row>
    <row r="171" customFormat="false" ht="12.75" hidden="false" customHeight="false" outlineLevel="0" collapsed="false">
      <c r="A171" s="283"/>
    </row>
    <row r="172" customFormat="false" ht="12.75" hidden="false" customHeight="false" outlineLevel="0" collapsed="false">
      <c r="A172" s="283"/>
    </row>
    <row r="173" customFormat="false" ht="12.75" hidden="false" customHeight="false" outlineLevel="0" collapsed="false">
      <c r="A173" s="283"/>
    </row>
    <row r="174" customFormat="false" ht="12.75" hidden="false" customHeight="false" outlineLevel="0" collapsed="false">
      <c r="A174" s="283"/>
    </row>
    <row r="175" customFormat="false" ht="12.75" hidden="false" customHeight="false" outlineLevel="0" collapsed="false">
      <c r="A175" s="283"/>
    </row>
    <row r="176" customFormat="false" ht="12.75" hidden="false" customHeight="false" outlineLevel="0" collapsed="false">
      <c r="A176" s="283"/>
    </row>
    <row r="177" customFormat="false" ht="12.75" hidden="false" customHeight="false" outlineLevel="0" collapsed="false">
      <c r="A177" s="283"/>
    </row>
    <row r="178" customFormat="false" ht="12.75" hidden="false" customHeight="false" outlineLevel="0" collapsed="false">
      <c r="A178" s="283"/>
    </row>
    <row r="179" customFormat="false" ht="12.75" hidden="false" customHeight="false" outlineLevel="0" collapsed="false">
      <c r="A179" s="283"/>
    </row>
    <row r="180" customFormat="false" ht="12.75" hidden="false" customHeight="false" outlineLevel="0" collapsed="false">
      <c r="A180" s="283"/>
    </row>
    <row r="181" customFormat="false" ht="12.75" hidden="false" customHeight="false" outlineLevel="0" collapsed="false">
      <c r="A181" s="283"/>
    </row>
    <row r="182" customFormat="false" ht="12.75" hidden="false" customHeight="false" outlineLevel="0" collapsed="false">
      <c r="A182" s="283"/>
    </row>
    <row r="183" customFormat="false" ht="12.75" hidden="false" customHeight="false" outlineLevel="0" collapsed="false">
      <c r="A183" s="283"/>
    </row>
    <row r="184" customFormat="false" ht="12.75" hidden="false" customHeight="false" outlineLevel="0" collapsed="false">
      <c r="A184" s="283"/>
    </row>
    <row r="185" customFormat="false" ht="12.75" hidden="false" customHeight="false" outlineLevel="0" collapsed="false">
      <c r="A185" s="283"/>
    </row>
    <row r="186" customFormat="false" ht="12.75" hidden="false" customHeight="false" outlineLevel="0" collapsed="false">
      <c r="A186" s="283"/>
    </row>
    <row r="187" customFormat="false" ht="12.75" hidden="false" customHeight="false" outlineLevel="0" collapsed="false">
      <c r="A187" s="283"/>
    </row>
    <row r="188" customFormat="false" ht="12.75" hidden="false" customHeight="false" outlineLevel="0" collapsed="false">
      <c r="A188" s="283"/>
    </row>
    <row r="189" customFormat="false" ht="12.75" hidden="false" customHeight="false" outlineLevel="0" collapsed="false">
      <c r="A189" s="283"/>
    </row>
    <row r="190" customFormat="false" ht="12.75" hidden="false" customHeight="false" outlineLevel="0" collapsed="false">
      <c r="A190" s="283"/>
    </row>
    <row r="191" customFormat="false" ht="12.75" hidden="false" customHeight="false" outlineLevel="0" collapsed="false">
      <c r="A191" s="283"/>
    </row>
    <row r="192" customFormat="false" ht="12.75" hidden="false" customHeight="false" outlineLevel="0" collapsed="false">
      <c r="A192" s="283"/>
    </row>
    <row r="193" customFormat="false" ht="12.75" hidden="false" customHeight="false" outlineLevel="0" collapsed="false">
      <c r="A193" s="283"/>
    </row>
    <row r="194" customFormat="false" ht="12.75" hidden="false" customHeight="false" outlineLevel="0" collapsed="false">
      <c r="A194" s="283"/>
    </row>
    <row r="195" customFormat="false" ht="12.75" hidden="false" customHeight="false" outlineLevel="0" collapsed="false">
      <c r="A195" s="283"/>
    </row>
    <row r="196" customFormat="false" ht="12.75" hidden="false" customHeight="false" outlineLevel="0" collapsed="false">
      <c r="A196" s="283"/>
    </row>
    <row r="197" customFormat="false" ht="12.75" hidden="false" customHeight="false" outlineLevel="0" collapsed="false">
      <c r="A197" s="283"/>
    </row>
    <row r="198" customFormat="false" ht="12.75" hidden="false" customHeight="false" outlineLevel="0" collapsed="false">
      <c r="A198" s="283"/>
    </row>
    <row r="199" customFormat="false" ht="12.75" hidden="false" customHeight="false" outlineLevel="0" collapsed="false">
      <c r="A199" s="283"/>
    </row>
    <row r="200" customFormat="false" ht="12.75" hidden="false" customHeight="false" outlineLevel="0" collapsed="false">
      <c r="A200" s="283"/>
    </row>
    <row r="201" customFormat="false" ht="12.75" hidden="false" customHeight="false" outlineLevel="0" collapsed="false">
      <c r="A201" s="283"/>
    </row>
    <row r="202" customFormat="false" ht="12.75" hidden="false" customHeight="false" outlineLevel="0" collapsed="false">
      <c r="A202" s="283"/>
    </row>
    <row r="203" customFormat="false" ht="12.75" hidden="false" customHeight="false" outlineLevel="0" collapsed="false">
      <c r="A203" s="283"/>
    </row>
    <row r="204" customFormat="false" ht="12.75" hidden="false" customHeight="false" outlineLevel="0" collapsed="false">
      <c r="A204" s="283"/>
    </row>
    <row r="205" customFormat="false" ht="12.75" hidden="false" customHeight="false" outlineLevel="0" collapsed="false">
      <c r="A205" s="283"/>
    </row>
    <row r="206" customFormat="false" ht="12.75" hidden="false" customHeight="false" outlineLevel="0" collapsed="false">
      <c r="A206" s="283"/>
    </row>
    <row r="207" customFormat="false" ht="12.75" hidden="false" customHeight="false" outlineLevel="0" collapsed="false">
      <c r="A207" s="283"/>
    </row>
    <row r="208" customFormat="false" ht="12.75" hidden="false" customHeight="false" outlineLevel="0" collapsed="false">
      <c r="A208" s="283"/>
    </row>
    <row r="209" customFormat="false" ht="12.75" hidden="false" customHeight="false" outlineLevel="0" collapsed="false">
      <c r="A209" s="283"/>
    </row>
    <row r="210" customFormat="false" ht="12.75" hidden="false" customHeight="false" outlineLevel="0" collapsed="false">
      <c r="A210" s="283"/>
    </row>
    <row r="211" customFormat="false" ht="12.75" hidden="false" customHeight="false" outlineLevel="0" collapsed="false">
      <c r="A211" s="283"/>
    </row>
    <row r="212" customFormat="false" ht="12.75" hidden="false" customHeight="false" outlineLevel="0" collapsed="false">
      <c r="A212" s="283"/>
    </row>
    <row r="213" customFormat="false" ht="12.75" hidden="false" customHeight="false" outlineLevel="0" collapsed="false">
      <c r="A213" s="283"/>
    </row>
    <row r="214" customFormat="false" ht="12.75" hidden="false" customHeight="false" outlineLevel="0" collapsed="false">
      <c r="A214" s="283"/>
    </row>
    <row r="215" customFormat="false" ht="12.75" hidden="false" customHeight="false" outlineLevel="0" collapsed="false">
      <c r="A215" s="283"/>
    </row>
    <row r="216" customFormat="false" ht="12.75" hidden="false" customHeight="false" outlineLevel="0" collapsed="false">
      <c r="A216" s="283"/>
    </row>
    <row r="217" customFormat="false" ht="12.75" hidden="false" customHeight="false" outlineLevel="0" collapsed="false">
      <c r="A217" s="283"/>
    </row>
    <row r="218" customFormat="false" ht="12.75" hidden="false" customHeight="false" outlineLevel="0" collapsed="false">
      <c r="A218" s="283"/>
    </row>
    <row r="219" customFormat="false" ht="12.75" hidden="false" customHeight="false" outlineLevel="0" collapsed="false">
      <c r="A219" s="283"/>
    </row>
    <row r="220" customFormat="false" ht="12.75" hidden="false" customHeight="false" outlineLevel="0" collapsed="false">
      <c r="A220" s="283"/>
    </row>
    <row r="221" customFormat="false" ht="12.75" hidden="false" customHeight="false" outlineLevel="0" collapsed="false">
      <c r="A221" s="283"/>
    </row>
    <row r="222" customFormat="false" ht="12.75" hidden="false" customHeight="false" outlineLevel="0" collapsed="false">
      <c r="A222" s="283"/>
    </row>
    <row r="223" customFormat="false" ht="12.75" hidden="false" customHeight="false" outlineLevel="0" collapsed="false">
      <c r="A223" s="283"/>
    </row>
    <row r="224" customFormat="false" ht="12.75" hidden="false" customHeight="false" outlineLevel="0" collapsed="false">
      <c r="A224" s="283"/>
    </row>
    <row r="225" customFormat="false" ht="12.75" hidden="false" customHeight="false" outlineLevel="0" collapsed="false">
      <c r="A225" s="283"/>
    </row>
    <row r="226" customFormat="false" ht="12.75" hidden="false" customHeight="false" outlineLevel="0" collapsed="false">
      <c r="A226" s="283"/>
    </row>
    <row r="227" customFormat="false" ht="12.75" hidden="false" customHeight="false" outlineLevel="0" collapsed="false">
      <c r="A227" s="283"/>
    </row>
    <row r="228" customFormat="false" ht="12.75" hidden="false" customHeight="false" outlineLevel="0" collapsed="false">
      <c r="A228" s="283"/>
    </row>
    <row r="229" customFormat="false" ht="12.75" hidden="false" customHeight="false" outlineLevel="0" collapsed="false">
      <c r="A229" s="283"/>
    </row>
    <row r="230" customFormat="false" ht="12.75" hidden="false" customHeight="false" outlineLevel="0" collapsed="false">
      <c r="A230" s="283"/>
    </row>
    <row r="231" customFormat="false" ht="12.75" hidden="false" customHeight="false" outlineLevel="0" collapsed="false">
      <c r="A231" s="283"/>
    </row>
    <row r="232" customFormat="false" ht="12.75" hidden="false" customHeight="false" outlineLevel="0" collapsed="false">
      <c r="A232" s="283"/>
    </row>
    <row r="233" customFormat="false" ht="12.75" hidden="false" customHeight="false" outlineLevel="0" collapsed="false">
      <c r="A233" s="283"/>
    </row>
    <row r="234" customFormat="false" ht="12.75" hidden="false" customHeight="false" outlineLevel="0" collapsed="false">
      <c r="A234" s="283"/>
    </row>
    <row r="235" customFormat="false" ht="12.75" hidden="false" customHeight="false" outlineLevel="0" collapsed="false">
      <c r="A235" s="283"/>
    </row>
    <row r="236" customFormat="false" ht="12.75" hidden="false" customHeight="false" outlineLevel="0" collapsed="false">
      <c r="A236" s="283"/>
    </row>
    <row r="237" customFormat="false" ht="12.75" hidden="false" customHeight="false" outlineLevel="0" collapsed="false">
      <c r="A237" s="283"/>
    </row>
    <row r="238" customFormat="false" ht="12.75" hidden="false" customHeight="false" outlineLevel="0" collapsed="false">
      <c r="A238" s="283"/>
    </row>
    <row r="239" customFormat="false" ht="12.75" hidden="false" customHeight="false" outlineLevel="0" collapsed="false">
      <c r="A239" s="283"/>
    </row>
    <row r="240" customFormat="false" ht="12.75" hidden="false" customHeight="false" outlineLevel="0" collapsed="false">
      <c r="A240" s="283"/>
    </row>
    <row r="241" customFormat="false" ht="12.75" hidden="false" customHeight="false" outlineLevel="0" collapsed="false">
      <c r="A241" s="283"/>
    </row>
    <row r="242" customFormat="false" ht="12.75" hidden="false" customHeight="false" outlineLevel="0" collapsed="false">
      <c r="A242" s="283"/>
    </row>
    <row r="243" customFormat="false" ht="12.75" hidden="false" customHeight="false" outlineLevel="0" collapsed="false">
      <c r="A243" s="283"/>
    </row>
    <row r="244" customFormat="false" ht="12.75" hidden="false" customHeight="false" outlineLevel="0" collapsed="false">
      <c r="A244" s="283"/>
    </row>
    <row r="245" customFormat="false" ht="12.75" hidden="false" customHeight="false" outlineLevel="0" collapsed="false">
      <c r="A245" s="283"/>
    </row>
    <row r="246" customFormat="false" ht="12.75" hidden="false" customHeight="false" outlineLevel="0" collapsed="false">
      <c r="A246" s="283"/>
    </row>
    <row r="247" customFormat="false" ht="12.75" hidden="false" customHeight="false" outlineLevel="0" collapsed="false">
      <c r="A247" s="283"/>
    </row>
    <row r="248" customFormat="false" ht="12.75" hidden="false" customHeight="false" outlineLevel="0" collapsed="false">
      <c r="A248" s="283"/>
    </row>
    <row r="249" customFormat="false" ht="12.75" hidden="false" customHeight="false" outlineLevel="0" collapsed="false">
      <c r="A249" s="283"/>
    </row>
    <row r="250" customFormat="false" ht="12.75" hidden="false" customHeight="false" outlineLevel="0" collapsed="false">
      <c r="A250" s="283"/>
    </row>
    <row r="251" customFormat="false" ht="12.75" hidden="false" customHeight="false" outlineLevel="0" collapsed="false">
      <c r="A251" s="283"/>
    </row>
    <row r="252" customFormat="false" ht="12.75" hidden="false" customHeight="false" outlineLevel="0" collapsed="false">
      <c r="A252" s="283"/>
    </row>
    <row r="253" customFormat="false" ht="12.75" hidden="false" customHeight="false" outlineLevel="0" collapsed="false">
      <c r="A253" s="283"/>
    </row>
    <row r="254" customFormat="false" ht="12.75" hidden="false" customHeight="false" outlineLevel="0" collapsed="false">
      <c r="A254" s="283"/>
    </row>
    <row r="255" customFormat="false" ht="12.75" hidden="false" customHeight="false" outlineLevel="0" collapsed="false">
      <c r="A255" s="283"/>
    </row>
    <row r="256" customFormat="false" ht="12.75" hidden="false" customHeight="false" outlineLevel="0" collapsed="false">
      <c r="A256" s="283"/>
    </row>
    <row r="257" customFormat="false" ht="12.75" hidden="false" customHeight="false" outlineLevel="0" collapsed="false">
      <c r="A257" s="283"/>
    </row>
    <row r="258" customFormat="false" ht="12.75" hidden="false" customHeight="false" outlineLevel="0" collapsed="false">
      <c r="A258" s="283"/>
    </row>
    <row r="259" customFormat="false" ht="12.75" hidden="false" customHeight="false" outlineLevel="0" collapsed="false">
      <c r="A259" s="283"/>
    </row>
    <row r="260" customFormat="false" ht="12.75" hidden="false" customHeight="false" outlineLevel="0" collapsed="false">
      <c r="A260" s="283"/>
    </row>
    <row r="261" customFormat="false" ht="12.75" hidden="false" customHeight="false" outlineLevel="0" collapsed="false">
      <c r="A261" s="283"/>
    </row>
    <row r="262" customFormat="false" ht="12.75" hidden="false" customHeight="false" outlineLevel="0" collapsed="false">
      <c r="A262" s="283"/>
    </row>
    <row r="263" customFormat="false" ht="12.75" hidden="false" customHeight="false" outlineLevel="0" collapsed="false">
      <c r="A263" s="283"/>
    </row>
    <row r="264" customFormat="false" ht="12.75" hidden="false" customHeight="false" outlineLevel="0" collapsed="false">
      <c r="A264" s="283"/>
    </row>
    <row r="265" customFormat="false" ht="12.75" hidden="false" customHeight="false" outlineLevel="0" collapsed="false">
      <c r="A265" s="283"/>
    </row>
    <row r="266" customFormat="false" ht="12.75" hidden="false" customHeight="false" outlineLevel="0" collapsed="false">
      <c r="A266" s="283"/>
    </row>
    <row r="267" customFormat="false" ht="12.75" hidden="false" customHeight="false" outlineLevel="0" collapsed="false">
      <c r="A267" s="283"/>
    </row>
    <row r="268" customFormat="false" ht="12.75" hidden="false" customHeight="false" outlineLevel="0" collapsed="false">
      <c r="A268" s="283"/>
    </row>
    <row r="269" customFormat="false" ht="12.75" hidden="false" customHeight="false" outlineLevel="0" collapsed="false">
      <c r="A269" s="283"/>
    </row>
    <row r="270" customFormat="false" ht="12.75" hidden="false" customHeight="false" outlineLevel="0" collapsed="false">
      <c r="A270" s="283"/>
    </row>
    <row r="271" customFormat="false" ht="12.75" hidden="false" customHeight="false" outlineLevel="0" collapsed="false">
      <c r="A271" s="283"/>
    </row>
    <row r="272" customFormat="false" ht="12.75" hidden="false" customHeight="false" outlineLevel="0" collapsed="false">
      <c r="A272" s="283"/>
    </row>
    <row r="273" customFormat="false" ht="12.75" hidden="false" customHeight="false" outlineLevel="0" collapsed="false">
      <c r="A273" s="283"/>
    </row>
    <row r="274" customFormat="false" ht="12.75" hidden="false" customHeight="false" outlineLevel="0" collapsed="false">
      <c r="A274" s="283"/>
    </row>
    <row r="275" customFormat="false" ht="12.75" hidden="false" customHeight="false" outlineLevel="0" collapsed="false">
      <c r="A275" s="283"/>
    </row>
    <row r="276" customFormat="false" ht="12.75" hidden="false" customHeight="false" outlineLevel="0" collapsed="false">
      <c r="A276" s="283"/>
    </row>
    <row r="277" customFormat="false" ht="12.75" hidden="false" customHeight="false" outlineLevel="0" collapsed="false">
      <c r="A277" s="283"/>
    </row>
    <row r="278" customFormat="false" ht="12.75" hidden="false" customHeight="false" outlineLevel="0" collapsed="false">
      <c r="A278" s="283"/>
    </row>
    <row r="279" customFormat="false" ht="12.75" hidden="false" customHeight="false" outlineLevel="0" collapsed="false">
      <c r="A279" s="283"/>
    </row>
    <row r="280" customFormat="false" ht="12.75" hidden="false" customHeight="false" outlineLevel="0" collapsed="false">
      <c r="A280" s="283"/>
    </row>
    <row r="281" customFormat="false" ht="12.75" hidden="false" customHeight="false" outlineLevel="0" collapsed="false">
      <c r="A281" s="283"/>
    </row>
    <row r="282" customFormat="false" ht="12.75" hidden="false" customHeight="false" outlineLevel="0" collapsed="false">
      <c r="A282" s="283"/>
    </row>
    <row r="283" customFormat="false" ht="12.75" hidden="false" customHeight="false" outlineLevel="0" collapsed="false">
      <c r="A283" s="283"/>
    </row>
    <row r="284" customFormat="false" ht="12.75" hidden="false" customHeight="false" outlineLevel="0" collapsed="false">
      <c r="A284" s="283"/>
    </row>
    <row r="285" customFormat="false" ht="12.75" hidden="false" customHeight="false" outlineLevel="0" collapsed="false">
      <c r="A285" s="283"/>
    </row>
    <row r="286" customFormat="false" ht="12.75" hidden="false" customHeight="false" outlineLevel="0" collapsed="false">
      <c r="A286" s="283"/>
    </row>
    <row r="287" customFormat="false" ht="12.75" hidden="false" customHeight="false" outlineLevel="0" collapsed="false">
      <c r="A287" s="283"/>
    </row>
    <row r="288" customFormat="false" ht="12.75" hidden="false" customHeight="false" outlineLevel="0" collapsed="false">
      <c r="A288" s="283"/>
    </row>
    <row r="289" customFormat="false" ht="12.75" hidden="false" customHeight="false" outlineLevel="0" collapsed="false">
      <c r="A289" s="283"/>
    </row>
    <row r="290" customFormat="false" ht="12.75" hidden="false" customHeight="false" outlineLevel="0" collapsed="false">
      <c r="A290" s="283"/>
    </row>
    <row r="291" customFormat="false" ht="12.75" hidden="false" customHeight="false" outlineLevel="0" collapsed="false">
      <c r="A291" s="283"/>
    </row>
    <row r="292" customFormat="false" ht="12.75" hidden="false" customHeight="false" outlineLevel="0" collapsed="false">
      <c r="A292" s="283"/>
    </row>
    <row r="293" customFormat="false" ht="12.75" hidden="false" customHeight="false" outlineLevel="0" collapsed="false">
      <c r="A293" s="283"/>
    </row>
    <row r="294" customFormat="false" ht="12.75" hidden="false" customHeight="false" outlineLevel="0" collapsed="false">
      <c r="A294" s="283"/>
    </row>
    <row r="295" customFormat="false" ht="12.75" hidden="false" customHeight="false" outlineLevel="0" collapsed="false">
      <c r="A295" s="283"/>
    </row>
    <row r="296" customFormat="false" ht="12.75" hidden="false" customHeight="false" outlineLevel="0" collapsed="false">
      <c r="A296" s="283"/>
    </row>
    <row r="297" customFormat="false" ht="12.75" hidden="false" customHeight="false" outlineLevel="0" collapsed="false">
      <c r="A297" s="283"/>
    </row>
    <row r="298" customFormat="false" ht="12.75" hidden="false" customHeight="false" outlineLevel="0" collapsed="false">
      <c r="A298" s="283"/>
    </row>
    <row r="299" customFormat="false" ht="12.75" hidden="false" customHeight="false" outlineLevel="0" collapsed="false">
      <c r="A299" s="283"/>
    </row>
    <row r="300" customFormat="false" ht="12.75" hidden="false" customHeight="false" outlineLevel="0" collapsed="false">
      <c r="A300" s="283"/>
    </row>
    <row r="301" customFormat="false" ht="12.75" hidden="false" customHeight="false" outlineLevel="0" collapsed="false">
      <c r="A301" s="283"/>
    </row>
    <row r="302" customFormat="false" ht="12.75" hidden="false" customHeight="false" outlineLevel="0" collapsed="false">
      <c r="A302" s="283"/>
    </row>
    <row r="303" customFormat="false" ht="12.75" hidden="false" customHeight="false" outlineLevel="0" collapsed="false">
      <c r="A303" s="283"/>
    </row>
    <row r="304" customFormat="false" ht="12.75" hidden="false" customHeight="false" outlineLevel="0" collapsed="false">
      <c r="A304" s="283"/>
    </row>
    <row r="305" customFormat="false" ht="12.75" hidden="false" customHeight="false" outlineLevel="0" collapsed="false">
      <c r="A305" s="283"/>
    </row>
    <row r="306" customFormat="false" ht="12.75" hidden="false" customHeight="false" outlineLevel="0" collapsed="false">
      <c r="A306" s="283"/>
    </row>
    <row r="307" customFormat="false" ht="12.75" hidden="false" customHeight="false" outlineLevel="0" collapsed="false">
      <c r="A307" s="283"/>
    </row>
    <row r="308" customFormat="false" ht="12.75" hidden="false" customHeight="false" outlineLevel="0" collapsed="false">
      <c r="A308" s="283"/>
    </row>
    <row r="309" customFormat="false" ht="12.75" hidden="false" customHeight="false" outlineLevel="0" collapsed="false">
      <c r="A309" s="283"/>
    </row>
    <row r="310" customFormat="false" ht="12.75" hidden="false" customHeight="false" outlineLevel="0" collapsed="false">
      <c r="A310" s="283"/>
    </row>
    <row r="311" customFormat="false" ht="12.75" hidden="false" customHeight="false" outlineLevel="0" collapsed="false">
      <c r="A311" s="283"/>
    </row>
    <row r="312" customFormat="false" ht="12.75" hidden="false" customHeight="false" outlineLevel="0" collapsed="false">
      <c r="A312" s="283"/>
    </row>
    <row r="313" customFormat="false" ht="12.75" hidden="false" customHeight="false" outlineLevel="0" collapsed="false">
      <c r="A313" s="283"/>
    </row>
    <row r="314" customFormat="false" ht="12.75" hidden="false" customHeight="false" outlineLevel="0" collapsed="false">
      <c r="A314" s="283"/>
    </row>
    <row r="315" customFormat="false" ht="12.75" hidden="false" customHeight="false" outlineLevel="0" collapsed="false">
      <c r="A315" s="283"/>
    </row>
    <row r="316" customFormat="false" ht="12.75" hidden="false" customHeight="false" outlineLevel="0" collapsed="false">
      <c r="A316" s="283"/>
    </row>
    <row r="317" customFormat="false" ht="12.75" hidden="false" customHeight="false" outlineLevel="0" collapsed="false">
      <c r="A317" s="283"/>
    </row>
    <row r="318" customFormat="false" ht="12.75" hidden="false" customHeight="false" outlineLevel="0" collapsed="false">
      <c r="A318" s="283"/>
    </row>
    <row r="319" customFormat="false" ht="12.75" hidden="false" customHeight="false" outlineLevel="0" collapsed="false">
      <c r="A319" s="283"/>
    </row>
    <row r="320" customFormat="false" ht="12.75" hidden="false" customHeight="false" outlineLevel="0" collapsed="false">
      <c r="A320" s="283"/>
    </row>
    <row r="321" customFormat="false" ht="12.75" hidden="false" customHeight="false" outlineLevel="0" collapsed="false">
      <c r="A321" s="283"/>
    </row>
    <row r="322" customFormat="false" ht="12.75" hidden="false" customHeight="false" outlineLevel="0" collapsed="false">
      <c r="A322" s="283"/>
    </row>
    <row r="323" customFormat="false" ht="12.75" hidden="false" customHeight="false" outlineLevel="0" collapsed="false">
      <c r="A323" s="283"/>
    </row>
    <row r="324" customFormat="false" ht="12.75" hidden="false" customHeight="false" outlineLevel="0" collapsed="false">
      <c r="A324" s="283"/>
    </row>
    <row r="325" customFormat="false" ht="12.75" hidden="false" customHeight="false" outlineLevel="0" collapsed="false">
      <c r="A325" s="283"/>
    </row>
    <row r="326" customFormat="false" ht="12.75" hidden="false" customHeight="false" outlineLevel="0" collapsed="false">
      <c r="A326" s="283"/>
    </row>
    <row r="327" customFormat="false" ht="12.75" hidden="false" customHeight="false" outlineLevel="0" collapsed="false">
      <c r="A327" s="283"/>
    </row>
    <row r="328" customFormat="false" ht="12.75" hidden="false" customHeight="false" outlineLevel="0" collapsed="false">
      <c r="A328" s="283"/>
    </row>
    <row r="329" customFormat="false" ht="12.75" hidden="false" customHeight="false" outlineLevel="0" collapsed="false">
      <c r="A329" s="283"/>
    </row>
    <row r="330" customFormat="false" ht="12.75" hidden="false" customHeight="false" outlineLevel="0" collapsed="false">
      <c r="A330" s="283"/>
    </row>
    <row r="331" customFormat="false" ht="12.75" hidden="false" customHeight="false" outlineLevel="0" collapsed="false">
      <c r="A331" s="283"/>
    </row>
    <row r="332" customFormat="false" ht="12.75" hidden="false" customHeight="false" outlineLevel="0" collapsed="false">
      <c r="A332" s="283"/>
    </row>
    <row r="333" customFormat="false" ht="12.75" hidden="false" customHeight="false" outlineLevel="0" collapsed="false">
      <c r="A333" s="283"/>
    </row>
    <row r="334" customFormat="false" ht="12.75" hidden="false" customHeight="false" outlineLevel="0" collapsed="false">
      <c r="A334" s="283"/>
    </row>
    <row r="335" customFormat="false" ht="12.75" hidden="false" customHeight="false" outlineLevel="0" collapsed="false">
      <c r="A335" s="283"/>
    </row>
    <row r="336" customFormat="false" ht="12.75" hidden="false" customHeight="false" outlineLevel="0" collapsed="false">
      <c r="A336" s="283"/>
    </row>
    <row r="337" customFormat="false" ht="12.75" hidden="false" customHeight="false" outlineLevel="0" collapsed="false">
      <c r="A337" s="283"/>
    </row>
    <row r="338" customFormat="false" ht="12.75" hidden="false" customHeight="false" outlineLevel="0" collapsed="false">
      <c r="A338" s="283"/>
    </row>
    <row r="339" customFormat="false" ht="12.75" hidden="false" customHeight="false" outlineLevel="0" collapsed="false">
      <c r="A339" s="283"/>
    </row>
    <row r="340" customFormat="false" ht="12.75" hidden="false" customHeight="false" outlineLevel="0" collapsed="false">
      <c r="A340" s="283"/>
    </row>
    <row r="341" customFormat="false" ht="12.75" hidden="false" customHeight="false" outlineLevel="0" collapsed="false">
      <c r="A341" s="283"/>
    </row>
    <row r="342" customFormat="false" ht="12.75" hidden="false" customHeight="false" outlineLevel="0" collapsed="false">
      <c r="A342" s="283"/>
    </row>
    <row r="343" customFormat="false" ht="12.75" hidden="false" customHeight="false" outlineLevel="0" collapsed="false">
      <c r="A343" s="283"/>
    </row>
    <row r="344" customFormat="false" ht="12.75" hidden="false" customHeight="false" outlineLevel="0" collapsed="false">
      <c r="A344" s="283"/>
    </row>
    <row r="345" customFormat="false" ht="12.75" hidden="false" customHeight="false" outlineLevel="0" collapsed="false">
      <c r="A345" s="283"/>
    </row>
    <row r="346" customFormat="false" ht="12.75" hidden="false" customHeight="false" outlineLevel="0" collapsed="false">
      <c r="A346" s="283"/>
    </row>
    <row r="347" customFormat="false" ht="12.75" hidden="false" customHeight="false" outlineLevel="0" collapsed="false">
      <c r="A347" s="283"/>
    </row>
    <row r="348" customFormat="false" ht="12.75" hidden="false" customHeight="false" outlineLevel="0" collapsed="false">
      <c r="A348" s="283"/>
    </row>
    <row r="349" customFormat="false" ht="12.75" hidden="false" customHeight="false" outlineLevel="0" collapsed="false">
      <c r="A349" s="283"/>
    </row>
    <row r="350" customFormat="false" ht="12.75" hidden="false" customHeight="false" outlineLevel="0" collapsed="false">
      <c r="A350" s="283"/>
    </row>
    <row r="351" customFormat="false" ht="12.75" hidden="false" customHeight="false" outlineLevel="0" collapsed="false">
      <c r="A351" s="283"/>
    </row>
    <row r="352" customFormat="false" ht="12.75" hidden="false" customHeight="false" outlineLevel="0" collapsed="false">
      <c r="A352" s="283"/>
    </row>
    <row r="353" customFormat="false" ht="12.75" hidden="false" customHeight="false" outlineLevel="0" collapsed="false">
      <c r="A353" s="283"/>
    </row>
    <row r="354" customFormat="false" ht="12.75" hidden="false" customHeight="false" outlineLevel="0" collapsed="false">
      <c r="A354" s="283"/>
    </row>
    <row r="355" customFormat="false" ht="12.75" hidden="false" customHeight="false" outlineLevel="0" collapsed="false">
      <c r="A355" s="283"/>
    </row>
    <row r="356" customFormat="false" ht="12.75" hidden="false" customHeight="false" outlineLevel="0" collapsed="false">
      <c r="A356" s="283"/>
    </row>
    <row r="357" customFormat="false" ht="12.75" hidden="false" customHeight="false" outlineLevel="0" collapsed="false">
      <c r="A357" s="283"/>
    </row>
    <row r="358" customFormat="false" ht="12.75" hidden="false" customHeight="false" outlineLevel="0" collapsed="false">
      <c r="A358" s="283"/>
    </row>
    <row r="359" customFormat="false" ht="12.75" hidden="false" customHeight="false" outlineLevel="0" collapsed="false">
      <c r="A359" s="283"/>
    </row>
    <row r="360" customFormat="false" ht="12.75" hidden="false" customHeight="false" outlineLevel="0" collapsed="false">
      <c r="A360" s="283"/>
    </row>
    <row r="361" customFormat="false" ht="12.75" hidden="false" customHeight="false" outlineLevel="0" collapsed="false">
      <c r="A361" s="283"/>
    </row>
    <row r="362" customFormat="false" ht="12.75" hidden="false" customHeight="false" outlineLevel="0" collapsed="false">
      <c r="A362" s="283"/>
    </row>
    <row r="363" customFormat="false" ht="12.75" hidden="false" customHeight="false" outlineLevel="0" collapsed="false">
      <c r="A363" s="283"/>
    </row>
    <row r="364" customFormat="false" ht="12.75" hidden="false" customHeight="false" outlineLevel="0" collapsed="false">
      <c r="A364" s="283"/>
    </row>
    <row r="365" customFormat="false" ht="12.75" hidden="false" customHeight="false" outlineLevel="0" collapsed="false">
      <c r="A365" s="283"/>
    </row>
    <row r="366" customFormat="false" ht="12.75" hidden="false" customHeight="false" outlineLevel="0" collapsed="false">
      <c r="A366" s="283"/>
    </row>
    <row r="367" customFormat="false" ht="12.75" hidden="false" customHeight="false" outlineLevel="0" collapsed="false">
      <c r="A367" s="283"/>
    </row>
    <row r="368" customFormat="false" ht="12.75" hidden="false" customHeight="false" outlineLevel="0" collapsed="false">
      <c r="A368" s="283"/>
    </row>
    <row r="369" customFormat="false" ht="12.75" hidden="false" customHeight="false" outlineLevel="0" collapsed="false">
      <c r="A369" s="283"/>
    </row>
    <row r="370" customFormat="false" ht="12.75" hidden="false" customHeight="false" outlineLevel="0" collapsed="false">
      <c r="A370" s="283"/>
    </row>
    <row r="371" customFormat="false" ht="12.75" hidden="false" customHeight="false" outlineLevel="0" collapsed="false">
      <c r="A371" s="283"/>
    </row>
    <row r="372" customFormat="false" ht="12.75" hidden="false" customHeight="false" outlineLevel="0" collapsed="false">
      <c r="A372" s="283"/>
    </row>
    <row r="373" customFormat="false" ht="12.75" hidden="false" customHeight="false" outlineLevel="0" collapsed="false">
      <c r="A373" s="283"/>
    </row>
    <row r="374" customFormat="false" ht="12.75" hidden="false" customHeight="false" outlineLevel="0" collapsed="false">
      <c r="A374" s="283"/>
    </row>
    <row r="375" customFormat="false" ht="12.75" hidden="false" customHeight="false" outlineLevel="0" collapsed="false">
      <c r="A375" s="283"/>
    </row>
    <row r="376" customFormat="false" ht="12.75" hidden="false" customHeight="false" outlineLevel="0" collapsed="false">
      <c r="A376" s="283"/>
    </row>
    <row r="377" customFormat="false" ht="12.75" hidden="false" customHeight="false" outlineLevel="0" collapsed="false">
      <c r="A377" s="283"/>
    </row>
    <row r="378" customFormat="false" ht="12.75" hidden="false" customHeight="false" outlineLevel="0" collapsed="false">
      <c r="A378" s="283"/>
    </row>
    <row r="379" customFormat="false" ht="12.75" hidden="false" customHeight="false" outlineLevel="0" collapsed="false">
      <c r="A379" s="283"/>
    </row>
    <row r="380" customFormat="false" ht="12.75" hidden="false" customHeight="false" outlineLevel="0" collapsed="false">
      <c r="A380" s="283"/>
    </row>
    <row r="381" customFormat="false" ht="12.75" hidden="false" customHeight="false" outlineLevel="0" collapsed="false">
      <c r="A381" s="283"/>
    </row>
    <row r="382" customFormat="false" ht="12.75" hidden="false" customHeight="false" outlineLevel="0" collapsed="false">
      <c r="A382" s="283"/>
    </row>
    <row r="383" customFormat="false" ht="12.75" hidden="false" customHeight="false" outlineLevel="0" collapsed="false">
      <c r="A383" s="283"/>
    </row>
    <row r="384" customFormat="false" ht="12.75" hidden="false" customHeight="false" outlineLevel="0" collapsed="false">
      <c r="A384" s="283"/>
    </row>
    <row r="385" customFormat="false" ht="12.75" hidden="false" customHeight="false" outlineLevel="0" collapsed="false">
      <c r="A385" s="283"/>
    </row>
    <row r="386" customFormat="false" ht="12.75" hidden="false" customHeight="false" outlineLevel="0" collapsed="false">
      <c r="A386" s="283"/>
    </row>
    <row r="387" customFormat="false" ht="12.75" hidden="false" customHeight="false" outlineLevel="0" collapsed="false">
      <c r="A387" s="283"/>
    </row>
    <row r="388" customFormat="false" ht="12.75" hidden="false" customHeight="false" outlineLevel="0" collapsed="false">
      <c r="A388" s="283"/>
    </row>
    <row r="389" customFormat="false" ht="12.75" hidden="false" customHeight="false" outlineLevel="0" collapsed="false">
      <c r="A389" s="283"/>
    </row>
    <row r="390" customFormat="false" ht="12.75" hidden="false" customHeight="false" outlineLevel="0" collapsed="false">
      <c r="A390" s="283"/>
    </row>
    <row r="391" customFormat="false" ht="12.75" hidden="false" customHeight="false" outlineLevel="0" collapsed="false">
      <c r="A391" s="283"/>
    </row>
    <row r="392" customFormat="false" ht="12.75" hidden="false" customHeight="false" outlineLevel="0" collapsed="false">
      <c r="A392" s="283"/>
    </row>
    <row r="393" customFormat="false" ht="12.75" hidden="false" customHeight="false" outlineLevel="0" collapsed="false">
      <c r="A393" s="283"/>
    </row>
    <row r="394" customFormat="false" ht="12.75" hidden="false" customHeight="false" outlineLevel="0" collapsed="false">
      <c r="A394" s="283"/>
    </row>
    <row r="395" customFormat="false" ht="12.75" hidden="false" customHeight="false" outlineLevel="0" collapsed="false">
      <c r="A395" s="283"/>
    </row>
    <row r="396" customFormat="false" ht="12.75" hidden="false" customHeight="false" outlineLevel="0" collapsed="false">
      <c r="A396" s="283"/>
    </row>
    <row r="397" customFormat="false" ht="12.75" hidden="false" customHeight="false" outlineLevel="0" collapsed="false">
      <c r="A397" s="283"/>
    </row>
    <row r="398" customFormat="false" ht="12.75" hidden="false" customHeight="false" outlineLevel="0" collapsed="false">
      <c r="A398" s="283"/>
    </row>
    <row r="399" customFormat="false" ht="12.75" hidden="false" customHeight="false" outlineLevel="0" collapsed="false">
      <c r="A399" s="283"/>
    </row>
    <row r="400" customFormat="false" ht="12.75" hidden="false" customHeight="false" outlineLevel="0" collapsed="false">
      <c r="A400" s="283"/>
    </row>
    <row r="401" customFormat="false" ht="12.75" hidden="false" customHeight="false" outlineLevel="0" collapsed="false">
      <c r="A401" s="283"/>
    </row>
    <row r="402" customFormat="false" ht="12.75" hidden="false" customHeight="false" outlineLevel="0" collapsed="false">
      <c r="A402" s="283"/>
    </row>
    <row r="403" customFormat="false" ht="12.75" hidden="false" customHeight="false" outlineLevel="0" collapsed="false">
      <c r="A403" s="283"/>
    </row>
    <row r="404" customFormat="false" ht="12.75" hidden="false" customHeight="false" outlineLevel="0" collapsed="false">
      <c r="A404" s="283"/>
    </row>
    <row r="405" customFormat="false" ht="12.75" hidden="false" customHeight="false" outlineLevel="0" collapsed="false">
      <c r="A405" s="283"/>
    </row>
    <row r="406" customFormat="false" ht="12.75" hidden="false" customHeight="false" outlineLevel="0" collapsed="false">
      <c r="A406" s="283"/>
    </row>
    <row r="407" customFormat="false" ht="12.75" hidden="false" customHeight="false" outlineLevel="0" collapsed="false">
      <c r="A407" s="283"/>
    </row>
    <row r="408" customFormat="false" ht="12.75" hidden="false" customHeight="false" outlineLevel="0" collapsed="false">
      <c r="A408" s="283"/>
    </row>
    <row r="409" customFormat="false" ht="12.75" hidden="false" customHeight="false" outlineLevel="0" collapsed="false">
      <c r="A409" s="283"/>
    </row>
    <row r="410" customFormat="false" ht="12.75" hidden="false" customHeight="false" outlineLevel="0" collapsed="false">
      <c r="A410" s="283"/>
    </row>
    <row r="411" customFormat="false" ht="12.75" hidden="false" customHeight="false" outlineLevel="0" collapsed="false">
      <c r="A411" s="283"/>
    </row>
    <row r="412" customFormat="false" ht="12.75" hidden="false" customHeight="false" outlineLevel="0" collapsed="false">
      <c r="A412" s="283"/>
    </row>
    <row r="413" customFormat="false" ht="12.75" hidden="false" customHeight="false" outlineLevel="0" collapsed="false">
      <c r="A413" s="283"/>
    </row>
    <row r="414" customFormat="false" ht="12.75" hidden="false" customHeight="false" outlineLevel="0" collapsed="false">
      <c r="A414" s="283"/>
    </row>
    <row r="415" customFormat="false" ht="12.75" hidden="false" customHeight="false" outlineLevel="0" collapsed="false">
      <c r="A415" s="283"/>
    </row>
    <row r="416" customFormat="false" ht="12.75" hidden="false" customHeight="false" outlineLevel="0" collapsed="false">
      <c r="A416" s="283"/>
    </row>
    <row r="417" customFormat="false" ht="12.75" hidden="false" customHeight="false" outlineLevel="0" collapsed="false">
      <c r="A417" s="283"/>
    </row>
    <row r="418" customFormat="false" ht="12.75" hidden="false" customHeight="false" outlineLevel="0" collapsed="false">
      <c r="A418" s="283"/>
    </row>
    <row r="419" customFormat="false" ht="12.75" hidden="false" customHeight="false" outlineLevel="0" collapsed="false">
      <c r="A419" s="283"/>
    </row>
    <row r="420" customFormat="false" ht="12.75" hidden="false" customHeight="false" outlineLevel="0" collapsed="false">
      <c r="A420" s="283"/>
    </row>
    <row r="421" customFormat="false" ht="12.75" hidden="false" customHeight="false" outlineLevel="0" collapsed="false">
      <c r="A421" s="283"/>
    </row>
    <row r="422" customFormat="false" ht="12.75" hidden="false" customHeight="false" outlineLevel="0" collapsed="false">
      <c r="A422" s="283"/>
    </row>
    <row r="423" customFormat="false" ht="12.75" hidden="false" customHeight="false" outlineLevel="0" collapsed="false">
      <c r="A423" s="283"/>
    </row>
    <row r="424" customFormat="false" ht="12.75" hidden="false" customHeight="false" outlineLevel="0" collapsed="false">
      <c r="A424" s="283"/>
    </row>
    <row r="425" customFormat="false" ht="12.75" hidden="false" customHeight="false" outlineLevel="0" collapsed="false">
      <c r="A425" s="283"/>
    </row>
    <row r="426" customFormat="false" ht="12.75" hidden="false" customHeight="false" outlineLevel="0" collapsed="false">
      <c r="A426" s="283"/>
    </row>
    <row r="427" customFormat="false" ht="12.75" hidden="false" customHeight="false" outlineLevel="0" collapsed="false">
      <c r="A427" s="283"/>
    </row>
    <row r="428" customFormat="false" ht="12.75" hidden="false" customHeight="false" outlineLevel="0" collapsed="false">
      <c r="A428" s="283"/>
    </row>
    <row r="429" customFormat="false" ht="12.75" hidden="false" customHeight="false" outlineLevel="0" collapsed="false">
      <c r="A429" s="283"/>
    </row>
    <row r="430" customFormat="false" ht="12.75" hidden="false" customHeight="false" outlineLevel="0" collapsed="false">
      <c r="A430" s="283"/>
    </row>
    <row r="431" customFormat="false" ht="12.75" hidden="false" customHeight="false" outlineLevel="0" collapsed="false">
      <c r="A431" s="283"/>
    </row>
    <row r="432" customFormat="false" ht="12.75" hidden="false" customHeight="false" outlineLevel="0" collapsed="false">
      <c r="A432" s="283"/>
    </row>
    <row r="433" customFormat="false" ht="12.75" hidden="false" customHeight="false" outlineLevel="0" collapsed="false">
      <c r="A433" s="283"/>
    </row>
    <row r="434" customFormat="false" ht="12.75" hidden="false" customHeight="false" outlineLevel="0" collapsed="false">
      <c r="A434" s="283"/>
    </row>
    <row r="435" customFormat="false" ht="12.75" hidden="false" customHeight="false" outlineLevel="0" collapsed="false">
      <c r="A435" s="283"/>
    </row>
    <row r="436" customFormat="false" ht="12.75" hidden="false" customHeight="false" outlineLevel="0" collapsed="false">
      <c r="A436" s="283"/>
    </row>
    <row r="437" customFormat="false" ht="12.75" hidden="false" customHeight="false" outlineLevel="0" collapsed="false">
      <c r="A437" s="283"/>
    </row>
    <row r="438" customFormat="false" ht="12.75" hidden="false" customHeight="false" outlineLevel="0" collapsed="false">
      <c r="A438" s="283"/>
    </row>
    <row r="439" customFormat="false" ht="12.75" hidden="false" customHeight="false" outlineLevel="0" collapsed="false">
      <c r="A439" s="283"/>
    </row>
    <row r="440" customFormat="false" ht="12.75" hidden="false" customHeight="false" outlineLevel="0" collapsed="false">
      <c r="A440" s="283"/>
    </row>
    <row r="441" customFormat="false" ht="12.75" hidden="false" customHeight="false" outlineLevel="0" collapsed="false">
      <c r="A441" s="283"/>
    </row>
    <row r="442" customFormat="false" ht="12.75" hidden="false" customHeight="false" outlineLevel="0" collapsed="false">
      <c r="A442" s="283"/>
    </row>
    <row r="443" customFormat="false" ht="12.75" hidden="false" customHeight="false" outlineLevel="0" collapsed="false">
      <c r="A443" s="283"/>
    </row>
    <row r="444" customFormat="false" ht="12.75" hidden="false" customHeight="false" outlineLevel="0" collapsed="false">
      <c r="A444" s="283"/>
    </row>
    <row r="445" customFormat="false" ht="12.75" hidden="false" customHeight="false" outlineLevel="0" collapsed="false">
      <c r="A445" s="283"/>
    </row>
    <row r="446" customFormat="false" ht="12.75" hidden="false" customHeight="false" outlineLevel="0" collapsed="false">
      <c r="A446" s="283"/>
    </row>
    <row r="447" customFormat="false" ht="12.75" hidden="false" customHeight="false" outlineLevel="0" collapsed="false">
      <c r="A447" s="283"/>
    </row>
    <row r="448" customFormat="false" ht="12.75" hidden="false" customHeight="false" outlineLevel="0" collapsed="false">
      <c r="A448" s="283"/>
    </row>
    <row r="449" customFormat="false" ht="12.75" hidden="false" customHeight="false" outlineLevel="0" collapsed="false">
      <c r="A449" s="283"/>
    </row>
    <row r="450" customFormat="false" ht="12.75" hidden="false" customHeight="false" outlineLevel="0" collapsed="false">
      <c r="A450" s="283"/>
    </row>
    <row r="451" customFormat="false" ht="12.75" hidden="false" customHeight="false" outlineLevel="0" collapsed="false">
      <c r="A451" s="283"/>
    </row>
    <row r="452" customFormat="false" ht="12.75" hidden="false" customHeight="false" outlineLevel="0" collapsed="false">
      <c r="A452" s="283"/>
    </row>
    <row r="453" customFormat="false" ht="12.75" hidden="false" customHeight="false" outlineLevel="0" collapsed="false">
      <c r="A453" s="283"/>
    </row>
    <row r="454" customFormat="false" ht="12.75" hidden="false" customHeight="false" outlineLevel="0" collapsed="false">
      <c r="A454" s="283"/>
    </row>
    <row r="455" customFormat="false" ht="12.75" hidden="false" customHeight="false" outlineLevel="0" collapsed="false">
      <c r="A455" s="283"/>
    </row>
    <row r="456" customFormat="false" ht="12.75" hidden="false" customHeight="false" outlineLevel="0" collapsed="false">
      <c r="A456" s="283"/>
    </row>
    <row r="457" customFormat="false" ht="12.75" hidden="false" customHeight="false" outlineLevel="0" collapsed="false">
      <c r="A457" s="283"/>
    </row>
    <row r="458" customFormat="false" ht="12.75" hidden="false" customHeight="false" outlineLevel="0" collapsed="false">
      <c r="A458" s="283"/>
    </row>
    <row r="459" customFormat="false" ht="12.75" hidden="false" customHeight="false" outlineLevel="0" collapsed="false">
      <c r="A459" s="283"/>
    </row>
    <row r="460" customFormat="false" ht="12.75" hidden="false" customHeight="false" outlineLevel="0" collapsed="false">
      <c r="A460" s="283"/>
    </row>
    <row r="461" customFormat="false" ht="12.75" hidden="false" customHeight="false" outlineLevel="0" collapsed="false">
      <c r="A461" s="283"/>
    </row>
    <row r="462" customFormat="false" ht="12.75" hidden="false" customHeight="false" outlineLevel="0" collapsed="false">
      <c r="A462" s="283"/>
    </row>
    <row r="463" customFormat="false" ht="12.75" hidden="false" customHeight="false" outlineLevel="0" collapsed="false">
      <c r="A463" s="283"/>
    </row>
    <row r="464" customFormat="false" ht="12.75" hidden="false" customHeight="false" outlineLevel="0" collapsed="false">
      <c r="A464" s="283"/>
    </row>
    <row r="465" customFormat="false" ht="12.75" hidden="false" customHeight="false" outlineLevel="0" collapsed="false">
      <c r="A465" s="283"/>
    </row>
    <row r="466" customFormat="false" ht="12.75" hidden="false" customHeight="false" outlineLevel="0" collapsed="false">
      <c r="A466" s="283"/>
    </row>
    <row r="467" customFormat="false" ht="12.75" hidden="false" customHeight="false" outlineLevel="0" collapsed="false">
      <c r="A467" s="283"/>
    </row>
    <row r="468" customFormat="false" ht="12.75" hidden="false" customHeight="false" outlineLevel="0" collapsed="false">
      <c r="A468" s="283"/>
    </row>
    <row r="469" customFormat="false" ht="12.75" hidden="false" customHeight="false" outlineLevel="0" collapsed="false">
      <c r="A469" s="283"/>
    </row>
    <row r="470" customFormat="false" ht="12.75" hidden="false" customHeight="false" outlineLevel="0" collapsed="false">
      <c r="A470" s="283"/>
    </row>
    <row r="471" customFormat="false" ht="12.75" hidden="false" customHeight="false" outlineLevel="0" collapsed="false">
      <c r="A471" s="283"/>
    </row>
    <row r="472" customFormat="false" ht="12.75" hidden="false" customHeight="false" outlineLevel="0" collapsed="false">
      <c r="A472" s="283"/>
    </row>
    <row r="473" customFormat="false" ht="12.75" hidden="false" customHeight="false" outlineLevel="0" collapsed="false">
      <c r="A473" s="283"/>
    </row>
    <row r="474" customFormat="false" ht="12.75" hidden="false" customHeight="false" outlineLevel="0" collapsed="false">
      <c r="A474" s="283"/>
    </row>
    <row r="475" customFormat="false" ht="12.75" hidden="false" customHeight="false" outlineLevel="0" collapsed="false">
      <c r="A475" s="283"/>
    </row>
    <row r="476" customFormat="false" ht="12.75" hidden="false" customHeight="false" outlineLevel="0" collapsed="false">
      <c r="A476" s="283"/>
    </row>
    <row r="477" customFormat="false" ht="12.75" hidden="false" customHeight="false" outlineLevel="0" collapsed="false">
      <c r="A477" s="283"/>
    </row>
    <row r="478" customFormat="false" ht="12.75" hidden="false" customHeight="false" outlineLevel="0" collapsed="false">
      <c r="A478" s="283"/>
    </row>
    <row r="479" customFormat="false" ht="12.75" hidden="false" customHeight="false" outlineLevel="0" collapsed="false">
      <c r="A479" s="283"/>
    </row>
    <row r="480" customFormat="false" ht="12.75" hidden="false" customHeight="false" outlineLevel="0" collapsed="false">
      <c r="A480" s="283"/>
    </row>
    <row r="481" customFormat="false" ht="12.75" hidden="false" customHeight="false" outlineLevel="0" collapsed="false">
      <c r="A481" s="283"/>
    </row>
    <row r="482" customFormat="false" ht="12.75" hidden="false" customHeight="false" outlineLevel="0" collapsed="false">
      <c r="A482" s="283"/>
    </row>
    <row r="483" customFormat="false" ht="12.75" hidden="false" customHeight="false" outlineLevel="0" collapsed="false">
      <c r="A483" s="283"/>
    </row>
    <row r="484" customFormat="false" ht="12.75" hidden="false" customHeight="false" outlineLevel="0" collapsed="false">
      <c r="A484" s="283"/>
    </row>
    <row r="485" customFormat="false" ht="12.75" hidden="false" customHeight="false" outlineLevel="0" collapsed="false">
      <c r="A485" s="283"/>
    </row>
    <row r="486" customFormat="false" ht="12.75" hidden="false" customHeight="false" outlineLevel="0" collapsed="false">
      <c r="A486" s="283"/>
    </row>
    <row r="487" customFormat="false" ht="12.75" hidden="false" customHeight="false" outlineLevel="0" collapsed="false">
      <c r="A487" s="283"/>
    </row>
    <row r="488" customFormat="false" ht="12.75" hidden="false" customHeight="false" outlineLevel="0" collapsed="false">
      <c r="A488" s="283"/>
    </row>
    <row r="489" customFormat="false" ht="12.75" hidden="false" customHeight="false" outlineLevel="0" collapsed="false">
      <c r="A489" s="283"/>
    </row>
    <row r="490" customFormat="false" ht="12.75" hidden="false" customHeight="false" outlineLevel="0" collapsed="false">
      <c r="A490" s="283"/>
    </row>
    <row r="491" customFormat="false" ht="12.75" hidden="false" customHeight="false" outlineLevel="0" collapsed="false">
      <c r="A491" s="283"/>
    </row>
    <row r="492" customFormat="false" ht="12.75" hidden="false" customHeight="false" outlineLevel="0" collapsed="false">
      <c r="A492" s="283"/>
    </row>
    <row r="493" customFormat="false" ht="12.75" hidden="false" customHeight="false" outlineLevel="0" collapsed="false">
      <c r="A493" s="283"/>
    </row>
    <row r="494" customFormat="false" ht="12.75" hidden="false" customHeight="false" outlineLevel="0" collapsed="false">
      <c r="A494" s="283"/>
    </row>
    <row r="495" customFormat="false" ht="12.75" hidden="false" customHeight="false" outlineLevel="0" collapsed="false">
      <c r="A495" s="283"/>
    </row>
    <row r="496" customFormat="false" ht="12.75" hidden="false" customHeight="false" outlineLevel="0" collapsed="false">
      <c r="A496" s="283"/>
    </row>
    <row r="497" customFormat="false" ht="12.75" hidden="false" customHeight="false" outlineLevel="0" collapsed="false">
      <c r="A497" s="283"/>
    </row>
    <row r="498" customFormat="false" ht="12.75" hidden="false" customHeight="false" outlineLevel="0" collapsed="false">
      <c r="A498" s="283"/>
    </row>
    <row r="499" customFormat="false" ht="12.75" hidden="false" customHeight="false" outlineLevel="0" collapsed="false">
      <c r="A499" s="283"/>
    </row>
    <row r="500" customFormat="false" ht="12.75" hidden="false" customHeight="false" outlineLevel="0" collapsed="false">
      <c r="A500" s="283"/>
    </row>
    <row r="501" customFormat="false" ht="12.75" hidden="false" customHeight="false" outlineLevel="0" collapsed="false">
      <c r="A501" s="283"/>
    </row>
    <row r="502" customFormat="false" ht="12.75" hidden="false" customHeight="false" outlineLevel="0" collapsed="false">
      <c r="A502" s="283"/>
    </row>
    <row r="503" customFormat="false" ht="12.75" hidden="false" customHeight="false" outlineLevel="0" collapsed="false">
      <c r="A503" s="283"/>
    </row>
    <row r="504" customFormat="false" ht="12.75" hidden="false" customHeight="false" outlineLevel="0" collapsed="false">
      <c r="A504" s="283"/>
    </row>
    <row r="505" customFormat="false" ht="12.75" hidden="false" customHeight="false" outlineLevel="0" collapsed="false">
      <c r="A505" s="283"/>
    </row>
    <row r="506" customFormat="false" ht="12.75" hidden="false" customHeight="false" outlineLevel="0" collapsed="false">
      <c r="A506" s="283"/>
    </row>
    <row r="507" customFormat="false" ht="12.75" hidden="false" customHeight="false" outlineLevel="0" collapsed="false">
      <c r="A507" s="283"/>
    </row>
    <row r="508" customFormat="false" ht="12.75" hidden="false" customHeight="false" outlineLevel="0" collapsed="false">
      <c r="A508" s="283"/>
    </row>
    <row r="509" customFormat="false" ht="12.75" hidden="false" customHeight="false" outlineLevel="0" collapsed="false">
      <c r="A509" s="283"/>
    </row>
    <row r="510" customFormat="false" ht="12.75" hidden="false" customHeight="false" outlineLevel="0" collapsed="false">
      <c r="A510" s="283"/>
    </row>
    <row r="511" customFormat="false" ht="12.75" hidden="false" customHeight="false" outlineLevel="0" collapsed="false">
      <c r="A511" s="283"/>
    </row>
    <row r="512" customFormat="false" ht="12.75" hidden="false" customHeight="false" outlineLevel="0" collapsed="false">
      <c r="A512" s="283"/>
    </row>
    <row r="513" customFormat="false" ht="12.75" hidden="false" customHeight="false" outlineLevel="0" collapsed="false">
      <c r="A513" s="283"/>
    </row>
    <row r="514" customFormat="false" ht="12.75" hidden="false" customHeight="false" outlineLevel="0" collapsed="false">
      <c r="A514" s="283"/>
    </row>
    <row r="515" customFormat="false" ht="12.75" hidden="false" customHeight="false" outlineLevel="0" collapsed="false">
      <c r="A515" s="283"/>
    </row>
    <row r="516" customFormat="false" ht="12.75" hidden="false" customHeight="false" outlineLevel="0" collapsed="false">
      <c r="A516" s="283"/>
    </row>
    <row r="517" customFormat="false" ht="12.75" hidden="false" customHeight="false" outlineLevel="0" collapsed="false">
      <c r="A517" s="283"/>
    </row>
    <row r="518" customFormat="false" ht="12.75" hidden="false" customHeight="false" outlineLevel="0" collapsed="false">
      <c r="A518" s="283"/>
    </row>
    <row r="519" customFormat="false" ht="12.75" hidden="false" customHeight="false" outlineLevel="0" collapsed="false">
      <c r="A519" s="283"/>
    </row>
    <row r="520" customFormat="false" ht="12.75" hidden="false" customHeight="false" outlineLevel="0" collapsed="false">
      <c r="A520" s="283"/>
    </row>
    <row r="521" customFormat="false" ht="12.75" hidden="false" customHeight="false" outlineLevel="0" collapsed="false">
      <c r="A521" s="283"/>
    </row>
    <row r="522" customFormat="false" ht="12.75" hidden="false" customHeight="false" outlineLevel="0" collapsed="false">
      <c r="A522" s="283"/>
    </row>
    <row r="523" customFormat="false" ht="12.75" hidden="false" customHeight="false" outlineLevel="0" collapsed="false">
      <c r="A523" s="283"/>
    </row>
    <row r="524" customFormat="false" ht="12.75" hidden="false" customHeight="false" outlineLevel="0" collapsed="false">
      <c r="A524" s="283"/>
    </row>
    <row r="525" customFormat="false" ht="12.75" hidden="false" customHeight="false" outlineLevel="0" collapsed="false">
      <c r="A525" s="283"/>
    </row>
    <row r="526" customFormat="false" ht="12.75" hidden="false" customHeight="false" outlineLevel="0" collapsed="false">
      <c r="A526" s="283"/>
    </row>
    <row r="527" customFormat="false" ht="12.75" hidden="false" customHeight="false" outlineLevel="0" collapsed="false">
      <c r="A527" s="283"/>
    </row>
    <row r="528" customFormat="false" ht="12.75" hidden="false" customHeight="false" outlineLevel="0" collapsed="false">
      <c r="A528" s="283"/>
    </row>
    <row r="529" customFormat="false" ht="12.75" hidden="false" customHeight="false" outlineLevel="0" collapsed="false">
      <c r="A529" s="283"/>
    </row>
    <row r="530" customFormat="false" ht="12.75" hidden="false" customHeight="false" outlineLevel="0" collapsed="false">
      <c r="A530" s="283"/>
    </row>
    <row r="531" customFormat="false" ht="12.75" hidden="false" customHeight="false" outlineLevel="0" collapsed="false">
      <c r="A531" s="283"/>
    </row>
    <row r="532" customFormat="false" ht="12.75" hidden="false" customHeight="false" outlineLevel="0" collapsed="false">
      <c r="A532" s="283"/>
    </row>
    <row r="533" customFormat="false" ht="12.75" hidden="false" customHeight="false" outlineLevel="0" collapsed="false">
      <c r="A533" s="283"/>
    </row>
    <row r="534" customFormat="false" ht="12.75" hidden="false" customHeight="false" outlineLevel="0" collapsed="false">
      <c r="A534" s="283"/>
    </row>
    <row r="535" customFormat="false" ht="12.75" hidden="false" customHeight="false" outlineLevel="0" collapsed="false">
      <c r="A535" s="283"/>
    </row>
    <row r="536" customFormat="false" ht="12.75" hidden="false" customHeight="false" outlineLevel="0" collapsed="false">
      <c r="A536" s="283"/>
    </row>
    <row r="537" customFormat="false" ht="12.75" hidden="false" customHeight="false" outlineLevel="0" collapsed="false">
      <c r="A537" s="283"/>
    </row>
    <row r="538" customFormat="false" ht="12.75" hidden="false" customHeight="false" outlineLevel="0" collapsed="false">
      <c r="A538" s="283"/>
    </row>
    <row r="539" customFormat="false" ht="12.75" hidden="false" customHeight="false" outlineLevel="0" collapsed="false">
      <c r="A539" s="283"/>
    </row>
    <row r="540" customFormat="false" ht="12.75" hidden="false" customHeight="false" outlineLevel="0" collapsed="false">
      <c r="A540" s="283"/>
    </row>
    <row r="541" customFormat="false" ht="12.75" hidden="false" customHeight="false" outlineLevel="0" collapsed="false">
      <c r="A541" s="283"/>
    </row>
    <row r="542" customFormat="false" ht="12.75" hidden="false" customHeight="false" outlineLevel="0" collapsed="false">
      <c r="A542" s="283"/>
    </row>
    <row r="543" customFormat="false" ht="12.75" hidden="false" customHeight="false" outlineLevel="0" collapsed="false">
      <c r="A543" s="283"/>
    </row>
    <row r="544" customFormat="false" ht="12.75" hidden="false" customHeight="false" outlineLevel="0" collapsed="false">
      <c r="A544" s="283"/>
    </row>
    <row r="545" customFormat="false" ht="12.75" hidden="false" customHeight="false" outlineLevel="0" collapsed="false">
      <c r="A545" s="283"/>
    </row>
    <row r="546" customFormat="false" ht="12.75" hidden="false" customHeight="false" outlineLevel="0" collapsed="false">
      <c r="A546" s="283"/>
    </row>
    <row r="547" customFormat="false" ht="12.75" hidden="false" customHeight="false" outlineLevel="0" collapsed="false">
      <c r="A547" s="283"/>
    </row>
    <row r="548" customFormat="false" ht="12.75" hidden="false" customHeight="false" outlineLevel="0" collapsed="false">
      <c r="A548" s="283"/>
    </row>
    <row r="549" customFormat="false" ht="12.75" hidden="false" customHeight="false" outlineLevel="0" collapsed="false">
      <c r="A549" s="283"/>
    </row>
    <row r="550" customFormat="false" ht="12.75" hidden="false" customHeight="false" outlineLevel="0" collapsed="false">
      <c r="A550" s="283"/>
    </row>
    <row r="551" customFormat="false" ht="12.75" hidden="false" customHeight="false" outlineLevel="0" collapsed="false">
      <c r="A551" s="283"/>
    </row>
    <row r="552" customFormat="false" ht="12.75" hidden="false" customHeight="false" outlineLevel="0" collapsed="false">
      <c r="A552" s="283"/>
    </row>
    <row r="553" customFormat="false" ht="12.75" hidden="false" customHeight="false" outlineLevel="0" collapsed="false">
      <c r="A553" s="283"/>
    </row>
    <row r="554" customFormat="false" ht="12.75" hidden="false" customHeight="false" outlineLevel="0" collapsed="false">
      <c r="A554" s="283"/>
    </row>
    <row r="555" customFormat="false" ht="12.75" hidden="false" customHeight="false" outlineLevel="0" collapsed="false">
      <c r="A555" s="283"/>
    </row>
    <row r="556" customFormat="false" ht="12.75" hidden="false" customHeight="false" outlineLevel="0" collapsed="false">
      <c r="A556" s="283"/>
    </row>
    <row r="557" customFormat="false" ht="12.75" hidden="false" customHeight="false" outlineLevel="0" collapsed="false">
      <c r="A557" s="283"/>
    </row>
    <row r="558" customFormat="false" ht="12.75" hidden="false" customHeight="false" outlineLevel="0" collapsed="false">
      <c r="A558" s="283"/>
    </row>
    <row r="559" customFormat="false" ht="12.75" hidden="false" customHeight="false" outlineLevel="0" collapsed="false">
      <c r="A559" s="283"/>
    </row>
    <row r="560" customFormat="false" ht="12.75" hidden="false" customHeight="false" outlineLevel="0" collapsed="false">
      <c r="A560" s="283"/>
    </row>
    <row r="561" customFormat="false" ht="12.75" hidden="false" customHeight="false" outlineLevel="0" collapsed="false">
      <c r="A561" s="283"/>
    </row>
    <row r="562" customFormat="false" ht="12.75" hidden="false" customHeight="false" outlineLevel="0" collapsed="false">
      <c r="A562" s="283"/>
    </row>
    <row r="563" customFormat="false" ht="12.75" hidden="false" customHeight="false" outlineLevel="0" collapsed="false">
      <c r="A563" s="283"/>
    </row>
    <row r="564" customFormat="false" ht="12.75" hidden="false" customHeight="false" outlineLevel="0" collapsed="false">
      <c r="A564" s="283"/>
    </row>
    <row r="565" customFormat="false" ht="12.75" hidden="false" customHeight="false" outlineLevel="0" collapsed="false">
      <c r="A565" s="283"/>
    </row>
    <row r="566" customFormat="false" ht="12.75" hidden="false" customHeight="false" outlineLevel="0" collapsed="false">
      <c r="A566" s="283"/>
    </row>
    <row r="567" customFormat="false" ht="12.75" hidden="false" customHeight="false" outlineLevel="0" collapsed="false">
      <c r="A567" s="283"/>
    </row>
    <row r="568" customFormat="false" ht="12.75" hidden="false" customHeight="false" outlineLevel="0" collapsed="false">
      <c r="A568" s="283"/>
    </row>
    <row r="569" customFormat="false" ht="12.75" hidden="false" customHeight="false" outlineLevel="0" collapsed="false">
      <c r="A569" s="283"/>
    </row>
    <row r="570" customFormat="false" ht="12.75" hidden="false" customHeight="false" outlineLevel="0" collapsed="false">
      <c r="A570" s="283"/>
    </row>
    <row r="571" customFormat="false" ht="12.75" hidden="false" customHeight="false" outlineLevel="0" collapsed="false">
      <c r="A571" s="283"/>
    </row>
    <row r="572" customFormat="false" ht="12.75" hidden="false" customHeight="false" outlineLevel="0" collapsed="false">
      <c r="A572" s="283"/>
    </row>
    <row r="573" customFormat="false" ht="12.75" hidden="false" customHeight="false" outlineLevel="0" collapsed="false">
      <c r="A573" s="283"/>
    </row>
    <row r="574" customFormat="false" ht="12.75" hidden="false" customHeight="false" outlineLevel="0" collapsed="false">
      <c r="A574" s="283"/>
    </row>
    <row r="575" customFormat="false" ht="12.75" hidden="false" customHeight="false" outlineLevel="0" collapsed="false">
      <c r="A575" s="283"/>
    </row>
    <row r="576" customFormat="false" ht="12.75" hidden="false" customHeight="false" outlineLevel="0" collapsed="false">
      <c r="A576" s="283"/>
    </row>
    <row r="577" customFormat="false" ht="12.75" hidden="false" customHeight="false" outlineLevel="0" collapsed="false">
      <c r="A577" s="283"/>
    </row>
    <row r="578" customFormat="false" ht="12.75" hidden="false" customHeight="false" outlineLevel="0" collapsed="false">
      <c r="A578" s="283"/>
    </row>
    <row r="579" customFormat="false" ht="12.75" hidden="false" customHeight="false" outlineLevel="0" collapsed="false">
      <c r="A579" s="283"/>
    </row>
    <row r="580" customFormat="false" ht="12.75" hidden="false" customHeight="false" outlineLevel="0" collapsed="false">
      <c r="A580" s="283"/>
    </row>
    <row r="581" customFormat="false" ht="12.75" hidden="false" customHeight="false" outlineLevel="0" collapsed="false">
      <c r="A581" s="283"/>
    </row>
    <row r="582" customFormat="false" ht="12.75" hidden="false" customHeight="false" outlineLevel="0" collapsed="false">
      <c r="A582" s="283"/>
    </row>
    <row r="583" customFormat="false" ht="12.75" hidden="false" customHeight="false" outlineLevel="0" collapsed="false">
      <c r="A583" s="283"/>
    </row>
    <row r="584" customFormat="false" ht="12.75" hidden="false" customHeight="false" outlineLevel="0" collapsed="false">
      <c r="A584" s="283"/>
    </row>
    <row r="585" customFormat="false" ht="12.75" hidden="false" customHeight="false" outlineLevel="0" collapsed="false">
      <c r="A585" s="283"/>
    </row>
    <row r="586" customFormat="false" ht="12.75" hidden="false" customHeight="false" outlineLevel="0" collapsed="false">
      <c r="A586" s="283"/>
    </row>
    <row r="587" customFormat="false" ht="12.75" hidden="false" customHeight="false" outlineLevel="0" collapsed="false">
      <c r="A587" s="283"/>
    </row>
    <row r="588" customFormat="false" ht="12.75" hidden="false" customHeight="false" outlineLevel="0" collapsed="false">
      <c r="A588" s="283"/>
    </row>
    <row r="589" customFormat="false" ht="12.75" hidden="false" customHeight="false" outlineLevel="0" collapsed="false">
      <c r="A589" s="283"/>
    </row>
    <row r="590" customFormat="false" ht="12.75" hidden="false" customHeight="false" outlineLevel="0" collapsed="false">
      <c r="A590" s="283"/>
    </row>
    <row r="591" customFormat="false" ht="12.75" hidden="false" customHeight="false" outlineLevel="0" collapsed="false">
      <c r="A591" s="283"/>
    </row>
    <row r="592" customFormat="false" ht="12.75" hidden="false" customHeight="false" outlineLevel="0" collapsed="false">
      <c r="A592" s="283"/>
    </row>
    <row r="593" customFormat="false" ht="12.75" hidden="false" customHeight="false" outlineLevel="0" collapsed="false">
      <c r="A593" s="283"/>
    </row>
    <row r="594" customFormat="false" ht="12.75" hidden="false" customHeight="false" outlineLevel="0" collapsed="false">
      <c r="A594" s="283"/>
    </row>
    <row r="595" customFormat="false" ht="12.75" hidden="false" customHeight="false" outlineLevel="0" collapsed="false">
      <c r="A595" s="283"/>
    </row>
    <row r="596" customFormat="false" ht="12.75" hidden="false" customHeight="false" outlineLevel="0" collapsed="false">
      <c r="A596" s="283"/>
    </row>
    <row r="597" customFormat="false" ht="12.75" hidden="false" customHeight="false" outlineLevel="0" collapsed="false">
      <c r="A597" s="283"/>
    </row>
    <row r="598" customFormat="false" ht="12.75" hidden="false" customHeight="false" outlineLevel="0" collapsed="false">
      <c r="A598" s="283"/>
    </row>
    <row r="599" customFormat="false" ht="12.75" hidden="false" customHeight="false" outlineLevel="0" collapsed="false">
      <c r="A599" s="283"/>
    </row>
    <row r="600" customFormat="false" ht="12.75" hidden="false" customHeight="false" outlineLevel="0" collapsed="false">
      <c r="A600" s="283"/>
    </row>
    <row r="601" customFormat="false" ht="12.75" hidden="false" customHeight="false" outlineLevel="0" collapsed="false">
      <c r="A601" s="283"/>
    </row>
    <row r="602" customFormat="false" ht="12.75" hidden="false" customHeight="false" outlineLevel="0" collapsed="false">
      <c r="A602" s="283"/>
    </row>
    <row r="603" customFormat="false" ht="12.75" hidden="false" customHeight="false" outlineLevel="0" collapsed="false">
      <c r="A603" s="283"/>
    </row>
    <row r="604" customFormat="false" ht="12.75" hidden="false" customHeight="false" outlineLevel="0" collapsed="false">
      <c r="A604" s="283"/>
    </row>
    <row r="605" customFormat="false" ht="12.75" hidden="false" customHeight="false" outlineLevel="0" collapsed="false">
      <c r="A605" s="283"/>
    </row>
    <row r="606" customFormat="false" ht="12.75" hidden="false" customHeight="false" outlineLevel="0" collapsed="false">
      <c r="A606" s="283"/>
    </row>
    <row r="607" customFormat="false" ht="12.75" hidden="false" customHeight="false" outlineLevel="0" collapsed="false">
      <c r="A607" s="283"/>
    </row>
    <row r="608" customFormat="false" ht="12.75" hidden="false" customHeight="false" outlineLevel="0" collapsed="false">
      <c r="A608" s="283"/>
    </row>
    <row r="609" customFormat="false" ht="12.75" hidden="false" customHeight="false" outlineLevel="0" collapsed="false">
      <c r="A609" s="283"/>
    </row>
    <row r="610" customFormat="false" ht="12.75" hidden="false" customHeight="false" outlineLevel="0" collapsed="false">
      <c r="A610" s="283"/>
    </row>
    <row r="611" customFormat="false" ht="12.75" hidden="false" customHeight="false" outlineLevel="0" collapsed="false">
      <c r="A611" s="283"/>
    </row>
    <row r="612" customFormat="false" ht="12.75" hidden="false" customHeight="false" outlineLevel="0" collapsed="false">
      <c r="A612" s="283"/>
    </row>
    <row r="613" customFormat="false" ht="12.75" hidden="false" customHeight="false" outlineLevel="0" collapsed="false">
      <c r="A613" s="283"/>
    </row>
    <row r="614" customFormat="false" ht="12.75" hidden="false" customHeight="false" outlineLevel="0" collapsed="false">
      <c r="A614" s="283"/>
    </row>
    <row r="615" customFormat="false" ht="12.75" hidden="false" customHeight="false" outlineLevel="0" collapsed="false">
      <c r="A615" s="283"/>
    </row>
    <row r="616" customFormat="false" ht="12.75" hidden="false" customHeight="false" outlineLevel="0" collapsed="false">
      <c r="A616" s="283"/>
    </row>
    <row r="617" customFormat="false" ht="12.75" hidden="false" customHeight="false" outlineLevel="0" collapsed="false">
      <c r="A617" s="283"/>
    </row>
    <row r="618" customFormat="false" ht="12.75" hidden="false" customHeight="false" outlineLevel="0" collapsed="false">
      <c r="A618" s="283"/>
    </row>
    <row r="619" customFormat="false" ht="12.75" hidden="false" customHeight="false" outlineLevel="0" collapsed="false">
      <c r="A619" s="283"/>
    </row>
    <row r="620" customFormat="false" ht="12.75" hidden="false" customHeight="false" outlineLevel="0" collapsed="false">
      <c r="A620" s="283"/>
    </row>
    <row r="621" customFormat="false" ht="12.75" hidden="false" customHeight="false" outlineLevel="0" collapsed="false">
      <c r="A621" s="283"/>
    </row>
    <row r="622" customFormat="false" ht="12.75" hidden="false" customHeight="false" outlineLevel="0" collapsed="false">
      <c r="A622" s="283"/>
    </row>
    <row r="623" customFormat="false" ht="12.75" hidden="false" customHeight="false" outlineLevel="0" collapsed="false">
      <c r="A623" s="283"/>
    </row>
    <row r="624" customFormat="false" ht="12.75" hidden="false" customHeight="false" outlineLevel="0" collapsed="false">
      <c r="A624" s="283"/>
    </row>
    <row r="625" customFormat="false" ht="12.75" hidden="false" customHeight="false" outlineLevel="0" collapsed="false">
      <c r="A625" s="283"/>
    </row>
    <row r="626" customFormat="false" ht="12.75" hidden="false" customHeight="false" outlineLevel="0" collapsed="false">
      <c r="A626" s="283"/>
    </row>
    <row r="627" customFormat="false" ht="12.75" hidden="false" customHeight="false" outlineLevel="0" collapsed="false">
      <c r="A627" s="283"/>
    </row>
    <row r="628" customFormat="false" ht="12.75" hidden="false" customHeight="false" outlineLevel="0" collapsed="false">
      <c r="A628" s="283"/>
    </row>
    <row r="629" customFormat="false" ht="12.75" hidden="false" customHeight="false" outlineLevel="0" collapsed="false">
      <c r="A629" s="283"/>
    </row>
    <row r="630" customFormat="false" ht="12.75" hidden="false" customHeight="false" outlineLevel="0" collapsed="false">
      <c r="A630" s="283"/>
    </row>
    <row r="631" customFormat="false" ht="12.75" hidden="false" customHeight="false" outlineLevel="0" collapsed="false">
      <c r="A631" s="283"/>
    </row>
    <row r="632" customFormat="false" ht="12.75" hidden="false" customHeight="false" outlineLevel="0" collapsed="false">
      <c r="A632" s="283"/>
    </row>
    <row r="633" customFormat="false" ht="12.75" hidden="false" customHeight="false" outlineLevel="0" collapsed="false">
      <c r="A633" s="283"/>
    </row>
    <row r="634" customFormat="false" ht="12.75" hidden="false" customHeight="false" outlineLevel="0" collapsed="false">
      <c r="A634" s="283"/>
    </row>
    <row r="635" customFormat="false" ht="12.75" hidden="false" customHeight="false" outlineLevel="0" collapsed="false">
      <c r="A635" s="283"/>
    </row>
    <row r="636" customFormat="false" ht="12.75" hidden="false" customHeight="false" outlineLevel="0" collapsed="false">
      <c r="A636" s="283"/>
    </row>
    <row r="637" customFormat="false" ht="12.75" hidden="false" customHeight="false" outlineLevel="0" collapsed="false">
      <c r="A637" s="283"/>
    </row>
    <row r="638" customFormat="false" ht="12.75" hidden="false" customHeight="false" outlineLevel="0" collapsed="false">
      <c r="A638" s="283"/>
    </row>
    <row r="639" customFormat="false" ht="12.75" hidden="false" customHeight="false" outlineLevel="0" collapsed="false">
      <c r="A639" s="283"/>
    </row>
    <row r="640" customFormat="false" ht="12.75" hidden="false" customHeight="false" outlineLevel="0" collapsed="false">
      <c r="A640" s="283"/>
    </row>
    <row r="641" customFormat="false" ht="12.75" hidden="false" customHeight="false" outlineLevel="0" collapsed="false">
      <c r="A641" s="283"/>
    </row>
    <row r="642" customFormat="false" ht="12.75" hidden="false" customHeight="false" outlineLevel="0" collapsed="false">
      <c r="A642" s="283"/>
    </row>
    <row r="643" customFormat="false" ht="12.75" hidden="false" customHeight="false" outlineLevel="0" collapsed="false">
      <c r="A643" s="283"/>
    </row>
    <row r="644" customFormat="false" ht="12.75" hidden="false" customHeight="false" outlineLevel="0" collapsed="false">
      <c r="A644" s="283"/>
    </row>
    <row r="645" customFormat="false" ht="12.75" hidden="false" customHeight="false" outlineLevel="0" collapsed="false">
      <c r="A645" s="283"/>
    </row>
    <row r="646" customFormat="false" ht="12.75" hidden="false" customHeight="false" outlineLevel="0" collapsed="false">
      <c r="A646" s="283"/>
    </row>
    <row r="647" customFormat="false" ht="12.75" hidden="false" customHeight="false" outlineLevel="0" collapsed="false">
      <c r="A647" s="283"/>
    </row>
    <row r="648" customFormat="false" ht="12.75" hidden="false" customHeight="false" outlineLevel="0" collapsed="false">
      <c r="A648" s="283"/>
    </row>
    <row r="649" customFormat="false" ht="12.75" hidden="false" customHeight="false" outlineLevel="0" collapsed="false">
      <c r="A649" s="283"/>
    </row>
    <row r="650" customFormat="false" ht="12.75" hidden="false" customHeight="false" outlineLevel="0" collapsed="false">
      <c r="A650" s="283"/>
    </row>
    <row r="651" customFormat="false" ht="12.75" hidden="false" customHeight="false" outlineLevel="0" collapsed="false">
      <c r="A651" s="283"/>
    </row>
    <row r="652" customFormat="false" ht="12.75" hidden="false" customHeight="false" outlineLevel="0" collapsed="false">
      <c r="A652" s="283"/>
    </row>
    <row r="653" customFormat="false" ht="12.75" hidden="false" customHeight="false" outlineLevel="0" collapsed="false">
      <c r="A653" s="283"/>
    </row>
    <row r="654" customFormat="false" ht="12.75" hidden="false" customHeight="false" outlineLevel="0" collapsed="false">
      <c r="A654" s="283"/>
    </row>
    <row r="655" customFormat="false" ht="12.75" hidden="false" customHeight="false" outlineLevel="0" collapsed="false">
      <c r="A655" s="283"/>
    </row>
    <row r="656" customFormat="false" ht="12.75" hidden="false" customHeight="false" outlineLevel="0" collapsed="false">
      <c r="A656" s="283"/>
    </row>
    <row r="657" customFormat="false" ht="12.75" hidden="false" customHeight="false" outlineLevel="0" collapsed="false">
      <c r="A657" s="283"/>
    </row>
    <row r="658" customFormat="false" ht="12.75" hidden="false" customHeight="false" outlineLevel="0" collapsed="false">
      <c r="A658" s="283"/>
    </row>
    <row r="659" customFormat="false" ht="12.75" hidden="false" customHeight="false" outlineLevel="0" collapsed="false">
      <c r="A659" s="283"/>
    </row>
    <row r="660" customFormat="false" ht="12.75" hidden="false" customHeight="false" outlineLevel="0" collapsed="false">
      <c r="A660" s="283"/>
    </row>
    <row r="661" customFormat="false" ht="12.75" hidden="false" customHeight="false" outlineLevel="0" collapsed="false">
      <c r="A661" s="283"/>
    </row>
    <row r="662" customFormat="false" ht="12.75" hidden="false" customHeight="false" outlineLevel="0" collapsed="false">
      <c r="A662" s="283"/>
    </row>
    <row r="663" customFormat="false" ht="12.75" hidden="false" customHeight="false" outlineLevel="0" collapsed="false">
      <c r="A663" s="283"/>
    </row>
    <row r="664" customFormat="false" ht="12.75" hidden="false" customHeight="false" outlineLevel="0" collapsed="false">
      <c r="A664" s="283"/>
    </row>
    <row r="665" customFormat="false" ht="12.75" hidden="false" customHeight="false" outlineLevel="0" collapsed="false">
      <c r="A665" s="283"/>
    </row>
    <row r="666" customFormat="false" ht="12.75" hidden="false" customHeight="false" outlineLevel="0" collapsed="false">
      <c r="A666" s="283"/>
    </row>
    <row r="667" customFormat="false" ht="12.75" hidden="false" customHeight="false" outlineLevel="0" collapsed="false">
      <c r="A667" s="283"/>
    </row>
    <row r="668" customFormat="false" ht="12.75" hidden="false" customHeight="false" outlineLevel="0" collapsed="false">
      <c r="A668" s="283"/>
    </row>
    <row r="669" customFormat="false" ht="12.75" hidden="false" customHeight="false" outlineLevel="0" collapsed="false">
      <c r="A669" s="283"/>
    </row>
    <row r="670" customFormat="false" ht="12.75" hidden="false" customHeight="false" outlineLevel="0" collapsed="false">
      <c r="A670" s="283"/>
    </row>
    <row r="671" customFormat="false" ht="12.75" hidden="false" customHeight="false" outlineLevel="0" collapsed="false">
      <c r="A671" s="283"/>
    </row>
    <row r="672" customFormat="false" ht="12.75" hidden="false" customHeight="false" outlineLevel="0" collapsed="false">
      <c r="A672" s="283"/>
    </row>
    <row r="673" customFormat="false" ht="12.75" hidden="false" customHeight="false" outlineLevel="0" collapsed="false">
      <c r="A673" s="283"/>
    </row>
    <row r="674" customFormat="false" ht="12.75" hidden="false" customHeight="false" outlineLevel="0" collapsed="false">
      <c r="A674" s="283"/>
    </row>
    <row r="675" customFormat="false" ht="12.75" hidden="false" customHeight="false" outlineLevel="0" collapsed="false">
      <c r="A675" s="283"/>
    </row>
    <row r="676" customFormat="false" ht="12.75" hidden="false" customHeight="false" outlineLevel="0" collapsed="false">
      <c r="A676" s="283"/>
    </row>
    <row r="677" customFormat="false" ht="12.75" hidden="false" customHeight="false" outlineLevel="0" collapsed="false">
      <c r="A677" s="283"/>
    </row>
    <row r="678" customFormat="false" ht="12.75" hidden="false" customHeight="false" outlineLevel="0" collapsed="false">
      <c r="A678" s="283"/>
    </row>
    <row r="679" customFormat="false" ht="12.75" hidden="false" customHeight="false" outlineLevel="0" collapsed="false">
      <c r="A679" s="283"/>
    </row>
    <row r="680" customFormat="false" ht="12.75" hidden="false" customHeight="false" outlineLevel="0" collapsed="false">
      <c r="A680" s="283"/>
    </row>
    <row r="681" customFormat="false" ht="12.75" hidden="false" customHeight="false" outlineLevel="0" collapsed="false">
      <c r="A681" s="283"/>
    </row>
    <row r="682" customFormat="false" ht="12.75" hidden="false" customHeight="false" outlineLevel="0" collapsed="false">
      <c r="A682" s="283"/>
    </row>
    <row r="683" customFormat="false" ht="12.75" hidden="false" customHeight="false" outlineLevel="0" collapsed="false">
      <c r="A683" s="283"/>
    </row>
    <row r="684" customFormat="false" ht="12.75" hidden="false" customHeight="false" outlineLevel="0" collapsed="false">
      <c r="A684" s="283"/>
    </row>
    <row r="685" customFormat="false" ht="12.75" hidden="false" customHeight="false" outlineLevel="0" collapsed="false">
      <c r="A685" s="283"/>
    </row>
    <row r="686" customFormat="false" ht="12.75" hidden="false" customHeight="false" outlineLevel="0" collapsed="false">
      <c r="A686" s="283"/>
    </row>
    <row r="687" customFormat="false" ht="12.75" hidden="false" customHeight="false" outlineLevel="0" collapsed="false">
      <c r="A687" s="283"/>
    </row>
    <row r="688" customFormat="false" ht="12.75" hidden="false" customHeight="false" outlineLevel="0" collapsed="false">
      <c r="A688" s="283"/>
    </row>
    <row r="689" customFormat="false" ht="12.75" hidden="false" customHeight="false" outlineLevel="0" collapsed="false">
      <c r="A689" s="283"/>
    </row>
    <row r="690" customFormat="false" ht="12.75" hidden="false" customHeight="false" outlineLevel="0" collapsed="false">
      <c r="A690" s="283"/>
    </row>
    <row r="691" customFormat="false" ht="12.75" hidden="false" customHeight="false" outlineLevel="0" collapsed="false">
      <c r="A691" s="283"/>
    </row>
    <row r="692" customFormat="false" ht="12.75" hidden="false" customHeight="false" outlineLevel="0" collapsed="false">
      <c r="A692" s="283"/>
    </row>
    <row r="693" customFormat="false" ht="12.75" hidden="false" customHeight="false" outlineLevel="0" collapsed="false">
      <c r="A693" s="283"/>
    </row>
    <row r="694" customFormat="false" ht="12.75" hidden="false" customHeight="false" outlineLevel="0" collapsed="false">
      <c r="A694" s="283"/>
    </row>
    <row r="695" customFormat="false" ht="12.75" hidden="false" customHeight="false" outlineLevel="0" collapsed="false">
      <c r="A695" s="283"/>
    </row>
    <row r="696" customFormat="false" ht="12.75" hidden="false" customHeight="false" outlineLevel="0" collapsed="false">
      <c r="A696" s="283"/>
    </row>
    <row r="697" customFormat="false" ht="12.75" hidden="false" customHeight="false" outlineLevel="0" collapsed="false">
      <c r="A697" s="283"/>
    </row>
    <row r="698" customFormat="false" ht="12.75" hidden="false" customHeight="false" outlineLevel="0" collapsed="false">
      <c r="A698" s="283"/>
    </row>
    <row r="699" customFormat="false" ht="12.75" hidden="false" customHeight="false" outlineLevel="0" collapsed="false">
      <c r="A699" s="283"/>
    </row>
    <row r="700" customFormat="false" ht="12.75" hidden="false" customHeight="false" outlineLevel="0" collapsed="false">
      <c r="A700" s="283"/>
    </row>
    <row r="701" customFormat="false" ht="12.75" hidden="false" customHeight="false" outlineLevel="0" collapsed="false">
      <c r="A701" s="283"/>
    </row>
    <row r="702" customFormat="false" ht="12.75" hidden="false" customHeight="false" outlineLevel="0" collapsed="false">
      <c r="A702" s="283"/>
    </row>
    <row r="703" customFormat="false" ht="12.75" hidden="false" customHeight="false" outlineLevel="0" collapsed="false">
      <c r="A703" s="283"/>
    </row>
    <row r="704" customFormat="false" ht="12.75" hidden="false" customHeight="false" outlineLevel="0" collapsed="false">
      <c r="A704" s="283"/>
    </row>
    <row r="705" customFormat="false" ht="12.75" hidden="false" customHeight="false" outlineLevel="0" collapsed="false">
      <c r="A705" s="283"/>
    </row>
    <row r="706" customFormat="false" ht="12.75" hidden="false" customHeight="false" outlineLevel="0" collapsed="false">
      <c r="A706" s="283"/>
    </row>
    <row r="707" customFormat="false" ht="12.75" hidden="false" customHeight="false" outlineLevel="0" collapsed="false">
      <c r="A707" s="283"/>
    </row>
    <row r="708" customFormat="false" ht="12.75" hidden="false" customHeight="false" outlineLevel="0" collapsed="false">
      <c r="A708" s="283"/>
    </row>
    <row r="709" customFormat="false" ht="12.75" hidden="false" customHeight="false" outlineLevel="0" collapsed="false">
      <c r="A709" s="283"/>
    </row>
    <row r="710" customFormat="false" ht="12.75" hidden="false" customHeight="false" outlineLevel="0" collapsed="false">
      <c r="A710" s="283"/>
    </row>
    <row r="711" customFormat="false" ht="12.75" hidden="false" customHeight="false" outlineLevel="0" collapsed="false">
      <c r="A711" s="283"/>
    </row>
    <row r="712" customFormat="false" ht="12.75" hidden="false" customHeight="false" outlineLevel="0" collapsed="false">
      <c r="A712" s="283"/>
    </row>
    <row r="713" customFormat="false" ht="12.75" hidden="false" customHeight="false" outlineLevel="0" collapsed="false">
      <c r="A713" s="283"/>
    </row>
    <row r="714" customFormat="false" ht="12.75" hidden="false" customHeight="false" outlineLevel="0" collapsed="false">
      <c r="A714" s="283"/>
    </row>
    <row r="715" customFormat="false" ht="12.75" hidden="false" customHeight="false" outlineLevel="0" collapsed="false">
      <c r="A715" s="283"/>
    </row>
    <row r="716" customFormat="false" ht="12.75" hidden="false" customHeight="false" outlineLevel="0" collapsed="false">
      <c r="A716" s="283"/>
    </row>
    <row r="717" customFormat="false" ht="12.75" hidden="false" customHeight="false" outlineLevel="0" collapsed="false">
      <c r="A717" s="283"/>
    </row>
    <row r="718" customFormat="false" ht="12.75" hidden="false" customHeight="false" outlineLevel="0" collapsed="false">
      <c r="A718" s="283"/>
    </row>
    <row r="719" customFormat="false" ht="12.75" hidden="false" customHeight="false" outlineLevel="0" collapsed="false">
      <c r="A719" s="283"/>
    </row>
    <row r="720" customFormat="false" ht="12.75" hidden="false" customHeight="false" outlineLevel="0" collapsed="false">
      <c r="A720" s="283"/>
    </row>
    <row r="721" customFormat="false" ht="12.75" hidden="false" customHeight="false" outlineLevel="0" collapsed="false">
      <c r="A721" s="283"/>
    </row>
    <row r="722" customFormat="false" ht="12.75" hidden="false" customHeight="false" outlineLevel="0" collapsed="false">
      <c r="A722" s="283"/>
    </row>
    <row r="723" customFormat="false" ht="12.75" hidden="false" customHeight="false" outlineLevel="0" collapsed="false">
      <c r="A723" s="283"/>
    </row>
    <row r="724" customFormat="false" ht="12.75" hidden="false" customHeight="false" outlineLevel="0" collapsed="false">
      <c r="A724" s="283"/>
    </row>
    <row r="725" customFormat="false" ht="12.75" hidden="false" customHeight="false" outlineLevel="0" collapsed="false">
      <c r="A725" s="283"/>
    </row>
    <row r="726" customFormat="false" ht="12.75" hidden="false" customHeight="false" outlineLevel="0" collapsed="false">
      <c r="A726" s="283"/>
    </row>
    <row r="727" customFormat="false" ht="12.75" hidden="false" customHeight="false" outlineLevel="0" collapsed="false">
      <c r="A727" s="283"/>
    </row>
    <row r="728" customFormat="false" ht="12.75" hidden="false" customHeight="false" outlineLevel="0" collapsed="false">
      <c r="A728" s="283"/>
    </row>
    <row r="729" customFormat="false" ht="12.75" hidden="false" customHeight="false" outlineLevel="0" collapsed="false">
      <c r="A729" s="283"/>
    </row>
    <row r="730" customFormat="false" ht="12.75" hidden="false" customHeight="false" outlineLevel="0" collapsed="false">
      <c r="A730" s="283"/>
    </row>
    <row r="731" customFormat="false" ht="12.75" hidden="false" customHeight="false" outlineLevel="0" collapsed="false">
      <c r="A731" s="283"/>
    </row>
    <row r="732" customFormat="false" ht="12.75" hidden="false" customHeight="false" outlineLevel="0" collapsed="false">
      <c r="A732" s="283"/>
    </row>
    <row r="733" customFormat="false" ht="12.75" hidden="false" customHeight="false" outlineLevel="0" collapsed="false">
      <c r="A733" s="283"/>
    </row>
    <row r="734" customFormat="false" ht="12.75" hidden="false" customHeight="false" outlineLevel="0" collapsed="false">
      <c r="A734" s="283"/>
    </row>
    <row r="735" customFormat="false" ht="12.75" hidden="false" customHeight="false" outlineLevel="0" collapsed="false">
      <c r="A735" s="283"/>
    </row>
    <row r="736" customFormat="false" ht="12.75" hidden="false" customHeight="false" outlineLevel="0" collapsed="false">
      <c r="A736" s="283"/>
    </row>
    <row r="737" customFormat="false" ht="12.75" hidden="false" customHeight="false" outlineLevel="0" collapsed="false">
      <c r="A737" s="283"/>
    </row>
    <row r="738" customFormat="false" ht="12.75" hidden="false" customHeight="false" outlineLevel="0" collapsed="false">
      <c r="A738" s="283"/>
    </row>
    <row r="739" customFormat="false" ht="12.75" hidden="false" customHeight="false" outlineLevel="0" collapsed="false">
      <c r="A739" s="283"/>
    </row>
    <row r="740" customFormat="false" ht="12.75" hidden="false" customHeight="false" outlineLevel="0" collapsed="false">
      <c r="A740" s="283"/>
    </row>
    <row r="741" customFormat="false" ht="12.75" hidden="false" customHeight="false" outlineLevel="0" collapsed="false">
      <c r="A741" s="283"/>
    </row>
    <row r="742" customFormat="false" ht="12.75" hidden="false" customHeight="false" outlineLevel="0" collapsed="false">
      <c r="A742" s="283"/>
    </row>
    <row r="743" customFormat="false" ht="12.75" hidden="false" customHeight="false" outlineLevel="0" collapsed="false">
      <c r="A743" s="283"/>
    </row>
    <row r="744" customFormat="false" ht="12.75" hidden="false" customHeight="false" outlineLevel="0" collapsed="false">
      <c r="A744" s="283"/>
    </row>
    <row r="745" customFormat="false" ht="12.75" hidden="false" customHeight="false" outlineLevel="0" collapsed="false">
      <c r="A745" s="283"/>
    </row>
    <row r="746" customFormat="false" ht="12.75" hidden="false" customHeight="false" outlineLevel="0" collapsed="false">
      <c r="A746" s="283"/>
    </row>
    <row r="747" customFormat="false" ht="12.75" hidden="false" customHeight="false" outlineLevel="0" collapsed="false">
      <c r="A747" s="283"/>
    </row>
    <row r="748" customFormat="false" ht="12.75" hidden="false" customHeight="false" outlineLevel="0" collapsed="false">
      <c r="A748" s="283"/>
    </row>
    <row r="749" customFormat="false" ht="12.75" hidden="false" customHeight="false" outlineLevel="0" collapsed="false">
      <c r="A749" s="283"/>
    </row>
    <row r="750" customFormat="false" ht="12.75" hidden="false" customHeight="false" outlineLevel="0" collapsed="false">
      <c r="A750" s="283"/>
    </row>
    <row r="751" customFormat="false" ht="12.75" hidden="false" customHeight="false" outlineLevel="0" collapsed="false">
      <c r="A751" s="283"/>
    </row>
    <row r="752" customFormat="false" ht="12.75" hidden="false" customHeight="false" outlineLevel="0" collapsed="false">
      <c r="A752" s="283"/>
    </row>
    <row r="753" customFormat="false" ht="12.75" hidden="false" customHeight="false" outlineLevel="0" collapsed="false">
      <c r="A753" s="283"/>
    </row>
    <row r="754" customFormat="false" ht="12.75" hidden="false" customHeight="false" outlineLevel="0" collapsed="false">
      <c r="A754" s="283"/>
    </row>
    <row r="755" customFormat="false" ht="12.75" hidden="false" customHeight="false" outlineLevel="0" collapsed="false">
      <c r="A755" s="283"/>
    </row>
    <row r="756" customFormat="false" ht="12.75" hidden="false" customHeight="false" outlineLevel="0" collapsed="false">
      <c r="A756" s="283"/>
    </row>
    <row r="757" customFormat="false" ht="12.75" hidden="false" customHeight="false" outlineLevel="0" collapsed="false">
      <c r="A757" s="283"/>
    </row>
    <row r="758" customFormat="false" ht="12.75" hidden="false" customHeight="false" outlineLevel="0" collapsed="false">
      <c r="A758" s="283"/>
    </row>
    <row r="759" customFormat="false" ht="12.75" hidden="false" customHeight="false" outlineLevel="0" collapsed="false">
      <c r="A759" s="283"/>
    </row>
    <row r="760" customFormat="false" ht="12.75" hidden="false" customHeight="false" outlineLevel="0" collapsed="false">
      <c r="A760" s="283"/>
    </row>
    <row r="761" customFormat="false" ht="12.75" hidden="false" customHeight="false" outlineLevel="0" collapsed="false">
      <c r="A761" s="283"/>
    </row>
    <row r="762" customFormat="false" ht="12.75" hidden="false" customHeight="false" outlineLevel="0" collapsed="false">
      <c r="A762" s="283"/>
    </row>
    <row r="763" customFormat="false" ht="12.75" hidden="false" customHeight="false" outlineLevel="0" collapsed="false">
      <c r="A763" s="283"/>
    </row>
    <row r="764" customFormat="false" ht="12.75" hidden="false" customHeight="false" outlineLevel="0" collapsed="false">
      <c r="A764" s="283"/>
    </row>
    <row r="765" customFormat="false" ht="12.75" hidden="false" customHeight="false" outlineLevel="0" collapsed="false">
      <c r="A765" s="283"/>
    </row>
    <row r="766" customFormat="false" ht="12.75" hidden="false" customHeight="false" outlineLevel="0" collapsed="false">
      <c r="A766" s="283"/>
    </row>
    <row r="767" customFormat="false" ht="12.75" hidden="false" customHeight="false" outlineLevel="0" collapsed="false">
      <c r="A767" s="283"/>
    </row>
    <row r="768" customFormat="false" ht="12.75" hidden="false" customHeight="false" outlineLevel="0" collapsed="false">
      <c r="A768" s="283"/>
    </row>
    <row r="769" customFormat="false" ht="12.75" hidden="false" customHeight="false" outlineLevel="0" collapsed="false">
      <c r="A769" s="283"/>
    </row>
    <row r="770" customFormat="false" ht="12.75" hidden="false" customHeight="false" outlineLevel="0" collapsed="false">
      <c r="A770" s="283"/>
    </row>
    <row r="771" customFormat="false" ht="12.75" hidden="false" customHeight="false" outlineLevel="0" collapsed="false">
      <c r="A771" s="283"/>
    </row>
    <row r="772" customFormat="false" ht="12.75" hidden="false" customHeight="false" outlineLevel="0" collapsed="false">
      <c r="A772" s="283"/>
    </row>
    <row r="773" customFormat="false" ht="12.75" hidden="false" customHeight="false" outlineLevel="0" collapsed="false">
      <c r="A773" s="283"/>
    </row>
    <row r="774" customFormat="false" ht="12.75" hidden="false" customHeight="false" outlineLevel="0" collapsed="false">
      <c r="A774" s="283"/>
    </row>
    <row r="775" customFormat="false" ht="12.75" hidden="false" customHeight="false" outlineLevel="0" collapsed="false">
      <c r="A775" s="283"/>
    </row>
    <row r="776" customFormat="false" ht="12.75" hidden="false" customHeight="false" outlineLevel="0" collapsed="false">
      <c r="A776" s="283"/>
    </row>
    <row r="777" customFormat="false" ht="12.75" hidden="false" customHeight="false" outlineLevel="0" collapsed="false">
      <c r="A777" s="283"/>
    </row>
    <row r="778" customFormat="false" ht="12.75" hidden="false" customHeight="false" outlineLevel="0" collapsed="false">
      <c r="A778" s="283"/>
    </row>
    <row r="779" customFormat="false" ht="12.75" hidden="false" customHeight="false" outlineLevel="0" collapsed="false">
      <c r="A779" s="283"/>
    </row>
    <row r="780" customFormat="false" ht="12.75" hidden="false" customHeight="false" outlineLevel="0" collapsed="false">
      <c r="A780" s="283"/>
    </row>
    <row r="781" customFormat="false" ht="12.75" hidden="false" customHeight="false" outlineLevel="0" collapsed="false">
      <c r="A781" s="283"/>
    </row>
    <row r="782" customFormat="false" ht="12.75" hidden="false" customHeight="false" outlineLevel="0" collapsed="false">
      <c r="A782" s="283"/>
    </row>
    <row r="783" customFormat="false" ht="12.75" hidden="false" customHeight="false" outlineLevel="0" collapsed="false">
      <c r="A783" s="283"/>
    </row>
    <row r="784" customFormat="false" ht="12.75" hidden="false" customHeight="false" outlineLevel="0" collapsed="false">
      <c r="A784" s="283"/>
    </row>
    <row r="785" customFormat="false" ht="12.75" hidden="false" customHeight="false" outlineLevel="0" collapsed="false">
      <c r="A785" s="283"/>
    </row>
    <row r="786" customFormat="false" ht="12.75" hidden="false" customHeight="false" outlineLevel="0" collapsed="false">
      <c r="A786" s="283"/>
    </row>
    <row r="787" customFormat="false" ht="12.75" hidden="false" customHeight="false" outlineLevel="0" collapsed="false">
      <c r="A787" s="283"/>
    </row>
    <row r="788" customFormat="false" ht="12.75" hidden="false" customHeight="false" outlineLevel="0" collapsed="false">
      <c r="A788" s="283"/>
    </row>
    <row r="789" customFormat="false" ht="12.75" hidden="false" customHeight="false" outlineLevel="0" collapsed="false">
      <c r="A789" s="283"/>
    </row>
    <row r="790" customFormat="false" ht="12.75" hidden="false" customHeight="false" outlineLevel="0" collapsed="false">
      <c r="A790" s="283"/>
    </row>
    <row r="791" customFormat="false" ht="12.75" hidden="false" customHeight="false" outlineLevel="0" collapsed="false">
      <c r="A791" s="283"/>
    </row>
    <row r="792" customFormat="false" ht="12.75" hidden="false" customHeight="false" outlineLevel="0" collapsed="false">
      <c r="A792" s="283"/>
    </row>
    <row r="793" customFormat="false" ht="12.75" hidden="false" customHeight="false" outlineLevel="0" collapsed="false">
      <c r="A793" s="283"/>
    </row>
    <row r="794" customFormat="false" ht="12.75" hidden="false" customHeight="false" outlineLevel="0" collapsed="false">
      <c r="A794" s="283"/>
    </row>
    <row r="795" customFormat="false" ht="12.75" hidden="false" customHeight="false" outlineLevel="0" collapsed="false">
      <c r="A795" s="283"/>
    </row>
    <row r="796" customFormat="false" ht="12.75" hidden="false" customHeight="false" outlineLevel="0" collapsed="false">
      <c r="A796" s="283"/>
    </row>
    <row r="797" customFormat="false" ht="12.75" hidden="false" customHeight="false" outlineLevel="0" collapsed="false">
      <c r="A797" s="283"/>
    </row>
    <row r="798" customFormat="false" ht="12.75" hidden="false" customHeight="false" outlineLevel="0" collapsed="false">
      <c r="A798" s="283"/>
    </row>
    <row r="799" customFormat="false" ht="12.75" hidden="false" customHeight="false" outlineLevel="0" collapsed="false">
      <c r="A799" s="283"/>
    </row>
    <row r="800" customFormat="false" ht="12.75" hidden="false" customHeight="false" outlineLevel="0" collapsed="false">
      <c r="A800" s="283"/>
    </row>
    <row r="801" customFormat="false" ht="12.75" hidden="false" customHeight="false" outlineLevel="0" collapsed="false">
      <c r="A801" s="283"/>
    </row>
    <row r="802" customFormat="false" ht="12.75" hidden="false" customHeight="false" outlineLevel="0" collapsed="false">
      <c r="A802" s="283"/>
    </row>
    <row r="803" customFormat="false" ht="12.75" hidden="false" customHeight="false" outlineLevel="0" collapsed="false">
      <c r="A803" s="283"/>
    </row>
    <row r="804" customFormat="false" ht="12.75" hidden="false" customHeight="false" outlineLevel="0" collapsed="false">
      <c r="A804" s="283"/>
    </row>
    <row r="805" customFormat="false" ht="12.75" hidden="false" customHeight="false" outlineLevel="0" collapsed="false">
      <c r="A805" s="283"/>
    </row>
    <row r="806" customFormat="false" ht="12.75" hidden="false" customHeight="false" outlineLevel="0" collapsed="false">
      <c r="A806" s="283"/>
    </row>
    <row r="807" customFormat="false" ht="12.75" hidden="false" customHeight="false" outlineLevel="0" collapsed="false">
      <c r="A807" s="283"/>
    </row>
    <row r="808" customFormat="false" ht="12.75" hidden="false" customHeight="false" outlineLevel="0" collapsed="false">
      <c r="A808" s="283"/>
    </row>
    <row r="809" customFormat="false" ht="12.75" hidden="false" customHeight="false" outlineLevel="0" collapsed="false">
      <c r="A809" s="283"/>
    </row>
    <row r="810" customFormat="false" ht="12.75" hidden="false" customHeight="false" outlineLevel="0" collapsed="false">
      <c r="A810" s="283"/>
    </row>
    <row r="811" customFormat="false" ht="12.75" hidden="false" customHeight="false" outlineLevel="0" collapsed="false">
      <c r="A811" s="283"/>
    </row>
    <row r="812" customFormat="false" ht="12.75" hidden="false" customHeight="false" outlineLevel="0" collapsed="false">
      <c r="A812" s="283"/>
    </row>
    <row r="813" customFormat="false" ht="12.75" hidden="false" customHeight="false" outlineLevel="0" collapsed="false">
      <c r="A813" s="283"/>
    </row>
    <row r="814" customFormat="false" ht="12.75" hidden="false" customHeight="false" outlineLevel="0" collapsed="false">
      <c r="A814" s="283"/>
    </row>
    <row r="815" customFormat="false" ht="12.75" hidden="false" customHeight="false" outlineLevel="0" collapsed="false">
      <c r="A815" s="283"/>
    </row>
    <row r="816" customFormat="false" ht="12.75" hidden="false" customHeight="false" outlineLevel="0" collapsed="false">
      <c r="A816" s="283"/>
    </row>
    <row r="817" customFormat="false" ht="12.75" hidden="false" customHeight="false" outlineLevel="0" collapsed="false">
      <c r="A817" s="283"/>
    </row>
    <row r="818" customFormat="false" ht="12.75" hidden="false" customHeight="false" outlineLevel="0" collapsed="false">
      <c r="A818" s="283"/>
    </row>
    <row r="819" customFormat="false" ht="12.75" hidden="false" customHeight="false" outlineLevel="0" collapsed="false">
      <c r="A819" s="283"/>
    </row>
    <row r="820" customFormat="false" ht="12.75" hidden="false" customHeight="false" outlineLevel="0" collapsed="false">
      <c r="A820" s="283"/>
    </row>
    <row r="821" customFormat="false" ht="12.75" hidden="false" customHeight="false" outlineLevel="0" collapsed="false">
      <c r="A821" s="283"/>
    </row>
    <row r="822" customFormat="false" ht="12.75" hidden="false" customHeight="false" outlineLevel="0" collapsed="false">
      <c r="A822" s="283"/>
    </row>
    <row r="823" customFormat="false" ht="12.75" hidden="false" customHeight="false" outlineLevel="0" collapsed="false">
      <c r="A823" s="283"/>
    </row>
    <row r="824" customFormat="false" ht="12.75" hidden="false" customHeight="false" outlineLevel="0" collapsed="false">
      <c r="A824" s="283"/>
    </row>
    <row r="825" customFormat="false" ht="12.75" hidden="false" customHeight="false" outlineLevel="0" collapsed="false">
      <c r="A825" s="283"/>
    </row>
    <row r="826" customFormat="false" ht="12.75" hidden="false" customHeight="false" outlineLevel="0" collapsed="false">
      <c r="A826" s="283"/>
    </row>
    <row r="827" customFormat="false" ht="12.75" hidden="false" customHeight="false" outlineLevel="0" collapsed="false">
      <c r="A827" s="283"/>
    </row>
    <row r="828" customFormat="false" ht="12.75" hidden="false" customHeight="false" outlineLevel="0" collapsed="false">
      <c r="A828" s="283"/>
    </row>
    <row r="829" customFormat="false" ht="12.75" hidden="false" customHeight="false" outlineLevel="0" collapsed="false">
      <c r="A829" s="283"/>
    </row>
    <row r="830" customFormat="false" ht="12.75" hidden="false" customHeight="false" outlineLevel="0" collapsed="false">
      <c r="A830" s="283"/>
    </row>
    <row r="831" customFormat="false" ht="12.75" hidden="false" customHeight="false" outlineLevel="0" collapsed="false">
      <c r="A831" s="283"/>
    </row>
    <row r="832" customFormat="false" ht="12.75" hidden="false" customHeight="false" outlineLevel="0" collapsed="false">
      <c r="A832" s="283"/>
    </row>
    <row r="833" customFormat="false" ht="12.75" hidden="false" customHeight="false" outlineLevel="0" collapsed="false">
      <c r="A833" s="283"/>
    </row>
    <row r="834" customFormat="false" ht="12.75" hidden="false" customHeight="false" outlineLevel="0" collapsed="false">
      <c r="A834" s="283"/>
    </row>
    <row r="835" customFormat="false" ht="12.75" hidden="false" customHeight="false" outlineLevel="0" collapsed="false">
      <c r="A835" s="283"/>
    </row>
    <row r="836" customFormat="false" ht="12.75" hidden="false" customHeight="false" outlineLevel="0" collapsed="false">
      <c r="A836" s="283"/>
    </row>
    <row r="837" customFormat="false" ht="12.75" hidden="false" customHeight="false" outlineLevel="0" collapsed="false">
      <c r="A837" s="283"/>
    </row>
    <row r="838" customFormat="false" ht="12.75" hidden="false" customHeight="false" outlineLevel="0" collapsed="false">
      <c r="A838" s="283"/>
    </row>
    <row r="839" customFormat="false" ht="12.75" hidden="false" customHeight="false" outlineLevel="0" collapsed="false">
      <c r="A839" s="283"/>
    </row>
    <row r="840" customFormat="false" ht="12.75" hidden="false" customHeight="false" outlineLevel="0" collapsed="false">
      <c r="A840" s="283"/>
    </row>
    <row r="841" customFormat="false" ht="12.75" hidden="false" customHeight="false" outlineLevel="0" collapsed="false">
      <c r="A841" s="283"/>
    </row>
    <row r="842" customFormat="false" ht="12.75" hidden="false" customHeight="false" outlineLevel="0" collapsed="false">
      <c r="A842" s="283"/>
    </row>
    <row r="843" customFormat="false" ht="12.75" hidden="false" customHeight="false" outlineLevel="0" collapsed="false">
      <c r="A843" s="283"/>
    </row>
    <row r="844" customFormat="false" ht="12.75" hidden="false" customHeight="false" outlineLevel="0" collapsed="false">
      <c r="A844" s="283"/>
    </row>
    <row r="845" customFormat="false" ht="12.75" hidden="false" customHeight="false" outlineLevel="0" collapsed="false">
      <c r="A845" s="283"/>
    </row>
    <row r="846" customFormat="false" ht="12.75" hidden="false" customHeight="false" outlineLevel="0" collapsed="false">
      <c r="A846" s="283"/>
    </row>
    <row r="847" customFormat="false" ht="12.75" hidden="false" customHeight="false" outlineLevel="0" collapsed="false">
      <c r="A847" s="283"/>
    </row>
    <row r="848" customFormat="false" ht="12.75" hidden="false" customHeight="false" outlineLevel="0" collapsed="false">
      <c r="A848" s="283"/>
    </row>
    <row r="849" customFormat="false" ht="12.75" hidden="false" customHeight="false" outlineLevel="0" collapsed="false">
      <c r="A849" s="283"/>
    </row>
    <row r="850" customFormat="false" ht="12.75" hidden="false" customHeight="false" outlineLevel="0" collapsed="false">
      <c r="A850" s="283"/>
    </row>
    <row r="851" customFormat="false" ht="12.75" hidden="false" customHeight="false" outlineLevel="0" collapsed="false">
      <c r="A851" s="283"/>
    </row>
    <row r="852" customFormat="false" ht="12.75" hidden="false" customHeight="false" outlineLevel="0" collapsed="false">
      <c r="A852" s="283"/>
    </row>
    <row r="853" customFormat="false" ht="12.75" hidden="false" customHeight="false" outlineLevel="0" collapsed="false">
      <c r="A853" s="283"/>
    </row>
    <row r="854" customFormat="false" ht="12.75" hidden="false" customHeight="false" outlineLevel="0" collapsed="false">
      <c r="A854" s="283"/>
    </row>
    <row r="855" customFormat="false" ht="12.75" hidden="false" customHeight="false" outlineLevel="0" collapsed="false">
      <c r="A855" s="283"/>
    </row>
    <row r="856" customFormat="false" ht="12.75" hidden="false" customHeight="false" outlineLevel="0" collapsed="false">
      <c r="A856" s="283"/>
    </row>
    <row r="857" customFormat="false" ht="12.75" hidden="false" customHeight="false" outlineLevel="0" collapsed="false">
      <c r="A857" s="283"/>
    </row>
    <row r="858" customFormat="false" ht="12.75" hidden="false" customHeight="false" outlineLevel="0" collapsed="false">
      <c r="A858" s="283"/>
    </row>
    <row r="859" customFormat="false" ht="12.75" hidden="false" customHeight="false" outlineLevel="0" collapsed="false">
      <c r="A859" s="283"/>
    </row>
    <row r="860" customFormat="false" ht="12.75" hidden="false" customHeight="false" outlineLevel="0" collapsed="false">
      <c r="A860" s="283"/>
    </row>
    <row r="861" customFormat="false" ht="12.75" hidden="false" customHeight="false" outlineLevel="0" collapsed="false">
      <c r="A861" s="283"/>
    </row>
    <row r="862" customFormat="false" ht="12.75" hidden="false" customHeight="false" outlineLevel="0" collapsed="false">
      <c r="A862" s="283"/>
    </row>
    <row r="863" customFormat="false" ht="12.75" hidden="false" customHeight="false" outlineLevel="0" collapsed="false">
      <c r="A863" s="283"/>
    </row>
    <row r="864" customFormat="false" ht="12.75" hidden="false" customHeight="false" outlineLevel="0" collapsed="false">
      <c r="A864" s="283"/>
    </row>
    <row r="865" customFormat="false" ht="12.75" hidden="false" customHeight="false" outlineLevel="0" collapsed="false">
      <c r="A865" s="283"/>
    </row>
    <row r="866" customFormat="false" ht="12.75" hidden="false" customHeight="false" outlineLevel="0" collapsed="false">
      <c r="A866" s="283"/>
    </row>
    <row r="867" customFormat="false" ht="12.75" hidden="false" customHeight="false" outlineLevel="0" collapsed="false">
      <c r="A867" s="283"/>
    </row>
    <row r="868" customFormat="false" ht="12.75" hidden="false" customHeight="false" outlineLevel="0" collapsed="false">
      <c r="A868" s="283"/>
    </row>
    <row r="869" customFormat="false" ht="12.75" hidden="false" customHeight="false" outlineLevel="0" collapsed="false">
      <c r="A869" s="283"/>
    </row>
    <row r="870" customFormat="false" ht="12.75" hidden="false" customHeight="false" outlineLevel="0" collapsed="false">
      <c r="A870" s="283"/>
    </row>
    <row r="871" customFormat="false" ht="12.75" hidden="false" customHeight="false" outlineLevel="0" collapsed="false">
      <c r="A871" s="283"/>
    </row>
    <row r="872" customFormat="false" ht="12.75" hidden="false" customHeight="false" outlineLevel="0" collapsed="false">
      <c r="A872" s="283"/>
    </row>
    <row r="873" customFormat="false" ht="12.75" hidden="false" customHeight="false" outlineLevel="0" collapsed="false">
      <c r="A873" s="283"/>
    </row>
    <row r="874" customFormat="false" ht="12.75" hidden="false" customHeight="false" outlineLevel="0" collapsed="false">
      <c r="A874" s="283"/>
    </row>
    <row r="875" customFormat="false" ht="12.75" hidden="false" customHeight="false" outlineLevel="0" collapsed="false">
      <c r="A875" s="283"/>
    </row>
    <row r="876" customFormat="false" ht="12.75" hidden="false" customHeight="false" outlineLevel="0" collapsed="false">
      <c r="A876" s="283"/>
    </row>
    <row r="877" customFormat="false" ht="12.75" hidden="false" customHeight="false" outlineLevel="0" collapsed="false">
      <c r="A877" s="283"/>
    </row>
    <row r="878" customFormat="false" ht="12.75" hidden="false" customHeight="false" outlineLevel="0" collapsed="false">
      <c r="A878" s="283"/>
    </row>
    <row r="879" customFormat="false" ht="12.75" hidden="false" customHeight="false" outlineLevel="0" collapsed="false">
      <c r="A879" s="283"/>
    </row>
    <row r="880" customFormat="false" ht="12.75" hidden="false" customHeight="false" outlineLevel="0" collapsed="false">
      <c r="A880" s="283"/>
    </row>
    <row r="881" customFormat="false" ht="12.75" hidden="false" customHeight="false" outlineLevel="0" collapsed="false">
      <c r="A881" s="283"/>
    </row>
    <row r="882" customFormat="false" ht="12.75" hidden="false" customHeight="false" outlineLevel="0" collapsed="false">
      <c r="A882" s="283"/>
    </row>
    <row r="883" customFormat="false" ht="12.75" hidden="false" customHeight="false" outlineLevel="0" collapsed="false">
      <c r="A883" s="283"/>
    </row>
    <row r="884" customFormat="false" ht="12.75" hidden="false" customHeight="false" outlineLevel="0" collapsed="false">
      <c r="A884" s="283"/>
    </row>
    <row r="885" customFormat="false" ht="12.75" hidden="false" customHeight="false" outlineLevel="0" collapsed="false">
      <c r="A885" s="283"/>
    </row>
    <row r="886" customFormat="false" ht="12.75" hidden="false" customHeight="false" outlineLevel="0" collapsed="false">
      <c r="A886" s="283"/>
    </row>
    <row r="887" customFormat="false" ht="12.75" hidden="false" customHeight="false" outlineLevel="0" collapsed="false">
      <c r="A887" s="283"/>
    </row>
    <row r="888" customFormat="false" ht="12.75" hidden="false" customHeight="false" outlineLevel="0" collapsed="false">
      <c r="A888" s="283"/>
    </row>
    <row r="889" customFormat="false" ht="12.75" hidden="false" customHeight="false" outlineLevel="0" collapsed="false">
      <c r="A889" s="283"/>
    </row>
    <row r="890" customFormat="false" ht="12.75" hidden="false" customHeight="false" outlineLevel="0" collapsed="false">
      <c r="A890" s="283"/>
    </row>
    <row r="891" customFormat="false" ht="12.75" hidden="false" customHeight="false" outlineLevel="0" collapsed="false">
      <c r="A891" s="283"/>
    </row>
    <row r="892" customFormat="false" ht="12.75" hidden="false" customHeight="false" outlineLevel="0" collapsed="false">
      <c r="A892" s="283"/>
    </row>
    <row r="893" customFormat="false" ht="12.75" hidden="false" customHeight="false" outlineLevel="0" collapsed="false">
      <c r="A893" s="283"/>
    </row>
    <row r="894" customFormat="false" ht="12.75" hidden="false" customHeight="false" outlineLevel="0" collapsed="false">
      <c r="A894" s="283"/>
    </row>
    <row r="895" customFormat="false" ht="12.75" hidden="false" customHeight="false" outlineLevel="0" collapsed="false">
      <c r="A895" s="283"/>
    </row>
    <row r="896" customFormat="false" ht="12.75" hidden="false" customHeight="false" outlineLevel="0" collapsed="false">
      <c r="A896" s="283"/>
    </row>
    <row r="897" customFormat="false" ht="12.75" hidden="false" customHeight="false" outlineLevel="0" collapsed="false">
      <c r="A897" s="283"/>
    </row>
    <row r="898" customFormat="false" ht="12.75" hidden="false" customHeight="false" outlineLevel="0" collapsed="false">
      <c r="A898" s="283"/>
    </row>
    <row r="899" customFormat="false" ht="12.75" hidden="false" customHeight="false" outlineLevel="0" collapsed="false">
      <c r="A899" s="283"/>
    </row>
    <row r="900" customFormat="false" ht="12.75" hidden="false" customHeight="false" outlineLevel="0" collapsed="false">
      <c r="A900" s="283"/>
    </row>
    <row r="901" customFormat="false" ht="12.75" hidden="false" customHeight="false" outlineLevel="0" collapsed="false">
      <c r="A901" s="283"/>
    </row>
    <row r="902" customFormat="false" ht="12.75" hidden="false" customHeight="false" outlineLevel="0" collapsed="false">
      <c r="A902" s="283"/>
    </row>
    <row r="903" customFormat="false" ht="12.75" hidden="false" customHeight="false" outlineLevel="0" collapsed="false">
      <c r="A903" s="283"/>
    </row>
    <row r="904" customFormat="false" ht="12.75" hidden="false" customHeight="false" outlineLevel="0" collapsed="false">
      <c r="A904" s="283"/>
    </row>
    <row r="905" customFormat="false" ht="12.75" hidden="false" customHeight="false" outlineLevel="0" collapsed="false">
      <c r="A905" s="283"/>
    </row>
    <row r="906" customFormat="false" ht="12.75" hidden="false" customHeight="false" outlineLevel="0" collapsed="false">
      <c r="A906" s="283"/>
    </row>
    <row r="907" customFormat="false" ht="12.75" hidden="false" customHeight="false" outlineLevel="0" collapsed="false">
      <c r="A907" s="283"/>
    </row>
    <row r="908" customFormat="false" ht="12.75" hidden="false" customHeight="false" outlineLevel="0" collapsed="false">
      <c r="A908" s="283"/>
    </row>
    <row r="909" customFormat="false" ht="12.75" hidden="false" customHeight="false" outlineLevel="0" collapsed="false">
      <c r="A909" s="283"/>
    </row>
    <row r="910" customFormat="false" ht="12.75" hidden="false" customHeight="false" outlineLevel="0" collapsed="false">
      <c r="A910" s="283"/>
    </row>
    <row r="911" customFormat="false" ht="12.75" hidden="false" customHeight="false" outlineLevel="0" collapsed="false">
      <c r="A911" s="283"/>
    </row>
    <row r="912" customFormat="false" ht="12.75" hidden="false" customHeight="false" outlineLevel="0" collapsed="false">
      <c r="A912" s="283"/>
    </row>
    <row r="913" customFormat="false" ht="12.75" hidden="false" customHeight="false" outlineLevel="0" collapsed="false">
      <c r="A913" s="283"/>
    </row>
    <row r="914" customFormat="false" ht="12.75" hidden="false" customHeight="false" outlineLevel="0" collapsed="false">
      <c r="A914" s="283"/>
    </row>
    <row r="915" customFormat="false" ht="12.75" hidden="false" customHeight="false" outlineLevel="0" collapsed="false">
      <c r="A915" s="283"/>
    </row>
    <row r="916" customFormat="false" ht="12.75" hidden="false" customHeight="false" outlineLevel="0" collapsed="false">
      <c r="A916" s="283"/>
    </row>
    <row r="917" customFormat="false" ht="12.75" hidden="false" customHeight="false" outlineLevel="0" collapsed="false">
      <c r="A917" s="283"/>
    </row>
    <row r="918" customFormat="false" ht="12.75" hidden="false" customHeight="false" outlineLevel="0" collapsed="false">
      <c r="A918" s="283"/>
    </row>
    <row r="919" customFormat="false" ht="12.75" hidden="false" customHeight="false" outlineLevel="0" collapsed="false">
      <c r="A919" s="283"/>
    </row>
    <row r="920" customFormat="false" ht="12.75" hidden="false" customHeight="false" outlineLevel="0" collapsed="false">
      <c r="A920" s="283"/>
    </row>
    <row r="921" customFormat="false" ht="12.75" hidden="false" customHeight="false" outlineLevel="0" collapsed="false">
      <c r="A921" s="283"/>
    </row>
    <row r="922" customFormat="false" ht="12.75" hidden="false" customHeight="false" outlineLevel="0" collapsed="false">
      <c r="A922" s="283"/>
    </row>
    <row r="923" customFormat="false" ht="12.75" hidden="false" customHeight="false" outlineLevel="0" collapsed="false">
      <c r="A923" s="283"/>
    </row>
    <row r="924" customFormat="false" ht="12.75" hidden="false" customHeight="false" outlineLevel="0" collapsed="false">
      <c r="A924" s="283"/>
    </row>
    <row r="925" customFormat="false" ht="12.75" hidden="false" customHeight="false" outlineLevel="0" collapsed="false">
      <c r="A925" s="283"/>
    </row>
    <row r="926" customFormat="false" ht="12.75" hidden="false" customHeight="false" outlineLevel="0" collapsed="false">
      <c r="A926" s="283"/>
    </row>
    <row r="927" customFormat="false" ht="12.75" hidden="false" customHeight="false" outlineLevel="0" collapsed="false">
      <c r="A927" s="283"/>
    </row>
    <row r="928" customFormat="false" ht="12.75" hidden="false" customHeight="false" outlineLevel="0" collapsed="false">
      <c r="A928" s="283"/>
    </row>
    <row r="929" customFormat="false" ht="12.75" hidden="false" customHeight="false" outlineLevel="0" collapsed="false">
      <c r="A929" s="283"/>
    </row>
    <row r="930" customFormat="false" ht="12.75" hidden="false" customHeight="false" outlineLevel="0" collapsed="false">
      <c r="A930" s="283"/>
    </row>
    <row r="931" customFormat="false" ht="12.75" hidden="false" customHeight="false" outlineLevel="0" collapsed="false">
      <c r="A931" s="283"/>
    </row>
    <row r="932" customFormat="false" ht="12.75" hidden="false" customHeight="false" outlineLevel="0" collapsed="false">
      <c r="A932" s="283"/>
    </row>
    <row r="933" customFormat="false" ht="12.75" hidden="false" customHeight="false" outlineLevel="0" collapsed="false">
      <c r="A933" s="283"/>
    </row>
    <row r="934" customFormat="false" ht="12.75" hidden="false" customHeight="false" outlineLevel="0" collapsed="false">
      <c r="A934" s="283"/>
    </row>
    <row r="935" customFormat="false" ht="12.75" hidden="false" customHeight="false" outlineLevel="0" collapsed="false">
      <c r="A935" s="283"/>
    </row>
    <row r="936" customFormat="false" ht="12.75" hidden="false" customHeight="false" outlineLevel="0" collapsed="false">
      <c r="A936" s="283"/>
    </row>
    <row r="937" customFormat="false" ht="12.75" hidden="false" customHeight="false" outlineLevel="0" collapsed="false">
      <c r="A937" s="283"/>
    </row>
    <row r="938" customFormat="false" ht="12.75" hidden="false" customHeight="false" outlineLevel="0" collapsed="false">
      <c r="A938" s="283"/>
    </row>
    <row r="939" customFormat="false" ht="12.75" hidden="false" customHeight="false" outlineLevel="0" collapsed="false">
      <c r="A939" s="283"/>
    </row>
    <row r="940" customFormat="false" ht="12.75" hidden="false" customHeight="false" outlineLevel="0" collapsed="false">
      <c r="A940" s="283"/>
    </row>
    <row r="941" customFormat="false" ht="12.75" hidden="false" customHeight="false" outlineLevel="0" collapsed="false">
      <c r="A941" s="283"/>
    </row>
    <row r="942" customFormat="false" ht="12.75" hidden="false" customHeight="false" outlineLevel="0" collapsed="false">
      <c r="A942" s="283"/>
    </row>
    <row r="943" customFormat="false" ht="12.75" hidden="false" customHeight="false" outlineLevel="0" collapsed="false">
      <c r="A943" s="283"/>
    </row>
    <row r="944" customFormat="false" ht="12.75" hidden="false" customHeight="false" outlineLevel="0" collapsed="false">
      <c r="A944" s="283"/>
    </row>
    <row r="945" customFormat="false" ht="12.75" hidden="false" customHeight="false" outlineLevel="0" collapsed="false">
      <c r="A945" s="283"/>
    </row>
    <row r="946" customFormat="false" ht="12.75" hidden="false" customHeight="false" outlineLevel="0" collapsed="false">
      <c r="A946" s="283"/>
    </row>
    <row r="947" customFormat="false" ht="12.75" hidden="false" customHeight="false" outlineLevel="0" collapsed="false">
      <c r="A947" s="283"/>
    </row>
    <row r="948" customFormat="false" ht="12.75" hidden="false" customHeight="false" outlineLevel="0" collapsed="false">
      <c r="A948" s="283"/>
    </row>
    <row r="949" customFormat="false" ht="12.75" hidden="false" customHeight="false" outlineLevel="0" collapsed="false">
      <c r="A949" s="283"/>
    </row>
    <row r="950" customFormat="false" ht="12.75" hidden="false" customHeight="false" outlineLevel="0" collapsed="false">
      <c r="A950" s="283"/>
    </row>
    <row r="951" customFormat="false" ht="12.75" hidden="false" customHeight="false" outlineLevel="0" collapsed="false">
      <c r="A951" s="283"/>
    </row>
    <row r="952" customFormat="false" ht="12.75" hidden="false" customHeight="false" outlineLevel="0" collapsed="false">
      <c r="A952" s="283"/>
    </row>
    <row r="953" customFormat="false" ht="12.75" hidden="false" customHeight="false" outlineLevel="0" collapsed="false">
      <c r="A953" s="283"/>
    </row>
    <row r="954" customFormat="false" ht="12.75" hidden="false" customHeight="false" outlineLevel="0" collapsed="false">
      <c r="A954" s="283"/>
    </row>
    <row r="955" customFormat="false" ht="12.75" hidden="false" customHeight="false" outlineLevel="0" collapsed="false">
      <c r="A955" s="283"/>
    </row>
    <row r="956" customFormat="false" ht="12.75" hidden="false" customHeight="false" outlineLevel="0" collapsed="false">
      <c r="A956" s="283"/>
    </row>
    <row r="957" customFormat="false" ht="12.75" hidden="false" customHeight="false" outlineLevel="0" collapsed="false">
      <c r="A957" s="283"/>
    </row>
    <row r="958" customFormat="false" ht="12.75" hidden="false" customHeight="false" outlineLevel="0" collapsed="false">
      <c r="A958" s="283"/>
    </row>
    <row r="959" customFormat="false" ht="12.75" hidden="false" customHeight="false" outlineLevel="0" collapsed="false">
      <c r="A959" s="283"/>
    </row>
    <row r="960" customFormat="false" ht="12.75" hidden="false" customHeight="false" outlineLevel="0" collapsed="false">
      <c r="A960" s="283"/>
    </row>
    <row r="961" customFormat="false" ht="12.75" hidden="false" customHeight="false" outlineLevel="0" collapsed="false">
      <c r="A961" s="283"/>
    </row>
    <row r="962" customFormat="false" ht="12.75" hidden="false" customHeight="false" outlineLevel="0" collapsed="false">
      <c r="A962" s="283"/>
    </row>
    <row r="963" customFormat="false" ht="12.75" hidden="false" customHeight="false" outlineLevel="0" collapsed="false">
      <c r="A963" s="283"/>
    </row>
    <row r="964" customFormat="false" ht="12.75" hidden="false" customHeight="false" outlineLevel="0" collapsed="false">
      <c r="A964" s="283"/>
    </row>
    <row r="965" customFormat="false" ht="12.75" hidden="false" customHeight="false" outlineLevel="0" collapsed="false">
      <c r="A965" s="283"/>
    </row>
    <row r="966" customFormat="false" ht="12.75" hidden="false" customHeight="false" outlineLevel="0" collapsed="false">
      <c r="A966" s="283"/>
    </row>
    <row r="967" customFormat="false" ht="12.75" hidden="false" customHeight="false" outlineLevel="0" collapsed="false">
      <c r="A967" s="283"/>
    </row>
    <row r="968" customFormat="false" ht="12.75" hidden="false" customHeight="false" outlineLevel="0" collapsed="false">
      <c r="A968" s="283"/>
    </row>
    <row r="969" customFormat="false" ht="12.75" hidden="false" customHeight="false" outlineLevel="0" collapsed="false">
      <c r="A969" s="283"/>
    </row>
    <row r="970" customFormat="false" ht="12.75" hidden="false" customHeight="false" outlineLevel="0" collapsed="false">
      <c r="A970" s="283"/>
    </row>
    <row r="971" customFormat="false" ht="12.75" hidden="false" customHeight="false" outlineLevel="0" collapsed="false">
      <c r="A971" s="283"/>
    </row>
    <row r="972" customFormat="false" ht="12.75" hidden="false" customHeight="false" outlineLevel="0" collapsed="false">
      <c r="A972" s="283"/>
    </row>
    <row r="973" customFormat="false" ht="12.75" hidden="false" customHeight="false" outlineLevel="0" collapsed="false">
      <c r="A973" s="283"/>
    </row>
    <row r="974" customFormat="false" ht="12.75" hidden="false" customHeight="false" outlineLevel="0" collapsed="false">
      <c r="A974" s="283"/>
    </row>
    <row r="975" customFormat="false" ht="12.75" hidden="false" customHeight="false" outlineLevel="0" collapsed="false">
      <c r="A975" s="283"/>
    </row>
    <row r="976" customFormat="false" ht="12.75" hidden="false" customHeight="false" outlineLevel="0" collapsed="false">
      <c r="A976" s="283"/>
    </row>
    <row r="977" customFormat="false" ht="12.75" hidden="false" customHeight="false" outlineLevel="0" collapsed="false">
      <c r="A977" s="283"/>
    </row>
    <row r="978" customFormat="false" ht="12.75" hidden="false" customHeight="false" outlineLevel="0" collapsed="false">
      <c r="A978" s="283"/>
    </row>
    <row r="979" customFormat="false" ht="12.75" hidden="false" customHeight="false" outlineLevel="0" collapsed="false">
      <c r="A979" s="283"/>
    </row>
    <row r="980" customFormat="false" ht="12.75" hidden="false" customHeight="false" outlineLevel="0" collapsed="false">
      <c r="A980" s="283"/>
    </row>
    <row r="981" customFormat="false" ht="12.75" hidden="false" customHeight="false" outlineLevel="0" collapsed="false">
      <c r="A981" s="283"/>
    </row>
    <row r="982" customFormat="false" ht="12.75" hidden="false" customHeight="false" outlineLevel="0" collapsed="false">
      <c r="A982" s="283"/>
    </row>
    <row r="983" customFormat="false" ht="12.75" hidden="false" customHeight="false" outlineLevel="0" collapsed="false">
      <c r="A983" s="283"/>
    </row>
    <row r="984" customFormat="false" ht="12.75" hidden="false" customHeight="false" outlineLevel="0" collapsed="false">
      <c r="A984" s="283"/>
    </row>
  </sheetData>
  <mergeCells count="14">
    <mergeCell ref="A1:I1"/>
    <mergeCell ref="A2:I2"/>
    <mergeCell ref="A3:I3"/>
    <mergeCell ref="A4:A6"/>
    <mergeCell ref="B4:B6"/>
    <mergeCell ref="C4:D4"/>
    <mergeCell ref="F4:G4"/>
    <mergeCell ref="H4:I4"/>
    <mergeCell ref="D5:E5"/>
    <mergeCell ref="F5:G5"/>
    <mergeCell ref="H5:I5"/>
    <mergeCell ref="C6:E6"/>
    <mergeCell ref="A108:I108"/>
    <mergeCell ref="A109:I10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5" customFormat="true" ht="20.1" hidden="false" customHeight="true" outlineLevel="0" collapsed="false">
      <c r="A1" s="114" t="s">
        <v>1192</v>
      </c>
      <c r="B1" s="114"/>
      <c r="C1" s="114"/>
      <c r="D1" s="114"/>
      <c r="E1" s="114"/>
      <c r="F1" s="114"/>
      <c r="G1" s="114"/>
      <c r="H1" s="114"/>
      <c r="I1" s="114"/>
    </row>
    <row r="2" customFormat="false" ht="20.1" hidden="false" customHeight="true" outlineLevel="0" collapsed="false">
      <c r="A2" s="296"/>
      <c r="B2" s="296"/>
      <c r="C2" s="296"/>
      <c r="D2" s="296"/>
      <c r="E2" s="296"/>
      <c r="F2" s="296"/>
      <c r="G2" s="296"/>
      <c r="H2" s="296"/>
      <c r="I2" s="296"/>
    </row>
    <row r="3" customFormat="false" ht="18.75" hidden="false" customHeight="true" outlineLevel="0" collapsed="false">
      <c r="A3" s="297" t="s">
        <v>1193</v>
      </c>
      <c r="B3" s="118" t="s">
        <v>1089</v>
      </c>
      <c r="C3" s="180" t="n">
        <v>2011</v>
      </c>
      <c r="D3" s="180"/>
      <c r="E3" s="180" t="n">
        <v>2010</v>
      </c>
      <c r="F3" s="181" t="s">
        <v>756</v>
      </c>
      <c r="G3" s="181"/>
      <c r="H3" s="117" t="s">
        <v>756</v>
      </c>
      <c r="I3" s="117"/>
    </row>
    <row r="4" customFormat="false" ht="23.25" hidden="false" customHeight="true" outlineLevel="0" collapsed="false">
      <c r="A4" s="297"/>
      <c r="B4" s="118"/>
      <c r="C4" s="180" t="s">
        <v>751</v>
      </c>
      <c r="D4" s="180" t="s">
        <v>757</v>
      </c>
      <c r="E4" s="180"/>
      <c r="F4" s="279" t="s">
        <v>758</v>
      </c>
      <c r="G4" s="279"/>
      <c r="H4" s="280" t="s">
        <v>759</v>
      </c>
      <c r="I4" s="280"/>
    </row>
    <row r="5" customFormat="false" ht="12.75" hidden="false" customHeight="false" outlineLevel="0" collapsed="false">
      <c r="A5" s="297"/>
      <c r="B5" s="118"/>
      <c r="C5" s="118" t="s">
        <v>1194</v>
      </c>
      <c r="D5" s="118"/>
      <c r="E5" s="118"/>
      <c r="F5" s="298" t="s">
        <v>1194</v>
      </c>
      <c r="G5" s="298" t="s">
        <v>655</v>
      </c>
      <c r="H5" s="298" t="s">
        <v>1194</v>
      </c>
      <c r="I5" s="299" t="s">
        <v>655</v>
      </c>
    </row>
    <row r="6" customFormat="false" ht="12.75" hidden="false" customHeight="true" outlineLevel="0" collapsed="false">
      <c r="A6" s="300"/>
      <c r="B6" s="301"/>
      <c r="C6" s="148"/>
      <c r="D6" s="148"/>
      <c r="E6" s="148"/>
      <c r="F6" s="148"/>
      <c r="G6" s="148"/>
      <c r="H6" s="148"/>
      <c r="I6" s="148"/>
    </row>
    <row r="7" customFormat="false" ht="12.75" hidden="false" customHeight="true" outlineLevel="0" collapsed="false">
      <c r="B7" s="148"/>
      <c r="C7" s="302" t="s">
        <v>28</v>
      </c>
      <c r="D7" s="148"/>
      <c r="E7" s="148"/>
      <c r="F7" s="303"/>
      <c r="G7" s="148"/>
      <c r="H7" s="303"/>
      <c r="I7" s="148"/>
    </row>
    <row r="8" customFormat="false" ht="12.75" hidden="false" customHeight="true" outlineLevel="0" collapsed="false">
      <c r="A8" s="302"/>
      <c r="B8" s="148"/>
      <c r="C8" s="148"/>
      <c r="D8" s="148"/>
      <c r="E8" s="148"/>
      <c r="F8" s="303"/>
      <c r="G8" s="148"/>
      <c r="H8" s="303"/>
      <c r="I8" s="148"/>
    </row>
    <row r="9" customFormat="false" ht="12.75" hidden="false" customHeight="true" outlineLevel="0" collapsed="false">
      <c r="A9" s="304" t="n">
        <v>11</v>
      </c>
      <c r="B9" s="192" t="s">
        <v>1195</v>
      </c>
      <c r="C9" s="305" t="n">
        <v>737997</v>
      </c>
      <c r="D9" s="305" t="n">
        <v>737997</v>
      </c>
      <c r="E9" s="305" t="n">
        <v>560775</v>
      </c>
      <c r="F9" s="285" t="n">
        <v>177222</v>
      </c>
      <c r="G9" s="286" t="n">
        <v>31.6</v>
      </c>
      <c r="H9" s="285" t="n">
        <v>177222</v>
      </c>
      <c r="I9" s="286" t="n">
        <v>31.6</v>
      </c>
    </row>
    <row r="10" s="197" customFormat="true" ht="12.75" hidden="false" customHeight="true" outlineLevel="0" collapsed="false">
      <c r="A10" s="304" t="n">
        <v>21</v>
      </c>
      <c r="B10" s="192" t="s">
        <v>1196</v>
      </c>
      <c r="C10" s="305" t="n">
        <v>25628812</v>
      </c>
      <c r="D10" s="305" t="n">
        <v>25628812</v>
      </c>
      <c r="E10" s="305" t="n">
        <v>20686661</v>
      </c>
      <c r="F10" s="285" t="n">
        <v>4942151</v>
      </c>
      <c r="G10" s="286" t="n">
        <v>23.9</v>
      </c>
      <c r="H10" s="285" t="n">
        <v>4942151</v>
      </c>
      <c r="I10" s="286" t="n">
        <v>23.9</v>
      </c>
    </row>
    <row r="11" s="197" customFormat="true" ht="12.75" hidden="false" customHeight="true" outlineLevel="0" collapsed="false">
      <c r="A11" s="304" t="n">
        <v>22</v>
      </c>
      <c r="B11" s="192" t="s">
        <v>1197</v>
      </c>
      <c r="C11" s="305" t="n">
        <v>32010291</v>
      </c>
      <c r="D11" s="305" t="n">
        <v>32010291</v>
      </c>
      <c r="E11" s="305" t="n">
        <v>25622012</v>
      </c>
      <c r="F11" s="285" t="n">
        <v>6388279</v>
      </c>
      <c r="G11" s="286" t="n">
        <v>24.9</v>
      </c>
      <c r="H11" s="285" t="n">
        <v>6388279</v>
      </c>
      <c r="I11" s="286" t="n">
        <v>24.9</v>
      </c>
    </row>
    <row r="12" s="197" customFormat="true" ht="12.75" hidden="false" customHeight="true" outlineLevel="0" collapsed="false">
      <c r="A12" s="304" t="n">
        <v>23</v>
      </c>
      <c r="B12" s="192" t="s">
        <v>1198</v>
      </c>
      <c r="C12" s="305" t="n">
        <v>2042057</v>
      </c>
      <c r="D12" s="305" t="n">
        <v>2042057</v>
      </c>
      <c r="E12" s="305" t="n">
        <v>1786437</v>
      </c>
      <c r="F12" s="285" t="n">
        <v>255620</v>
      </c>
      <c r="G12" s="286" t="n">
        <v>14.3</v>
      </c>
      <c r="H12" s="285" t="n">
        <v>255620</v>
      </c>
      <c r="I12" s="286" t="n">
        <v>14.3</v>
      </c>
    </row>
    <row r="13" s="197" customFormat="true" ht="12.75" hidden="false" customHeight="true" outlineLevel="0" collapsed="false">
      <c r="A13" s="304" t="n">
        <v>24</v>
      </c>
      <c r="B13" s="192" t="s">
        <v>1199</v>
      </c>
      <c r="C13" s="305" t="n">
        <v>10264283</v>
      </c>
      <c r="D13" s="305" t="n">
        <v>10264283</v>
      </c>
      <c r="E13" s="305" t="n">
        <v>9514804</v>
      </c>
      <c r="F13" s="285" t="n">
        <v>749479</v>
      </c>
      <c r="G13" s="286" t="n">
        <v>7.9</v>
      </c>
      <c r="H13" s="285" t="n">
        <v>749479</v>
      </c>
      <c r="I13" s="286" t="n">
        <v>7.9</v>
      </c>
    </row>
    <row r="14" s="197" customFormat="true" ht="12.75" hidden="false" customHeight="true" outlineLevel="0" collapsed="false">
      <c r="A14" s="304" t="n">
        <v>25</v>
      </c>
      <c r="B14" s="192" t="s">
        <v>1200</v>
      </c>
      <c r="C14" s="305" t="n">
        <v>1926364</v>
      </c>
      <c r="D14" s="305" t="n">
        <v>1926364</v>
      </c>
      <c r="E14" s="305" t="n">
        <v>1202572</v>
      </c>
      <c r="F14" s="285" t="n">
        <v>723792</v>
      </c>
      <c r="G14" s="286" t="n">
        <v>60.2</v>
      </c>
      <c r="H14" s="285" t="n">
        <v>723792</v>
      </c>
      <c r="I14" s="286" t="n">
        <v>60.2</v>
      </c>
    </row>
    <row r="15" s="197" customFormat="true" ht="12.75" hidden="false" customHeight="true" outlineLevel="0" collapsed="false">
      <c r="A15" s="304" t="n">
        <v>31</v>
      </c>
      <c r="B15" s="192" t="s">
        <v>1201</v>
      </c>
      <c r="C15" s="305" t="n">
        <v>5944757</v>
      </c>
      <c r="D15" s="305" t="n">
        <v>5944757</v>
      </c>
      <c r="E15" s="305" t="n">
        <v>4450058</v>
      </c>
      <c r="F15" s="285" t="n">
        <v>1494699</v>
      </c>
      <c r="G15" s="286" t="n">
        <v>33.6</v>
      </c>
      <c r="H15" s="285" t="n">
        <v>1494699</v>
      </c>
      <c r="I15" s="286" t="n">
        <v>33.6</v>
      </c>
    </row>
    <row r="16" customFormat="false" ht="12.75" hidden="false" customHeight="true" outlineLevel="0" collapsed="false">
      <c r="C16" s="306"/>
      <c r="D16" s="306"/>
      <c r="E16" s="306"/>
      <c r="F16" s="306"/>
      <c r="G16" s="306"/>
      <c r="H16" s="306"/>
      <c r="I16" s="306"/>
    </row>
    <row r="17" customFormat="false" ht="12.75" hidden="false" customHeight="true" outlineLevel="0" collapsed="false">
      <c r="B17" s="148"/>
      <c r="C17" s="302" t="s">
        <v>30</v>
      </c>
      <c r="D17" s="148"/>
      <c r="E17" s="148"/>
      <c r="F17" s="303"/>
      <c r="G17" s="148"/>
      <c r="H17" s="303"/>
      <c r="I17" s="148"/>
    </row>
    <row r="18" customFormat="false" ht="12.75" hidden="false" customHeight="true" outlineLevel="0" collapsed="false">
      <c r="A18" s="302"/>
      <c r="B18" s="148"/>
      <c r="C18" s="148"/>
      <c r="D18" s="148"/>
      <c r="E18" s="148"/>
      <c r="F18" s="303"/>
      <c r="G18" s="148"/>
      <c r="H18" s="303"/>
      <c r="I18" s="148"/>
    </row>
    <row r="19" customFormat="false" ht="12.75" hidden="false" customHeight="true" outlineLevel="0" collapsed="false">
      <c r="A19" s="304" t="n">
        <v>11</v>
      </c>
      <c r="B19" s="192" t="s">
        <v>1195</v>
      </c>
      <c r="C19" s="305" t="n">
        <v>2168663</v>
      </c>
      <c r="D19" s="305" t="n">
        <v>2168663</v>
      </c>
      <c r="E19" s="305" t="n">
        <v>1740625</v>
      </c>
      <c r="F19" s="285" t="n">
        <v>428038</v>
      </c>
      <c r="G19" s="286" t="n">
        <v>24.6</v>
      </c>
      <c r="H19" s="285" t="n">
        <v>428038</v>
      </c>
      <c r="I19" s="286" t="n">
        <v>24.6</v>
      </c>
    </row>
    <row r="20" customFormat="false" ht="12.75" hidden="false" customHeight="true" outlineLevel="0" collapsed="false">
      <c r="A20" s="304" t="n">
        <v>21</v>
      </c>
      <c r="B20" s="192" t="s">
        <v>1196</v>
      </c>
      <c r="C20" s="305" t="n">
        <v>20196742</v>
      </c>
      <c r="D20" s="305" t="n">
        <v>20196742</v>
      </c>
      <c r="E20" s="305" t="n">
        <v>15460214</v>
      </c>
      <c r="F20" s="285" t="n">
        <v>4736528</v>
      </c>
      <c r="G20" s="286" t="n">
        <v>30.6</v>
      </c>
      <c r="H20" s="285" t="n">
        <v>4736528</v>
      </c>
      <c r="I20" s="286" t="n">
        <v>30.6</v>
      </c>
    </row>
    <row r="21" customFormat="false" ht="12.75" hidden="false" customHeight="true" outlineLevel="0" collapsed="false">
      <c r="A21" s="304" t="n">
        <v>22</v>
      </c>
      <c r="B21" s="192" t="s">
        <v>1197</v>
      </c>
      <c r="C21" s="305" t="n">
        <v>18196378</v>
      </c>
      <c r="D21" s="305" t="n">
        <v>18196378</v>
      </c>
      <c r="E21" s="305" t="n">
        <v>14986424</v>
      </c>
      <c r="F21" s="285" t="n">
        <v>3209954</v>
      </c>
      <c r="G21" s="286" t="n">
        <v>21.4</v>
      </c>
      <c r="H21" s="285" t="n">
        <v>3209954</v>
      </c>
      <c r="I21" s="286" t="n">
        <v>21.4</v>
      </c>
    </row>
    <row r="22" customFormat="false" ht="12.75" hidden="false" customHeight="true" outlineLevel="0" collapsed="false">
      <c r="A22" s="304" t="n">
        <v>23</v>
      </c>
      <c r="B22" s="192" t="s">
        <v>1198</v>
      </c>
      <c r="C22" s="305" t="n">
        <v>2226317</v>
      </c>
      <c r="D22" s="305" t="n">
        <v>2226317</v>
      </c>
      <c r="E22" s="305" t="n">
        <v>1957940</v>
      </c>
      <c r="F22" s="285" t="n">
        <v>268377</v>
      </c>
      <c r="G22" s="286" t="n">
        <v>13.7</v>
      </c>
      <c r="H22" s="285" t="n">
        <v>268377</v>
      </c>
      <c r="I22" s="286" t="n">
        <v>13.7</v>
      </c>
    </row>
    <row r="23" customFormat="false" ht="12.75" hidden="false" customHeight="true" outlineLevel="0" collapsed="false">
      <c r="A23" s="304" t="n">
        <v>24</v>
      </c>
      <c r="B23" s="192" t="s">
        <v>1199</v>
      </c>
      <c r="C23" s="305" t="n">
        <v>9852366</v>
      </c>
      <c r="D23" s="305" t="n">
        <v>9852366</v>
      </c>
      <c r="E23" s="305" t="n">
        <v>10028698</v>
      </c>
      <c r="F23" s="285" t="n">
        <v>-176332</v>
      </c>
      <c r="G23" s="286" t="n">
        <v>-1.8</v>
      </c>
      <c r="H23" s="285" t="n">
        <v>-176332</v>
      </c>
      <c r="I23" s="286" t="n">
        <v>-1.8</v>
      </c>
    </row>
    <row r="24" customFormat="false" ht="12.75" hidden="false" customHeight="true" outlineLevel="0" collapsed="false">
      <c r="A24" s="304" t="n">
        <v>25</v>
      </c>
      <c r="B24" s="192" t="s">
        <v>1200</v>
      </c>
      <c r="C24" s="305" t="n">
        <v>9216667</v>
      </c>
      <c r="D24" s="305" t="n">
        <v>9216667</v>
      </c>
      <c r="E24" s="305" t="n">
        <v>6570908</v>
      </c>
      <c r="F24" s="285" t="n">
        <v>2645759</v>
      </c>
      <c r="G24" s="286" t="n">
        <v>40.3</v>
      </c>
      <c r="H24" s="285" t="n">
        <v>2645759</v>
      </c>
      <c r="I24" s="286" t="n">
        <v>40.3</v>
      </c>
    </row>
    <row r="25" customFormat="false" ht="12.75" hidden="false" customHeight="true" outlineLevel="0" collapsed="false">
      <c r="A25" s="304" t="n">
        <v>31</v>
      </c>
      <c r="B25" s="192" t="s">
        <v>1201</v>
      </c>
      <c r="C25" s="305" t="n">
        <v>6572427</v>
      </c>
      <c r="D25" s="305" t="n">
        <v>6572427</v>
      </c>
      <c r="E25" s="305" t="n">
        <v>5064597</v>
      </c>
      <c r="F25" s="285" t="n">
        <v>1507830</v>
      </c>
      <c r="G25" s="286" t="n">
        <v>29.8</v>
      </c>
      <c r="H25" s="285" t="n">
        <v>1507830</v>
      </c>
      <c r="I25" s="286" t="n">
        <v>29.8</v>
      </c>
    </row>
    <row r="26" customFormat="false" ht="12.75" hidden="false" customHeight="true" outlineLevel="0" collapsed="false">
      <c r="A26" s="283" t="s">
        <v>718</v>
      </c>
      <c r="C26" s="306"/>
      <c r="D26" s="306"/>
      <c r="E26" s="306"/>
      <c r="F26" s="306"/>
      <c r="G26" s="306"/>
      <c r="H26" s="306"/>
      <c r="I26" s="306"/>
    </row>
    <row r="27" customFormat="false" ht="25.5" hidden="false" customHeight="true" outlineLevel="0" collapsed="false">
      <c r="A27" s="133" t="s">
        <v>1202</v>
      </c>
      <c r="B27" s="133"/>
      <c r="C27" s="133"/>
      <c r="D27" s="133"/>
      <c r="E27" s="133"/>
      <c r="F27" s="133"/>
      <c r="G27" s="133"/>
      <c r="H27" s="133"/>
      <c r="I27" s="133"/>
    </row>
    <row r="28" customFormat="false" ht="12.75" hidden="false" customHeight="true" outlineLevel="0" collapsed="false">
      <c r="A28" s="2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7:I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5: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8" width="11.42"/>
  </cols>
  <sheetData>
    <row r="35" customFormat="false" ht="12.75" hidden="false" customHeight="false" outlineLevel="0" collapsed="false">
      <c r="A35" s="170"/>
      <c r="B35" s="170"/>
      <c r="C35" s="170"/>
      <c r="D35" s="170"/>
      <c r="E35" s="170"/>
      <c r="F35" s="170"/>
      <c r="G35" s="170"/>
    </row>
    <row r="73" customFormat="false" ht="12.75" hidden="false" customHeight="false" outlineLevel="0" collapsed="false">
      <c r="A73" s="170"/>
      <c r="B73" s="170"/>
      <c r="C73" s="170"/>
      <c r="D73" s="170"/>
      <c r="E73" s="170"/>
      <c r="F73" s="170"/>
      <c r="G73" s="170"/>
    </row>
    <row r="83" customFormat="false" ht="12.75" hidden="false" customHeight="false" outlineLevel="0" collapsed="false">
      <c r="B83" s="307"/>
      <c r="H83" s="308"/>
      <c r="I83" s="309"/>
      <c r="J83" s="309"/>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5" customFormat="true" ht="20.1" hidden="false" customHeight="true" outlineLevel="0" collapsed="false">
      <c r="A1" s="114" t="s">
        <v>1203</v>
      </c>
      <c r="B1" s="114"/>
      <c r="C1" s="114"/>
      <c r="D1" s="114"/>
      <c r="E1" s="114"/>
      <c r="F1" s="114"/>
      <c r="G1" s="114"/>
      <c r="H1" s="114"/>
      <c r="I1" s="114"/>
    </row>
    <row r="2" s="295" customFormat="true" ht="20.1" hidden="false" customHeight="true" outlineLevel="0" collapsed="false">
      <c r="A2" s="175" t="s">
        <v>1204</v>
      </c>
      <c r="B2" s="175"/>
      <c r="C2" s="175"/>
      <c r="D2" s="175"/>
      <c r="E2" s="175"/>
      <c r="F2" s="175"/>
      <c r="G2" s="175"/>
      <c r="H2" s="175"/>
      <c r="I2" s="175"/>
    </row>
    <row r="3" customFormat="false" ht="20.1" hidden="false" customHeight="true" outlineLevel="0" collapsed="false">
      <c r="A3" s="115"/>
      <c r="B3" s="115"/>
      <c r="C3" s="115"/>
      <c r="D3" s="115"/>
      <c r="E3" s="115"/>
      <c r="F3" s="115"/>
      <c r="G3" s="115"/>
      <c r="H3" s="115"/>
      <c r="I3" s="115"/>
    </row>
    <row r="4" customFormat="false" ht="18.75" hidden="false" customHeight="true" outlineLevel="0" collapsed="false">
      <c r="A4" s="297" t="s">
        <v>1193</v>
      </c>
      <c r="B4" s="118" t="s">
        <v>1089</v>
      </c>
      <c r="C4" s="180" t="n">
        <v>2011</v>
      </c>
      <c r="D4" s="180"/>
      <c r="E4" s="180" t="n">
        <v>2010</v>
      </c>
      <c r="F4" s="181" t="s">
        <v>756</v>
      </c>
      <c r="G4" s="181"/>
      <c r="H4" s="117" t="s">
        <v>756</v>
      </c>
      <c r="I4" s="117"/>
    </row>
    <row r="5" customFormat="false" ht="24" hidden="false" customHeight="true" outlineLevel="0" collapsed="false">
      <c r="A5" s="297"/>
      <c r="B5" s="118"/>
      <c r="C5" s="180" t="s">
        <v>751</v>
      </c>
      <c r="D5" s="180" t="s">
        <v>757</v>
      </c>
      <c r="E5" s="180"/>
      <c r="F5" s="279" t="s">
        <v>758</v>
      </c>
      <c r="G5" s="279"/>
      <c r="H5" s="280" t="s">
        <v>759</v>
      </c>
      <c r="I5" s="280"/>
    </row>
    <row r="6" customFormat="false" ht="12.75" hidden="false" customHeight="false" outlineLevel="0" collapsed="false">
      <c r="A6" s="297"/>
      <c r="B6" s="118"/>
      <c r="C6" s="118" t="s">
        <v>725</v>
      </c>
      <c r="D6" s="118"/>
      <c r="E6" s="118"/>
      <c r="F6" s="185" t="s">
        <v>725</v>
      </c>
      <c r="G6" s="117" t="s">
        <v>655</v>
      </c>
      <c r="H6" s="185" t="s">
        <v>725</v>
      </c>
      <c r="I6" s="117" t="s">
        <v>655</v>
      </c>
    </row>
    <row r="7" s="197" customFormat="true" ht="12.75" hidden="false" customHeight="true" outlineLevel="0" collapsed="false">
      <c r="B7" s="310"/>
      <c r="C7" s="311"/>
      <c r="D7" s="311"/>
      <c r="E7" s="311"/>
      <c r="F7" s="290"/>
      <c r="G7" s="291"/>
      <c r="H7" s="290"/>
      <c r="I7" s="291"/>
    </row>
    <row r="8" customFormat="false" ht="12.75" hidden="false" customHeight="true" outlineLevel="0" collapsed="false">
      <c r="A8" s="304" t="n">
        <v>1</v>
      </c>
      <c r="B8" s="192" t="s">
        <v>1205</v>
      </c>
      <c r="C8" s="305" t="n">
        <v>692842</v>
      </c>
      <c r="D8" s="305" t="n">
        <v>692842</v>
      </c>
      <c r="E8" s="305" t="n">
        <v>522505</v>
      </c>
      <c r="F8" s="285" t="n">
        <v>170337</v>
      </c>
      <c r="G8" s="286" t="n">
        <v>32.6</v>
      </c>
      <c r="H8" s="285" t="n">
        <v>170337</v>
      </c>
      <c r="I8" s="286" t="n">
        <v>32.6</v>
      </c>
    </row>
    <row r="9" customFormat="false" ht="12.75" hidden="false" customHeight="true" outlineLevel="0" collapsed="false">
      <c r="A9" s="304" t="n">
        <v>2</v>
      </c>
      <c r="B9" s="192" t="s">
        <v>1206</v>
      </c>
      <c r="C9" s="305" t="n">
        <v>21001</v>
      </c>
      <c r="D9" s="305" t="n">
        <v>21001</v>
      </c>
      <c r="E9" s="305" t="n">
        <v>21034</v>
      </c>
      <c r="F9" s="285" t="n">
        <v>-33</v>
      </c>
      <c r="G9" s="286" t="n">
        <v>-0.2</v>
      </c>
      <c r="H9" s="285" t="n">
        <v>-33</v>
      </c>
      <c r="I9" s="286" t="n">
        <v>-0.2</v>
      </c>
    </row>
    <row r="10" customFormat="false" ht="12.75" hidden="false" customHeight="true" outlineLevel="0" collapsed="false">
      <c r="A10" s="304" t="n">
        <v>3</v>
      </c>
      <c r="B10" s="192" t="s">
        <v>1207</v>
      </c>
      <c r="C10" s="305" t="n">
        <v>24154</v>
      </c>
      <c r="D10" s="305" t="n">
        <v>24154</v>
      </c>
      <c r="E10" s="305" t="n">
        <v>17235</v>
      </c>
      <c r="F10" s="285" t="n">
        <v>6919</v>
      </c>
      <c r="G10" s="286" t="n">
        <v>40.1</v>
      </c>
      <c r="H10" s="285" t="n">
        <v>6919</v>
      </c>
      <c r="I10" s="286" t="n">
        <v>40.1</v>
      </c>
    </row>
    <row r="11" customFormat="false" ht="12.75" hidden="false" customHeight="true" outlineLevel="0" collapsed="false">
      <c r="A11" s="304" t="n">
        <v>5</v>
      </c>
      <c r="B11" s="192" t="s">
        <v>1208</v>
      </c>
      <c r="C11" s="305" t="n">
        <v>5676</v>
      </c>
      <c r="D11" s="305" t="n">
        <v>5676</v>
      </c>
      <c r="E11" s="305" t="n">
        <v>5695</v>
      </c>
      <c r="F11" s="285" t="n">
        <v>-19</v>
      </c>
      <c r="G11" s="286" t="n">
        <v>-0.3</v>
      </c>
      <c r="H11" s="285" t="n">
        <v>-19</v>
      </c>
      <c r="I11" s="286" t="n">
        <v>-0.3</v>
      </c>
    </row>
    <row r="12" customFormat="false" ht="12.75" hidden="false" customHeight="true" outlineLevel="0" collapsed="false">
      <c r="A12" s="304" t="n">
        <v>6</v>
      </c>
      <c r="B12" s="192" t="s">
        <v>1209</v>
      </c>
      <c r="C12" s="305" t="n">
        <v>586097</v>
      </c>
      <c r="D12" s="305" t="n">
        <v>586097</v>
      </c>
      <c r="E12" s="305" t="n">
        <v>271642</v>
      </c>
      <c r="F12" s="285" t="n">
        <v>314455</v>
      </c>
      <c r="G12" s="286" t="n">
        <v>115.8</v>
      </c>
      <c r="H12" s="285" t="n">
        <v>314455</v>
      </c>
      <c r="I12" s="286" t="n">
        <v>115.8</v>
      </c>
    </row>
    <row r="13" customFormat="false" ht="12.75" hidden="false" customHeight="true" outlineLevel="0" collapsed="false">
      <c r="A13" s="304" t="n">
        <v>7</v>
      </c>
      <c r="B13" s="192" t="s">
        <v>1210</v>
      </c>
      <c r="C13" s="305" t="n">
        <v>6163</v>
      </c>
      <c r="D13" s="305" t="n">
        <v>6163</v>
      </c>
      <c r="E13" s="305" t="n">
        <v>5509</v>
      </c>
      <c r="F13" s="312" t="n">
        <v>654</v>
      </c>
      <c r="G13" s="313" t="n">
        <v>11.9</v>
      </c>
      <c r="H13" s="312" t="n">
        <v>654</v>
      </c>
      <c r="I13" s="313" t="n">
        <v>11.9</v>
      </c>
    </row>
    <row r="14" customFormat="false" ht="12.75" hidden="false" customHeight="true" outlineLevel="0" collapsed="false">
      <c r="A14" s="304" t="n">
        <v>8</v>
      </c>
      <c r="B14" s="192" t="s">
        <v>1211</v>
      </c>
      <c r="C14" s="305" t="n">
        <v>92607</v>
      </c>
      <c r="D14" s="305" t="n">
        <v>92607</v>
      </c>
      <c r="E14" s="305" t="n">
        <v>74022</v>
      </c>
      <c r="F14" s="285" t="n">
        <v>18585</v>
      </c>
      <c r="G14" s="286" t="n">
        <v>25.1</v>
      </c>
      <c r="H14" s="285" t="n">
        <v>18585</v>
      </c>
      <c r="I14" s="286" t="n">
        <v>25.1</v>
      </c>
    </row>
    <row r="15" customFormat="false" ht="12.75" hidden="false" customHeight="true" outlineLevel="0" collapsed="false">
      <c r="A15" s="304" t="n">
        <v>10</v>
      </c>
      <c r="B15" s="192" t="s">
        <v>1212</v>
      </c>
      <c r="C15" s="305" t="n">
        <v>2999526</v>
      </c>
      <c r="D15" s="305" t="n">
        <v>2999526</v>
      </c>
      <c r="E15" s="305" t="n">
        <v>2700402</v>
      </c>
      <c r="F15" s="285" t="n">
        <v>299124</v>
      </c>
      <c r="G15" s="286" t="n">
        <v>11.1</v>
      </c>
      <c r="H15" s="285" t="n">
        <v>299124</v>
      </c>
      <c r="I15" s="286" t="n">
        <v>11.1</v>
      </c>
    </row>
    <row r="16" customFormat="false" ht="12.75" hidden="false" customHeight="true" outlineLevel="0" collapsed="false">
      <c r="A16" s="304" t="n">
        <v>11</v>
      </c>
      <c r="B16" s="192" t="s">
        <v>1213</v>
      </c>
      <c r="C16" s="305" t="n">
        <v>279513</v>
      </c>
      <c r="D16" s="305" t="n">
        <v>279513</v>
      </c>
      <c r="E16" s="305" t="n">
        <v>237884</v>
      </c>
      <c r="F16" s="285" t="n">
        <v>41629</v>
      </c>
      <c r="G16" s="286" t="n">
        <v>17.5</v>
      </c>
      <c r="H16" s="285" t="n">
        <v>41629</v>
      </c>
      <c r="I16" s="286" t="n">
        <v>17.5</v>
      </c>
    </row>
    <row r="17" customFormat="false" ht="12.75" hidden="false" customHeight="true" outlineLevel="0" collapsed="false">
      <c r="A17" s="304" t="n">
        <v>12</v>
      </c>
      <c r="B17" s="192" t="s">
        <v>1214</v>
      </c>
      <c r="C17" s="305" t="n">
        <v>242740</v>
      </c>
      <c r="D17" s="305" t="n">
        <v>242740</v>
      </c>
      <c r="E17" s="305" t="n">
        <v>232656</v>
      </c>
      <c r="F17" s="285" t="n">
        <v>10084</v>
      </c>
      <c r="G17" s="286" t="n">
        <v>4.3</v>
      </c>
      <c r="H17" s="285" t="n">
        <v>10084</v>
      </c>
      <c r="I17" s="286" t="n">
        <v>4.3</v>
      </c>
    </row>
    <row r="18" customFormat="false" ht="12.75" hidden="false" customHeight="true" outlineLevel="0" collapsed="false">
      <c r="A18" s="304" t="n">
        <v>13</v>
      </c>
      <c r="B18" s="192" t="s">
        <v>1215</v>
      </c>
      <c r="C18" s="305" t="n">
        <v>774016</v>
      </c>
      <c r="D18" s="305" t="n">
        <v>774016</v>
      </c>
      <c r="E18" s="305" t="n">
        <v>665800</v>
      </c>
      <c r="F18" s="285" t="n">
        <v>108216</v>
      </c>
      <c r="G18" s="286" t="n">
        <v>16.3</v>
      </c>
      <c r="H18" s="285" t="n">
        <v>108216</v>
      </c>
      <c r="I18" s="286" t="n">
        <v>16.3</v>
      </c>
    </row>
    <row r="19" customFormat="false" ht="12.75" hidden="false" customHeight="true" outlineLevel="0" collapsed="false">
      <c r="A19" s="304" t="n">
        <v>14</v>
      </c>
      <c r="B19" s="192" t="s">
        <v>1216</v>
      </c>
      <c r="C19" s="305" t="n">
        <v>1167928</v>
      </c>
      <c r="D19" s="305" t="n">
        <v>1167928</v>
      </c>
      <c r="E19" s="305" t="n">
        <v>1028257</v>
      </c>
      <c r="F19" s="285" t="n">
        <v>139671</v>
      </c>
      <c r="G19" s="286" t="n">
        <v>13.6</v>
      </c>
      <c r="H19" s="285" t="n">
        <v>139671</v>
      </c>
      <c r="I19" s="286" t="n">
        <v>13.6</v>
      </c>
    </row>
    <row r="20" customFormat="false" ht="12.75" hidden="false" customHeight="true" outlineLevel="0" collapsed="false">
      <c r="A20" s="304" t="n">
        <v>15</v>
      </c>
      <c r="B20" s="192" t="s">
        <v>1217</v>
      </c>
      <c r="C20" s="305" t="n">
        <v>390643</v>
      </c>
      <c r="D20" s="305" t="n">
        <v>390643</v>
      </c>
      <c r="E20" s="305" t="n">
        <v>347749</v>
      </c>
      <c r="F20" s="285" t="n">
        <v>42894</v>
      </c>
      <c r="G20" s="286" t="n">
        <v>12.3</v>
      </c>
      <c r="H20" s="285" t="n">
        <v>42894</v>
      </c>
      <c r="I20" s="286" t="n">
        <v>12.3</v>
      </c>
    </row>
    <row r="21" customFormat="false" ht="12.75" hidden="false" customHeight="true" outlineLevel="0" collapsed="false">
      <c r="A21" s="304" t="n">
        <v>16</v>
      </c>
      <c r="B21" s="192" t="s">
        <v>1218</v>
      </c>
      <c r="C21" s="305" t="n">
        <v>389278</v>
      </c>
      <c r="D21" s="305" t="n">
        <v>389278</v>
      </c>
      <c r="E21" s="305" t="n">
        <v>371032</v>
      </c>
      <c r="F21" s="285" t="n">
        <v>18246</v>
      </c>
      <c r="G21" s="286" t="n">
        <v>4.9</v>
      </c>
      <c r="H21" s="285" t="n">
        <v>18246</v>
      </c>
      <c r="I21" s="286" t="n">
        <v>4.9</v>
      </c>
    </row>
    <row r="22" customFormat="false" ht="12.75" hidden="false" customHeight="true" outlineLevel="0" collapsed="false">
      <c r="A22" s="304" t="n">
        <v>17</v>
      </c>
      <c r="B22" s="192" t="s">
        <v>1219</v>
      </c>
      <c r="C22" s="305" t="n">
        <v>1496733</v>
      </c>
      <c r="D22" s="305" t="n">
        <v>1496733</v>
      </c>
      <c r="E22" s="305" t="n">
        <v>1338661</v>
      </c>
      <c r="F22" s="285" t="n">
        <v>158072</v>
      </c>
      <c r="G22" s="286" t="n">
        <v>11.8</v>
      </c>
      <c r="H22" s="285" t="n">
        <v>158072</v>
      </c>
      <c r="I22" s="286" t="n">
        <v>11.8</v>
      </c>
    </row>
    <row r="23" customFormat="false" ht="12.75" hidden="false" customHeight="true" outlineLevel="0" collapsed="false">
      <c r="A23" s="304" t="n">
        <v>19</v>
      </c>
      <c r="B23" s="192" t="s">
        <v>1220</v>
      </c>
      <c r="C23" s="305" t="n">
        <v>1000699</v>
      </c>
      <c r="D23" s="305" t="n">
        <v>1000699</v>
      </c>
      <c r="E23" s="305" t="n">
        <v>605071</v>
      </c>
      <c r="F23" s="285" t="n">
        <v>395628</v>
      </c>
      <c r="G23" s="286" t="n">
        <v>65.4</v>
      </c>
      <c r="H23" s="285" t="n">
        <v>395628</v>
      </c>
      <c r="I23" s="286" t="n">
        <v>65.4</v>
      </c>
    </row>
    <row r="24" customFormat="false" ht="12.75" hidden="false" customHeight="true" outlineLevel="0" collapsed="false">
      <c r="A24" s="304" t="n">
        <v>20</v>
      </c>
      <c r="B24" s="192" t="s">
        <v>1221</v>
      </c>
      <c r="C24" s="305" t="n">
        <v>8037381</v>
      </c>
      <c r="D24" s="305" t="n">
        <v>8037381</v>
      </c>
      <c r="E24" s="305" t="n">
        <v>6572523</v>
      </c>
      <c r="F24" s="285" t="n">
        <v>1464858</v>
      </c>
      <c r="G24" s="286" t="n">
        <v>22.3</v>
      </c>
      <c r="H24" s="285" t="n">
        <v>1464858</v>
      </c>
      <c r="I24" s="286" t="n">
        <v>22.3</v>
      </c>
    </row>
    <row r="25" customFormat="false" ht="12.75" hidden="false" customHeight="true" outlineLevel="0" collapsed="false">
      <c r="A25" s="304" t="n">
        <v>21</v>
      </c>
      <c r="B25" s="192" t="s">
        <v>1222</v>
      </c>
      <c r="C25" s="305" t="n">
        <v>3812935</v>
      </c>
      <c r="D25" s="305" t="n">
        <v>3812935</v>
      </c>
      <c r="E25" s="305" t="n">
        <v>3759199</v>
      </c>
      <c r="F25" s="285" t="n">
        <v>53736</v>
      </c>
      <c r="G25" s="286" t="n">
        <v>1.4</v>
      </c>
      <c r="H25" s="285" t="n">
        <v>53736</v>
      </c>
      <c r="I25" s="286" t="n">
        <v>1.4</v>
      </c>
    </row>
    <row r="26" customFormat="false" ht="12.75" hidden="false" customHeight="true" outlineLevel="0" collapsed="false">
      <c r="A26" s="304" t="n">
        <v>22</v>
      </c>
      <c r="B26" s="192" t="s">
        <v>1223</v>
      </c>
      <c r="C26" s="305" t="n">
        <v>2749036</v>
      </c>
      <c r="D26" s="305" t="n">
        <v>2749036</v>
      </c>
      <c r="E26" s="305" t="n">
        <v>2266088</v>
      </c>
      <c r="F26" s="285" t="n">
        <v>482948</v>
      </c>
      <c r="G26" s="286" t="n">
        <v>21.3</v>
      </c>
      <c r="H26" s="285" t="n">
        <v>482948</v>
      </c>
      <c r="I26" s="286" t="n">
        <v>21.3</v>
      </c>
    </row>
    <row r="27" customFormat="false" ht="12.75" hidden="false" customHeight="true" outlineLevel="0" collapsed="false">
      <c r="A27" s="304" t="n">
        <v>23</v>
      </c>
      <c r="B27" s="192" t="s">
        <v>1224</v>
      </c>
      <c r="C27" s="305" t="n">
        <v>907492</v>
      </c>
      <c r="D27" s="305" t="n">
        <v>907492</v>
      </c>
      <c r="E27" s="305" t="n">
        <v>785565</v>
      </c>
      <c r="F27" s="285" t="n">
        <v>121927</v>
      </c>
      <c r="G27" s="286" t="n">
        <v>15.5</v>
      </c>
      <c r="H27" s="285" t="n">
        <v>121927</v>
      </c>
      <c r="I27" s="286" t="n">
        <v>15.5</v>
      </c>
    </row>
    <row r="28" customFormat="false" ht="12.75" hidden="false" customHeight="true" outlineLevel="0" collapsed="false">
      <c r="A28" s="304" t="n">
        <v>24</v>
      </c>
      <c r="B28" s="192" t="s">
        <v>1225</v>
      </c>
      <c r="C28" s="305" t="n">
        <v>4455130</v>
      </c>
      <c r="D28" s="305" t="n">
        <v>4455130</v>
      </c>
      <c r="E28" s="305" t="n">
        <v>3328735</v>
      </c>
      <c r="F28" s="285" t="n">
        <v>1126395</v>
      </c>
      <c r="G28" s="286" t="n">
        <v>33.8</v>
      </c>
      <c r="H28" s="285" t="n">
        <v>1126395</v>
      </c>
      <c r="I28" s="286" t="n">
        <v>33.8</v>
      </c>
    </row>
    <row r="29" customFormat="false" ht="12.75" hidden="false" customHeight="true" outlineLevel="0" collapsed="false">
      <c r="A29" s="304" t="n">
        <v>25</v>
      </c>
      <c r="B29" s="192" t="s">
        <v>1226</v>
      </c>
      <c r="C29" s="305" t="n">
        <v>2597737</v>
      </c>
      <c r="D29" s="305" t="n">
        <v>2597737</v>
      </c>
      <c r="E29" s="305" t="n">
        <v>2110582</v>
      </c>
      <c r="F29" s="285" t="n">
        <v>487155</v>
      </c>
      <c r="G29" s="286" t="n">
        <v>23.1</v>
      </c>
      <c r="H29" s="285" t="n">
        <v>487155</v>
      </c>
      <c r="I29" s="286" t="n">
        <v>23.1</v>
      </c>
    </row>
    <row r="30" customFormat="false" ht="12.75" hidden="false" customHeight="true" outlineLevel="0" collapsed="false">
      <c r="A30" s="304" t="n">
        <v>26</v>
      </c>
      <c r="B30" s="192" t="s">
        <v>1227</v>
      </c>
      <c r="C30" s="305" t="n">
        <v>6426357</v>
      </c>
      <c r="D30" s="305" t="n">
        <v>6426357</v>
      </c>
      <c r="E30" s="305" t="n">
        <v>5409937</v>
      </c>
      <c r="F30" s="285" t="n">
        <v>1016420</v>
      </c>
      <c r="G30" s="286" t="n">
        <v>18.8</v>
      </c>
      <c r="H30" s="285" t="n">
        <v>1016420</v>
      </c>
      <c r="I30" s="286" t="n">
        <v>18.8</v>
      </c>
    </row>
    <row r="31" customFormat="false" ht="12.75" hidden="false" customHeight="true" outlineLevel="0" collapsed="false">
      <c r="A31" s="304" t="n">
        <v>27</v>
      </c>
      <c r="B31" s="192" t="s">
        <v>1228</v>
      </c>
      <c r="C31" s="305" t="n">
        <v>4842411</v>
      </c>
      <c r="D31" s="305" t="n">
        <v>4842411</v>
      </c>
      <c r="E31" s="305" t="n">
        <v>3907605</v>
      </c>
      <c r="F31" s="285" t="n">
        <v>934806</v>
      </c>
      <c r="G31" s="286" t="n">
        <v>23.9</v>
      </c>
      <c r="H31" s="285" t="n">
        <v>934806</v>
      </c>
      <c r="I31" s="286" t="n">
        <v>23.9</v>
      </c>
    </row>
    <row r="32" customFormat="false" ht="12.75" hidden="false" customHeight="true" outlineLevel="0" collapsed="false">
      <c r="A32" s="304" t="n">
        <v>28</v>
      </c>
      <c r="B32" s="192" t="s">
        <v>1229</v>
      </c>
      <c r="C32" s="305" t="n">
        <v>10787656</v>
      </c>
      <c r="D32" s="305" t="n">
        <v>10787656</v>
      </c>
      <c r="E32" s="305" t="n">
        <v>8453800</v>
      </c>
      <c r="F32" s="285" t="n">
        <v>2333856</v>
      </c>
      <c r="G32" s="286" t="n">
        <v>27.6</v>
      </c>
      <c r="H32" s="285" t="n">
        <v>2333856</v>
      </c>
      <c r="I32" s="286" t="n">
        <v>27.6</v>
      </c>
    </row>
    <row r="33" customFormat="false" ht="12.75" hidden="false" customHeight="true" outlineLevel="0" collapsed="false">
      <c r="A33" s="304" t="n">
        <v>29</v>
      </c>
      <c r="B33" s="192" t="s">
        <v>1230</v>
      </c>
      <c r="C33" s="305" t="n">
        <v>12957608</v>
      </c>
      <c r="D33" s="305" t="n">
        <v>12957608</v>
      </c>
      <c r="E33" s="305" t="n">
        <v>10104460</v>
      </c>
      <c r="F33" s="285" t="n">
        <v>2853148</v>
      </c>
      <c r="G33" s="286" t="n">
        <v>28.2</v>
      </c>
      <c r="H33" s="285" t="n">
        <v>2853148</v>
      </c>
      <c r="I33" s="286" t="n">
        <v>28.2</v>
      </c>
    </row>
    <row r="34" customFormat="false" ht="12.75" hidden="false" customHeight="true" outlineLevel="0" collapsed="false">
      <c r="A34" s="304" t="n">
        <v>30</v>
      </c>
      <c r="B34" s="192" t="s">
        <v>1231</v>
      </c>
      <c r="C34" s="305" t="n">
        <v>2857765</v>
      </c>
      <c r="D34" s="305" t="n">
        <v>2857765</v>
      </c>
      <c r="E34" s="305" t="n">
        <v>2380118</v>
      </c>
      <c r="F34" s="285" t="n">
        <v>477647</v>
      </c>
      <c r="G34" s="286" t="n">
        <v>20.1</v>
      </c>
      <c r="H34" s="285" t="n">
        <v>477647</v>
      </c>
      <c r="I34" s="286" t="n">
        <v>20.1</v>
      </c>
    </row>
    <row r="35" customFormat="false" ht="12.75" hidden="false" customHeight="true" outlineLevel="0" collapsed="false">
      <c r="A35" s="304" t="n">
        <v>31</v>
      </c>
      <c r="B35" s="192" t="s">
        <v>1232</v>
      </c>
      <c r="C35" s="305" t="n">
        <v>541529</v>
      </c>
      <c r="D35" s="305" t="n">
        <v>541529</v>
      </c>
      <c r="E35" s="305" t="n">
        <v>492831</v>
      </c>
      <c r="F35" s="285" t="n">
        <v>48698</v>
      </c>
      <c r="G35" s="286" t="n">
        <v>9.9</v>
      </c>
      <c r="H35" s="285" t="n">
        <v>48698</v>
      </c>
      <c r="I35" s="286" t="n">
        <v>9.9</v>
      </c>
    </row>
    <row r="36" customFormat="false" ht="12.75" hidden="false" customHeight="true" outlineLevel="0" collapsed="false">
      <c r="A36" s="304" t="n">
        <v>35</v>
      </c>
      <c r="B36" s="192" t="s">
        <v>1233</v>
      </c>
      <c r="C36" s="305" t="n">
        <v>333892</v>
      </c>
      <c r="D36" s="305" t="n">
        <v>333892</v>
      </c>
      <c r="E36" s="305" t="n">
        <v>320164</v>
      </c>
      <c r="F36" s="285" t="n">
        <v>13728</v>
      </c>
      <c r="G36" s="286" t="n">
        <v>4.3</v>
      </c>
      <c r="H36" s="285" t="n">
        <v>13728</v>
      </c>
      <c r="I36" s="286" t="n">
        <v>4.3</v>
      </c>
    </row>
    <row r="37" customFormat="false" ht="12.75" hidden="false" customHeight="true" outlineLevel="0" collapsed="false">
      <c r="A37" s="304" t="n">
        <v>89</v>
      </c>
      <c r="B37" s="192" t="s">
        <v>1234</v>
      </c>
      <c r="C37" s="305" t="n">
        <v>7078016</v>
      </c>
      <c r="D37" s="305" t="n">
        <v>7078016</v>
      </c>
      <c r="E37" s="305" t="n">
        <v>5486556</v>
      </c>
      <c r="F37" s="285" t="n">
        <v>1591460</v>
      </c>
      <c r="G37" s="286" t="n">
        <v>29</v>
      </c>
      <c r="H37" s="285" t="n">
        <v>1591460</v>
      </c>
      <c r="I37" s="286" t="n">
        <v>29</v>
      </c>
    </row>
    <row r="38" s="197" customFormat="true" ht="12.75" hidden="false" customHeight="true" outlineLevel="0" collapsed="false">
      <c r="B38" s="314" t="s">
        <v>77</v>
      </c>
      <c r="C38" s="311" t="n">
        <v>78554562</v>
      </c>
      <c r="D38" s="311" t="n">
        <v>78554562</v>
      </c>
      <c r="E38" s="311" t="n">
        <v>63823319</v>
      </c>
      <c r="F38" s="290" t="n">
        <v>14731243</v>
      </c>
      <c r="G38" s="291" t="n">
        <v>23.1</v>
      </c>
      <c r="H38" s="290" t="n">
        <v>14731243</v>
      </c>
      <c r="I38" s="291" t="n">
        <v>23.1</v>
      </c>
    </row>
    <row r="39" customFormat="false" ht="12.75" hidden="false" customHeight="true" outlineLevel="0" collapsed="false">
      <c r="A39" s="283" t="s">
        <v>718</v>
      </c>
      <c r="B39" s="273"/>
      <c r="C39" s="315"/>
      <c r="D39" s="315"/>
      <c r="E39" s="133"/>
      <c r="F39" s="316"/>
      <c r="G39" s="316"/>
      <c r="H39" s="285"/>
      <c r="I39" s="286"/>
    </row>
    <row r="40" customFormat="false" ht="25.5" hidden="false" customHeight="true" outlineLevel="0" collapsed="false">
      <c r="A40" s="292" t="s">
        <v>1235</v>
      </c>
      <c r="B40" s="292"/>
      <c r="C40" s="292"/>
      <c r="D40" s="292"/>
      <c r="E40" s="292"/>
      <c r="F40" s="292"/>
      <c r="G40" s="292"/>
      <c r="H40" s="292"/>
      <c r="I40" s="292"/>
    </row>
    <row r="41" customFormat="false" ht="12.75" hidden="false" customHeight="true" outlineLevel="0" collapsed="false">
      <c r="B41" s="317"/>
      <c r="F41" s="316"/>
      <c r="G41" s="316"/>
      <c r="H41" s="285"/>
      <c r="I41" s="286"/>
    </row>
    <row r="42" customFormat="false" ht="12.75" hidden="false" customHeight="false" outlineLevel="0" collapsed="false">
      <c r="F42" s="316"/>
      <c r="G42" s="316"/>
      <c r="H42" s="285"/>
      <c r="I42" s="286"/>
    </row>
    <row r="43" customFormat="false" ht="12.75" hidden="false" customHeight="false" outlineLevel="0" collapsed="false">
      <c r="F43" s="316"/>
      <c r="G43" s="316"/>
      <c r="H43" s="285"/>
      <c r="I43" s="286"/>
    </row>
    <row r="44" customFormat="false" ht="12.75" hidden="false" customHeight="false" outlineLevel="0" collapsed="false">
      <c r="F44" s="316"/>
      <c r="G44" s="316"/>
      <c r="H44" s="285"/>
      <c r="I44" s="286"/>
    </row>
    <row r="45" customFormat="false" ht="12.75" hidden="false" customHeight="false" outlineLevel="0" collapsed="false">
      <c r="F45" s="318"/>
      <c r="G45" s="318"/>
      <c r="H45" s="285"/>
      <c r="I45" s="286"/>
    </row>
    <row r="46" customFormat="false" ht="12.75" hidden="false" customHeight="false" outlineLevel="0" collapsed="false">
      <c r="F46" s="319"/>
      <c r="G46" s="319"/>
      <c r="H46" s="290"/>
      <c r="I46" s="291"/>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5" customFormat="true" ht="20.1" hidden="false" customHeight="true" outlineLevel="0" collapsed="false">
      <c r="A1" s="114" t="s">
        <v>1236</v>
      </c>
      <c r="B1" s="114"/>
      <c r="C1" s="114"/>
      <c r="D1" s="114"/>
      <c r="E1" s="114"/>
      <c r="F1" s="114"/>
      <c r="G1" s="114"/>
      <c r="H1" s="114"/>
      <c r="I1" s="114"/>
    </row>
    <row r="2" s="295" customFormat="true" ht="20.1" hidden="false" customHeight="true" outlineLevel="0" collapsed="false">
      <c r="A2" s="175" t="s">
        <v>1237</v>
      </c>
      <c r="B2" s="175"/>
      <c r="C2" s="175"/>
      <c r="D2" s="175"/>
      <c r="E2" s="175"/>
      <c r="F2" s="175"/>
      <c r="G2" s="175"/>
      <c r="H2" s="175"/>
      <c r="I2" s="175"/>
    </row>
    <row r="3" customFormat="false" ht="20.1" hidden="false" customHeight="true" outlineLevel="0" collapsed="false">
      <c r="A3" s="115"/>
      <c r="B3" s="115"/>
      <c r="C3" s="115"/>
      <c r="D3" s="115"/>
      <c r="E3" s="115"/>
      <c r="F3" s="115"/>
      <c r="G3" s="115"/>
      <c r="H3" s="115"/>
      <c r="I3" s="115"/>
    </row>
    <row r="4" customFormat="false" ht="18.75" hidden="false" customHeight="true" outlineLevel="0" collapsed="false">
      <c r="A4" s="297" t="s">
        <v>1193</v>
      </c>
      <c r="B4" s="118" t="s">
        <v>1089</v>
      </c>
      <c r="C4" s="180" t="n">
        <v>2011</v>
      </c>
      <c r="D4" s="180"/>
      <c r="E4" s="180" t="n">
        <v>2010</v>
      </c>
      <c r="F4" s="181" t="s">
        <v>756</v>
      </c>
      <c r="G4" s="181"/>
      <c r="H4" s="117" t="s">
        <v>756</v>
      </c>
      <c r="I4" s="117"/>
    </row>
    <row r="5" customFormat="false" ht="24" hidden="false" customHeight="true" outlineLevel="0" collapsed="false">
      <c r="A5" s="297"/>
      <c r="B5" s="118"/>
      <c r="C5" s="180" t="s">
        <v>751</v>
      </c>
      <c r="D5" s="180" t="s">
        <v>757</v>
      </c>
      <c r="E5" s="180"/>
      <c r="F5" s="279" t="s">
        <v>758</v>
      </c>
      <c r="G5" s="279"/>
      <c r="H5" s="280" t="s">
        <v>759</v>
      </c>
      <c r="I5" s="280"/>
    </row>
    <row r="6" customFormat="false" ht="12.75" hidden="false" customHeight="false" outlineLevel="0" collapsed="false">
      <c r="A6" s="297"/>
      <c r="B6" s="118"/>
      <c r="C6" s="118" t="s">
        <v>725</v>
      </c>
      <c r="D6" s="118"/>
      <c r="E6" s="118"/>
      <c r="F6" s="185" t="s">
        <v>725</v>
      </c>
      <c r="G6" s="117" t="s">
        <v>655</v>
      </c>
      <c r="H6" s="185" t="s">
        <v>725</v>
      </c>
      <c r="I6" s="117" t="s">
        <v>655</v>
      </c>
    </row>
    <row r="7" s="197" customFormat="true" ht="12.75" hidden="false" customHeight="true" outlineLevel="0" collapsed="false">
      <c r="B7" s="310"/>
      <c r="C7" s="311"/>
      <c r="D7" s="311"/>
      <c r="E7" s="311"/>
      <c r="F7" s="290"/>
      <c r="G7" s="291"/>
      <c r="H7" s="290"/>
      <c r="I7" s="291"/>
    </row>
    <row r="8" customFormat="false" ht="12.75" hidden="false" customHeight="true" outlineLevel="0" collapsed="false">
      <c r="A8" s="304" t="n">
        <v>1</v>
      </c>
      <c r="B8" s="192" t="s">
        <v>1205</v>
      </c>
      <c r="C8" s="305" t="n">
        <v>2085280</v>
      </c>
      <c r="D8" s="305" t="n">
        <v>2085280</v>
      </c>
      <c r="E8" s="305" t="n">
        <v>1671444</v>
      </c>
      <c r="F8" s="285" t="n">
        <v>413836</v>
      </c>
      <c r="G8" s="286" t="n">
        <v>24.8</v>
      </c>
      <c r="H8" s="285" t="n">
        <v>413836</v>
      </c>
      <c r="I8" s="286" t="n">
        <v>24.8</v>
      </c>
    </row>
    <row r="9" customFormat="false" ht="12.75" hidden="false" customHeight="true" outlineLevel="0" collapsed="false">
      <c r="A9" s="304" t="n">
        <v>2</v>
      </c>
      <c r="B9" s="192" t="s">
        <v>1206</v>
      </c>
      <c r="C9" s="305" t="n">
        <v>43372</v>
      </c>
      <c r="D9" s="305" t="n">
        <v>43372</v>
      </c>
      <c r="E9" s="305" t="n">
        <v>35372</v>
      </c>
      <c r="F9" s="285" t="n">
        <v>8000</v>
      </c>
      <c r="G9" s="286" t="n">
        <v>22.6</v>
      </c>
      <c r="H9" s="285" t="n">
        <v>8000</v>
      </c>
      <c r="I9" s="286" t="n">
        <v>22.6</v>
      </c>
    </row>
    <row r="10" customFormat="false" ht="12.75" hidden="false" customHeight="true" outlineLevel="0" collapsed="false">
      <c r="A10" s="304" t="n">
        <v>3</v>
      </c>
      <c r="B10" s="192" t="s">
        <v>1207</v>
      </c>
      <c r="C10" s="305" t="n">
        <v>40012</v>
      </c>
      <c r="D10" s="305" t="n">
        <v>40012</v>
      </c>
      <c r="E10" s="305" t="n">
        <v>33809</v>
      </c>
      <c r="F10" s="285" t="n">
        <v>6203</v>
      </c>
      <c r="G10" s="286" t="n">
        <v>18.3</v>
      </c>
      <c r="H10" s="285" t="n">
        <v>6203</v>
      </c>
      <c r="I10" s="286" t="n">
        <v>18.3</v>
      </c>
    </row>
    <row r="11" customFormat="false" ht="12.75" hidden="false" customHeight="true" outlineLevel="0" collapsed="false">
      <c r="A11" s="304" t="n">
        <v>5</v>
      </c>
      <c r="B11" s="192" t="s">
        <v>1208</v>
      </c>
      <c r="C11" s="305" t="n">
        <v>362167</v>
      </c>
      <c r="D11" s="305" t="n">
        <v>362167</v>
      </c>
      <c r="E11" s="305" t="n">
        <v>248882</v>
      </c>
      <c r="F11" s="285" t="n">
        <v>113285</v>
      </c>
      <c r="G11" s="286" t="n">
        <v>45.5</v>
      </c>
      <c r="H11" s="285" t="n">
        <v>113285</v>
      </c>
      <c r="I11" s="286" t="n">
        <v>45.5</v>
      </c>
    </row>
    <row r="12" customFormat="false" ht="12.75" hidden="false" customHeight="true" outlineLevel="0" collapsed="false">
      <c r="A12" s="304" t="n">
        <v>6</v>
      </c>
      <c r="B12" s="192" t="s">
        <v>1209</v>
      </c>
      <c r="C12" s="305" t="n">
        <v>6734512</v>
      </c>
      <c r="D12" s="305" t="n">
        <v>6734512</v>
      </c>
      <c r="E12" s="305" t="n">
        <v>4638354</v>
      </c>
      <c r="F12" s="285" t="n">
        <v>2096158</v>
      </c>
      <c r="G12" s="286" t="n">
        <v>45.2</v>
      </c>
      <c r="H12" s="285" t="n">
        <v>2096158</v>
      </c>
      <c r="I12" s="286" t="n">
        <v>45.2</v>
      </c>
    </row>
    <row r="13" customFormat="false" ht="12.75" hidden="false" customHeight="true" outlineLevel="0" collapsed="false">
      <c r="A13" s="304" t="n">
        <v>7</v>
      </c>
      <c r="B13" s="192" t="s">
        <v>1210</v>
      </c>
      <c r="C13" s="305" t="n">
        <v>805208</v>
      </c>
      <c r="D13" s="305" t="n">
        <v>805208</v>
      </c>
      <c r="E13" s="305" t="n">
        <v>482778</v>
      </c>
      <c r="F13" s="312" t="n">
        <v>322430</v>
      </c>
      <c r="G13" s="313" t="n">
        <v>66.8</v>
      </c>
      <c r="H13" s="312" t="n">
        <v>322430</v>
      </c>
      <c r="I13" s="313" t="n">
        <v>66.8</v>
      </c>
    </row>
    <row r="14" customFormat="false" ht="12.75" hidden="false" customHeight="true" outlineLevel="0" collapsed="false">
      <c r="A14" s="304" t="n">
        <v>8</v>
      </c>
      <c r="B14" s="192" t="s">
        <v>1211</v>
      </c>
      <c r="C14" s="305" t="n">
        <v>118595</v>
      </c>
      <c r="D14" s="305" t="n">
        <v>118595</v>
      </c>
      <c r="E14" s="305" t="n">
        <v>81000</v>
      </c>
      <c r="F14" s="285" t="n">
        <v>37595</v>
      </c>
      <c r="G14" s="286" t="n">
        <v>46.4</v>
      </c>
      <c r="H14" s="285" t="n">
        <v>37595</v>
      </c>
      <c r="I14" s="286" t="n">
        <v>46.4</v>
      </c>
    </row>
    <row r="15" customFormat="false" ht="12.75" hidden="false" customHeight="true" outlineLevel="0" collapsed="false">
      <c r="A15" s="304" t="n">
        <v>10</v>
      </c>
      <c r="B15" s="192" t="s">
        <v>1212</v>
      </c>
      <c r="C15" s="305" t="n">
        <v>2697321</v>
      </c>
      <c r="D15" s="305" t="n">
        <v>2697321</v>
      </c>
      <c r="E15" s="305" t="n">
        <v>2487278</v>
      </c>
      <c r="F15" s="285" t="n">
        <v>210043</v>
      </c>
      <c r="G15" s="286" t="n">
        <v>8.4</v>
      </c>
      <c r="H15" s="285" t="n">
        <v>210043</v>
      </c>
      <c r="I15" s="286" t="n">
        <v>8.4</v>
      </c>
    </row>
    <row r="16" customFormat="false" ht="12.75" hidden="false" customHeight="true" outlineLevel="0" collapsed="false">
      <c r="A16" s="304" t="n">
        <v>11</v>
      </c>
      <c r="B16" s="192" t="s">
        <v>1213</v>
      </c>
      <c r="C16" s="305" t="n">
        <v>308918</v>
      </c>
      <c r="D16" s="305" t="n">
        <v>308918</v>
      </c>
      <c r="E16" s="305" t="n">
        <v>326454</v>
      </c>
      <c r="F16" s="285" t="n">
        <v>-17536</v>
      </c>
      <c r="G16" s="286" t="n">
        <v>-5.4</v>
      </c>
      <c r="H16" s="285" t="n">
        <v>-17536</v>
      </c>
      <c r="I16" s="286" t="n">
        <v>-5.4</v>
      </c>
    </row>
    <row r="17" customFormat="false" ht="12.75" hidden="false" customHeight="true" outlineLevel="0" collapsed="false">
      <c r="A17" s="304" t="n">
        <v>12</v>
      </c>
      <c r="B17" s="192" t="s">
        <v>1214</v>
      </c>
      <c r="C17" s="305" t="n">
        <v>76004</v>
      </c>
      <c r="D17" s="305" t="n">
        <v>76004</v>
      </c>
      <c r="E17" s="305" t="n">
        <v>63123</v>
      </c>
      <c r="F17" s="285" t="n">
        <v>12881</v>
      </c>
      <c r="G17" s="286" t="n">
        <v>20.4</v>
      </c>
      <c r="H17" s="285" t="n">
        <v>12881</v>
      </c>
      <c r="I17" s="286" t="n">
        <v>20.4</v>
      </c>
    </row>
    <row r="18" customFormat="false" ht="12.75" hidden="false" customHeight="true" outlineLevel="0" collapsed="false">
      <c r="A18" s="304" t="n">
        <v>13</v>
      </c>
      <c r="B18" s="192" t="s">
        <v>1215</v>
      </c>
      <c r="C18" s="305" t="n">
        <v>785090</v>
      </c>
      <c r="D18" s="305" t="n">
        <v>785090</v>
      </c>
      <c r="E18" s="305" t="n">
        <v>644744</v>
      </c>
      <c r="F18" s="285" t="n">
        <v>140346</v>
      </c>
      <c r="G18" s="286" t="n">
        <v>21.8</v>
      </c>
      <c r="H18" s="285" t="n">
        <v>140346</v>
      </c>
      <c r="I18" s="286" t="n">
        <v>21.8</v>
      </c>
    </row>
    <row r="19" customFormat="false" ht="12.75" hidden="false" customHeight="true" outlineLevel="0" collapsed="false">
      <c r="A19" s="304" t="n">
        <v>14</v>
      </c>
      <c r="B19" s="192" t="s">
        <v>1216</v>
      </c>
      <c r="C19" s="305" t="n">
        <v>2269986</v>
      </c>
      <c r="D19" s="305" t="n">
        <v>2269986</v>
      </c>
      <c r="E19" s="305" t="n">
        <v>1809774</v>
      </c>
      <c r="F19" s="285" t="n">
        <v>460212</v>
      </c>
      <c r="G19" s="286" t="n">
        <v>25.4</v>
      </c>
      <c r="H19" s="285" t="n">
        <v>460212</v>
      </c>
      <c r="I19" s="286" t="n">
        <v>25.4</v>
      </c>
    </row>
    <row r="20" customFormat="false" ht="12.75" hidden="false" customHeight="true" outlineLevel="0" collapsed="false">
      <c r="A20" s="304" t="n">
        <v>15</v>
      </c>
      <c r="B20" s="192" t="s">
        <v>1217</v>
      </c>
      <c r="C20" s="305" t="n">
        <v>811580</v>
      </c>
      <c r="D20" s="305" t="n">
        <v>811580</v>
      </c>
      <c r="E20" s="305" t="n">
        <v>617325</v>
      </c>
      <c r="F20" s="285" t="n">
        <v>194255</v>
      </c>
      <c r="G20" s="286" t="n">
        <v>31.5</v>
      </c>
      <c r="H20" s="285" t="n">
        <v>194255</v>
      </c>
      <c r="I20" s="286" t="n">
        <v>31.5</v>
      </c>
    </row>
    <row r="21" customFormat="false" ht="12.75" hidden="false" customHeight="true" outlineLevel="0" collapsed="false">
      <c r="A21" s="304" t="n">
        <v>16</v>
      </c>
      <c r="B21" s="192" t="s">
        <v>1218</v>
      </c>
      <c r="C21" s="305" t="n">
        <v>365330</v>
      </c>
      <c r="D21" s="305" t="n">
        <v>365330</v>
      </c>
      <c r="E21" s="305" t="n">
        <v>343670</v>
      </c>
      <c r="F21" s="285" t="n">
        <v>21660</v>
      </c>
      <c r="G21" s="286" t="n">
        <v>6.3</v>
      </c>
      <c r="H21" s="285" t="n">
        <v>21660</v>
      </c>
      <c r="I21" s="286" t="n">
        <v>6.3</v>
      </c>
    </row>
    <row r="22" customFormat="false" ht="12.75" hidden="false" customHeight="true" outlineLevel="0" collapsed="false">
      <c r="A22" s="304" t="n">
        <v>17</v>
      </c>
      <c r="B22" s="192" t="s">
        <v>1219</v>
      </c>
      <c r="C22" s="305" t="n">
        <v>1142323</v>
      </c>
      <c r="D22" s="305" t="n">
        <v>1142323</v>
      </c>
      <c r="E22" s="305" t="n">
        <v>973720</v>
      </c>
      <c r="F22" s="285" t="n">
        <v>168603</v>
      </c>
      <c r="G22" s="286" t="n">
        <v>17.3</v>
      </c>
      <c r="H22" s="285" t="n">
        <v>168603</v>
      </c>
      <c r="I22" s="286" t="n">
        <v>17.3</v>
      </c>
    </row>
    <row r="23" customFormat="false" ht="12.75" hidden="false" customHeight="true" outlineLevel="0" collapsed="false">
      <c r="A23" s="304" t="n">
        <v>19</v>
      </c>
      <c r="B23" s="192" t="s">
        <v>1220</v>
      </c>
      <c r="C23" s="305" t="n">
        <v>1939405</v>
      </c>
      <c r="D23" s="305" t="n">
        <v>1939405</v>
      </c>
      <c r="E23" s="305" t="n">
        <v>1541865</v>
      </c>
      <c r="F23" s="285" t="n">
        <v>397540</v>
      </c>
      <c r="G23" s="286" t="n">
        <v>25.8</v>
      </c>
      <c r="H23" s="285" t="n">
        <v>397540</v>
      </c>
      <c r="I23" s="286" t="n">
        <v>25.8</v>
      </c>
    </row>
    <row r="24" customFormat="false" ht="12.75" hidden="false" customHeight="true" outlineLevel="0" collapsed="false">
      <c r="A24" s="304" t="n">
        <v>20</v>
      </c>
      <c r="B24" s="192" t="s">
        <v>1221</v>
      </c>
      <c r="C24" s="305" t="n">
        <v>5204193</v>
      </c>
      <c r="D24" s="305" t="n">
        <v>5204193</v>
      </c>
      <c r="E24" s="305" t="n">
        <v>4166356</v>
      </c>
      <c r="F24" s="285" t="n">
        <v>1037837</v>
      </c>
      <c r="G24" s="286" t="n">
        <v>24.9</v>
      </c>
      <c r="H24" s="285" t="n">
        <v>1037837</v>
      </c>
      <c r="I24" s="286" t="n">
        <v>24.9</v>
      </c>
    </row>
    <row r="25" customFormat="false" ht="12.75" hidden="false" customHeight="true" outlineLevel="0" collapsed="false">
      <c r="A25" s="304" t="n">
        <v>21</v>
      </c>
      <c r="B25" s="192" t="s">
        <v>1222</v>
      </c>
      <c r="C25" s="305" t="n">
        <v>2510886</v>
      </c>
      <c r="D25" s="305" t="n">
        <v>2510886</v>
      </c>
      <c r="E25" s="305" t="n">
        <v>3681849</v>
      </c>
      <c r="F25" s="285" t="n">
        <v>-1170963</v>
      </c>
      <c r="G25" s="286" t="n">
        <v>-31.8</v>
      </c>
      <c r="H25" s="285" t="n">
        <v>-1170963</v>
      </c>
      <c r="I25" s="286" t="n">
        <v>-31.8</v>
      </c>
    </row>
    <row r="26" customFormat="false" ht="12.75" hidden="false" customHeight="true" outlineLevel="0" collapsed="false">
      <c r="A26" s="304" t="n">
        <v>22</v>
      </c>
      <c r="B26" s="192" t="s">
        <v>1223</v>
      </c>
      <c r="C26" s="305" t="n">
        <v>1815259</v>
      </c>
      <c r="D26" s="305" t="n">
        <v>1815259</v>
      </c>
      <c r="E26" s="305" t="n">
        <v>1400388</v>
      </c>
      <c r="F26" s="285" t="n">
        <v>414871</v>
      </c>
      <c r="G26" s="286" t="n">
        <v>29.6</v>
      </c>
      <c r="H26" s="285" t="n">
        <v>414871</v>
      </c>
      <c r="I26" s="286" t="n">
        <v>29.6</v>
      </c>
    </row>
    <row r="27" customFormat="false" ht="12.75" hidden="false" customHeight="true" outlineLevel="0" collapsed="false">
      <c r="A27" s="304" t="n">
        <v>23</v>
      </c>
      <c r="B27" s="192" t="s">
        <v>1224</v>
      </c>
      <c r="C27" s="305" t="n">
        <v>633942</v>
      </c>
      <c r="D27" s="305" t="n">
        <v>633942</v>
      </c>
      <c r="E27" s="305" t="n">
        <v>536110</v>
      </c>
      <c r="F27" s="285" t="n">
        <v>97832</v>
      </c>
      <c r="G27" s="286" t="n">
        <v>18.2</v>
      </c>
      <c r="H27" s="285" t="n">
        <v>97832</v>
      </c>
      <c r="I27" s="286" t="n">
        <v>18.2</v>
      </c>
    </row>
    <row r="28" customFormat="false" ht="12.75" hidden="false" customHeight="true" outlineLevel="0" collapsed="false">
      <c r="A28" s="304" t="n">
        <v>24</v>
      </c>
      <c r="B28" s="192" t="s">
        <v>1225</v>
      </c>
      <c r="C28" s="305" t="n">
        <v>4219745</v>
      </c>
      <c r="D28" s="305" t="n">
        <v>4219745</v>
      </c>
      <c r="E28" s="305" t="n">
        <v>2923981</v>
      </c>
      <c r="F28" s="285" t="n">
        <v>1295764</v>
      </c>
      <c r="G28" s="286" t="n">
        <v>44.3</v>
      </c>
      <c r="H28" s="285" t="n">
        <v>1295764</v>
      </c>
      <c r="I28" s="286" t="n">
        <v>44.3</v>
      </c>
    </row>
    <row r="29" customFormat="false" ht="12.75" hidden="false" customHeight="true" outlineLevel="0" collapsed="false">
      <c r="A29" s="304" t="n">
        <v>25</v>
      </c>
      <c r="B29" s="192" t="s">
        <v>1226</v>
      </c>
      <c r="C29" s="305" t="n">
        <v>1586036</v>
      </c>
      <c r="D29" s="305" t="n">
        <v>1586036</v>
      </c>
      <c r="E29" s="305" t="n">
        <v>1299336</v>
      </c>
      <c r="F29" s="285" t="n">
        <v>286700</v>
      </c>
      <c r="G29" s="286" t="n">
        <v>22.1</v>
      </c>
      <c r="H29" s="285" t="n">
        <v>286700</v>
      </c>
      <c r="I29" s="286" t="n">
        <v>22.1</v>
      </c>
    </row>
    <row r="30" customFormat="false" ht="12.75" hidden="false" customHeight="true" outlineLevel="0" collapsed="false">
      <c r="A30" s="304" t="n">
        <v>26</v>
      </c>
      <c r="B30" s="192" t="s">
        <v>1227</v>
      </c>
      <c r="C30" s="305" t="n">
        <v>7120885</v>
      </c>
      <c r="D30" s="305" t="n">
        <v>7120885</v>
      </c>
      <c r="E30" s="305" t="n">
        <v>5791780</v>
      </c>
      <c r="F30" s="285" t="n">
        <v>1329105</v>
      </c>
      <c r="G30" s="286" t="n">
        <v>22.9</v>
      </c>
      <c r="H30" s="285" t="n">
        <v>1329105</v>
      </c>
      <c r="I30" s="286" t="n">
        <v>22.9</v>
      </c>
    </row>
    <row r="31" customFormat="false" ht="12.75" hidden="false" customHeight="true" outlineLevel="0" collapsed="false">
      <c r="A31" s="304" t="n">
        <v>27</v>
      </c>
      <c r="B31" s="192" t="s">
        <v>1228</v>
      </c>
      <c r="C31" s="305" t="n">
        <v>3209558</v>
      </c>
      <c r="D31" s="305" t="n">
        <v>3209558</v>
      </c>
      <c r="E31" s="305" t="n">
        <v>2506366</v>
      </c>
      <c r="F31" s="285" t="n">
        <v>703192</v>
      </c>
      <c r="G31" s="286" t="n">
        <v>28.1</v>
      </c>
      <c r="H31" s="285" t="n">
        <v>703192</v>
      </c>
      <c r="I31" s="286" t="n">
        <v>28.1</v>
      </c>
    </row>
    <row r="32" customFormat="false" ht="12.75" hidden="false" customHeight="true" outlineLevel="0" collapsed="false">
      <c r="A32" s="304" t="n">
        <v>28</v>
      </c>
      <c r="B32" s="192" t="s">
        <v>1229</v>
      </c>
      <c r="C32" s="305" t="n">
        <v>5047281</v>
      </c>
      <c r="D32" s="305" t="n">
        <v>5047281</v>
      </c>
      <c r="E32" s="305" t="n">
        <v>3918216</v>
      </c>
      <c r="F32" s="285" t="n">
        <v>1129065</v>
      </c>
      <c r="G32" s="286" t="n">
        <v>28.8</v>
      </c>
      <c r="H32" s="285" t="n">
        <v>1129065</v>
      </c>
      <c r="I32" s="286" t="n">
        <v>28.8</v>
      </c>
    </row>
    <row r="33" customFormat="false" ht="12.75" hidden="false" customHeight="true" outlineLevel="0" collapsed="false">
      <c r="A33" s="304" t="n">
        <v>29</v>
      </c>
      <c r="B33" s="192" t="s">
        <v>1230</v>
      </c>
      <c r="C33" s="305" t="n">
        <v>5612650</v>
      </c>
      <c r="D33" s="305" t="n">
        <v>5612650</v>
      </c>
      <c r="E33" s="305" t="n">
        <v>4160232</v>
      </c>
      <c r="F33" s="285" t="n">
        <v>1452418</v>
      </c>
      <c r="G33" s="286" t="n">
        <v>34.9</v>
      </c>
      <c r="H33" s="285" t="n">
        <v>1452418</v>
      </c>
      <c r="I33" s="286" t="n">
        <v>34.9</v>
      </c>
    </row>
    <row r="34" customFormat="false" ht="12.75" hidden="false" customHeight="true" outlineLevel="0" collapsed="false">
      <c r="A34" s="304" t="n">
        <v>30</v>
      </c>
      <c r="B34" s="192" t="s">
        <v>1231</v>
      </c>
      <c r="C34" s="305" t="n">
        <v>2413279</v>
      </c>
      <c r="D34" s="305" t="n">
        <v>2413279</v>
      </c>
      <c r="E34" s="305" t="n">
        <v>2860153</v>
      </c>
      <c r="F34" s="285" t="n">
        <v>-446874</v>
      </c>
      <c r="G34" s="286" t="n">
        <v>-15.6</v>
      </c>
      <c r="H34" s="285" t="n">
        <v>-446874</v>
      </c>
      <c r="I34" s="286" t="n">
        <v>-15.6</v>
      </c>
    </row>
    <row r="35" customFormat="false" ht="12.75" hidden="false" customHeight="true" outlineLevel="0" collapsed="false">
      <c r="A35" s="304" t="n">
        <v>31</v>
      </c>
      <c r="B35" s="192" t="s">
        <v>1232</v>
      </c>
      <c r="C35" s="305" t="n">
        <v>706538</v>
      </c>
      <c r="D35" s="305" t="n">
        <v>706538</v>
      </c>
      <c r="E35" s="305" t="n">
        <v>662670</v>
      </c>
      <c r="F35" s="285" t="n">
        <v>43868</v>
      </c>
      <c r="G35" s="286" t="n">
        <v>6.6</v>
      </c>
      <c r="H35" s="285" t="n">
        <v>43868</v>
      </c>
      <c r="I35" s="286" t="n">
        <v>6.6</v>
      </c>
    </row>
    <row r="36" customFormat="false" ht="12.75" hidden="false" customHeight="true" outlineLevel="0" collapsed="false">
      <c r="A36" s="304" t="n">
        <v>35</v>
      </c>
      <c r="B36" s="192" t="s">
        <v>1233</v>
      </c>
      <c r="C36" s="305" t="n">
        <v>180583</v>
      </c>
      <c r="D36" s="305" t="n">
        <v>180583</v>
      </c>
      <c r="E36" s="305" t="n">
        <v>141807</v>
      </c>
      <c r="F36" s="285" t="n">
        <v>38776</v>
      </c>
      <c r="G36" s="286" t="n">
        <v>27.3</v>
      </c>
      <c r="H36" s="285" t="n">
        <v>38776</v>
      </c>
      <c r="I36" s="286" t="n">
        <v>27.3</v>
      </c>
    </row>
    <row r="37" customFormat="false" ht="12.75" hidden="false" customHeight="true" outlineLevel="0" collapsed="false">
      <c r="A37" s="304" t="n">
        <v>89</v>
      </c>
      <c r="B37" s="192" t="s">
        <v>1234</v>
      </c>
      <c r="C37" s="305" t="n">
        <v>7583622</v>
      </c>
      <c r="D37" s="305" t="n">
        <v>7583622</v>
      </c>
      <c r="E37" s="305" t="n">
        <v>5760570</v>
      </c>
      <c r="F37" s="285" t="n">
        <v>1823052</v>
      </c>
      <c r="G37" s="286" t="n">
        <v>31.6</v>
      </c>
      <c r="H37" s="285" t="n">
        <v>1823052</v>
      </c>
      <c r="I37" s="286" t="n">
        <v>31.6</v>
      </c>
    </row>
    <row r="38" s="197" customFormat="true" ht="12.75" hidden="false" customHeight="true" outlineLevel="0" collapsed="false">
      <c r="B38" s="314" t="s">
        <v>77</v>
      </c>
      <c r="C38" s="311" t="n">
        <v>68429560</v>
      </c>
      <c r="D38" s="311" t="n">
        <v>68429560</v>
      </c>
      <c r="E38" s="311" t="n">
        <v>55809406</v>
      </c>
      <c r="F38" s="290" t="n">
        <v>12620154</v>
      </c>
      <c r="G38" s="291" t="n">
        <v>22.6</v>
      </c>
      <c r="H38" s="290" t="n">
        <v>12620154</v>
      </c>
      <c r="I38" s="291" t="n">
        <v>22.6</v>
      </c>
    </row>
    <row r="39" customFormat="false" ht="12.75" hidden="false" customHeight="true" outlineLevel="0" collapsed="false">
      <c r="A39" s="283" t="s">
        <v>718</v>
      </c>
      <c r="B39" s="13"/>
      <c r="C39" s="320"/>
      <c r="D39" s="320"/>
      <c r="E39" s="6"/>
    </row>
    <row r="40" customFormat="false" ht="25.5" hidden="false" customHeight="true" outlineLevel="0" collapsed="false">
      <c r="A40" s="292" t="s">
        <v>1235</v>
      </c>
      <c r="B40" s="292"/>
      <c r="C40" s="292"/>
      <c r="D40" s="292"/>
      <c r="E40" s="292"/>
      <c r="F40" s="292"/>
      <c r="G40" s="292"/>
      <c r="H40" s="292"/>
      <c r="I40" s="292"/>
    </row>
    <row r="41" customFormat="false" ht="12.75" hidden="false" customHeight="true" outlineLevel="0" collapsed="false">
      <c r="B41" s="273"/>
      <c r="C41" s="273"/>
      <c r="D41" s="273"/>
      <c r="E41" s="133"/>
      <c r="F41" s="321"/>
      <c r="G41" s="321"/>
      <c r="H41" s="321"/>
      <c r="I41" s="321"/>
    </row>
    <row r="42" customFormat="false" ht="12.75" hidden="false" customHeight="true" outlineLevel="0" collapsed="false">
      <c r="B42" s="317"/>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22" width="7.14"/>
    <col collapsed="false" customWidth="true" hidden="false" outlineLevel="0" max="2" min="2" style="322" width="47.56"/>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95" customFormat="true" ht="20.1" hidden="false" customHeight="true" outlineLevel="0" collapsed="false">
      <c r="A1" s="114" t="s">
        <v>1238</v>
      </c>
      <c r="B1" s="114"/>
      <c r="C1" s="114"/>
      <c r="D1" s="114"/>
      <c r="E1" s="114"/>
      <c r="F1" s="114"/>
      <c r="G1" s="114"/>
      <c r="H1" s="114"/>
      <c r="I1" s="114"/>
    </row>
    <row r="2" s="295" customFormat="true" ht="20.1" hidden="false" customHeight="true" outlineLevel="0" collapsed="false">
      <c r="A2" s="323"/>
      <c r="B2" s="323"/>
      <c r="C2" s="323"/>
      <c r="D2" s="323"/>
      <c r="E2" s="323"/>
      <c r="F2" s="323"/>
      <c r="G2" s="323"/>
      <c r="H2" s="323"/>
      <c r="I2" s="323"/>
    </row>
    <row r="3" customFormat="false" ht="12.75" hidden="false" customHeight="true" outlineLevel="0" collapsed="false">
      <c r="A3" s="324"/>
      <c r="B3" s="325" t="s">
        <v>1089</v>
      </c>
      <c r="C3" s="180" t="n">
        <v>2011</v>
      </c>
      <c r="D3" s="180"/>
      <c r="E3" s="180" t="n">
        <v>2010</v>
      </c>
      <c r="F3" s="180" t="s">
        <v>1239</v>
      </c>
      <c r="G3" s="180"/>
      <c r="H3" s="179" t="s">
        <v>1239</v>
      </c>
      <c r="I3" s="179"/>
    </row>
    <row r="4" customFormat="false" ht="12.75" hidden="false" customHeight="true" outlineLevel="0" collapsed="false">
      <c r="A4" s="326" t="s">
        <v>1240</v>
      </c>
      <c r="B4" s="325"/>
      <c r="C4" s="180"/>
      <c r="D4" s="180"/>
      <c r="E4" s="180"/>
      <c r="F4" s="180"/>
      <c r="G4" s="180"/>
      <c r="H4" s="179"/>
      <c r="I4" s="179"/>
    </row>
    <row r="5" customFormat="false" ht="24" hidden="false" customHeight="true" outlineLevel="0" collapsed="false">
      <c r="A5" s="327" t="s">
        <v>1241</v>
      </c>
      <c r="B5" s="325"/>
      <c r="C5" s="180" t="s">
        <v>751</v>
      </c>
      <c r="D5" s="180" t="s">
        <v>757</v>
      </c>
      <c r="E5" s="180"/>
      <c r="F5" s="279" t="s">
        <v>758</v>
      </c>
      <c r="G5" s="279"/>
      <c r="H5" s="280" t="s">
        <v>759</v>
      </c>
      <c r="I5" s="280"/>
    </row>
    <row r="6" customFormat="false" ht="12.75" hidden="false" customHeight="true" outlineLevel="0" collapsed="false">
      <c r="A6" s="326" t="s">
        <v>1242</v>
      </c>
      <c r="B6" s="325"/>
      <c r="C6" s="118" t="s">
        <v>725</v>
      </c>
      <c r="D6" s="118"/>
      <c r="E6" s="118"/>
      <c r="F6" s="185" t="s">
        <v>725</v>
      </c>
      <c r="G6" s="117" t="s">
        <v>655</v>
      </c>
      <c r="H6" s="185" t="s">
        <v>725</v>
      </c>
      <c r="I6" s="117" t="s">
        <v>655</v>
      </c>
    </row>
    <row r="7" customFormat="false" ht="12.75" hidden="false" customHeight="true" outlineLevel="0" collapsed="false">
      <c r="A7" s="328"/>
      <c r="B7" s="325"/>
      <c r="C7" s="118"/>
      <c r="D7" s="118"/>
      <c r="E7" s="118"/>
      <c r="F7" s="185"/>
      <c r="G7" s="117"/>
      <c r="H7" s="185"/>
      <c r="I7" s="117"/>
    </row>
    <row r="8" customFormat="false" ht="12.75" hidden="false" customHeight="true" outlineLevel="0" collapsed="false">
      <c r="B8" s="329"/>
      <c r="G8" s="330"/>
      <c r="I8" s="330"/>
    </row>
    <row r="9" customFormat="false" ht="12.75" hidden="false" customHeight="true" outlineLevel="0" collapsed="false">
      <c r="B9" s="331"/>
      <c r="C9" s="332" t="s">
        <v>28</v>
      </c>
      <c r="D9" s="225"/>
      <c r="E9" s="225"/>
      <c r="F9" s="225"/>
      <c r="G9" s="333"/>
      <c r="H9" s="194"/>
      <c r="I9" s="195"/>
    </row>
    <row r="10" customFormat="false" ht="12.75" hidden="false" customHeight="true" outlineLevel="0" collapsed="false">
      <c r="B10" s="331"/>
      <c r="C10" s="225"/>
      <c r="D10" s="225"/>
      <c r="E10" s="225"/>
      <c r="F10" s="225"/>
      <c r="G10" s="333"/>
      <c r="H10" s="194"/>
      <c r="I10" s="195"/>
    </row>
    <row r="11" customFormat="false" ht="12.75" hidden="false" customHeight="true" outlineLevel="0" collapsed="false">
      <c r="B11" s="331"/>
      <c r="C11" s="332" t="s">
        <v>77</v>
      </c>
      <c r="D11" s="225"/>
      <c r="E11" s="225"/>
      <c r="F11" s="225"/>
      <c r="G11" s="333"/>
      <c r="H11" s="194"/>
      <c r="I11" s="195"/>
    </row>
    <row r="12" customFormat="false" ht="12.75" hidden="false" customHeight="true" outlineLevel="0" collapsed="false">
      <c r="A12" s="334" t="s">
        <v>1243</v>
      </c>
      <c r="B12" s="192" t="s">
        <v>1244</v>
      </c>
      <c r="C12" s="225" t="n">
        <v>4139996</v>
      </c>
      <c r="D12" s="225" t="n">
        <v>4139996</v>
      </c>
      <c r="E12" s="225" t="n">
        <v>3664282</v>
      </c>
      <c r="F12" s="194" t="n">
        <v>475714</v>
      </c>
      <c r="G12" s="195" t="n">
        <v>13</v>
      </c>
      <c r="H12" s="194" t="n">
        <v>475714</v>
      </c>
      <c r="I12" s="195" t="n">
        <v>13</v>
      </c>
    </row>
    <row r="13" customFormat="false" ht="12.75" hidden="false" customHeight="true" outlineLevel="0" collapsed="false">
      <c r="A13" s="334" t="s">
        <v>1245</v>
      </c>
      <c r="B13" s="192" t="s">
        <v>1246</v>
      </c>
      <c r="C13" s="225" t="n">
        <v>70538056</v>
      </c>
      <c r="D13" s="225" t="n">
        <v>70538056</v>
      </c>
      <c r="E13" s="225" t="n">
        <v>57467023</v>
      </c>
      <c r="F13" s="194" t="n">
        <v>13071033</v>
      </c>
      <c r="G13" s="195" t="n">
        <v>22.7</v>
      </c>
      <c r="H13" s="194" t="n">
        <v>13071033</v>
      </c>
      <c r="I13" s="195" t="n">
        <v>22.7</v>
      </c>
    </row>
    <row r="14" customFormat="false" ht="12.75" hidden="false" customHeight="true" outlineLevel="0" collapsed="false">
      <c r="A14" s="334" t="s">
        <v>1247</v>
      </c>
      <c r="B14" s="192" t="s">
        <v>1248</v>
      </c>
      <c r="C14" s="225" t="n">
        <v>64836218</v>
      </c>
      <c r="D14" s="225" t="n">
        <v>64836218</v>
      </c>
      <c r="E14" s="225" t="n">
        <v>53446539</v>
      </c>
      <c r="F14" s="194" t="n">
        <v>11389679</v>
      </c>
      <c r="G14" s="195" t="n">
        <v>21.3</v>
      </c>
      <c r="H14" s="194" t="n">
        <v>11389679</v>
      </c>
      <c r="I14" s="195" t="n">
        <v>21.3</v>
      </c>
    </row>
    <row r="15" customFormat="false" ht="12.75" hidden="false" customHeight="true" outlineLevel="0" collapsed="false">
      <c r="A15" s="334" t="s">
        <v>16</v>
      </c>
      <c r="B15" s="192" t="s">
        <v>1090</v>
      </c>
      <c r="C15" s="225" t="n">
        <v>82720</v>
      </c>
      <c r="D15" s="225" t="n">
        <v>82720</v>
      </c>
      <c r="E15" s="225" t="n">
        <v>77852</v>
      </c>
      <c r="F15" s="194" t="n">
        <v>4868</v>
      </c>
      <c r="G15" s="195" t="n">
        <v>6.3</v>
      </c>
      <c r="H15" s="194" t="n">
        <v>4868</v>
      </c>
      <c r="I15" s="195" t="n">
        <v>6.3</v>
      </c>
    </row>
    <row r="16" customFormat="false" ht="12.75" hidden="false" customHeight="true" outlineLevel="0" collapsed="false">
      <c r="A16" s="334" t="s">
        <v>217</v>
      </c>
      <c r="B16" s="192" t="s">
        <v>1249</v>
      </c>
      <c r="C16" s="225" t="n">
        <v>1407417</v>
      </c>
      <c r="D16" s="225" t="n">
        <v>1407417</v>
      </c>
      <c r="E16" s="225" t="n">
        <v>1275023</v>
      </c>
      <c r="F16" s="194" t="n">
        <v>132394</v>
      </c>
      <c r="G16" s="195" t="n">
        <v>10.4</v>
      </c>
      <c r="H16" s="194" t="n">
        <v>132394</v>
      </c>
      <c r="I16" s="195" t="n">
        <v>10.4</v>
      </c>
    </row>
    <row r="17" customFormat="false" ht="12.75" hidden="false" customHeight="true" outlineLevel="0" collapsed="false">
      <c r="A17" s="334" t="s">
        <v>37</v>
      </c>
      <c r="B17" s="192" t="s">
        <v>1250</v>
      </c>
      <c r="C17" s="225" t="n">
        <v>1952883</v>
      </c>
      <c r="D17" s="225" t="n">
        <v>1952883</v>
      </c>
      <c r="E17" s="225" t="n">
        <v>1722951</v>
      </c>
      <c r="F17" s="194" t="n">
        <v>229932</v>
      </c>
      <c r="G17" s="195" t="n">
        <v>13.3</v>
      </c>
      <c r="H17" s="194" t="n">
        <v>229932</v>
      </c>
      <c r="I17" s="195" t="n">
        <v>13.3</v>
      </c>
    </row>
    <row r="18" customFormat="false" ht="12.75" hidden="false" customHeight="true" outlineLevel="0" collapsed="false">
      <c r="A18" s="334" t="s">
        <v>42</v>
      </c>
      <c r="B18" s="192" t="s">
        <v>1251</v>
      </c>
      <c r="C18" s="225" t="n">
        <v>696976</v>
      </c>
      <c r="D18" s="225" t="n">
        <v>696976</v>
      </c>
      <c r="E18" s="225" t="n">
        <v>588457</v>
      </c>
      <c r="F18" s="194" t="n">
        <v>108519</v>
      </c>
      <c r="G18" s="195" t="n">
        <v>18.4</v>
      </c>
      <c r="H18" s="194" t="n">
        <v>108519</v>
      </c>
      <c r="I18" s="195" t="n">
        <v>18.4</v>
      </c>
    </row>
    <row r="19" customFormat="false" ht="12.75" hidden="false" customHeight="true" outlineLevel="0" collapsed="false">
      <c r="A19" s="334" t="s">
        <v>44</v>
      </c>
      <c r="B19" s="192" t="s">
        <v>1252</v>
      </c>
      <c r="C19" s="225" t="n">
        <v>1134905</v>
      </c>
      <c r="D19" s="225" t="n">
        <v>1134905</v>
      </c>
      <c r="E19" s="225" t="n">
        <v>679491</v>
      </c>
      <c r="F19" s="194" t="n">
        <v>455414</v>
      </c>
      <c r="G19" s="195" t="n">
        <v>67</v>
      </c>
      <c r="H19" s="194" t="n">
        <v>455414</v>
      </c>
      <c r="I19" s="195" t="n">
        <v>67</v>
      </c>
    </row>
    <row r="20" customFormat="false" ht="12.75" hidden="false" customHeight="true" outlineLevel="0" collapsed="false">
      <c r="A20" s="334" t="s">
        <v>48</v>
      </c>
      <c r="B20" s="192" t="s">
        <v>1253</v>
      </c>
      <c r="C20" s="196" t="n">
        <v>4566933</v>
      </c>
      <c r="D20" s="196" t="n">
        <v>4566933</v>
      </c>
      <c r="E20" s="225" t="n">
        <v>3340994</v>
      </c>
      <c r="F20" s="194" t="n">
        <v>1225939</v>
      </c>
      <c r="G20" s="195" t="n">
        <v>36.7</v>
      </c>
      <c r="H20" s="194" t="n">
        <v>1225939</v>
      </c>
      <c r="I20" s="195" t="n">
        <v>36.7</v>
      </c>
    </row>
    <row r="21" customFormat="false" ht="12.75" hidden="false" customHeight="true" outlineLevel="0" collapsed="false">
      <c r="A21" s="334" t="s">
        <v>56</v>
      </c>
      <c r="B21" s="192" t="s">
        <v>1254</v>
      </c>
      <c r="C21" s="225" t="n">
        <v>9972107</v>
      </c>
      <c r="D21" s="225" t="n">
        <v>9972107</v>
      </c>
      <c r="E21" s="225" t="n">
        <v>8047681</v>
      </c>
      <c r="F21" s="194" t="n">
        <v>1924426</v>
      </c>
      <c r="G21" s="195" t="n">
        <v>23.9</v>
      </c>
      <c r="H21" s="194" t="n">
        <v>1924426</v>
      </c>
      <c r="I21" s="195" t="n">
        <v>23.9</v>
      </c>
    </row>
    <row r="22" customFormat="false" ht="12.75" hidden="false" customHeight="true" outlineLevel="0" collapsed="false">
      <c r="A22" s="334" t="s">
        <v>60</v>
      </c>
      <c r="B22" s="192" t="s">
        <v>1255</v>
      </c>
      <c r="C22" s="225" t="n">
        <v>54864111</v>
      </c>
      <c r="D22" s="225" t="n">
        <v>54864111</v>
      </c>
      <c r="E22" s="225" t="n">
        <v>45398858</v>
      </c>
      <c r="F22" s="194" t="n">
        <v>9465253</v>
      </c>
      <c r="G22" s="195" t="n">
        <v>20.8</v>
      </c>
      <c r="H22" s="194" t="n">
        <v>9465253</v>
      </c>
      <c r="I22" s="195" t="n">
        <v>20.8</v>
      </c>
    </row>
    <row r="23" customFormat="false" ht="12.75" hidden="false" customHeight="true" outlineLevel="0" collapsed="false">
      <c r="A23" s="334" t="s">
        <v>71</v>
      </c>
      <c r="B23" s="192" t="s">
        <v>1256</v>
      </c>
      <c r="C23" s="225" t="n">
        <v>3876510</v>
      </c>
      <c r="D23" s="225" t="n">
        <v>3876510</v>
      </c>
      <c r="E23" s="225" t="n">
        <v>2692014</v>
      </c>
      <c r="F23" s="194" t="n">
        <v>1184496</v>
      </c>
      <c r="G23" s="195" t="n">
        <v>44</v>
      </c>
      <c r="H23" s="194" t="n">
        <v>1184496</v>
      </c>
      <c r="I23" s="195" t="n">
        <v>44</v>
      </c>
    </row>
    <row r="24" s="197" customFormat="true" ht="12.75" hidden="false" customHeight="true" outlineLevel="0" collapsed="false">
      <c r="A24" s="335"/>
      <c r="B24" s="237" t="s">
        <v>804</v>
      </c>
      <c r="C24" s="221" t="n">
        <v>78554562</v>
      </c>
      <c r="D24" s="221" t="n">
        <v>78554562</v>
      </c>
      <c r="E24" s="221" t="n">
        <v>63823319</v>
      </c>
      <c r="F24" s="190" t="n">
        <v>14731243</v>
      </c>
      <c r="G24" s="191" t="n">
        <v>23.1</v>
      </c>
      <c r="H24" s="190" t="n">
        <v>14731243</v>
      </c>
      <c r="I24" s="191" t="n">
        <v>23.1</v>
      </c>
    </row>
    <row r="25" s="197" customFormat="true" ht="12.75" hidden="false" customHeight="true" outlineLevel="0" collapsed="false">
      <c r="A25" s="335"/>
      <c r="B25" s="237"/>
      <c r="C25" s="221"/>
      <c r="D25" s="221"/>
      <c r="E25" s="221"/>
      <c r="F25" s="190"/>
      <c r="G25" s="191"/>
      <c r="H25" s="190"/>
      <c r="I25" s="191"/>
    </row>
    <row r="26" s="197" customFormat="true" ht="12.75" hidden="false" customHeight="true" outlineLevel="0" collapsed="false">
      <c r="A26" s="335"/>
      <c r="B26" s="237"/>
      <c r="C26" s="336" t="s">
        <v>1257</v>
      </c>
      <c r="D26" s="221"/>
      <c r="E26" s="221"/>
      <c r="F26" s="190"/>
      <c r="G26" s="191"/>
      <c r="H26" s="190"/>
      <c r="I26" s="191"/>
    </row>
    <row r="27" customFormat="false" ht="12.75" hidden="false" customHeight="true" outlineLevel="0" collapsed="false">
      <c r="A27" s="334" t="s">
        <v>1243</v>
      </c>
      <c r="B27" s="192" t="s">
        <v>1244</v>
      </c>
      <c r="C27" s="225" t="n">
        <v>3204523</v>
      </c>
      <c r="D27" s="225" t="n">
        <v>3204523</v>
      </c>
      <c r="E27" s="225" t="n">
        <v>2942063</v>
      </c>
      <c r="F27" s="194" t="n">
        <v>262460</v>
      </c>
      <c r="G27" s="195" t="n">
        <v>8.9</v>
      </c>
      <c r="H27" s="194" t="n">
        <v>262460</v>
      </c>
      <c r="I27" s="195" t="n">
        <v>8.9</v>
      </c>
    </row>
    <row r="28" customFormat="false" ht="12.75" hidden="false" customHeight="true" outlineLevel="0" collapsed="false">
      <c r="A28" s="334" t="s">
        <v>1245</v>
      </c>
      <c r="B28" s="192" t="s">
        <v>1246</v>
      </c>
      <c r="C28" s="225" t="n">
        <v>41428998</v>
      </c>
      <c r="D28" s="225" t="n">
        <v>41428998</v>
      </c>
      <c r="E28" s="225" t="n">
        <v>35250357</v>
      </c>
      <c r="F28" s="194" t="n">
        <v>6178641</v>
      </c>
      <c r="G28" s="195" t="n">
        <v>17.5</v>
      </c>
      <c r="H28" s="194" t="n">
        <v>6178641</v>
      </c>
      <c r="I28" s="195" t="n">
        <v>17.5</v>
      </c>
    </row>
    <row r="29" customFormat="false" ht="12.75" hidden="false" customHeight="true" outlineLevel="0" collapsed="false">
      <c r="A29" s="334" t="s">
        <v>1247</v>
      </c>
      <c r="B29" s="192" t="s">
        <v>1248</v>
      </c>
      <c r="C29" s="225" t="n">
        <v>37435359</v>
      </c>
      <c r="D29" s="225" t="n">
        <v>37435359</v>
      </c>
      <c r="E29" s="225" t="n">
        <v>32518510</v>
      </c>
      <c r="F29" s="194" t="n">
        <v>4916849</v>
      </c>
      <c r="G29" s="195" t="n">
        <v>15.1</v>
      </c>
      <c r="H29" s="194" t="n">
        <v>4916849</v>
      </c>
      <c r="I29" s="195" t="n">
        <v>15.1</v>
      </c>
    </row>
    <row r="30" customFormat="false" ht="12.75" hidden="false" customHeight="true" outlineLevel="0" collapsed="false">
      <c r="A30" s="334" t="s">
        <v>16</v>
      </c>
      <c r="B30" s="192" t="s">
        <v>1090</v>
      </c>
      <c r="C30" s="225" t="n">
        <v>52413</v>
      </c>
      <c r="D30" s="225" t="n">
        <v>52413</v>
      </c>
      <c r="E30" s="225" t="n">
        <v>64097</v>
      </c>
      <c r="F30" s="194" t="n">
        <v>-11684</v>
      </c>
      <c r="G30" s="195" t="n">
        <v>-18.2</v>
      </c>
      <c r="H30" s="194" t="n">
        <v>-11684</v>
      </c>
      <c r="I30" s="195" t="n">
        <v>-18.2</v>
      </c>
    </row>
    <row r="31" customFormat="false" ht="12.75" hidden="false" customHeight="true" outlineLevel="0" collapsed="false">
      <c r="A31" s="334" t="s">
        <v>217</v>
      </c>
      <c r="B31" s="192" t="s">
        <v>1249</v>
      </c>
      <c r="C31" s="225" t="n">
        <v>1202248</v>
      </c>
      <c r="D31" s="225" t="n">
        <v>1202248</v>
      </c>
      <c r="E31" s="225" t="n">
        <v>1115510</v>
      </c>
      <c r="F31" s="194" t="n">
        <v>86738</v>
      </c>
      <c r="G31" s="195" t="n">
        <v>7.8</v>
      </c>
      <c r="H31" s="194" t="n">
        <v>86738</v>
      </c>
      <c r="I31" s="195" t="n">
        <v>7.8</v>
      </c>
    </row>
    <row r="32" customFormat="false" ht="12.75" hidden="false" customHeight="true" outlineLevel="0" collapsed="false">
      <c r="A32" s="334" t="s">
        <v>37</v>
      </c>
      <c r="B32" s="192" t="s">
        <v>1250</v>
      </c>
      <c r="C32" s="225" t="n">
        <v>1495709</v>
      </c>
      <c r="D32" s="225" t="n">
        <v>1495709</v>
      </c>
      <c r="E32" s="225" t="n">
        <v>1377799</v>
      </c>
      <c r="F32" s="194" t="n">
        <v>117910</v>
      </c>
      <c r="G32" s="195" t="n">
        <v>8.6</v>
      </c>
      <c r="H32" s="194" t="n">
        <v>117910</v>
      </c>
      <c r="I32" s="195" t="n">
        <v>8.6</v>
      </c>
    </row>
    <row r="33" customFormat="false" ht="12.75" hidden="false" customHeight="true" outlineLevel="0" collapsed="false">
      <c r="A33" s="334" t="s">
        <v>42</v>
      </c>
      <c r="B33" s="192" t="s">
        <v>1251</v>
      </c>
      <c r="C33" s="225" t="n">
        <v>454154</v>
      </c>
      <c r="D33" s="225" t="n">
        <v>454154</v>
      </c>
      <c r="E33" s="225" t="n">
        <v>384652</v>
      </c>
      <c r="F33" s="194" t="n">
        <v>69502</v>
      </c>
      <c r="G33" s="195" t="n">
        <v>18.1</v>
      </c>
      <c r="H33" s="194" t="n">
        <v>69502</v>
      </c>
      <c r="I33" s="195" t="n">
        <v>18.1</v>
      </c>
    </row>
    <row r="34" customFormat="false" ht="12.75" hidden="false" customHeight="true" outlineLevel="0" collapsed="false">
      <c r="A34" s="334" t="s">
        <v>44</v>
      </c>
      <c r="B34" s="192" t="s">
        <v>1252</v>
      </c>
      <c r="C34" s="225" t="n">
        <v>877113</v>
      </c>
      <c r="D34" s="225" t="n">
        <v>877113</v>
      </c>
      <c r="E34" s="225" t="n">
        <v>434261</v>
      </c>
      <c r="F34" s="194" t="n">
        <v>442852</v>
      </c>
      <c r="G34" s="195" t="n">
        <v>102</v>
      </c>
      <c r="H34" s="194" t="n">
        <v>442852</v>
      </c>
      <c r="I34" s="195" t="n">
        <v>102</v>
      </c>
    </row>
    <row r="35" customFormat="false" ht="12.75" hidden="false" customHeight="true" outlineLevel="0" collapsed="false">
      <c r="A35" s="334" t="s">
        <v>48</v>
      </c>
      <c r="B35" s="192" t="s">
        <v>1253</v>
      </c>
      <c r="C35" s="225" t="n">
        <v>3116528</v>
      </c>
      <c r="D35" s="225" t="n">
        <v>3116528</v>
      </c>
      <c r="E35" s="225" t="n">
        <v>2297586</v>
      </c>
      <c r="F35" s="194" t="n">
        <v>818942</v>
      </c>
      <c r="G35" s="195" t="n">
        <v>35.6</v>
      </c>
      <c r="H35" s="194" t="n">
        <v>818942</v>
      </c>
      <c r="I35" s="195" t="n">
        <v>35.6</v>
      </c>
    </row>
    <row r="36" customFormat="false" ht="12.75" hidden="false" customHeight="true" outlineLevel="0" collapsed="false">
      <c r="A36" s="334" t="s">
        <v>56</v>
      </c>
      <c r="B36" s="192" t="s">
        <v>1254</v>
      </c>
      <c r="C36" s="225" t="n">
        <v>6293761</v>
      </c>
      <c r="D36" s="225" t="n">
        <v>6293761</v>
      </c>
      <c r="E36" s="225" t="n">
        <v>5098799</v>
      </c>
      <c r="F36" s="194" t="n">
        <v>1194962</v>
      </c>
      <c r="G36" s="195" t="n">
        <v>23.4</v>
      </c>
      <c r="H36" s="194" t="n">
        <v>1194962</v>
      </c>
      <c r="I36" s="195" t="n">
        <v>23.4</v>
      </c>
    </row>
    <row r="37" customFormat="false" ht="12.75" hidden="false" customHeight="true" outlineLevel="0" collapsed="false">
      <c r="A37" s="334" t="s">
        <v>60</v>
      </c>
      <c r="B37" s="192" t="s">
        <v>1255</v>
      </c>
      <c r="C37" s="225" t="n">
        <v>31141600</v>
      </c>
      <c r="D37" s="225" t="n">
        <v>31141600</v>
      </c>
      <c r="E37" s="225" t="n">
        <v>27419707</v>
      </c>
      <c r="F37" s="194" t="n">
        <v>3721893</v>
      </c>
      <c r="G37" s="195" t="n">
        <v>13.6</v>
      </c>
      <c r="H37" s="194" t="n">
        <v>3721893</v>
      </c>
      <c r="I37" s="195" t="n">
        <v>13.6</v>
      </c>
    </row>
    <row r="38" customFormat="false" ht="12.75" hidden="false" customHeight="true" outlineLevel="0" collapsed="false">
      <c r="A38" s="334" t="s">
        <v>71</v>
      </c>
      <c r="B38" s="192" t="s">
        <v>1256</v>
      </c>
      <c r="C38" s="225" t="n">
        <v>3696842</v>
      </c>
      <c r="D38" s="225" t="n">
        <v>3696842</v>
      </c>
      <c r="E38" s="225" t="n">
        <v>2542899</v>
      </c>
      <c r="F38" s="194" t="n">
        <v>1153943</v>
      </c>
      <c r="G38" s="195" t="n">
        <v>45.4</v>
      </c>
      <c r="H38" s="194" t="n">
        <v>1153943</v>
      </c>
      <c r="I38" s="195" t="n">
        <v>45.4</v>
      </c>
    </row>
    <row r="39" s="197" customFormat="true" ht="12.75" hidden="false" customHeight="true" outlineLevel="0" collapsed="false">
      <c r="A39" s="335"/>
      <c r="B39" s="237" t="s">
        <v>804</v>
      </c>
      <c r="C39" s="221" t="n">
        <v>48330363</v>
      </c>
      <c r="D39" s="221" t="n">
        <v>48330363</v>
      </c>
      <c r="E39" s="221" t="n">
        <v>40735318</v>
      </c>
      <c r="F39" s="190" t="n">
        <v>7595045</v>
      </c>
      <c r="G39" s="191" t="n">
        <v>18.6</v>
      </c>
      <c r="H39" s="190" t="n">
        <v>7595045</v>
      </c>
      <c r="I39" s="191" t="n">
        <v>18.6</v>
      </c>
    </row>
    <row r="40" s="197" customFormat="true" ht="12.75" hidden="false" customHeight="true" outlineLevel="0" collapsed="false">
      <c r="A40" s="335"/>
      <c r="B40" s="237"/>
      <c r="C40" s="221"/>
      <c r="D40" s="221"/>
      <c r="E40" s="221"/>
      <c r="F40" s="190"/>
      <c r="G40" s="191"/>
      <c r="H40" s="190"/>
      <c r="I40" s="191"/>
    </row>
    <row r="41" s="197" customFormat="true" ht="12.75" hidden="false" customHeight="true" outlineLevel="0" collapsed="false">
      <c r="A41" s="335"/>
      <c r="B41" s="237"/>
      <c r="C41" s="336" t="s">
        <v>81</v>
      </c>
      <c r="D41" s="221"/>
      <c r="E41" s="221"/>
      <c r="F41" s="190"/>
      <c r="G41" s="191"/>
      <c r="H41" s="190"/>
      <c r="I41" s="191"/>
    </row>
    <row r="42" customFormat="false" ht="12.75" hidden="false" customHeight="true" outlineLevel="0" collapsed="false">
      <c r="A42" s="334" t="s">
        <v>1243</v>
      </c>
      <c r="B42" s="192" t="s">
        <v>1244</v>
      </c>
      <c r="C42" s="225" t="n">
        <v>935472</v>
      </c>
      <c r="D42" s="225" t="n">
        <v>935472</v>
      </c>
      <c r="E42" s="225" t="n">
        <v>722218</v>
      </c>
      <c r="F42" s="194" t="n">
        <v>213254</v>
      </c>
      <c r="G42" s="195" t="n">
        <v>29.5</v>
      </c>
      <c r="H42" s="194" t="n">
        <v>213254</v>
      </c>
      <c r="I42" s="195" t="n">
        <v>29.5</v>
      </c>
    </row>
    <row r="43" customFormat="false" ht="12.75" hidden="false" customHeight="true" outlineLevel="0" collapsed="false">
      <c r="A43" s="334" t="s">
        <v>1245</v>
      </c>
      <c r="B43" s="192" t="s">
        <v>1246</v>
      </c>
      <c r="C43" s="225" t="n">
        <v>29109059</v>
      </c>
      <c r="D43" s="225" t="n">
        <v>29109059</v>
      </c>
      <c r="E43" s="225" t="n">
        <v>22216667</v>
      </c>
      <c r="F43" s="194" t="n">
        <v>6892392</v>
      </c>
      <c r="G43" s="195" t="n">
        <v>31</v>
      </c>
      <c r="H43" s="194" t="n">
        <v>6892392</v>
      </c>
      <c r="I43" s="195" t="n">
        <v>31</v>
      </c>
    </row>
    <row r="44" customFormat="false" ht="12.75" hidden="false" customHeight="true" outlineLevel="0" collapsed="false">
      <c r="A44" s="334" t="s">
        <v>1247</v>
      </c>
      <c r="B44" s="192" t="s">
        <v>1248</v>
      </c>
      <c r="C44" s="225" t="n">
        <v>27400862</v>
      </c>
      <c r="D44" s="225" t="n">
        <v>27400862</v>
      </c>
      <c r="E44" s="225" t="n">
        <v>20928034</v>
      </c>
      <c r="F44" s="194" t="n">
        <v>6472828</v>
      </c>
      <c r="G44" s="195" t="n">
        <v>30.9</v>
      </c>
      <c r="H44" s="194" t="n">
        <v>6472828</v>
      </c>
      <c r="I44" s="195" t="n">
        <v>30.9</v>
      </c>
    </row>
    <row r="45" customFormat="false" ht="12.75" hidden="false" customHeight="true" outlineLevel="0" collapsed="false">
      <c r="A45" s="334" t="s">
        <v>16</v>
      </c>
      <c r="B45" s="192" t="s">
        <v>1090</v>
      </c>
      <c r="C45" s="225" t="n">
        <v>30309</v>
      </c>
      <c r="D45" s="225" t="n">
        <v>30309</v>
      </c>
      <c r="E45" s="225" t="n">
        <v>13754</v>
      </c>
      <c r="F45" s="194" t="n">
        <v>16555</v>
      </c>
      <c r="G45" s="195" t="n">
        <v>120.4</v>
      </c>
      <c r="H45" s="194" t="n">
        <v>16555</v>
      </c>
      <c r="I45" s="195" t="n">
        <v>120.4</v>
      </c>
    </row>
    <row r="46" customFormat="false" ht="12.75" hidden="false" customHeight="true" outlineLevel="0" collapsed="false">
      <c r="A46" s="334" t="s">
        <v>217</v>
      </c>
      <c r="B46" s="192" t="s">
        <v>1249</v>
      </c>
      <c r="C46" s="225" t="n">
        <v>205169</v>
      </c>
      <c r="D46" s="225" t="n">
        <v>205169</v>
      </c>
      <c r="E46" s="225" t="n">
        <v>159508</v>
      </c>
      <c r="F46" s="194" t="n">
        <v>45661</v>
      </c>
      <c r="G46" s="195" t="n">
        <v>28.6</v>
      </c>
      <c r="H46" s="194" t="n">
        <v>45661</v>
      </c>
      <c r="I46" s="195" t="n">
        <v>28.6</v>
      </c>
    </row>
    <row r="47" customFormat="false" ht="12.75" hidden="false" customHeight="true" outlineLevel="0" collapsed="false">
      <c r="A47" s="334" t="s">
        <v>37</v>
      </c>
      <c r="B47" s="192" t="s">
        <v>1250</v>
      </c>
      <c r="C47" s="225" t="n">
        <v>457173</v>
      </c>
      <c r="D47" s="225" t="n">
        <v>457173</v>
      </c>
      <c r="E47" s="225" t="n">
        <v>345151</v>
      </c>
      <c r="F47" s="194" t="n">
        <v>112022</v>
      </c>
      <c r="G47" s="195" t="n">
        <v>32.5</v>
      </c>
      <c r="H47" s="194" t="n">
        <v>112022</v>
      </c>
      <c r="I47" s="195" t="n">
        <v>32.5</v>
      </c>
    </row>
    <row r="48" customFormat="false" ht="12.75" hidden="false" customHeight="true" outlineLevel="0" collapsed="false">
      <c r="A48" s="334" t="s">
        <v>42</v>
      </c>
      <c r="B48" s="192" t="s">
        <v>1251</v>
      </c>
      <c r="C48" s="225" t="n">
        <v>242821</v>
      </c>
      <c r="D48" s="225" t="n">
        <v>242821</v>
      </c>
      <c r="E48" s="225" t="n">
        <v>203800</v>
      </c>
      <c r="F48" s="194" t="n">
        <v>39021</v>
      </c>
      <c r="G48" s="195" t="n">
        <v>19.1</v>
      </c>
      <c r="H48" s="194" t="n">
        <v>39021</v>
      </c>
      <c r="I48" s="195" t="n">
        <v>19.1</v>
      </c>
    </row>
    <row r="49" customFormat="false" ht="12.75" hidden="false" customHeight="true" outlineLevel="0" collapsed="false">
      <c r="A49" s="334" t="s">
        <v>44</v>
      </c>
      <c r="B49" s="192" t="s">
        <v>1252</v>
      </c>
      <c r="C49" s="196" t="n">
        <v>257790</v>
      </c>
      <c r="D49" s="196" t="n">
        <v>257790</v>
      </c>
      <c r="E49" s="225" t="n">
        <v>245229</v>
      </c>
      <c r="F49" s="194" t="n">
        <v>12561</v>
      </c>
      <c r="G49" s="195" t="n">
        <v>5.1</v>
      </c>
      <c r="H49" s="194" t="n">
        <v>12561</v>
      </c>
      <c r="I49" s="195" t="n">
        <v>5.1</v>
      </c>
    </row>
    <row r="50" customFormat="false" ht="12.75" hidden="false" customHeight="true" outlineLevel="0" collapsed="false">
      <c r="A50" s="334" t="s">
        <v>48</v>
      </c>
      <c r="B50" s="192" t="s">
        <v>1253</v>
      </c>
      <c r="C50" s="225" t="n">
        <v>1450405</v>
      </c>
      <c r="D50" s="225" t="n">
        <v>1450405</v>
      </c>
      <c r="E50" s="225" t="n">
        <v>1043407</v>
      </c>
      <c r="F50" s="194" t="n">
        <v>406998</v>
      </c>
      <c r="G50" s="195" t="n">
        <v>39</v>
      </c>
      <c r="H50" s="194" t="n">
        <v>406998</v>
      </c>
      <c r="I50" s="195" t="n">
        <v>39</v>
      </c>
    </row>
    <row r="51" customFormat="false" ht="12.75" hidden="false" customHeight="true" outlineLevel="0" collapsed="false">
      <c r="A51" s="334" t="s">
        <v>56</v>
      </c>
      <c r="B51" s="192" t="s">
        <v>1254</v>
      </c>
      <c r="C51" s="225" t="n">
        <v>3678344</v>
      </c>
      <c r="D51" s="225" t="n">
        <v>3678344</v>
      </c>
      <c r="E51" s="225" t="n">
        <v>2948875</v>
      </c>
      <c r="F51" s="194" t="n">
        <v>729469</v>
      </c>
      <c r="G51" s="195" t="n">
        <v>24.7</v>
      </c>
      <c r="H51" s="194" t="n">
        <v>729469</v>
      </c>
      <c r="I51" s="195" t="n">
        <v>24.7</v>
      </c>
    </row>
    <row r="52" customFormat="false" ht="12.75" hidden="false" customHeight="true" outlineLevel="0" collapsed="false">
      <c r="A52" s="334" t="s">
        <v>60</v>
      </c>
      <c r="B52" s="192" t="s">
        <v>1255</v>
      </c>
      <c r="C52" s="225" t="n">
        <v>23722512</v>
      </c>
      <c r="D52" s="225" t="n">
        <v>23722512</v>
      </c>
      <c r="E52" s="225" t="n">
        <v>17979152</v>
      </c>
      <c r="F52" s="194" t="n">
        <v>5743360</v>
      </c>
      <c r="G52" s="195" t="n">
        <v>31.9</v>
      </c>
      <c r="H52" s="194" t="n">
        <v>5743360</v>
      </c>
      <c r="I52" s="195" t="n">
        <v>31.9</v>
      </c>
    </row>
    <row r="53" customFormat="false" ht="12.75" hidden="false" customHeight="true" outlineLevel="0" collapsed="false">
      <c r="A53" s="334" t="s">
        <v>71</v>
      </c>
      <c r="B53" s="192" t="s">
        <v>1256</v>
      </c>
      <c r="C53" s="225" t="n">
        <v>179669</v>
      </c>
      <c r="D53" s="225" t="n">
        <v>179669</v>
      </c>
      <c r="E53" s="225" t="n">
        <v>149111</v>
      </c>
      <c r="F53" s="194" t="n">
        <v>30558</v>
      </c>
      <c r="G53" s="195" t="n">
        <v>20.5</v>
      </c>
      <c r="H53" s="194" t="n">
        <v>30558</v>
      </c>
      <c r="I53" s="195" t="n">
        <v>20.5</v>
      </c>
    </row>
    <row r="54" s="197" customFormat="true" ht="12.75" hidden="false" customHeight="true" outlineLevel="0" collapsed="false">
      <c r="A54" s="335"/>
      <c r="B54" s="237" t="s">
        <v>804</v>
      </c>
      <c r="C54" s="221" t="n">
        <v>30224204</v>
      </c>
      <c r="D54" s="221" t="n">
        <v>30224204</v>
      </c>
      <c r="E54" s="221" t="n">
        <v>23088005</v>
      </c>
      <c r="F54" s="190" t="n">
        <v>7136199</v>
      </c>
      <c r="G54" s="191" t="n">
        <v>30.9</v>
      </c>
      <c r="H54" s="190" t="n">
        <v>7136199</v>
      </c>
      <c r="I54" s="191" t="n">
        <v>30.9</v>
      </c>
    </row>
    <row r="55" customFormat="false" ht="12.75" hidden="false" customHeight="true" outlineLevel="0" collapsed="false">
      <c r="A55" s="334"/>
      <c r="B55" s="331"/>
      <c r="C55" s="225"/>
      <c r="D55" s="225"/>
      <c r="E55" s="225"/>
      <c r="F55" s="225"/>
      <c r="G55" s="225"/>
      <c r="H55" s="225"/>
      <c r="I55" s="225"/>
    </row>
    <row r="56" customFormat="false" ht="12.75" hidden="false" customHeight="true" outlineLevel="0" collapsed="false">
      <c r="A56" s="334"/>
      <c r="B56" s="331"/>
      <c r="C56" s="225"/>
      <c r="D56" s="225"/>
      <c r="E56" s="225"/>
      <c r="F56" s="194"/>
      <c r="G56" s="195"/>
      <c r="H56" s="194"/>
      <c r="I56" s="195"/>
    </row>
    <row r="57" customFormat="false" ht="12.75" hidden="false" customHeight="true" outlineLevel="0" collapsed="false">
      <c r="B57" s="337"/>
      <c r="C57" s="335" t="s">
        <v>30</v>
      </c>
      <c r="G57" s="330"/>
      <c r="I57" s="330"/>
    </row>
    <row r="58" customFormat="false" ht="12.75" hidden="false" customHeight="true" outlineLevel="0" collapsed="false">
      <c r="B58" s="331"/>
      <c r="G58" s="330"/>
      <c r="I58" s="330"/>
    </row>
    <row r="59" customFormat="false" ht="12.75" hidden="false" customHeight="true" outlineLevel="0" collapsed="false">
      <c r="B59" s="337"/>
      <c r="C59" s="332" t="s">
        <v>77</v>
      </c>
      <c r="G59" s="330"/>
      <c r="I59" s="330"/>
    </row>
    <row r="60" customFormat="false" ht="12.75" hidden="false" customHeight="true" outlineLevel="0" collapsed="false">
      <c r="A60" s="334" t="s">
        <v>1243</v>
      </c>
      <c r="B60" s="192" t="s">
        <v>1244</v>
      </c>
      <c r="C60" s="225" t="n">
        <v>5088125</v>
      </c>
      <c r="D60" s="225" t="n">
        <v>5088125</v>
      </c>
      <c r="E60" s="225" t="n">
        <v>4533803</v>
      </c>
      <c r="F60" s="194" t="n">
        <v>554322</v>
      </c>
      <c r="G60" s="195" t="n">
        <v>12.2</v>
      </c>
      <c r="H60" s="194" t="n">
        <v>554322</v>
      </c>
      <c r="I60" s="195" t="n">
        <v>12.2</v>
      </c>
    </row>
    <row r="61" customFormat="false" ht="12.75" hidden="false" customHeight="true" outlineLevel="0" collapsed="false">
      <c r="A61" s="334" t="s">
        <v>1245</v>
      </c>
      <c r="B61" s="192" t="s">
        <v>1246</v>
      </c>
      <c r="C61" s="225" t="n">
        <v>58364900</v>
      </c>
      <c r="D61" s="225" t="n">
        <v>58364900</v>
      </c>
      <c r="E61" s="225" t="n">
        <v>47591843</v>
      </c>
      <c r="F61" s="194" t="n">
        <v>10773057</v>
      </c>
      <c r="G61" s="195" t="n">
        <v>22.6</v>
      </c>
      <c r="H61" s="194" t="n">
        <v>10773057</v>
      </c>
      <c r="I61" s="195" t="n">
        <v>22.6</v>
      </c>
    </row>
    <row r="62" customFormat="false" ht="12.75" hidden="false" customHeight="true" outlineLevel="0" collapsed="false">
      <c r="A62" s="334" t="s">
        <v>1247</v>
      </c>
      <c r="B62" s="192" t="s">
        <v>1248</v>
      </c>
      <c r="C62" s="225" t="n">
        <v>43877695</v>
      </c>
      <c r="D62" s="225" t="n">
        <v>43877695</v>
      </c>
      <c r="E62" s="225" t="n">
        <v>37292492</v>
      </c>
      <c r="F62" s="194" t="n">
        <v>6585203</v>
      </c>
      <c r="G62" s="195" t="n">
        <v>17.7</v>
      </c>
      <c r="H62" s="194" t="n">
        <v>6585203</v>
      </c>
      <c r="I62" s="195" t="n">
        <v>17.7</v>
      </c>
    </row>
    <row r="63" customFormat="false" ht="12.75" hidden="false" customHeight="true" outlineLevel="0" collapsed="false">
      <c r="A63" s="334" t="s">
        <v>16</v>
      </c>
      <c r="B63" s="192" t="s">
        <v>1090</v>
      </c>
      <c r="C63" s="225" t="n">
        <v>76090</v>
      </c>
      <c r="D63" s="225" t="n">
        <v>76090</v>
      </c>
      <c r="E63" s="225" t="n">
        <v>89147</v>
      </c>
      <c r="F63" s="194" t="n">
        <v>-13057</v>
      </c>
      <c r="G63" s="195" t="n">
        <v>-14.6</v>
      </c>
      <c r="H63" s="194" t="n">
        <v>-13057</v>
      </c>
      <c r="I63" s="195" t="n">
        <v>-14.6</v>
      </c>
    </row>
    <row r="64" customFormat="false" ht="12.75" hidden="false" customHeight="true" outlineLevel="0" collapsed="false">
      <c r="A64" s="334" t="s">
        <v>217</v>
      </c>
      <c r="B64" s="192" t="s">
        <v>1249</v>
      </c>
      <c r="C64" s="225" t="n">
        <v>1236005</v>
      </c>
      <c r="D64" s="225" t="n">
        <v>1236005</v>
      </c>
      <c r="E64" s="225" t="n">
        <v>1187287</v>
      </c>
      <c r="F64" s="194" t="n">
        <v>48718</v>
      </c>
      <c r="G64" s="195" t="n">
        <v>4.1</v>
      </c>
      <c r="H64" s="194" t="n">
        <v>48718</v>
      </c>
      <c r="I64" s="195" t="n">
        <v>4.1</v>
      </c>
    </row>
    <row r="65" customFormat="false" ht="12.75" hidden="false" customHeight="true" outlineLevel="0" collapsed="false">
      <c r="A65" s="334" t="s">
        <v>37</v>
      </c>
      <c r="B65" s="192" t="s">
        <v>1250</v>
      </c>
      <c r="C65" s="225" t="n">
        <v>2947041</v>
      </c>
      <c r="D65" s="225" t="n">
        <v>2947041</v>
      </c>
      <c r="E65" s="225" t="n">
        <v>2610587</v>
      </c>
      <c r="F65" s="194" t="n">
        <v>336454</v>
      </c>
      <c r="G65" s="195" t="n">
        <v>12.9</v>
      </c>
      <c r="H65" s="194" t="n">
        <v>336454</v>
      </c>
      <c r="I65" s="195" t="n">
        <v>12.9</v>
      </c>
    </row>
    <row r="66" customFormat="false" ht="12.75" hidden="false" customHeight="true" outlineLevel="0" collapsed="false">
      <c r="A66" s="334" t="s">
        <v>42</v>
      </c>
      <c r="B66" s="192" t="s">
        <v>1251</v>
      </c>
      <c r="C66" s="225" t="n">
        <v>828989</v>
      </c>
      <c r="D66" s="225" t="n">
        <v>828989</v>
      </c>
      <c r="E66" s="225" t="n">
        <v>646782</v>
      </c>
      <c r="F66" s="194" t="n">
        <v>182207</v>
      </c>
      <c r="G66" s="195" t="n">
        <v>28.2</v>
      </c>
      <c r="H66" s="194" t="n">
        <v>182207</v>
      </c>
      <c r="I66" s="195" t="n">
        <v>28.2</v>
      </c>
    </row>
    <row r="67" customFormat="false" ht="12.75" hidden="false" customHeight="true" outlineLevel="0" collapsed="false">
      <c r="A67" s="334" t="s">
        <v>44</v>
      </c>
      <c r="B67" s="192" t="s">
        <v>1252</v>
      </c>
      <c r="C67" s="225" t="n">
        <v>8540835</v>
      </c>
      <c r="D67" s="225" t="n">
        <v>8540835</v>
      </c>
      <c r="E67" s="225" t="n">
        <v>5776161</v>
      </c>
      <c r="F67" s="194" t="n">
        <v>2764674</v>
      </c>
      <c r="G67" s="195" t="n">
        <v>47.9</v>
      </c>
      <c r="H67" s="194" t="n">
        <v>2764674</v>
      </c>
      <c r="I67" s="195" t="n">
        <v>47.9</v>
      </c>
    </row>
    <row r="68" customFormat="false" ht="12.75" hidden="false" customHeight="true" outlineLevel="0" collapsed="false">
      <c r="A68" s="334" t="s">
        <v>48</v>
      </c>
      <c r="B68" s="192" t="s">
        <v>1253</v>
      </c>
      <c r="C68" s="196" t="n">
        <v>5946370</v>
      </c>
      <c r="D68" s="196" t="n">
        <v>5946370</v>
      </c>
      <c r="E68" s="225" t="n">
        <v>4523190</v>
      </c>
      <c r="F68" s="194" t="n">
        <v>1423180</v>
      </c>
      <c r="G68" s="195" t="n">
        <v>31.5</v>
      </c>
      <c r="H68" s="194" t="n">
        <v>1423180</v>
      </c>
      <c r="I68" s="195" t="n">
        <v>31.5</v>
      </c>
    </row>
    <row r="69" customFormat="false" ht="12.75" hidden="false" customHeight="true" outlineLevel="0" collapsed="false">
      <c r="A69" s="334" t="s">
        <v>56</v>
      </c>
      <c r="B69" s="192" t="s">
        <v>1254</v>
      </c>
      <c r="C69" s="225" t="n">
        <v>6992434</v>
      </c>
      <c r="D69" s="225" t="n">
        <v>6992434</v>
      </c>
      <c r="E69" s="225" t="n">
        <v>5476579</v>
      </c>
      <c r="F69" s="194" t="n">
        <v>1515855</v>
      </c>
      <c r="G69" s="195" t="n">
        <v>27.7</v>
      </c>
      <c r="H69" s="194" t="n">
        <v>1515855</v>
      </c>
      <c r="I69" s="195" t="n">
        <v>27.7</v>
      </c>
    </row>
    <row r="70" customFormat="false" ht="12.75" hidden="false" customHeight="true" outlineLevel="0" collapsed="false">
      <c r="A70" s="334" t="s">
        <v>60</v>
      </c>
      <c r="B70" s="192" t="s">
        <v>1255</v>
      </c>
      <c r="C70" s="225" t="n">
        <v>36885261</v>
      </c>
      <c r="D70" s="225" t="n">
        <v>36885261</v>
      </c>
      <c r="E70" s="225" t="n">
        <v>31815913</v>
      </c>
      <c r="F70" s="194" t="n">
        <v>5069348</v>
      </c>
      <c r="G70" s="195" t="n">
        <v>15.9</v>
      </c>
      <c r="H70" s="194" t="n">
        <v>5069348</v>
      </c>
      <c r="I70" s="195" t="n">
        <v>15.9</v>
      </c>
    </row>
    <row r="71" customFormat="false" ht="12.75" hidden="false" customHeight="true" outlineLevel="0" collapsed="false">
      <c r="A71" s="334" t="s">
        <v>71</v>
      </c>
      <c r="B71" s="192" t="s">
        <v>1256</v>
      </c>
      <c r="C71" s="225" t="n">
        <v>4976535</v>
      </c>
      <c r="D71" s="225" t="n">
        <v>4976535</v>
      </c>
      <c r="E71" s="225" t="n">
        <v>3683760</v>
      </c>
      <c r="F71" s="194" t="n">
        <v>1292775</v>
      </c>
      <c r="G71" s="195" t="n">
        <v>35.1</v>
      </c>
      <c r="H71" s="194" t="n">
        <v>1292775</v>
      </c>
      <c r="I71" s="195" t="n">
        <v>35.1</v>
      </c>
    </row>
    <row r="72" s="197" customFormat="true" ht="12.75" hidden="false" customHeight="true" outlineLevel="0" collapsed="false">
      <c r="A72" s="335"/>
      <c r="B72" s="237" t="s">
        <v>804</v>
      </c>
      <c r="C72" s="221" t="n">
        <v>68429560</v>
      </c>
      <c r="D72" s="221" t="n">
        <v>68429560</v>
      </c>
      <c r="E72" s="221" t="n">
        <v>55809406</v>
      </c>
      <c r="F72" s="190" t="n">
        <v>12620154</v>
      </c>
      <c r="G72" s="191" t="n">
        <v>22.6</v>
      </c>
      <c r="H72" s="190" t="n">
        <v>12620154</v>
      </c>
      <c r="I72" s="191" t="n">
        <v>22.6</v>
      </c>
    </row>
    <row r="73" s="197" customFormat="true" ht="12.75" hidden="false" customHeight="true" outlineLevel="0" collapsed="false">
      <c r="A73" s="335"/>
      <c r="B73" s="237"/>
      <c r="C73" s="221"/>
      <c r="D73" s="221"/>
      <c r="E73" s="221"/>
      <c r="F73" s="190"/>
      <c r="G73" s="191"/>
      <c r="H73" s="190"/>
      <c r="I73" s="191"/>
    </row>
    <row r="74" s="197" customFormat="true" ht="12.75" hidden="false" customHeight="true" outlineLevel="0" collapsed="false">
      <c r="A74" s="335"/>
      <c r="B74" s="237"/>
      <c r="C74" s="336" t="s">
        <v>1257</v>
      </c>
      <c r="D74" s="221"/>
      <c r="E74" s="221"/>
      <c r="F74" s="190"/>
      <c r="G74" s="191"/>
      <c r="H74" s="190"/>
      <c r="I74" s="191"/>
    </row>
    <row r="75" customFormat="false" ht="12.75" hidden="false" customHeight="true" outlineLevel="0" collapsed="false">
      <c r="A75" s="334" t="s">
        <v>1243</v>
      </c>
      <c r="B75" s="192" t="s">
        <v>1244</v>
      </c>
      <c r="C75" s="225" t="n">
        <v>3241949</v>
      </c>
      <c r="D75" s="225" t="n">
        <v>3241949</v>
      </c>
      <c r="E75" s="225" t="n">
        <v>3061748</v>
      </c>
      <c r="F75" s="194" t="n">
        <v>180201</v>
      </c>
      <c r="G75" s="195" t="n">
        <v>5.9</v>
      </c>
      <c r="H75" s="194" t="n">
        <v>180201</v>
      </c>
      <c r="I75" s="195" t="n">
        <v>5.9</v>
      </c>
    </row>
    <row r="76" customFormat="false" ht="12.75" hidden="false" customHeight="true" outlineLevel="0" collapsed="false">
      <c r="A76" s="334" t="s">
        <v>1245</v>
      </c>
      <c r="B76" s="192" t="s">
        <v>1246</v>
      </c>
      <c r="C76" s="225" t="n">
        <v>29570986</v>
      </c>
      <c r="D76" s="225" t="n">
        <v>29570986</v>
      </c>
      <c r="E76" s="225" t="n">
        <v>25158004</v>
      </c>
      <c r="F76" s="194" t="n">
        <v>4412982</v>
      </c>
      <c r="G76" s="195" t="n">
        <v>17.5</v>
      </c>
      <c r="H76" s="194" t="n">
        <v>4412982</v>
      </c>
      <c r="I76" s="195" t="n">
        <v>17.5</v>
      </c>
    </row>
    <row r="77" customFormat="false" ht="12.75" hidden="false" customHeight="true" outlineLevel="0" collapsed="false">
      <c r="A77" s="334" t="s">
        <v>1247</v>
      </c>
      <c r="B77" s="192" t="s">
        <v>1248</v>
      </c>
      <c r="C77" s="196" t="n">
        <v>23392209</v>
      </c>
      <c r="D77" s="196" t="n">
        <v>23392209</v>
      </c>
      <c r="E77" s="225" t="n">
        <v>20651358</v>
      </c>
      <c r="F77" s="194" t="n">
        <v>2740851</v>
      </c>
      <c r="G77" s="195" t="n">
        <v>13.3</v>
      </c>
      <c r="H77" s="194" t="n">
        <v>2740851</v>
      </c>
      <c r="I77" s="195" t="n">
        <v>13.3</v>
      </c>
    </row>
    <row r="78" customFormat="false" ht="12.75" hidden="false" customHeight="true" outlineLevel="0" collapsed="false">
      <c r="A78" s="334" t="s">
        <v>16</v>
      </c>
      <c r="B78" s="192" t="s">
        <v>1090</v>
      </c>
      <c r="C78" s="225" t="n">
        <v>75030</v>
      </c>
      <c r="D78" s="225" t="n">
        <v>75030</v>
      </c>
      <c r="E78" s="225" t="n">
        <v>87951</v>
      </c>
      <c r="F78" s="194" t="n">
        <v>-12921</v>
      </c>
      <c r="G78" s="195" t="n">
        <v>-14.7</v>
      </c>
      <c r="H78" s="194" t="n">
        <v>-12921</v>
      </c>
      <c r="I78" s="195" t="n">
        <v>-14.7</v>
      </c>
    </row>
    <row r="79" customFormat="false" ht="12.75" hidden="false" customHeight="true" outlineLevel="0" collapsed="false">
      <c r="A79" s="334" t="s">
        <v>217</v>
      </c>
      <c r="B79" s="192" t="s">
        <v>1249</v>
      </c>
      <c r="C79" s="225" t="n">
        <v>886246</v>
      </c>
      <c r="D79" s="225" t="n">
        <v>886246</v>
      </c>
      <c r="E79" s="225" t="n">
        <v>856953</v>
      </c>
      <c r="F79" s="194" t="n">
        <v>29293</v>
      </c>
      <c r="G79" s="195" t="n">
        <v>3.4</v>
      </c>
      <c r="H79" s="194" t="n">
        <v>29293</v>
      </c>
      <c r="I79" s="195" t="n">
        <v>3.4</v>
      </c>
    </row>
    <row r="80" customFormat="false" ht="12.75" hidden="false" customHeight="true" outlineLevel="0" collapsed="false">
      <c r="A80" s="334" t="s">
        <v>37</v>
      </c>
      <c r="B80" s="192" t="s">
        <v>1250</v>
      </c>
      <c r="C80" s="225" t="n">
        <v>1876713</v>
      </c>
      <c r="D80" s="225" t="n">
        <v>1876713</v>
      </c>
      <c r="E80" s="225" t="n">
        <v>1750251</v>
      </c>
      <c r="F80" s="194" t="n">
        <v>126462</v>
      </c>
      <c r="G80" s="195" t="n">
        <v>7.2</v>
      </c>
      <c r="H80" s="194" t="n">
        <v>126462</v>
      </c>
      <c r="I80" s="195" t="n">
        <v>7.2</v>
      </c>
    </row>
    <row r="81" customFormat="false" ht="12.75" hidden="false" customHeight="true" outlineLevel="0" collapsed="false">
      <c r="A81" s="334" t="s">
        <v>42</v>
      </c>
      <c r="B81" s="192" t="s">
        <v>1251</v>
      </c>
      <c r="C81" s="225" t="n">
        <v>403960</v>
      </c>
      <c r="D81" s="225" t="n">
        <v>403960</v>
      </c>
      <c r="E81" s="225" t="n">
        <v>366592</v>
      </c>
      <c r="F81" s="194" t="n">
        <v>37368</v>
      </c>
      <c r="G81" s="195" t="n">
        <v>10.2</v>
      </c>
      <c r="H81" s="194" t="n">
        <v>37368</v>
      </c>
      <c r="I81" s="195" t="n">
        <v>10.2</v>
      </c>
    </row>
    <row r="82" customFormat="false" ht="12.75" hidden="false" customHeight="true" outlineLevel="0" collapsed="false">
      <c r="A82" s="334" t="s">
        <v>44</v>
      </c>
      <c r="B82" s="192" t="s">
        <v>1252</v>
      </c>
      <c r="C82" s="225" t="n">
        <v>2224176</v>
      </c>
      <c r="D82" s="225" t="n">
        <v>2224176</v>
      </c>
      <c r="E82" s="225" t="n">
        <v>1427077</v>
      </c>
      <c r="F82" s="194" t="n">
        <v>797099</v>
      </c>
      <c r="G82" s="195" t="n">
        <v>55.9</v>
      </c>
      <c r="H82" s="194" t="n">
        <v>797099</v>
      </c>
      <c r="I82" s="195" t="n">
        <v>55.9</v>
      </c>
    </row>
    <row r="83" customFormat="false" ht="12.75" hidden="false" customHeight="true" outlineLevel="0" collapsed="false">
      <c r="A83" s="334" t="s">
        <v>48</v>
      </c>
      <c r="B83" s="192" t="s">
        <v>1253</v>
      </c>
      <c r="C83" s="225" t="n">
        <v>3954600</v>
      </c>
      <c r="D83" s="225" t="n">
        <v>3954600</v>
      </c>
      <c r="E83" s="225" t="n">
        <v>3079568</v>
      </c>
      <c r="F83" s="194" t="n">
        <v>875032</v>
      </c>
      <c r="G83" s="195" t="n">
        <v>28.4</v>
      </c>
      <c r="H83" s="194" t="n">
        <v>875032</v>
      </c>
      <c r="I83" s="195" t="n">
        <v>28.4</v>
      </c>
    </row>
    <row r="84" customFormat="false" ht="12.75" hidden="false" customHeight="true" outlineLevel="0" collapsed="false">
      <c r="A84" s="334" t="s">
        <v>56</v>
      </c>
      <c r="B84" s="192" t="s">
        <v>1254</v>
      </c>
      <c r="C84" s="225" t="n">
        <v>4788695</v>
      </c>
      <c r="D84" s="225" t="n">
        <v>4788695</v>
      </c>
      <c r="E84" s="225" t="n">
        <v>3776931</v>
      </c>
      <c r="F84" s="194" t="n">
        <v>1011764</v>
      </c>
      <c r="G84" s="195" t="n">
        <v>26.8</v>
      </c>
      <c r="H84" s="194" t="n">
        <v>1011764</v>
      </c>
      <c r="I84" s="195" t="n">
        <v>26.8</v>
      </c>
    </row>
    <row r="85" customFormat="false" ht="12.75" hidden="false" customHeight="true" outlineLevel="0" collapsed="false">
      <c r="A85" s="334" t="s">
        <v>60</v>
      </c>
      <c r="B85" s="192" t="s">
        <v>1255</v>
      </c>
      <c r="C85" s="196" t="n">
        <v>18603512</v>
      </c>
      <c r="D85" s="196" t="n">
        <v>18603512</v>
      </c>
      <c r="E85" s="225" t="n">
        <v>16874430</v>
      </c>
      <c r="F85" s="194" t="n">
        <v>1729082</v>
      </c>
      <c r="G85" s="195" t="n">
        <v>10.2</v>
      </c>
      <c r="H85" s="194" t="n">
        <v>1729082</v>
      </c>
      <c r="I85" s="195" t="n">
        <v>10.2</v>
      </c>
    </row>
    <row r="86" customFormat="false" ht="12.75" hidden="false" customHeight="true" outlineLevel="0" collapsed="false">
      <c r="A86" s="334" t="s">
        <v>71</v>
      </c>
      <c r="B86" s="192" t="s">
        <v>1256</v>
      </c>
      <c r="C86" s="196" t="n">
        <v>4413295</v>
      </c>
      <c r="D86" s="196" t="n">
        <v>4413295</v>
      </c>
      <c r="E86" s="225" t="n">
        <v>3233451</v>
      </c>
      <c r="F86" s="194" t="n">
        <v>1179844</v>
      </c>
      <c r="G86" s="195" t="n">
        <v>36.5</v>
      </c>
      <c r="H86" s="194" t="n">
        <v>1179844</v>
      </c>
      <c r="I86" s="195" t="n">
        <v>36.5</v>
      </c>
    </row>
    <row r="87" s="197" customFormat="true" ht="12.75" hidden="false" customHeight="true" outlineLevel="0" collapsed="false">
      <c r="A87" s="335"/>
      <c r="B87" s="237" t="s">
        <v>804</v>
      </c>
      <c r="C87" s="221" t="n">
        <v>37226234</v>
      </c>
      <c r="D87" s="221" t="n">
        <v>37226234</v>
      </c>
      <c r="E87" s="221" t="n">
        <v>31453205</v>
      </c>
      <c r="F87" s="190" t="n">
        <v>5773029</v>
      </c>
      <c r="G87" s="191" t="n">
        <v>18.4</v>
      </c>
      <c r="H87" s="190" t="n">
        <v>5773029</v>
      </c>
      <c r="I87" s="191" t="n">
        <v>18.4</v>
      </c>
    </row>
    <row r="88" s="197" customFormat="true" ht="12.75" hidden="false" customHeight="true" outlineLevel="0" collapsed="false">
      <c r="A88" s="335"/>
      <c r="B88" s="237"/>
      <c r="C88" s="221"/>
      <c r="D88" s="221"/>
      <c r="E88" s="221"/>
      <c r="F88" s="190"/>
      <c r="G88" s="191"/>
      <c r="H88" s="190"/>
      <c r="I88" s="191"/>
    </row>
    <row r="89" s="197" customFormat="true" ht="12.75" hidden="false" customHeight="true" outlineLevel="0" collapsed="false">
      <c r="A89" s="335"/>
      <c r="B89" s="237"/>
      <c r="C89" s="336" t="s">
        <v>81</v>
      </c>
      <c r="D89" s="221"/>
      <c r="E89" s="221"/>
      <c r="F89" s="190"/>
      <c r="G89" s="191"/>
      <c r="H89" s="190"/>
      <c r="I89" s="191"/>
    </row>
    <row r="90" customFormat="false" ht="12.75" hidden="false" customHeight="true" outlineLevel="0" collapsed="false">
      <c r="A90" s="334" t="s">
        <v>1243</v>
      </c>
      <c r="B90" s="192" t="s">
        <v>1244</v>
      </c>
      <c r="C90" s="225" t="n">
        <v>1846179</v>
      </c>
      <c r="D90" s="225" t="n">
        <v>1846179</v>
      </c>
      <c r="E90" s="225" t="n">
        <v>1472051</v>
      </c>
      <c r="F90" s="194" t="n">
        <v>374128</v>
      </c>
      <c r="G90" s="195" t="n">
        <v>25.4</v>
      </c>
      <c r="H90" s="194" t="n">
        <v>374128</v>
      </c>
      <c r="I90" s="195" t="n">
        <v>25.4</v>
      </c>
    </row>
    <row r="91" customFormat="false" ht="12.75" hidden="false" customHeight="true" outlineLevel="0" collapsed="false">
      <c r="A91" s="334" t="s">
        <v>1245</v>
      </c>
      <c r="B91" s="192" t="s">
        <v>1246</v>
      </c>
      <c r="C91" s="225" t="n">
        <v>28793911</v>
      </c>
      <c r="D91" s="225" t="n">
        <v>28793911</v>
      </c>
      <c r="E91" s="225" t="n">
        <v>22433846</v>
      </c>
      <c r="F91" s="194" t="n">
        <v>6360065</v>
      </c>
      <c r="G91" s="195" t="n">
        <v>28.4</v>
      </c>
      <c r="H91" s="194" t="n">
        <v>6360065</v>
      </c>
      <c r="I91" s="195" t="n">
        <v>28.4</v>
      </c>
    </row>
    <row r="92" customFormat="false" ht="12.75" hidden="false" customHeight="true" outlineLevel="0" collapsed="false">
      <c r="A92" s="334" t="s">
        <v>1247</v>
      </c>
      <c r="B92" s="192" t="s">
        <v>1248</v>
      </c>
      <c r="C92" s="225" t="n">
        <v>20485491</v>
      </c>
      <c r="D92" s="225" t="n">
        <v>20485491</v>
      </c>
      <c r="E92" s="225" t="n">
        <v>16641135</v>
      </c>
      <c r="F92" s="194" t="n">
        <v>3844356</v>
      </c>
      <c r="G92" s="195" t="n">
        <v>23.1</v>
      </c>
      <c r="H92" s="194" t="n">
        <v>3844356</v>
      </c>
      <c r="I92" s="195" t="n">
        <v>23.1</v>
      </c>
    </row>
    <row r="93" customFormat="false" ht="12.75" hidden="false" customHeight="true" outlineLevel="0" collapsed="false">
      <c r="A93" s="334" t="s">
        <v>16</v>
      </c>
      <c r="B93" s="192" t="s">
        <v>1090</v>
      </c>
      <c r="C93" s="225" t="n">
        <v>1062</v>
      </c>
      <c r="D93" s="225" t="n">
        <v>1062</v>
      </c>
      <c r="E93" s="225" t="n">
        <v>1194</v>
      </c>
      <c r="F93" s="194" t="n">
        <v>-132</v>
      </c>
      <c r="G93" s="195" t="n">
        <v>-11.1</v>
      </c>
      <c r="H93" s="194" t="n">
        <v>-132</v>
      </c>
      <c r="I93" s="195" t="n">
        <v>-11.1</v>
      </c>
    </row>
    <row r="94" customFormat="false" ht="12.75" hidden="false" customHeight="true" outlineLevel="0" collapsed="false">
      <c r="A94" s="334" t="s">
        <v>217</v>
      </c>
      <c r="B94" s="192" t="s">
        <v>1249</v>
      </c>
      <c r="C94" s="225" t="n">
        <v>349763</v>
      </c>
      <c r="D94" s="225" t="n">
        <v>349763</v>
      </c>
      <c r="E94" s="225" t="n">
        <v>330332</v>
      </c>
      <c r="F94" s="194" t="n">
        <v>19431</v>
      </c>
      <c r="G94" s="195" t="n">
        <v>5.9</v>
      </c>
      <c r="H94" s="194" t="n">
        <v>19431</v>
      </c>
      <c r="I94" s="195" t="n">
        <v>5.9</v>
      </c>
    </row>
    <row r="95" customFormat="false" ht="12.75" hidden="false" customHeight="true" outlineLevel="0" collapsed="false">
      <c r="A95" s="334" t="s">
        <v>37</v>
      </c>
      <c r="B95" s="192" t="s">
        <v>1250</v>
      </c>
      <c r="C95" s="225" t="n">
        <v>1070329</v>
      </c>
      <c r="D95" s="225" t="n">
        <v>1070329</v>
      </c>
      <c r="E95" s="225" t="n">
        <v>860337</v>
      </c>
      <c r="F95" s="194" t="n">
        <v>209992</v>
      </c>
      <c r="G95" s="195" t="n">
        <v>24.4</v>
      </c>
      <c r="H95" s="194" t="n">
        <v>209992</v>
      </c>
      <c r="I95" s="195" t="n">
        <v>24.4</v>
      </c>
    </row>
    <row r="96" customFormat="false" ht="12.75" hidden="false" customHeight="true" outlineLevel="0" collapsed="false">
      <c r="A96" s="334" t="s">
        <v>42</v>
      </c>
      <c r="B96" s="192" t="s">
        <v>1251</v>
      </c>
      <c r="C96" s="225" t="n">
        <v>425023</v>
      </c>
      <c r="D96" s="225" t="n">
        <v>425023</v>
      </c>
      <c r="E96" s="225" t="n">
        <v>280190</v>
      </c>
      <c r="F96" s="194" t="n">
        <v>144833</v>
      </c>
      <c r="G96" s="195" t="n">
        <v>51.7</v>
      </c>
      <c r="H96" s="194" t="n">
        <v>144833</v>
      </c>
      <c r="I96" s="195" t="n">
        <v>51.7</v>
      </c>
    </row>
    <row r="97" customFormat="false" ht="12.75" hidden="false" customHeight="true" outlineLevel="0" collapsed="false">
      <c r="A97" s="334" t="s">
        <v>44</v>
      </c>
      <c r="B97" s="192" t="s">
        <v>1252</v>
      </c>
      <c r="C97" s="225" t="n">
        <v>6316656</v>
      </c>
      <c r="D97" s="225" t="n">
        <v>6316656</v>
      </c>
      <c r="E97" s="225" t="n">
        <v>4349086</v>
      </c>
      <c r="F97" s="194" t="n">
        <v>1967570</v>
      </c>
      <c r="G97" s="195" t="n">
        <v>45.2</v>
      </c>
      <c r="H97" s="194" t="n">
        <v>1967570</v>
      </c>
      <c r="I97" s="195" t="n">
        <v>45.2</v>
      </c>
    </row>
    <row r="98" customFormat="false" ht="12.75" hidden="false" customHeight="true" outlineLevel="0" collapsed="false">
      <c r="A98" s="334" t="s">
        <v>48</v>
      </c>
      <c r="B98" s="192" t="s">
        <v>1253</v>
      </c>
      <c r="C98" s="225" t="n">
        <v>1991768</v>
      </c>
      <c r="D98" s="225" t="n">
        <v>1991768</v>
      </c>
      <c r="E98" s="225" t="n">
        <v>1443620</v>
      </c>
      <c r="F98" s="194" t="n">
        <v>548148</v>
      </c>
      <c r="G98" s="195" t="n">
        <v>38</v>
      </c>
      <c r="H98" s="194" t="n">
        <v>548148</v>
      </c>
      <c r="I98" s="195" t="n">
        <v>38</v>
      </c>
    </row>
    <row r="99" customFormat="false" ht="12.75" hidden="false" customHeight="true" outlineLevel="0" collapsed="false">
      <c r="A99" s="334" t="s">
        <v>56</v>
      </c>
      <c r="B99" s="192" t="s">
        <v>1254</v>
      </c>
      <c r="C99" s="225" t="n">
        <v>2203733</v>
      </c>
      <c r="D99" s="225" t="n">
        <v>2203733</v>
      </c>
      <c r="E99" s="225" t="n">
        <v>1699649</v>
      </c>
      <c r="F99" s="194" t="n">
        <v>504084</v>
      </c>
      <c r="G99" s="195" t="n">
        <v>29.7</v>
      </c>
      <c r="H99" s="194" t="n">
        <v>504084</v>
      </c>
      <c r="I99" s="195" t="n">
        <v>29.7</v>
      </c>
    </row>
    <row r="100" customFormat="false" ht="12.75" hidden="false" customHeight="true" outlineLevel="0" collapsed="false">
      <c r="A100" s="334" t="s">
        <v>60</v>
      </c>
      <c r="B100" s="192" t="s">
        <v>1255</v>
      </c>
      <c r="C100" s="225" t="n">
        <v>18281753</v>
      </c>
      <c r="D100" s="225" t="n">
        <v>18281753</v>
      </c>
      <c r="E100" s="225" t="n">
        <v>14941486</v>
      </c>
      <c r="F100" s="194" t="n">
        <v>3340267</v>
      </c>
      <c r="G100" s="195" t="n">
        <v>22.4</v>
      </c>
      <c r="H100" s="194" t="n">
        <v>3340267</v>
      </c>
      <c r="I100" s="195" t="n">
        <v>22.4</v>
      </c>
    </row>
    <row r="101" customFormat="false" ht="12.75" hidden="false" customHeight="true" outlineLevel="0" collapsed="false">
      <c r="A101" s="334" t="s">
        <v>71</v>
      </c>
      <c r="B101" s="192" t="s">
        <v>1256</v>
      </c>
      <c r="C101" s="225" t="n">
        <v>563235</v>
      </c>
      <c r="D101" s="225" t="n">
        <v>563235</v>
      </c>
      <c r="E101" s="225" t="n">
        <v>450304</v>
      </c>
      <c r="F101" s="194" t="n">
        <v>112931</v>
      </c>
      <c r="G101" s="195" t="n">
        <v>25.1</v>
      </c>
      <c r="H101" s="194" t="n">
        <v>112931</v>
      </c>
      <c r="I101" s="195" t="n">
        <v>25.1</v>
      </c>
    </row>
    <row r="102" s="197" customFormat="true" ht="12.75" hidden="false" customHeight="true" outlineLevel="0" collapsed="false">
      <c r="A102" s="335"/>
      <c r="B102" s="237" t="s">
        <v>804</v>
      </c>
      <c r="C102" s="221" t="n">
        <v>31203331</v>
      </c>
      <c r="D102" s="221" t="n">
        <v>31203331</v>
      </c>
      <c r="E102" s="221" t="n">
        <v>24356195</v>
      </c>
      <c r="F102" s="190" t="n">
        <v>6847136</v>
      </c>
      <c r="G102" s="191" t="n">
        <v>28.1</v>
      </c>
      <c r="H102" s="190" t="n">
        <v>6847136</v>
      </c>
      <c r="I102" s="191" t="n">
        <v>28.1</v>
      </c>
    </row>
    <row r="103" customFormat="false" ht="12.75" hidden="false" customHeight="true" outlineLevel="0" collapsed="false">
      <c r="A103" s="283" t="s">
        <v>718</v>
      </c>
      <c r="B103" s="338"/>
      <c r="C103" s="225"/>
      <c r="D103" s="225"/>
      <c r="E103" s="225"/>
      <c r="F103" s="225"/>
      <c r="G103" s="225"/>
      <c r="H103" s="225"/>
      <c r="I103" s="225"/>
    </row>
    <row r="104" customFormat="false" ht="38.25" hidden="false" customHeight="true" outlineLevel="0" collapsed="false">
      <c r="A104" s="292" t="s">
        <v>1258</v>
      </c>
      <c r="B104" s="292"/>
      <c r="C104" s="292"/>
      <c r="D104" s="292"/>
      <c r="E104" s="292"/>
      <c r="F104" s="292"/>
      <c r="G104" s="292"/>
      <c r="H104" s="292"/>
      <c r="I104" s="292"/>
    </row>
    <row r="105" customFormat="false" ht="12.75" hidden="false" customHeight="true" outlineLevel="0" collapsed="false">
      <c r="A105" s="24"/>
      <c r="B105" s="24"/>
      <c r="C105" s="24"/>
      <c r="D105" s="24"/>
      <c r="E105" s="24"/>
      <c r="F105" s="24"/>
      <c r="G105" s="24"/>
      <c r="H105" s="24"/>
    </row>
    <row r="1048576" customFormat="false" ht="12.75" hidden="false" customHeight="false" outlineLevel="0" collapsed="false"/>
  </sheetData>
  <mergeCells count="16">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 ref="A104:I104"/>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rowBreaks count="1" manualBreakCount="1">
    <brk id="8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22"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95" customFormat="true" ht="20.1" hidden="false" customHeight="true" outlineLevel="0" collapsed="false">
      <c r="A1" s="114" t="s">
        <v>1259</v>
      </c>
      <c r="B1" s="114"/>
      <c r="C1" s="114"/>
      <c r="D1" s="114"/>
      <c r="E1" s="114"/>
      <c r="F1" s="114"/>
      <c r="G1" s="114"/>
      <c r="H1" s="114"/>
      <c r="I1" s="114"/>
    </row>
    <row r="2" s="295" customFormat="true" ht="20.1" hidden="false" customHeight="true" outlineLevel="0" collapsed="false">
      <c r="A2" s="175" t="s">
        <v>1260</v>
      </c>
      <c r="B2" s="175"/>
      <c r="C2" s="175"/>
      <c r="D2" s="175"/>
      <c r="E2" s="175"/>
      <c r="F2" s="175"/>
      <c r="G2" s="175"/>
      <c r="H2" s="175"/>
      <c r="I2" s="175"/>
    </row>
    <row r="3" s="295" customFormat="true" ht="20.1" hidden="false" customHeight="true" outlineLevel="0" collapsed="false">
      <c r="A3" s="339"/>
      <c r="B3" s="339"/>
      <c r="C3" s="339"/>
      <c r="D3" s="339"/>
      <c r="E3" s="339"/>
      <c r="F3" s="339"/>
      <c r="G3" s="339"/>
      <c r="H3" s="339"/>
      <c r="I3" s="339"/>
    </row>
    <row r="4" customFormat="false" ht="12.75" hidden="false" customHeight="true" outlineLevel="0" collapsed="false">
      <c r="A4" s="340"/>
      <c r="B4" s="325" t="s">
        <v>1089</v>
      </c>
      <c r="C4" s="180" t="n">
        <v>2011</v>
      </c>
      <c r="D4" s="180"/>
      <c r="E4" s="180" t="n">
        <v>2010</v>
      </c>
      <c r="F4" s="180" t="s">
        <v>1239</v>
      </c>
      <c r="G4" s="180"/>
      <c r="H4" s="179" t="s">
        <v>1239</v>
      </c>
      <c r="I4" s="179"/>
    </row>
    <row r="5" customFormat="false" ht="12.75" hidden="false" customHeight="true" outlineLevel="0" collapsed="false">
      <c r="A5" s="341" t="s">
        <v>1240</v>
      </c>
      <c r="B5" s="325"/>
      <c r="C5" s="180"/>
      <c r="D5" s="180"/>
      <c r="E5" s="180"/>
      <c r="F5" s="180"/>
      <c r="G5" s="180"/>
      <c r="H5" s="179"/>
      <c r="I5" s="179"/>
    </row>
    <row r="6" s="121" customFormat="true" ht="24" hidden="false" customHeight="true" outlineLevel="0" collapsed="false">
      <c r="A6" s="342" t="s">
        <v>1241</v>
      </c>
      <c r="B6" s="325"/>
      <c r="C6" s="180" t="s">
        <v>751</v>
      </c>
      <c r="D6" s="180" t="s">
        <v>757</v>
      </c>
      <c r="E6" s="180"/>
      <c r="F6" s="279" t="s">
        <v>758</v>
      </c>
      <c r="G6" s="279"/>
      <c r="H6" s="280" t="s">
        <v>759</v>
      </c>
      <c r="I6" s="280"/>
    </row>
    <row r="7" customFormat="false" ht="12.75" hidden="false" customHeight="true" outlineLevel="0" collapsed="false">
      <c r="A7" s="341" t="s">
        <v>1242</v>
      </c>
      <c r="B7" s="325"/>
      <c r="C7" s="118" t="s">
        <v>725</v>
      </c>
      <c r="D7" s="118"/>
      <c r="E7" s="118"/>
      <c r="F7" s="185" t="s">
        <v>725</v>
      </c>
      <c r="G7" s="117" t="s">
        <v>655</v>
      </c>
      <c r="H7" s="185" t="s">
        <v>725</v>
      </c>
      <c r="I7" s="117" t="s">
        <v>655</v>
      </c>
    </row>
    <row r="8" customFormat="false" ht="12.75" hidden="false" customHeight="true" outlineLevel="0" collapsed="false">
      <c r="A8" s="343"/>
      <c r="B8" s="325"/>
      <c r="C8" s="118"/>
      <c r="D8" s="118"/>
      <c r="E8" s="118"/>
      <c r="F8" s="185"/>
      <c r="G8" s="117"/>
      <c r="H8" s="185"/>
      <c r="I8" s="117"/>
    </row>
    <row r="9" customFormat="false" ht="12.75" hidden="false" customHeight="true" outlineLevel="0" collapsed="false">
      <c r="B9" s="329"/>
    </row>
    <row r="10" customFormat="false" ht="12.75" hidden="false" customHeight="true" outlineLevel="0" collapsed="false">
      <c r="A10" s="344" t="n">
        <v>101</v>
      </c>
      <c r="B10" s="192" t="s">
        <v>1261</v>
      </c>
      <c r="C10" s="225" t="n">
        <v>18787</v>
      </c>
      <c r="D10" s="225" t="n">
        <v>18787</v>
      </c>
      <c r="E10" s="225" t="n">
        <v>9039</v>
      </c>
      <c r="F10" s="285" t="n">
        <v>9748</v>
      </c>
      <c r="G10" s="286" t="n">
        <v>107.8</v>
      </c>
      <c r="H10" s="285" t="n">
        <v>9748</v>
      </c>
      <c r="I10" s="286" t="n">
        <v>107.8</v>
      </c>
    </row>
    <row r="11" customFormat="false" ht="12.75" hidden="false" customHeight="true" outlineLevel="0" collapsed="false">
      <c r="A11" s="344" t="n">
        <v>102</v>
      </c>
      <c r="B11" s="192" t="s">
        <v>1262</v>
      </c>
      <c r="C11" s="225" t="n">
        <v>20301</v>
      </c>
      <c r="D11" s="225" t="n">
        <v>20301</v>
      </c>
      <c r="E11" s="225" t="n">
        <v>21649</v>
      </c>
      <c r="F11" s="285" t="n">
        <v>-1348</v>
      </c>
      <c r="G11" s="286" t="n">
        <v>-6.2</v>
      </c>
      <c r="H11" s="285" t="n">
        <v>-1348</v>
      </c>
      <c r="I11" s="286" t="n">
        <v>-6.2</v>
      </c>
    </row>
    <row r="12" customFormat="false" ht="12.75" hidden="false" customHeight="true" outlineLevel="0" collapsed="false">
      <c r="A12" s="344" t="n">
        <v>103</v>
      </c>
      <c r="B12" s="192" t="s">
        <v>1263</v>
      </c>
      <c r="C12" s="225" t="n">
        <v>11508</v>
      </c>
      <c r="D12" s="225" t="n">
        <v>11508</v>
      </c>
      <c r="E12" s="225" t="n">
        <v>16080</v>
      </c>
      <c r="F12" s="285" t="n">
        <v>-4572</v>
      </c>
      <c r="G12" s="286" t="n">
        <v>-28.4</v>
      </c>
      <c r="H12" s="285" t="n">
        <v>-4572</v>
      </c>
      <c r="I12" s="286" t="n">
        <v>-28.4</v>
      </c>
    </row>
    <row r="13" customFormat="false" ht="12.75" hidden="false" customHeight="true" outlineLevel="0" collapsed="false">
      <c r="A13" s="344" t="n">
        <v>105</v>
      </c>
      <c r="B13" s="192" t="s">
        <v>1264</v>
      </c>
      <c r="C13" s="225" t="n">
        <v>121</v>
      </c>
      <c r="D13" s="225" t="n">
        <v>121</v>
      </c>
      <c r="E13" s="225" t="n">
        <v>118</v>
      </c>
      <c r="F13" s="285" t="n">
        <v>3</v>
      </c>
      <c r="G13" s="286" t="n">
        <v>2.5</v>
      </c>
      <c r="H13" s="285" t="n">
        <v>3</v>
      </c>
      <c r="I13" s="286" t="n">
        <v>2.5</v>
      </c>
    </row>
    <row r="14" customFormat="false" ht="12.75" hidden="false" customHeight="true" outlineLevel="0" collapsed="false">
      <c r="A14" s="344" t="n">
        <v>107</v>
      </c>
      <c r="B14" s="192" t="s">
        <v>1265</v>
      </c>
      <c r="C14" s="225" t="n">
        <v>30166</v>
      </c>
      <c r="D14" s="225" t="n">
        <v>30166</v>
      </c>
      <c r="E14" s="225" t="n">
        <v>29265</v>
      </c>
      <c r="F14" s="285" t="n">
        <v>901</v>
      </c>
      <c r="G14" s="286" t="n">
        <v>3.1</v>
      </c>
      <c r="H14" s="285" t="n">
        <v>901</v>
      </c>
      <c r="I14" s="286" t="n">
        <v>3.1</v>
      </c>
    </row>
    <row r="15" customFormat="false" ht="12.75" hidden="false" customHeight="true" outlineLevel="0" collapsed="false">
      <c r="A15" s="344" t="n">
        <v>109</v>
      </c>
      <c r="B15" s="192" t="s">
        <v>1266</v>
      </c>
      <c r="C15" s="225" t="n">
        <v>1838</v>
      </c>
      <c r="D15" s="225" t="n">
        <v>1838</v>
      </c>
      <c r="E15" s="225" t="n">
        <v>1702</v>
      </c>
      <c r="F15" s="285" t="n">
        <v>136</v>
      </c>
      <c r="G15" s="286" t="n">
        <v>8</v>
      </c>
      <c r="H15" s="285" t="n">
        <v>136</v>
      </c>
      <c r="I15" s="286" t="n">
        <v>8</v>
      </c>
    </row>
    <row r="16" customFormat="false" ht="12.75" hidden="false" customHeight="true" outlineLevel="0" collapsed="false">
      <c r="A16" s="344" t="n">
        <v>201</v>
      </c>
      <c r="B16" s="192" t="s">
        <v>1267</v>
      </c>
      <c r="C16" s="225" t="n">
        <v>333293</v>
      </c>
      <c r="D16" s="225" t="n">
        <v>333293</v>
      </c>
      <c r="E16" s="225" t="n">
        <v>262490</v>
      </c>
      <c r="F16" s="285" t="n">
        <v>70803</v>
      </c>
      <c r="G16" s="286" t="n">
        <v>27</v>
      </c>
      <c r="H16" s="285" t="n">
        <v>70803</v>
      </c>
      <c r="I16" s="286" t="n">
        <v>27</v>
      </c>
    </row>
    <row r="17" customFormat="false" ht="12.75" hidden="false" customHeight="true" outlineLevel="0" collapsed="false">
      <c r="A17" s="344" t="n">
        <v>202</v>
      </c>
      <c r="B17" s="192" t="s">
        <v>1268</v>
      </c>
      <c r="C17" s="225" t="n">
        <v>35532</v>
      </c>
      <c r="D17" s="225" t="n">
        <v>35532</v>
      </c>
      <c r="E17" s="225" t="n">
        <v>28849</v>
      </c>
      <c r="F17" s="285" t="n">
        <v>6683</v>
      </c>
      <c r="G17" s="286" t="n">
        <v>23.2</v>
      </c>
      <c r="H17" s="285" t="n">
        <v>6683</v>
      </c>
      <c r="I17" s="286" t="n">
        <v>23.2</v>
      </c>
    </row>
    <row r="18" customFormat="false" ht="12.75" hidden="false" customHeight="true" outlineLevel="0" collapsed="false">
      <c r="A18" s="344" t="n">
        <v>203</v>
      </c>
      <c r="B18" s="192" t="s">
        <v>1269</v>
      </c>
      <c r="C18" s="225" t="n">
        <v>244510</v>
      </c>
      <c r="D18" s="225" t="n">
        <v>244510</v>
      </c>
      <c r="E18" s="225" t="n">
        <v>208901</v>
      </c>
      <c r="F18" s="285" t="n">
        <v>35609</v>
      </c>
      <c r="G18" s="286" t="n">
        <v>17</v>
      </c>
      <c r="H18" s="285" t="n">
        <v>35609</v>
      </c>
      <c r="I18" s="286" t="n">
        <v>17</v>
      </c>
    </row>
    <row r="19" customFormat="false" ht="12.75" hidden="false" customHeight="true" outlineLevel="0" collapsed="false">
      <c r="A19" s="344" t="n">
        <v>204</v>
      </c>
      <c r="B19" s="192" t="s">
        <v>1270</v>
      </c>
      <c r="C19" s="225" t="n">
        <v>567318</v>
      </c>
      <c r="D19" s="225" t="n">
        <v>567318</v>
      </c>
      <c r="E19" s="225" t="n">
        <v>553463</v>
      </c>
      <c r="F19" s="285" t="n">
        <v>13855</v>
      </c>
      <c r="G19" s="286" t="n">
        <v>2.5</v>
      </c>
      <c r="H19" s="285" t="n">
        <v>13855</v>
      </c>
      <c r="I19" s="286" t="n">
        <v>2.5</v>
      </c>
    </row>
    <row r="20" customFormat="false" ht="12.75" hidden="false" customHeight="true" outlineLevel="0" collapsed="false">
      <c r="A20" s="344" t="n">
        <v>206</v>
      </c>
      <c r="B20" s="192" t="s">
        <v>1271</v>
      </c>
      <c r="C20" s="196" t="n">
        <v>140061</v>
      </c>
      <c r="D20" s="196" t="n">
        <v>140061</v>
      </c>
      <c r="E20" s="225" t="n">
        <v>121179</v>
      </c>
      <c r="F20" s="285" t="n">
        <v>18882</v>
      </c>
      <c r="G20" s="286" t="n">
        <v>15.6</v>
      </c>
      <c r="H20" s="285" t="n">
        <v>18882</v>
      </c>
      <c r="I20" s="286" t="n">
        <v>15.6</v>
      </c>
    </row>
    <row r="21" customFormat="false" ht="12.75" hidden="false" customHeight="true" outlineLevel="0" collapsed="false">
      <c r="A21" s="344" t="n">
        <v>208</v>
      </c>
      <c r="B21" s="192" t="s">
        <v>1272</v>
      </c>
      <c r="C21" s="225" t="n">
        <v>13413</v>
      </c>
      <c r="D21" s="225" t="n">
        <v>13413</v>
      </c>
      <c r="E21" s="225" t="n">
        <v>9415</v>
      </c>
      <c r="F21" s="285" t="n">
        <v>3998</v>
      </c>
      <c r="G21" s="286" t="n">
        <v>42.5</v>
      </c>
      <c r="H21" s="285" t="n">
        <v>3998</v>
      </c>
      <c r="I21" s="286" t="n">
        <v>42.5</v>
      </c>
    </row>
    <row r="22" customFormat="false" ht="12.75" hidden="false" customHeight="true" outlineLevel="0" collapsed="false">
      <c r="A22" s="344" t="n">
        <v>209</v>
      </c>
      <c r="B22" s="192" t="s">
        <v>1273</v>
      </c>
      <c r="C22" s="225" t="n">
        <v>13309</v>
      </c>
      <c r="D22" s="225" t="n">
        <v>13309</v>
      </c>
      <c r="E22" s="225" t="n">
        <v>16406</v>
      </c>
      <c r="F22" s="285" t="n">
        <v>-3097</v>
      </c>
      <c r="G22" s="286" t="n">
        <v>-18.9</v>
      </c>
      <c r="H22" s="285" t="n">
        <v>-3097</v>
      </c>
      <c r="I22" s="286" t="n">
        <v>-18.9</v>
      </c>
    </row>
    <row r="23" customFormat="false" ht="12.75" hidden="false" customHeight="true" outlineLevel="0" collapsed="false">
      <c r="A23" s="344" t="n">
        <v>211</v>
      </c>
      <c r="B23" s="192" t="s">
        <v>1274</v>
      </c>
      <c r="C23" s="225" t="n">
        <v>16014</v>
      </c>
      <c r="D23" s="225" t="n">
        <v>16014</v>
      </c>
      <c r="E23" s="225" t="n">
        <v>30778</v>
      </c>
      <c r="F23" s="285" t="n">
        <v>-14764</v>
      </c>
      <c r="G23" s="286" t="n">
        <v>-48</v>
      </c>
      <c r="H23" s="285" t="n">
        <v>-14764</v>
      </c>
      <c r="I23" s="286" t="n">
        <v>-48</v>
      </c>
    </row>
    <row r="24" customFormat="false" ht="12.75" hidden="false" customHeight="true" outlineLevel="0" collapsed="false">
      <c r="A24" s="344" t="n">
        <v>219</v>
      </c>
      <c r="B24" s="192" t="s">
        <v>1275</v>
      </c>
      <c r="C24" s="225" t="n">
        <v>43969</v>
      </c>
      <c r="D24" s="225" t="n">
        <v>43969</v>
      </c>
      <c r="E24" s="225" t="n">
        <v>43541</v>
      </c>
      <c r="F24" s="285" t="n">
        <v>428</v>
      </c>
      <c r="G24" s="286" t="n">
        <v>1</v>
      </c>
      <c r="H24" s="285" t="n">
        <v>428</v>
      </c>
      <c r="I24" s="286" t="n">
        <v>1</v>
      </c>
    </row>
    <row r="25" customFormat="false" ht="12.75" hidden="false" customHeight="true" outlineLevel="0" collapsed="false">
      <c r="A25" s="344" t="n">
        <v>301</v>
      </c>
      <c r="B25" s="192" t="s">
        <v>1276</v>
      </c>
      <c r="C25" s="225" t="n">
        <v>135330</v>
      </c>
      <c r="D25" s="225" t="n">
        <v>135330</v>
      </c>
      <c r="E25" s="225" t="n">
        <v>92392</v>
      </c>
      <c r="F25" s="285" t="n">
        <v>42938</v>
      </c>
      <c r="G25" s="286" t="n">
        <v>46.5</v>
      </c>
      <c r="H25" s="285" t="n">
        <v>42938</v>
      </c>
      <c r="I25" s="286" t="n">
        <v>46.5</v>
      </c>
    </row>
    <row r="26" customFormat="false" ht="12.75" hidden="false" customHeight="true" outlineLevel="0" collapsed="false">
      <c r="A26" s="344" t="n">
        <v>302</v>
      </c>
      <c r="B26" s="192" t="s">
        <v>1277</v>
      </c>
      <c r="C26" s="225" t="n">
        <v>4250</v>
      </c>
      <c r="D26" s="225" t="n">
        <v>4250</v>
      </c>
      <c r="E26" s="225" t="n">
        <v>5366</v>
      </c>
      <c r="F26" s="285" t="n">
        <v>-1116</v>
      </c>
      <c r="G26" s="286" t="n">
        <v>-20.8</v>
      </c>
      <c r="H26" s="285" t="n">
        <v>-1116</v>
      </c>
      <c r="I26" s="286" t="n">
        <v>-20.8</v>
      </c>
    </row>
    <row r="27" customFormat="false" ht="12.75" hidden="false" customHeight="true" outlineLevel="0" collapsed="false">
      <c r="A27" s="344" t="n">
        <v>303</v>
      </c>
      <c r="B27" s="192" t="s">
        <v>1278</v>
      </c>
      <c r="C27" s="225" t="n">
        <v>42002</v>
      </c>
      <c r="D27" s="225" t="n">
        <v>42002</v>
      </c>
      <c r="E27" s="225" t="n">
        <v>9481</v>
      </c>
      <c r="F27" s="285" t="n">
        <v>32521</v>
      </c>
      <c r="G27" s="286" t="n">
        <v>343</v>
      </c>
      <c r="H27" s="285" t="n">
        <v>32521</v>
      </c>
      <c r="I27" s="286" t="n">
        <v>343</v>
      </c>
    </row>
    <row r="28" customFormat="false" ht="12.75" hidden="false" customHeight="true" outlineLevel="0" collapsed="false">
      <c r="A28" s="344" t="n">
        <v>304</v>
      </c>
      <c r="B28" s="192" t="s">
        <v>1279</v>
      </c>
      <c r="C28" s="225" t="n">
        <v>566</v>
      </c>
      <c r="D28" s="225" t="n">
        <v>566</v>
      </c>
      <c r="E28" s="225" t="n">
        <v>348</v>
      </c>
      <c r="F28" s="285" t="n">
        <v>218</v>
      </c>
      <c r="G28" s="286" t="n">
        <v>62.6</v>
      </c>
      <c r="H28" s="285" t="n">
        <v>218</v>
      </c>
      <c r="I28" s="286" t="n">
        <v>62.6</v>
      </c>
    </row>
    <row r="29" customFormat="false" ht="12.75" hidden="false" customHeight="true" outlineLevel="0" collapsed="false">
      <c r="A29" s="344" t="n">
        <v>305</v>
      </c>
      <c r="B29" s="192" t="s">
        <v>1280</v>
      </c>
      <c r="C29" s="225" t="n">
        <v>14215</v>
      </c>
      <c r="D29" s="225" t="n">
        <v>14215</v>
      </c>
      <c r="E29" s="225" t="n">
        <v>8469</v>
      </c>
      <c r="F29" s="285" t="n">
        <v>5746</v>
      </c>
      <c r="G29" s="286" t="n">
        <v>67.8</v>
      </c>
      <c r="H29" s="285" t="n">
        <v>5746</v>
      </c>
      <c r="I29" s="286" t="n">
        <v>67.8</v>
      </c>
    </row>
    <row r="30" customFormat="false" ht="12.75" hidden="false" customHeight="true" outlineLevel="0" collapsed="false">
      <c r="A30" s="344" t="n">
        <v>308</v>
      </c>
      <c r="B30" s="192" t="s">
        <v>1281</v>
      </c>
      <c r="C30" s="225" t="n">
        <v>2190</v>
      </c>
      <c r="D30" s="225" t="n">
        <v>2190</v>
      </c>
      <c r="E30" s="225" t="n">
        <v>1721</v>
      </c>
      <c r="F30" s="285" t="n">
        <v>469</v>
      </c>
      <c r="G30" s="286" t="n">
        <v>27.3</v>
      </c>
      <c r="H30" s="285" t="n">
        <v>469</v>
      </c>
      <c r="I30" s="286" t="n">
        <v>27.3</v>
      </c>
    </row>
    <row r="31" customFormat="false" ht="12.75" hidden="false" customHeight="true" outlineLevel="0" collapsed="false">
      <c r="A31" s="344" t="n">
        <v>309</v>
      </c>
      <c r="B31" s="192" t="s">
        <v>1282</v>
      </c>
      <c r="C31" s="225" t="n">
        <v>3862</v>
      </c>
      <c r="D31" s="225" t="n">
        <v>3862</v>
      </c>
      <c r="E31" s="225" t="n">
        <v>4281</v>
      </c>
      <c r="F31" s="285" t="n">
        <v>-419</v>
      </c>
      <c r="G31" s="286" t="n">
        <v>-9.8</v>
      </c>
      <c r="H31" s="285" t="n">
        <v>-419</v>
      </c>
      <c r="I31" s="286" t="n">
        <v>-9.8</v>
      </c>
    </row>
    <row r="32" customFormat="false" ht="12.75" hidden="false" customHeight="true" outlineLevel="0" collapsed="false">
      <c r="A32" s="344" t="n">
        <v>310</v>
      </c>
      <c r="B32" s="192" t="s">
        <v>1283</v>
      </c>
      <c r="C32" s="225" t="n">
        <v>38732</v>
      </c>
      <c r="D32" s="225" t="n">
        <v>38732</v>
      </c>
      <c r="E32" s="225" t="n">
        <v>36902</v>
      </c>
      <c r="F32" s="285" t="n">
        <v>1830</v>
      </c>
      <c r="G32" s="286" t="n">
        <v>5</v>
      </c>
      <c r="H32" s="285" t="n">
        <v>1830</v>
      </c>
      <c r="I32" s="286" t="n">
        <v>5</v>
      </c>
    </row>
    <row r="33" customFormat="false" ht="12.75" hidden="false" customHeight="true" outlineLevel="0" collapsed="false">
      <c r="A33" s="344" t="n">
        <v>315</v>
      </c>
      <c r="B33" s="192" t="s">
        <v>1284</v>
      </c>
      <c r="C33" s="225" t="n">
        <v>295097</v>
      </c>
      <c r="D33" s="225" t="n">
        <v>295097</v>
      </c>
      <c r="E33" s="225" t="n">
        <v>276014</v>
      </c>
      <c r="F33" s="285" t="n">
        <v>19083</v>
      </c>
      <c r="G33" s="286" t="n">
        <v>6.9</v>
      </c>
      <c r="H33" s="285" t="n">
        <v>19083</v>
      </c>
      <c r="I33" s="286" t="n">
        <v>6.9</v>
      </c>
    </row>
    <row r="34" customFormat="false" ht="12.75" hidden="false" customHeight="true" outlineLevel="0" collapsed="false">
      <c r="A34" s="344" t="n">
        <v>316</v>
      </c>
      <c r="B34" s="192" t="s">
        <v>1285</v>
      </c>
      <c r="C34" s="225" t="n">
        <v>7194</v>
      </c>
      <c r="D34" s="225" t="n">
        <v>7194</v>
      </c>
      <c r="E34" s="225" t="n">
        <v>12389</v>
      </c>
      <c r="F34" s="285" t="n">
        <v>-5195</v>
      </c>
      <c r="G34" s="286" t="n">
        <v>-41.9</v>
      </c>
      <c r="H34" s="285" t="n">
        <v>-5195</v>
      </c>
      <c r="I34" s="286" t="n">
        <v>-41.9</v>
      </c>
    </row>
    <row r="35" customFormat="false" ht="12.75" hidden="false" customHeight="true" outlineLevel="0" collapsed="false">
      <c r="A35" s="344" t="n">
        <v>320</v>
      </c>
      <c r="B35" s="192" t="s">
        <v>1286</v>
      </c>
      <c r="C35" s="196" t="n">
        <v>47800</v>
      </c>
      <c r="D35" s="196" t="n">
        <v>47800</v>
      </c>
      <c r="E35" s="225" t="n">
        <v>43228</v>
      </c>
      <c r="F35" s="285" t="n">
        <v>4572</v>
      </c>
      <c r="G35" s="286" t="n">
        <v>10.6</v>
      </c>
      <c r="H35" s="285" t="n">
        <v>4572</v>
      </c>
      <c r="I35" s="286" t="n">
        <v>10.6</v>
      </c>
    </row>
    <row r="36" customFormat="false" ht="12.75" hidden="false" customHeight="true" outlineLevel="0" collapsed="false">
      <c r="A36" s="344" t="n">
        <v>325</v>
      </c>
      <c r="B36" s="192" t="s">
        <v>1287</v>
      </c>
      <c r="C36" s="225" t="n">
        <v>2156</v>
      </c>
      <c r="D36" s="225" t="n">
        <v>2156</v>
      </c>
      <c r="E36" s="225" t="n">
        <v>2158</v>
      </c>
      <c r="F36" s="285" t="n">
        <v>-2</v>
      </c>
      <c r="G36" s="286" t="n">
        <v>-0.1</v>
      </c>
      <c r="H36" s="285" t="n">
        <v>-2</v>
      </c>
      <c r="I36" s="286" t="n">
        <v>-0.1</v>
      </c>
    </row>
    <row r="37" customFormat="false" ht="12.75" hidden="false" customHeight="true" outlineLevel="0" collapsed="false">
      <c r="A37" s="344" t="n">
        <v>335</v>
      </c>
      <c r="B37" s="192" t="s">
        <v>1288</v>
      </c>
      <c r="C37" s="225" t="n">
        <v>3215</v>
      </c>
      <c r="D37" s="225" t="n">
        <v>3215</v>
      </c>
      <c r="E37" s="225" t="n">
        <v>3003</v>
      </c>
      <c r="F37" s="285" t="n">
        <v>212</v>
      </c>
      <c r="G37" s="286" t="n">
        <v>7.1</v>
      </c>
      <c r="H37" s="285" t="n">
        <v>212</v>
      </c>
      <c r="I37" s="286" t="n">
        <v>7.1</v>
      </c>
    </row>
    <row r="38" customFormat="false" ht="12.75" hidden="false" customHeight="true" outlineLevel="0" collapsed="false">
      <c r="A38" s="344" t="n">
        <v>340</v>
      </c>
      <c r="B38" s="192" t="s">
        <v>1289</v>
      </c>
      <c r="C38" s="225" t="n">
        <v>67184</v>
      </c>
      <c r="D38" s="225" t="n">
        <v>67184</v>
      </c>
      <c r="E38" s="225" t="n">
        <v>56670</v>
      </c>
      <c r="F38" s="285" t="n">
        <v>10514</v>
      </c>
      <c r="G38" s="286" t="n">
        <v>18.6</v>
      </c>
      <c r="H38" s="285" t="n">
        <v>10514</v>
      </c>
      <c r="I38" s="286" t="n">
        <v>18.6</v>
      </c>
    </row>
    <row r="39" customFormat="false" ht="12.75" hidden="false" customHeight="true" outlineLevel="0" collapsed="false">
      <c r="A39" s="344" t="n">
        <v>345</v>
      </c>
      <c r="B39" s="192" t="s">
        <v>1290</v>
      </c>
      <c r="C39" s="225" t="n">
        <v>27156</v>
      </c>
      <c r="D39" s="225" t="n">
        <v>27156</v>
      </c>
      <c r="E39" s="225" t="n">
        <v>26523</v>
      </c>
      <c r="F39" s="285" t="n">
        <v>633</v>
      </c>
      <c r="G39" s="286" t="n">
        <v>2.4</v>
      </c>
      <c r="H39" s="285" t="n">
        <v>633</v>
      </c>
      <c r="I39" s="286" t="n">
        <v>2.4</v>
      </c>
    </row>
    <row r="40" customFormat="false" ht="12.75" hidden="false" customHeight="true" outlineLevel="0" collapsed="false">
      <c r="A40" s="344" t="n">
        <v>350</v>
      </c>
      <c r="B40" s="192" t="s">
        <v>1291</v>
      </c>
      <c r="C40" s="225" t="n">
        <v>14035</v>
      </c>
      <c r="D40" s="225" t="n">
        <v>14035</v>
      </c>
      <c r="E40" s="225" t="n">
        <v>13840</v>
      </c>
      <c r="F40" s="285" t="n">
        <v>195</v>
      </c>
      <c r="G40" s="286" t="n">
        <v>1.4</v>
      </c>
      <c r="H40" s="285" t="n">
        <v>195</v>
      </c>
      <c r="I40" s="286" t="n">
        <v>1.4</v>
      </c>
    </row>
    <row r="41" customFormat="false" ht="12.75" hidden="false" customHeight="true" outlineLevel="0" collapsed="false">
      <c r="A41" s="344" t="n">
        <v>355</v>
      </c>
      <c r="B41" s="192" t="s">
        <v>1292</v>
      </c>
      <c r="C41" s="225" t="n">
        <v>42247</v>
      </c>
      <c r="D41" s="225" t="n">
        <v>42247</v>
      </c>
      <c r="E41" s="225" t="n">
        <v>36338</v>
      </c>
      <c r="F41" s="285" t="n">
        <v>5909</v>
      </c>
      <c r="G41" s="286" t="n">
        <v>16.3</v>
      </c>
      <c r="H41" s="285" t="n">
        <v>5909</v>
      </c>
      <c r="I41" s="286" t="n">
        <v>16.3</v>
      </c>
    </row>
    <row r="42" customFormat="false" ht="12.75" hidden="false" customHeight="true" outlineLevel="0" collapsed="false">
      <c r="A42" s="344" t="n">
        <v>360</v>
      </c>
      <c r="B42" s="192" t="s">
        <v>1293</v>
      </c>
      <c r="C42" s="225" t="n">
        <v>43306</v>
      </c>
      <c r="D42" s="225" t="n">
        <v>43306</v>
      </c>
      <c r="E42" s="225" t="n">
        <v>38369</v>
      </c>
      <c r="F42" s="285" t="n">
        <v>4937</v>
      </c>
      <c r="G42" s="286" t="n">
        <v>12.9</v>
      </c>
      <c r="H42" s="285" t="n">
        <v>4937</v>
      </c>
      <c r="I42" s="286" t="n">
        <v>12.9</v>
      </c>
    </row>
    <row r="43" customFormat="false" ht="12.75" hidden="false" customHeight="true" outlineLevel="0" collapsed="false">
      <c r="A43" s="344" t="n">
        <v>370</v>
      </c>
      <c r="B43" s="192" t="s">
        <v>1294</v>
      </c>
      <c r="C43" s="225" t="n">
        <v>41615</v>
      </c>
      <c r="D43" s="225" t="n">
        <v>41615</v>
      </c>
      <c r="E43" s="225" t="n">
        <v>41367</v>
      </c>
      <c r="F43" s="285" t="n">
        <v>248</v>
      </c>
      <c r="G43" s="286" t="n">
        <v>0.6</v>
      </c>
      <c r="H43" s="285" t="n">
        <v>248</v>
      </c>
      <c r="I43" s="286" t="n">
        <v>0.6</v>
      </c>
    </row>
    <row r="44" customFormat="false" ht="12.75" hidden="false" customHeight="true" outlineLevel="0" collapsed="false">
      <c r="A44" s="344" t="n">
        <v>372</v>
      </c>
      <c r="B44" s="192" t="s">
        <v>1295</v>
      </c>
      <c r="C44" s="225" t="n">
        <v>31212</v>
      </c>
      <c r="D44" s="225" t="n">
        <v>31212</v>
      </c>
      <c r="E44" s="225" t="n">
        <v>28765</v>
      </c>
      <c r="F44" s="285" t="n">
        <v>2447</v>
      </c>
      <c r="G44" s="286" t="n">
        <v>8.5</v>
      </c>
      <c r="H44" s="285" t="n">
        <v>2447</v>
      </c>
      <c r="I44" s="286" t="n">
        <v>8.5</v>
      </c>
    </row>
    <row r="45" customFormat="false" ht="12.75" hidden="false" customHeight="true" outlineLevel="0" collapsed="false">
      <c r="A45" s="344" t="n">
        <v>375</v>
      </c>
      <c r="B45" s="192" t="s">
        <v>1296</v>
      </c>
      <c r="C45" s="225" t="n">
        <v>51334</v>
      </c>
      <c r="D45" s="225" t="n">
        <v>51334</v>
      </c>
      <c r="E45" s="225" t="n">
        <v>45541</v>
      </c>
      <c r="F45" s="285" t="n">
        <v>5793</v>
      </c>
      <c r="G45" s="286" t="n">
        <v>12.7</v>
      </c>
      <c r="H45" s="285" t="n">
        <v>5793</v>
      </c>
      <c r="I45" s="286" t="n">
        <v>12.7</v>
      </c>
    </row>
    <row r="46" customFormat="false" ht="12.75" hidden="false" customHeight="true" outlineLevel="0" collapsed="false">
      <c r="A46" s="344" t="n">
        <v>377</v>
      </c>
      <c r="B46" s="192" t="s">
        <v>1297</v>
      </c>
      <c r="C46" s="225" t="n">
        <v>240601</v>
      </c>
      <c r="D46" s="225" t="n">
        <v>240601</v>
      </c>
      <c r="E46" s="225" t="n">
        <v>219397</v>
      </c>
      <c r="F46" s="285" t="n">
        <v>21204</v>
      </c>
      <c r="G46" s="286" t="n">
        <v>9.7</v>
      </c>
      <c r="H46" s="285" t="n">
        <v>21204</v>
      </c>
      <c r="I46" s="286" t="n">
        <v>9.7</v>
      </c>
    </row>
    <row r="47" customFormat="false" ht="12.75" hidden="false" customHeight="true" outlineLevel="0" collapsed="false">
      <c r="A47" s="344" t="n">
        <v>379</v>
      </c>
      <c r="B47" s="192" t="s">
        <v>1298</v>
      </c>
      <c r="C47" s="225" t="n">
        <v>12394</v>
      </c>
      <c r="D47" s="225" t="n">
        <v>12394</v>
      </c>
      <c r="E47" s="225" t="n">
        <v>12382</v>
      </c>
      <c r="F47" s="285" t="n">
        <v>12</v>
      </c>
      <c r="G47" s="286" t="n">
        <v>0.1</v>
      </c>
      <c r="H47" s="285" t="n">
        <v>12</v>
      </c>
      <c r="I47" s="286" t="n">
        <v>0.1</v>
      </c>
    </row>
    <row r="48" customFormat="false" ht="12.75" hidden="false" customHeight="true" outlineLevel="0" collapsed="false">
      <c r="A48" s="344" t="n">
        <v>381</v>
      </c>
      <c r="B48" s="192" t="s">
        <v>1299</v>
      </c>
      <c r="C48" s="225" t="n">
        <v>100085</v>
      </c>
      <c r="D48" s="225" t="n">
        <v>100085</v>
      </c>
      <c r="E48" s="225" t="n">
        <v>108986</v>
      </c>
      <c r="F48" s="285" t="n">
        <v>-8901</v>
      </c>
      <c r="G48" s="286" t="n">
        <v>-8.2</v>
      </c>
      <c r="H48" s="285" t="n">
        <v>-8901</v>
      </c>
      <c r="I48" s="286" t="n">
        <v>-8.2</v>
      </c>
    </row>
    <row r="49" customFormat="false" ht="12.75" hidden="false" customHeight="true" outlineLevel="0" collapsed="false">
      <c r="A49" s="344" t="n">
        <v>383</v>
      </c>
      <c r="B49" s="192" t="s">
        <v>1300</v>
      </c>
      <c r="C49" s="225" t="n">
        <v>11983</v>
      </c>
      <c r="D49" s="225" t="n">
        <v>11983</v>
      </c>
      <c r="E49" s="225" t="n">
        <v>13701</v>
      </c>
      <c r="F49" s="285" t="n">
        <v>-1718</v>
      </c>
      <c r="G49" s="286" t="n">
        <v>-12.5</v>
      </c>
      <c r="H49" s="285" t="n">
        <v>-1718</v>
      </c>
      <c r="I49" s="286" t="n">
        <v>-12.5</v>
      </c>
    </row>
    <row r="50" customFormat="false" ht="12.75" hidden="false" customHeight="true" outlineLevel="0" collapsed="false">
      <c r="A50" s="344" t="n">
        <v>385</v>
      </c>
      <c r="B50" s="192" t="s">
        <v>1301</v>
      </c>
      <c r="C50" s="225" t="n">
        <v>149542</v>
      </c>
      <c r="D50" s="225" t="n">
        <v>149542</v>
      </c>
      <c r="E50" s="225" t="n">
        <v>106567</v>
      </c>
      <c r="F50" s="285" t="n">
        <v>42975</v>
      </c>
      <c r="G50" s="286" t="n">
        <v>40.3</v>
      </c>
      <c r="H50" s="285" t="n">
        <v>42975</v>
      </c>
      <c r="I50" s="286" t="n">
        <v>40.3</v>
      </c>
    </row>
    <row r="51" customFormat="false" ht="12.75" hidden="false" customHeight="true" outlineLevel="0" collapsed="false">
      <c r="A51" s="344" t="n">
        <v>389</v>
      </c>
      <c r="B51" s="192" t="s">
        <v>1302</v>
      </c>
      <c r="C51" s="225" t="n">
        <v>55498</v>
      </c>
      <c r="D51" s="225" t="n">
        <v>55498</v>
      </c>
      <c r="E51" s="225" t="n">
        <v>59085</v>
      </c>
      <c r="F51" s="285" t="n">
        <v>-3587</v>
      </c>
      <c r="G51" s="286" t="n">
        <v>-6.1</v>
      </c>
      <c r="H51" s="285" t="n">
        <v>-3587</v>
      </c>
      <c r="I51" s="286" t="n">
        <v>-6.1</v>
      </c>
    </row>
    <row r="52" customFormat="false" ht="12.75" hidden="false" customHeight="true" outlineLevel="0" collapsed="false">
      <c r="A52" s="344" t="n">
        <v>393</v>
      </c>
      <c r="B52" s="192" t="s">
        <v>1303</v>
      </c>
      <c r="C52" s="225" t="n">
        <v>125345</v>
      </c>
      <c r="D52" s="225" t="n">
        <v>125345</v>
      </c>
      <c r="E52" s="225" t="n">
        <v>117258</v>
      </c>
      <c r="F52" s="285" t="n">
        <v>8087</v>
      </c>
      <c r="G52" s="286" t="n">
        <v>6.9</v>
      </c>
      <c r="H52" s="285" t="n">
        <v>8087</v>
      </c>
      <c r="I52" s="286" t="n">
        <v>6.9</v>
      </c>
    </row>
    <row r="53" customFormat="false" ht="12.75" hidden="false" customHeight="true" outlineLevel="0" collapsed="false">
      <c r="A53" s="344" t="n">
        <v>395</v>
      </c>
      <c r="B53" s="192" t="s">
        <v>1304</v>
      </c>
      <c r="C53" s="225" t="n">
        <v>313165</v>
      </c>
      <c r="D53" s="225" t="n">
        <v>313165</v>
      </c>
      <c r="E53" s="225" t="n">
        <v>266477</v>
      </c>
      <c r="F53" s="285" t="n">
        <v>46688</v>
      </c>
      <c r="G53" s="286" t="n">
        <v>17.5</v>
      </c>
      <c r="H53" s="285" t="n">
        <v>46688</v>
      </c>
      <c r="I53" s="286" t="n">
        <v>17.5</v>
      </c>
    </row>
    <row r="54" customFormat="false" ht="12.75" hidden="false" customHeight="true" outlineLevel="0" collapsed="false">
      <c r="A54" s="344" t="n">
        <v>396</v>
      </c>
      <c r="B54" s="192" t="s">
        <v>1305</v>
      </c>
      <c r="C54" s="225" t="n">
        <v>29574</v>
      </c>
      <c r="D54" s="225" t="n">
        <v>29574</v>
      </c>
      <c r="E54" s="225" t="n">
        <v>35932</v>
      </c>
      <c r="F54" s="285" t="n">
        <v>-6358</v>
      </c>
      <c r="G54" s="286" t="n">
        <v>-17.7</v>
      </c>
      <c r="H54" s="285" t="n">
        <v>-6358</v>
      </c>
      <c r="I54" s="286" t="n">
        <v>-17.7</v>
      </c>
    </row>
    <row r="55" customFormat="false" ht="12.75" hidden="false" customHeight="true" outlineLevel="0" collapsed="false">
      <c r="A55" s="344" t="n">
        <v>401</v>
      </c>
      <c r="B55" s="192" t="s">
        <v>1306</v>
      </c>
      <c r="C55" s="225" t="n">
        <v>23411</v>
      </c>
      <c r="D55" s="225" t="n">
        <v>23411</v>
      </c>
      <c r="E55" s="225" t="n">
        <v>18642</v>
      </c>
      <c r="F55" s="285" t="n">
        <v>4769</v>
      </c>
      <c r="G55" s="286" t="n">
        <v>25.6</v>
      </c>
      <c r="H55" s="285" t="n">
        <v>4769</v>
      </c>
      <c r="I55" s="286" t="n">
        <v>25.6</v>
      </c>
    </row>
    <row r="56" customFormat="false" ht="12.75" hidden="false" customHeight="true" outlineLevel="0" collapsed="false">
      <c r="A56" s="344" t="n">
        <v>402</v>
      </c>
      <c r="B56" s="192" t="s">
        <v>1307</v>
      </c>
      <c r="C56" s="225" t="n">
        <v>196171</v>
      </c>
      <c r="D56" s="225" t="n">
        <v>196171</v>
      </c>
      <c r="E56" s="225" t="n">
        <v>134700</v>
      </c>
      <c r="F56" s="285" t="n">
        <v>61471</v>
      </c>
      <c r="G56" s="286" t="n">
        <v>45.6</v>
      </c>
      <c r="H56" s="285" t="n">
        <v>61471</v>
      </c>
      <c r="I56" s="286" t="n">
        <v>45.6</v>
      </c>
    </row>
    <row r="57" customFormat="false" ht="12.75" hidden="false" customHeight="true" outlineLevel="0" collapsed="false">
      <c r="A57" s="344" t="n">
        <v>403</v>
      </c>
      <c r="B57" s="192" t="s">
        <v>1308</v>
      </c>
      <c r="C57" s="225" t="n">
        <v>15728</v>
      </c>
      <c r="D57" s="225" t="n">
        <v>15728</v>
      </c>
      <c r="E57" s="225" t="n">
        <v>14450</v>
      </c>
      <c r="F57" s="285" t="n">
        <v>1278</v>
      </c>
      <c r="G57" s="286" t="n">
        <v>8.8</v>
      </c>
      <c r="H57" s="285" t="n">
        <v>1278</v>
      </c>
      <c r="I57" s="286" t="n">
        <v>8.8</v>
      </c>
    </row>
    <row r="58" customFormat="false" ht="12.75" hidden="false" customHeight="true" outlineLevel="0" collapsed="false">
      <c r="A58" s="344" t="n">
        <v>411</v>
      </c>
      <c r="B58" s="192" t="s">
        <v>1309</v>
      </c>
      <c r="C58" s="225" t="n">
        <v>267333</v>
      </c>
      <c r="D58" s="225" t="n">
        <v>267333</v>
      </c>
      <c r="E58" s="225" t="n">
        <v>253187</v>
      </c>
      <c r="F58" s="285" t="n">
        <v>14146</v>
      </c>
      <c r="G58" s="286" t="n">
        <v>5.6</v>
      </c>
      <c r="H58" s="285" t="n">
        <v>14146</v>
      </c>
      <c r="I58" s="286" t="n">
        <v>5.6</v>
      </c>
    </row>
    <row r="59" customFormat="false" ht="12.75" hidden="false" customHeight="true" outlineLevel="0" collapsed="false">
      <c r="A59" s="344" t="n">
        <v>421</v>
      </c>
      <c r="B59" s="192" t="s">
        <v>1310</v>
      </c>
      <c r="C59" s="225" t="n">
        <v>54130</v>
      </c>
      <c r="D59" s="225" t="n">
        <v>54130</v>
      </c>
      <c r="E59" s="225" t="n">
        <v>48599</v>
      </c>
      <c r="F59" s="285" t="n">
        <v>5531</v>
      </c>
      <c r="G59" s="286" t="n">
        <v>11.4</v>
      </c>
      <c r="H59" s="285" t="n">
        <v>5531</v>
      </c>
      <c r="I59" s="286" t="n">
        <v>11.4</v>
      </c>
    </row>
    <row r="60" customFormat="false" ht="12.75" hidden="false" customHeight="true" outlineLevel="0" collapsed="false">
      <c r="A60" s="344" t="n">
        <v>423</v>
      </c>
      <c r="B60" s="192" t="s">
        <v>1311</v>
      </c>
      <c r="C60" s="225" t="n">
        <v>76563</v>
      </c>
      <c r="D60" s="225" t="n">
        <v>76563</v>
      </c>
      <c r="E60" s="225" t="n">
        <v>60708</v>
      </c>
      <c r="F60" s="285" t="n">
        <v>15855</v>
      </c>
      <c r="G60" s="286" t="n">
        <v>26.1</v>
      </c>
      <c r="H60" s="285" t="n">
        <v>15855</v>
      </c>
      <c r="I60" s="286" t="n">
        <v>26.1</v>
      </c>
    </row>
    <row r="61" customFormat="false" ht="12.75" hidden="false" customHeight="true" outlineLevel="0" collapsed="false">
      <c r="A61" s="344" t="n">
        <v>425</v>
      </c>
      <c r="B61" s="192" t="s">
        <v>1312</v>
      </c>
      <c r="C61" s="225" t="n">
        <v>63641</v>
      </c>
      <c r="D61" s="225" t="n">
        <v>63641</v>
      </c>
      <c r="E61" s="225" t="n">
        <v>58170</v>
      </c>
      <c r="F61" s="285" t="n">
        <v>5471</v>
      </c>
      <c r="G61" s="286" t="n">
        <v>9.4</v>
      </c>
      <c r="H61" s="285" t="n">
        <v>5471</v>
      </c>
      <c r="I61" s="286" t="n">
        <v>9.4</v>
      </c>
    </row>
    <row r="62" customFormat="false" ht="12.75" hidden="false" customHeight="true" outlineLevel="0" collapsed="false">
      <c r="A62" s="344" t="n">
        <v>502</v>
      </c>
      <c r="B62" s="192" t="s">
        <v>1313</v>
      </c>
      <c r="C62" s="196" t="n">
        <v>68720</v>
      </c>
      <c r="D62" s="196" t="n">
        <v>68720</v>
      </c>
      <c r="E62" s="196" t="n">
        <v>63241</v>
      </c>
      <c r="F62" s="285" t="n">
        <v>5479</v>
      </c>
      <c r="G62" s="286" t="n">
        <v>8.7</v>
      </c>
      <c r="H62" s="285" t="n">
        <v>5479</v>
      </c>
      <c r="I62" s="286" t="n">
        <v>8.7</v>
      </c>
    </row>
    <row r="63" customFormat="false" ht="12.75" hidden="false" customHeight="true" outlineLevel="0" collapsed="false">
      <c r="A63" s="344" t="n">
        <v>503</v>
      </c>
      <c r="B63" s="192" t="s">
        <v>1314</v>
      </c>
      <c r="C63" s="225" t="n">
        <v>27687</v>
      </c>
      <c r="D63" s="225" t="n">
        <v>27687</v>
      </c>
      <c r="E63" s="225" t="n">
        <v>16048</v>
      </c>
      <c r="F63" s="285" t="n">
        <v>11639</v>
      </c>
      <c r="G63" s="286" t="n">
        <v>72.5</v>
      </c>
      <c r="H63" s="285" t="n">
        <v>11639</v>
      </c>
      <c r="I63" s="286" t="n">
        <v>72.5</v>
      </c>
    </row>
    <row r="64" customFormat="false" ht="12.75" hidden="false" customHeight="true" outlineLevel="0" collapsed="false">
      <c r="A64" s="344" t="n">
        <v>504</v>
      </c>
      <c r="B64" s="192" t="s">
        <v>1315</v>
      </c>
      <c r="C64" s="225" t="n">
        <v>5208</v>
      </c>
      <c r="D64" s="225" t="n">
        <v>5208</v>
      </c>
      <c r="E64" s="225" t="n">
        <v>2715</v>
      </c>
      <c r="F64" s="285" t="n">
        <v>2493</v>
      </c>
      <c r="G64" s="286" t="n">
        <v>91.8</v>
      </c>
      <c r="H64" s="285" t="n">
        <v>2493</v>
      </c>
      <c r="I64" s="286" t="n">
        <v>91.8</v>
      </c>
    </row>
    <row r="65" customFormat="false" ht="12.75" hidden="false" customHeight="true" outlineLevel="0" collapsed="false">
      <c r="A65" s="344" t="n">
        <v>505</v>
      </c>
      <c r="B65" s="192" t="s">
        <v>1316</v>
      </c>
      <c r="C65" s="225" t="n">
        <v>124</v>
      </c>
      <c r="D65" s="225" t="n">
        <v>124</v>
      </c>
      <c r="E65" s="225" t="n">
        <v>171</v>
      </c>
      <c r="F65" s="285" t="n">
        <v>-47</v>
      </c>
      <c r="G65" s="286" t="n">
        <v>-27.5</v>
      </c>
      <c r="H65" s="285" t="n">
        <v>-47</v>
      </c>
      <c r="I65" s="286" t="n">
        <v>-27.5</v>
      </c>
    </row>
    <row r="66" customFormat="false" ht="12.75" hidden="false" customHeight="true" outlineLevel="0" collapsed="false">
      <c r="A66" s="344" t="n">
        <v>506</v>
      </c>
      <c r="B66" s="192" t="s">
        <v>1317</v>
      </c>
      <c r="C66" s="225" t="n">
        <v>18520</v>
      </c>
      <c r="D66" s="225" t="n">
        <v>18520</v>
      </c>
      <c r="E66" s="225" t="n">
        <v>15920</v>
      </c>
      <c r="F66" s="285" t="n">
        <v>2600</v>
      </c>
      <c r="G66" s="286" t="n">
        <v>16.3</v>
      </c>
      <c r="H66" s="285" t="n">
        <v>2600</v>
      </c>
      <c r="I66" s="286" t="n">
        <v>16.3</v>
      </c>
    </row>
    <row r="67" customFormat="false" ht="12.75" hidden="false" customHeight="true" outlineLevel="0" collapsed="false">
      <c r="A67" s="344" t="n">
        <v>507</v>
      </c>
      <c r="B67" s="192" t="s">
        <v>1318</v>
      </c>
      <c r="C67" s="225" t="n">
        <v>681</v>
      </c>
      <c r="D67" s="225" t="n">
        <v>681</v>
      </c>
      <c r="E67" s="225" t="n">
        <v>523</v>
      </c>
      <c r="F67" s="285" t="n">
        <v>158</v>
      </c>
      <c r="G67" s="286" t="n">
        <v>30.2</v>
      </c>
      <c r="H67" s="285" t="n">
        <v>158</v>
      </c>
      <c r="I67" s="286" t="n">
        <v>30.2</v>
      </c>
    </row>
    <row r="68" customFormat="false" ht="12.75" hidden="false" customHeight="true" outlineLevel="0" collapsed="false">
      <c r="A68" s="344" t="n">
        <v>508</v>
      </c>
      <c r="B68" s="192" t="s">
        <v>1319</v>
      </c>
      <c r="C68" s="225" t="n">
        <v>18928</v>
      </c>
      <c r="D68" s="225" t="n">
        <v>18928</v>
      </c>
      <c r="E68" s="225" t="n">
        <v>16350</v>
      </c>
      <c r="F68" s="285" t="n">
        <v>2578</v>
      </c>
      <c r="G68" s="286" t="n">
        <v>15.8</v>
      </c>
      <c r="H68" s="285" t="n">
        <v>2578</v>
      </c>
      <c r="I68" s="286" t="n">
        <v>15.8</v>
      </c>
    </row>
    <row r="69" customFormat="false" ht="12.75" hidden="false" customHeight="true" outlineLevel="0" collapsed="false">
      <c r="A69" s="344" t="n">
        <v>511</v>
      </c>
      <c r="B69" s="192" t="s">
        <v>1320</v>
      </c>
      <c r="C69" s="225" t="n">
        <v>16351</v>
      </c>
      <c r="D69" s="225" t="n">
        <v>16351</v>
      </c>
      <c r="E69" s="225" t="n">
        <v>14785</v>
      </c>
      <c r="F69" s="285" t="n">
        <v>1566</v>
      </c>
      <c r="G69" s="286" t="n">
        <v>10.6</v>
      </c>
      <c r="H69" s="285" t="n">
        <v>1566</v>
      </c>
      <c r="I69" s="286" t="n">
        <v>10.6</v>
      </c>
    </row>
    <row r="70" customFormat="false" ht="12.75" hidden="false" customHeight="true" outlineLevel="0" collapsed="false">
      <c r="A70" s="344" t="n">
        <v>513</v>
      </c>
      <c r="B70" s="192" t="s">
        <v>1321</v>
      </c>
      <c r="C70" s="225" t="n">
        <v>175154</v>
      </c>
      <c r="D70" s="225" t="n">
        <v>175154</v>
      </c>
      <c r="E70" s="225" t="n">
        <v>99000</v>
      </c>
      <c r="F70" s="285" t="n">
        <v>76154</v>
      </c>
      <c r="G70" s="286" t="n">
        <v>76.9</v>
      </c>
      <c r="H70" s="285" t="n">
        <v>76154</v>
      </c>
      <c r="I70" s="286" t="n">
        <v>76.9</v>
      </c>
    </row>
    <row r="71" customFormat="false" ht="12.75" hidden="false" customHeight="true" outlineLevel="0" collapsed="false">
      <c r="A71" s="344" t="n">
        <v>516</v>
      </c>
      <c r="B71" s="192" t="s">
        <v>1322</v>
      </c>
      <c r="C71" s="225" t="n">
        <v>2917</v>
      </c>
      <c r="D71" s="225" t="n">
        <v>2917</v>
      </c>
      <c r="E71" s="225" t="n">
        <v>3229</v>
      </c>
      <c r="F71" s="285" t="n">
        <v>-312</v>
      </c>
      <c r="G71" s="286" t="n">
        <v>-9.7</v>
      </c>
      <c r="H71" s="285" t="n">
        <v>-312</v>
      </c>
      <c r="I71" s="286" t="n">
        <v>-9.7</v>
      </c>
    </row>
    <row r="72" customFormat="false" ht="12.75" hidden="false" customHeight="true" outlineLevel="0" collapsed="false">
      <c r="A72" s="344" t="n">
        <v>517</v>
      </c>
      <c r="B72" s="192" t="s">
        <v>1323</v>
      </c>
      <c r="C72" s="225" t="n">
        <v>6807</v>
      </c>
      <c r="D72" s="225" t="n">
        <v>6807</v>
      </c>
      <c r="E72" s="225" t="n">
        <v>6317</v>
      </c>
      <c r="F72" s="285" t="n">
        <v>490</v>
      </c>
      <c r="G72" s="286" t="n">
        <v>7.8</v>
      </c>
      <c r="H72" s="285" t="n">
        <v>490</v>
      </c>
      <c r="I72" s="286" t="n">
        <v>7.8</v>
      </c>
    </row>
    <row r="73" customFormat="false" ht="12.75" hidden="false" customHeight="true" outlineLevel="0" collapsed="false">
      <c r="A73" s="344" t="n">
        <v>518</v>
      </c>
      <c r="B73" s="192" t="s">
        <v>1209</v>
      </c>
      <c r="C73" s="225" t="n">
        <v>586097</v>
      </c>
      <c r="D73" s="225" t="n">
        <v>586097</v>
      </c>
      <c r="E73" s="225" t="n">
        <v>271642</v>
      </c>
      <c r="F73" s="285" t="n">
        <v>314455</v>
      </c>
      <c r="G73" s="286" t="n">
        <v>115.8</v>
      </c>
      <c r="H73" s="285" t="n">
        <v>314455</v>
      </c>
      <c r="I73" s="286" t="n">
        <v>115.8</v>
      </c>
    </row>
    <row r="74" customFormat="false" ht="12.75" hidden="false" customHeight="true" outlineLevel="0" collapsed="false">
      <c r="A74" s="344" t="n">
        <v>519</v>
      </c>
      <c r="B74" s="192" t="s">
        <v>1324</v>
      </c>
      <c r="C74" s="225" t="n">
        <v>82</v>
      </c>
      <c r="D74" s="225" t="n">
        <v>82</v>
      </c>
      <c r="E74" s="225" t="n">
        <v>252</v>
      </c>
      <c r="F74" s="285" t="n">
        <v>-170</v>
      </c>
      <c r="G74" s="286" t="n">
        <v>-67.5</v>
      </c>
      <c r="H74" s="285" t="n">
        <v>-170</v>
      </c>
      <c r="I74" s="286" t="n">
        <v>-67.5</v>
      </c>
    </row>
    <row r="75" customFormat="false" ht="12.75" hidden="false" customHeight="true" outlineLevel="0" collapsed="false">
      <c r="A75" s="344" t="n">
        <v>520</v>
      </c>
      <c r="B75" s="192" t="s">
        <v>1325</v>
      </c>
      <c r="C75" s="225" t="n">
        <v>937</v>
      </c>
      <c r="D75" s="225" t="n">
        <v>937</v>
      </c>
      <c r="E75" s="225" t="n">
        <v>2407</v>
      </c>
      <c r="F75" s="285" t="n">
        <v>-1470</v>
      </c>
      <c r="G75" s="286" t="n">
        <v>-61.1</v>
      </c>
      <c r="H75" s="285" t="n">
        <v>-1470</v>
      </c>
      <c r="I75" s="286" t="n">
        <v>-61.1</v>
      </c>
    </row>
    <row r="76" customFormat="false" ht="12.75" hidden="false" customHeight="true" outlineLevel="0" collapsed="false">
      <c r="A76" s="344" t="n">
        <v>522</v>
      </c>
      <c r="B76" s="192" t="s">
        <v>1326</v>
      </c>
      <c r="C76" s="225" t="n">
        <v>1680</v>
      </c>
      <c r="D76" s="225" t="n">
        <v>1680</v>
      </c>
      <c r="E76" s="225" t="n">
        <v>957</v>
      </c>
      <c r="F76" s="285" t="n">
        <v>723</v>
      </c>
      <c r="G76" s="286" t="n">
        <v>75.5</v>
      </c>
      <c r="H76" s="285" t="n">
        <v>723</v>
      </c>
      <c r="I76" s="286" t="n">
        <v>75.5</v>
      </c>
    </row>
    <row r="77" customFormat="false" ht="12.75" hidden="false" customHeight="true" outlineLevel="0" collapsed="false">
      <c r="A77" s="344" t="n">
        <v>523</v>
      </c>
      <c r="B77" s="192" t="s">
        <v>1327</v>
      </c>
      <c r="C77" s="225" t="s">
        <v>839</v>
      </c>
      <c r="D77" s="225" t="s">
        <v>839</v>
      </c>
      <c r="E77" s="225" t="s">
        <v>839</v>
      </c>
      <c r="F77" s="285" t="s">
        <v>839</v>
      </c>
      <c r="G77" s="286" t="s">
        <v>869</v>
      </c>
      <c r="H77" s="285" t="s">
        <v>839</v>
      </c>
      <c r="I77" s="286" t="s">
        <v>869</v>
      </c>
    </row>
    <row r="78" customFormat="false" ht="12.75" hidden="false" customHeight="true" outlineLevel="0" collapsed="false">
      <c r="A78" s="344" t="n">
        <v>524</v>
      </c>
      <c r="B78" s="192" t="s">
        <v>1328</v>
      </c>
      <c r="C78" s="225" t="n">
        <v>260</v>
      </c>
      <c r="D78" s="225" t="n">
        <v>260</v>
      </c>
      <c r="E78" s="225" t="n">
        <v>54</v>
      </c>
      <c r="F78" s="285" t="n">
        <v>206</v>
      </c>
      <c r="G78" s="286" t="n">
        <v>381.5</v>
      </c>
      <c r="H78" s="285" t="n">
        <v>206</v>
      </c>
      <c r="I78" s="286" t="n">
        <v>381.5</v>
      </c>
    </row>
    <row r="79" customFormat="false" ht="12.75" hidden="false" customHeight="true" outlineLevel="0" collapsed="false">
      <c r="A79" s="344" t="n">
        <v>526</v>
      </c>
      <c r="B79" s="192" t="s">
        <v>1329</v>
      </c>
      <c r="C79" s="225" t="s">
        <v>839</v>
      </c>
      <c r="D79" s="225" t="s">
        <v>839</v>
      </c>
      <c r="E79" s="225" t="n">
        <v>93</v>
      </c>
      <c r="F79" s="285" t="n">
        <v>-93</v>
      </c>
      <c r="G79" s="286" t="n">
        <v>-100</v>
      </c>
      <c r="H79" s="285" t="n">
        <v>-93</v>
      </c>
      <c r="I79" s="286" t="n">
        <v>-100</v>
      </c>
    </row>
    <row r="80" customFormat="false" ht="12.75" hidden="false" customHeight="true" outlineLevel="0" collapsed="false">
      <c r="A80" s="344" t="n">
        <v>528</v>
      </c>
      <c r="B80" s="192" t="s">
        <v>1330</v>
      </c>
      <c r="C80" s="225" t="n">
        <v>11821</v>
      </c>
      <c r="D80" s="225" t="n">
        <v>11821</v>
      </c>
      <c r="E80" s="225" t="n">
        <v>8292</v>
      </c>
      <c r="F80" s="285" t="n">
        <v>3529</v>
      </c>
      <c r="G80" s="286" t="n">
        <v>42.6</v>
      </c>
      <c r="H80" s="285" t="n">
        <v>3529</v>
      </c>
      <c r="I80" s="286" t="n">
        <v>42.6</v>
      </c>
    </row>
    <row r="81" customFormat="false" ht="12.75" hidden="false" customHeight="true" outlineLevel="0" collapsed="false">
      <c r="A81" s="344" t="n">
        <v>529</v>
      </c>
      <c r="B81" s="192" t="s">
        <v>1331</v>
      </c>
      <c r="C81" s="225" t="n">
        <v>820</v>
      </c>
      <c r="D81" s="225" t="n">
        <v>820</v>
      </c>
      <c r="E81" s="225" t="n">
        <v>928</v>
      </c>
      <c r="F81" s="285" t="n">
        <v>-108</v>
      </c>
      <c r="G81" s="286" t="n">
        <v>-11.6</v>
      </c>
      <c r="H81" s="285" t="n">
        <v>-108</v>
      </c>
      <c r="I81" s="286" t="n">
        <v>-11.6</v>
      </c>
    </row>
    <row r="82" customFormat="false" ht="12.75" hidden="false" customHeight="true" outlineLevel="0" collapsed="false">
      <c r="A82" s="344" t="n">
        <v>530</v>
      </c>
      <c r="B82" s="192" t="s">
        <v>1332</v>
      </c>
      <c r="C82" s="225" t="n">
        <v>15304</v>
      </c>
      <c r="D82" s="225" t="n">
        <v>15304</v>
      </c>
      <c r="E82" s="225" t="n">
        <v>19519</v>
      </c>
      <c r="F82" s="285" t="n">
        <v>-4215</v>
      </c>
      <c r="G82" s="286" t="n">
        <v>-21.6</v>
      </c>
      <c r="H82" s="285" t="n">
        <v>-4215</v>
      </c>
      <c r="I82" s="286" t="n">
        <v>-21.6</v>
      </c>
    </row>
    <row r="83" customFormat="false" ht="12.75" hidden="false" customHeight="true" outlineLevel="0" collapsed="false">
      <c r="A83" s="344" t="n">
        <v>532</v>
      </c>
      <c r="B83" s="192" t="s">
        <v>1333</v>
      </c>
      <c r="C83" s="225" t="n">
        <v>55301</v>
      </c>
      <c r="D83" s="225" t="n">
        <v>55301</v>
      </c>
      <c r="E83" s="225" t="n">
        <v>50007</v>
      </c>
      <c r="F83" s="285" t="n">
        <v>5294</v>
      </c>
      <c r="G83" s="286" t="n">
        <v>10.6</v>
      </c>
      <c r="H83" s="285" t="n">
        <v>5294</v>
      </c>
      <c r="I83" s="286" t="n">
        <v>10.6</v>
      </c>
    </row>
    <row r="84" customFormat="false" ht="12.75" hidden="false" customHeight="true" outlineLevel="0" collapsed="false">
      <c r="A84" s="344" t="n">
        <v>534</v>
      </c>
      <c r="B84" s="192" t="s">
        <v>1334</v>
      </c>
      <c r="C84" s="225" t="n">
        <v>36766</v>
      </c>
      <c r="D84" s="225" t="n">
        <v>36766</v>
      </c>
      <c r="E84" s="225" t="n">
        <v>23665</v>
      </c>
      <c r="F84" s="285" t="n">
        <v>13101</v>
      </c>
      <c r="G84" s="286" t="n">
        <v>55.4</v>
      </c>
      <c r="H84" s="285" t="n">
        <v>13101</v>
      </c>
      <c r="I84" s="286" t="n">
        <v>55.4</v>
      </c>
    </row>
    <row r="85" customFormat="false" ht="12.75" hidden="false" customHeight="true" outlineLevel="0" collapsed="false">
      <c r="A85" s="344" t="n">
        <v>537</v>
      </c>
      <c r="B85" s="192" t="s">
        <v>1335</v>
      </c>
      <c r="C85" s="225" t="n">
        <v>654</v>
      </c>
      <c r="D85" s="225" t="n">
        <v>654</v>
      </c>
      <c r="E85" s="225" t="n">
        <v>634</v>
      </c>
      <c r="F85" s="285" t="n">
        <v>20</v>
      </c>
      <c r="G85" s="286" t="n">
        <v>3.2</v>
      </c>
      <c r="H85" s="285" t="n">
        <v>20</v>
      </c>
      <c r="I85" s="286" t="n">
        <v>3.2</v>
      </c>
    </row>
    <row r="86" customFormat="false" ht="12.75" hidden="false" customHeight="true" outlineLevel="0" collapsed="false">
      <c r="A86" s="344" t="n">
        <v>590</v>
      </c>
      <c r="B86" s="192" t="s">
        <v>1336</v>
      </c>
      <c r="C86" s="225" t="n">
        <v>84086</v>
      </c>
      <c r="D86" s="225" t="n">
        <v>84086</v>
      </c>
      <c r="E86" s="225" t="n">
        <v>62744</v>
      </c>
      <c r="F86" s="285" t="n">
        <v>21342</v>
      </c>
      <c r="G86" s="286" t="n">
        <v>34</v>
      </c>
      <c r="H86" s="285" t="n">
        <v>21342</v>
      </c>
      <c r="I86" s="286" t="n">
        <v>34</v>
      </c>
    </row>
    <row r="87" customFormat="false" ht="12.75" hidden="false" customHeight="true" outlineLevel="0" collapsed="false">
      <c r="A87" s="344" t="n">
        <v>602</v>
      </c>
      <c r="B87" s="192" t="s">
        <v>1337</v>
      </c>
      <c r="C87" s="196" t="n">
        <v>145405</v>
      </c>
      <c r="D87" s="196" t="n">
        <v>145405</v>
      </c>
      <c r="E87" s="196" t="n">
        <v>123401</v>
      </c>
      <c r="F87" s="285" t="n">
        <v>22004</v>
      </c>
      <c r="G87" s="286" t="n">
        <v>17.8</v>
      </c>
      <c r="H87" s="285" t="n">
        <v>22004</v>
      </c>
      <c r="I87" s="286" t="n">
        <v>17.8</v>
      </c>
    </row>
    <row r="88" customFormat="false" ht="12.75" hidden="false" customHeight="true" outlineLevel="0" collapsed="false">
      <c r="A88" s="344" t="n">
        <v>603</v>
      </c>
      <c r="B88" s="192" t="s">
        <v>1338</v>
      </c>
      <c r="C88" s="225" t="n">
        <v>17902</v>
      </c>
      <c r="D88" s="225" t="n">
        <v>17902</v>
      </c>
      <c r="E88" s="225" t="n">
        <v>14826</v>
      </c>
      <c r="F88" s="285" t="n">
        <v>3076</v>
      </c>
      <c r="G88" s="286" t="n">
        <v>20.7</v>
      </c>
      <c r="H88" s="285" t="n">
        <v>3076</v>
      </c>
      <c r="I88" s="286" t="n">
        <v>20.7</v>
      </c>
    </row>
    <row r="89" customFormat="false" ht="12.75" hidden="false" customHeight="true" outlineLevel="0" collapsed="false">
      <c r="A89" s="344" t="n">
        <v>604</v>
      </c>
      <c r="B89" s="192" t="s">
        <v>1339</v>
      </c>
      <c r="C89" s="225" t="n">
        <v>16075</v>
      </c>
      <c r="D89" s="225" t="n">
        <v>16075</v>
      </c>
      <c r="E89" s="225" t="n">
        <v>11614</v>
      </c>
      <c r="F89" s="285" t="n">
        <v>4461</v>
      </c>
      <c r="G89" s="286" t="n">
        <v>38.4</v>
      </c>
      <c r="H89" s="285" t="n">
        <v>4461</v>
      </c>
      <c r="I89" s="286" t="n">
        <v>38.4</v>
      </c>
    </row>
    <row r="90" customFormat="false" ht="12.75" hidden="false" customHeight="true" outlineLevel="0" collapsed="false">
      <c r="A90" s="344" t="n">
        <v>605</v>
      </c>
      <c r="B90" s="192" t="s">
        <v>1340</v>
      </c>
      <c r="C90" s="225" t="n">
        <v>16652</v>
      </c>
      <c r="D90" s="225" t="n">
        <v>16652</v>
      </c>
      <c r="E90" s="225" t="n">
        <v>12566</v>
      </c>
      <c r="F90" s="285" t="n">
        <v>4086</v>
      </c>
      <c r="G90" s="286" t="n">
        <v>32.5</v>
      </c>
      <c r="H90" s="285" t="n">
        <v>4086</v>
      </c>
      <c r="I90" s="286" t="n">
        <v>32.5</v>
      </c>
    </row>
    <row r="91" customFormat="false" ht="12.75" hidden="false" customHeight="true" outlineLevel="0" collapsed="false">
      <c r="A91" s="344" t="n">
        <v>606</v>
      </c>
      <c r="B91" s="192" t="s">
        <v>1341</v>
      </c>
      <c r="C91" s="225" t="n">
        <v>333</v>
      </c>
      <c r="D91" s="225" t="n">
        <v>333</v>
      </c>
      <c r="E91" s="225" t="n">
        <v>246</v>
      </c>
      <c r="F91" s="285" t="n">
        <v>87</v>
      </c>
      <c r="G91" s="286" t="n">
        <v>35.4</v>
      </c>
      <c r="H91" s="285" t="n">
        <v>87</v>
      </c>
      <c r="I91" s="286" t="n">
        <v>35.4</v>
      </c>
    </row>
    <row r="92" customFormat="false" ht="12.75" hidden="false" customHeight="true" outlineLevel="0" collapsed="false">
      <c r="A92" s="344" t="n">
        <v>607</v>
      </c>
      <c r="B92" s="192" t="s">
        <v>1342</v>
      </c>
      <c r="C92" s="225" t="n">
        <v>98549</v>
      </c>
      <c r="D92" s="225" t="n">
        <v>98549</v>
      </c>
      <c r="E92" s="225" t="n">
        <v>99098</v>
      </c>
      <c r="F92" s="285" t="n">
        <v>-549</v>
      </c>
      <c r="G92" s="286" t="n">
        <v>-0.6</v>
      </c>
      <c r="H92" s="285" t="n">
        <v>-549</v>
      </c>
      <c r="I92" s="286" t="n">
        <v>-0.6</v>
      </c>
    </row>
    <row r="93" customFormat="false" ht="12.75" hidden="false" customHeight="true" outlineLevel="0" collapsed="false">
      <c r="A93" s="344" t="n">
        <v>608</v>
      </c>
      <c r="B93" s="192" t="s">
        <v>1343</v>
      </c>
      <c r="C93" s="225" t="n">
        <v>52491</v>
      </c>
      <c r="D93" s="225" t="n">
        <v>52491</v>
      </c>
      <c r="E93" s="225" t="n">
        <v>42208</v>
      </c>
      <c r="F93" s="285" t="n">
        <v>10283</v>
      </c>
      <c r="G93" s="286" t="n">
        <v>24.4</v>
      </c>
      <c r="H93" s="285" t="n">
        <v>10283</v>
      </c>
      <c r="I93" s="286" t="n">
        <v>24.4</v>
      </c>
    </row>
    <row r="94" customFormat="false" ht="12.75" hidden="false" customHeight="true" outlineLevel="0" collapsed="false">
      <c r="A94" s="344" t="n">
        <v>609</v>
      </c>
      <c r="B94" s="192" t="s">
        <v>1344</v>
      </c>
      <c r="C94" s="225" t="n">
        <v>132804</v>
      </c>
      <c r="D94" s="225" t="n">
        <v>132804</v>
      </c>
      <c r="E94" s="225" t="n">
        <v>88081</v>
      </c>
      <c r="F94" s="285" t="n">
        <v>44723</v>
      </c>
      <c r="G94" s="286" t="n">
        <v>50.8</v>
      </c>
      <c r="H94" s="285" t="n">
        <v>44723</v>
      </c>
      <c r="I94" s="286" t="n">
        <v>50.8</v>
      </c>
    </row>
    <row r="95" customFormat="false" ht="12.75" hidden="false" customHeight="true" outlineLevel="0" collapsed="false">
      <c r="A95" s="344" t="n">
        <v>611</v>
      </c>
      <c r="B95" s="192" t="s">
        <v>1345</v>
      </c>
      <c r="C95" s="225" t="n">
        <v>26624</v>
      </c>
      <c r="D95" s="225" t="n">
        <v>26624</v>
      </c>
      <c r="E95" s="225" t="n">
        <v>19243</v>
      </c>
      <c r="F95" s="285" t="n">
        <v>7381</v>
      </c>
      <c r="G95" s="286" t="n">
        <v>38.4</v>
      </c>
      <c r="H95" s="285" t="n">
        <v>7381</v>
      </c>
      <c r="I95" s="286" t="n">
        <v>38.4</v>
      </c>
    </row>
    <row r="96" customFormat="false" ht="12.75" hidden="false" customHeight="true" outlineLevel="0" collapsed="false">
      <c r="A96" s="344" t="n">
        <v>612</v>
      </c>
      <c r="B96" s="192" t="s">
        <v>1346</v>
      </c>
      <c r="C96" s="225" t="n">
        <v>185246</v>
      </c>
      <c r="D96" s="225" t="n">
        <v>185246</v>
      </c>
      <c r="E96" s="225" t="n">
        <v>160911</v>
      </c>
      <c r="F96" s="285" t="n">
        <v>24335</v>
      </c>
      <c r="G96" s="286" t="n">
        <v>15.1</v>
      </c>
      <c r="H96" s="285" t="n">
        <v>24335</v>
      </c>
      <c r="I96" s="286" t="n">
        <v>15.1</v>
      </c>
    </row>
    <row r="97" customFormat="false" ht="12.75" hidden="false" customHeight="true" outlineLevel="0" collapsed="false">
      <c r="A97" s="344" t="n">
        <v>641</v>
      </c>
      <c r="B97" s="192" t="s">
        <v>1347</v>
      </c>
      <c r="C97" s="225" t="n">
        <v>7259</v>
      </c>
      <c r="D97" s="225" t="n">
        <v>7259</v>
      </c>
      <c r="E97" s="225" t="n">
        <v>4057</v>
      </c>
      <c r="F97" s="285" t="n">
        <v>3202</v>
      </c>
      <c r="G97" s="286" t="n">
        <v>78.9</v>
      </c>
      <c r="H97" s="285" t="n">
        <v>3202</v>
      </c>
      <c r="I97" s="286" t="n">
        <v>78.9</v>
      </c>
    </row>
    <row r="98" customFormat="false" ht="12.75" hidden="false" customHeight="true" outlineLevel="0" collapsed="false">
      <c r="A98" s="344" t="n">
        <v>642</v>
      </c>
      <c r="B98" s="192" t="s">
        <v>1348</v>
      </c>
      <c r="C98" s="225" t="n">
        <v>260056</v>
      </c>
      <c r="D98" s="225" t="n">
        <v>260056</v>
      </c>
      <c r="E98" s="225" t="n">
        <v>133161</v>
      </c>
      <c r="F98" s="285" t="n">
        <v>126895</v>
      </c>
      <c r="G98" s="286" t="n">
        <v>95.3</v>
      </c>
      <c r="H98" s="285" t="n">
        <v>126895</v>
      </c>
      <c r="I98" s="286" t="n">
        <v>95.3</v>
      </c>
    </row>
    <row r="99" customFormat="false" ht="12.75" hidden="false" customHeight="true" outlineLevel="0" collapsed="false">
      <c r="A99" s="344" t="n">
        <v>643</v>
      </c>
      <c r="B99" s="192" t="s">
        <v>1349</v>
      </c>
      <c r="C99" s="225" t="n">
        <v>38889</v>
      </c>
      <c r="D99" s="225" t="n">
        <v>38889</v>
      </c>
      <c r="E99" s="225" t="n">
        <v>20529</v>
      </c>
      <c r="F99" s="285" t="n">
        <v>18360</v>
      </c>
      <c r="G99" s="286" t="n">
        <v>89.4</v>
      </c>
      <c r="H99" s="285" t="n">
        <v>18360</v>
      </c>
      <c r="I99" s="286" t="n">
        <v>89.4</v>
      </c>
    </row>
    <row r="100" customFormat="false" ht="12.75" hidden="false" customHeight="true" outlineLevel="0" collapsed="false">
      <c r="A100" s="344" t="n">
        <v>644</v>
      </c>
      <c r="B100" s="192" t="s">
        <v>1350</v>
      </c>
      <c r="C100" s="225" t="n">
        <v>120726</v>
      </c>
      <c r="D100" s="225" t="n">
        <v>120726</v>
      </c>
      <c r="E100" s="225" t="n">
        <v>88015</v>
      </c>
      <c r="F100" s="285" t="n">
        <v>32711</v>
      </c>
      <c r="G100" s="286" t="n">
        <v>37.2</v>
      </c>
      <c r="H100" s="285" t="n">
        <v>32711</v>
      </c>
      <c r="I100" s="286" t="n">
        <v>37.2</v>
      </c>
    </row>
    <row r="101" customFormat="false" ht="12.75" hidden="false" customHeight="true" outlineLevel="0" collapsed="false">
      <c r="A101" s="344" t="n">
        <v>645</v>
      </c>
      <c r="B101" s="192" t="s">
        <v>1351</v>
      </c>
      <c r="C101" s="196" t="n">
        <v>150496</v>
      </c>
      <c r="D101" s="196" t="n">
        <v>150496</v>
      </c>
      <c r="E101" s="225" t="n">
        <v>118639</v>
      </c>
      <c r="F101" s="285" t="n">
        <v>31857</v>
      </c>
      <c r="G101" s="286" t="n">
        <v>26.9</v>
      </c>
      <c r="H101" s="285" t="n">
        <v>31857</v>
      </c>
      <c r="I101" s="286" t="n">
        <v>26.9</v>
      </c>
    </row>
    <row r="102" customFormat="false" ht="12.75" hidden="false" customHeight="true" outlineLevel="0" collapsed="false">
      <c r="A102" s="344" t="n">
        <v>646</v>
      </c>
      <c r="B102" s="192" t="s">
        <v>1352</v>
      </c>
      <c r="C102" s="225" t="n">
        <v>183543</v>
      </c>
      <c r="D102" s="225" t="n">
        <v>183543</v>
      </c>
      <c r="E102" s="225" t="n">
        <v>165350</v>
      </c>
      <c r="F102" s="285" t="n">
        <v>18193</v>
      </c>
      <c r="G102" s="286" t="n">
        <v>11</v>
      </c>
      <c r="H102" s="285" t="n">
        <v>18193</v>
      </c>
      <c r="I102" s="286" t="n">
        <v>11</v>
      </c>
    </row>
    <row r="103" customFormat="false" ht="12.75" hidden="false" customHeight="true" outlineLevel="0" collapsed="false">
      <c r="A103" s="344" t="n">
        <v>647</v>
      </c>
      <c r="B103" s="192" t="s">
        <v>1353</v>
      </c>
      <c r="C103" s="225" t="n">
        <v>16863</v>
      </c>
      <c r="D103" s="225" t="n">
        <v>16863</v>
      </c>
      <c r="E103" s="225" t="n">
        <v>13105</v>
      </c>
      <c r="F103" s="285" t="n">
        <v>3758</v>
      </c>
      <c r="G103" s="286" t="n">
        <v>28.7</v>
      </c>
      <c r="H103" s="285" t="n">
        <v>3758</v>
      </c>
      <c r="I103" s="286" t="n">
        <v>28.7</v>
      </c>
    </row>
    <row r="104" customFormat="false" ht="12.75" hidden="false" customHeight="true" outlineLevel="0" collapsed="false">
      <c r="A104" s="344" t="n">
        <v>648</v>
      </c>
      <c r="B104" s="192" t="s">
        <v>1354</v>
      </c>
      <c r="C104" s="225" t="n">
        <v>41090</v>
      </c>
      <c r="D104" s="225" t="n">
        <v>41090</v>
      </c>
      <c r="E104" s="225" t="n">
        <v>35932</v>
      </c>
      <c r="F104" s="285" t="n">
        <v>5158</v>
      </c>
      <c r="G104" s="286" t="n">
        <v>14.4</v>
      </c>
      <c r="H104" s="285" t="n">
        <v>5158</v>
      </c>
      <c r="I104" s="286" t="n">
        <v>14.4</v>
      </c>
    </row>
    <row r="105" customFormat="false" ht="12.75" hidden="false" customHeight="true" outlineLevel="0" collapsed="false">
      <c r="A105" s="344" t="n">
        <v>649</v>
      </c>
      <c r="B105" s="192" t="s">
        <v>1355</v>
      </c>
      <c r="C105" s="225" t="n">
        <v>3801</v>
      </c>
      <c r="D105" s="225" t="n">
        <v>3801</v>
      </c>
      <c r="E105" s="225" t="n">
        <v>3159</v>
      </c>
      <c r="F105" s="285" t="n">
        <v>642</v>
      </c>
      <c r="G105" s="286" t="n">
        <v>20.3</v>
      </c>
      <c r="H105" s="285" t="n">
        <v>642</v>
      </c>
      <c r="I105" s="286" t="n">
        <v>20.3</v>
      </c>
    </row>
    <row r="106" customFormat="false" ht="12.75" hidden="false" customHeight="true" outlineLevel="0" collapsed="false">
      <c r="A106" s="344" t="n">
        <v>650</v>
      </c>
      <c r="B106" s="192" t="s">
        <v>1356</v>
      </c>
      <c r="C106" s="225" t="n">
        <v>23219</v>
      </c>
      <c r="D106" s="225" t="n">
        <v>23219</v>
      </c>
      <c r="E106" s="225" t="n">
        <v>19082</v>
      </c>
      <c r="F106" s="285" t="n">
        <v>4137</v>
      </c>
      <c r="G106" s="286" t="n">
        <v>21.7</v>
      </c>
      <c r="H106" s="285" t="n">
        <v>4137</v>
      </c>
      <c r="I106" s="286" t="n">
        <v>21.7</v>
      </c>
    </row>
    <row r="107" customFormat="false" ht="12.75" hidden="false" customHeight="true" outlineLevel="0" collapsed="false">
      <c r="A107" s="344" t="n">
        <v>656</v>
      </c>
      <c r="B107" s="192" t="s">
        <v>1357</v>
      </c>
      <c r="C107" s="225" t="n">
        <v>41492</v>
      </c>
      <c r="D107" s="225" t="n">
        <v>41492</v>
      </c>
      <c r="E107" s="225" t="n">
        <v>38432</v>
      </c>
      <c r="F107" s="285" t="n">
        <v>3060</v>
      </c>
      <c r="G107" s="286" t="n">
        <v>8</v>
      </c>
      <c r="H107" s="285" t="n">
        <v>3060</v>
      </c>
      <c r="I107" s="286" t="n">
        <v>8</v>
      </c>
    </row>
    <row r="108" customFormat="false" ht="12.75" hidden="false" customHeight="true" outlineLevel="0" collapsed="false">
      <c r="A108" s="344" t="n">
        <v>659</v>
      </c>
      <c r="B108" s="192" t="s">
        <v>1358</v>
      </c>
      <c r="C108" s="225" t="n">
        <v>35051</v>
      </c>
      <c r="D108" s="225" t="n">
        <v>35051</v>
      </c>
      <c r="E108" s="225" t="n">
        <v>26372</v>
      </c>
      <c r="F108" s="285" t="n">
        <v>8679</v>
      </c>
      <c r="G108" s="286" t="n">
        <v>32.9</v>
      </c>
      <c r="H108" s="285" t="n">
        <v>8679</v>
      </c>
      <c r="I108" s="286" t="n">
        <v>32.9</v>
      </c>
    </row>
    <row r="109" customFormat="false" ht="12.75" hidden="false" customHeight="true" outlineLevel="0" collapsed="false">
      <c r="A109" s="344" t="n">
        <v>661</v>
      </c>
      <c r="B109" s="192" t="s">
        <v>1359</v>
      </c>
      <c r="C109" s="225" t="n">
        <v>80779</v>
      </c>
      <c r="D109" s="225" t="n">
        <v>80779</v>
      </c>
      <c r="E109" s="225" t="n">
        <v>69851</v>
      </c>
      <c r="F109" s="285" t="n">
        <v>10928</v>
      </c>
      <c r="G109" s="286" t="n">
        <v>15.6</v>
      </c>
      <c r="H109" s="285" t="n">
        <v>10928</v>
      </c>
      <c r="I109" s="286" t="n">
        <v>15.6</v>
      </c>
    </row>
    <row r="110" customFormat="false" ht="12.75" hidden="false" customHeight="true" outlineLevel="0" collapsed="false">
      <c r="A110" s="344" t="n">
        <v>665</v>
      </c>
      <c r="B110" s="192" t="s">
        <v>1360</v>
      </c>
      <c r="C110" s="225" t="n">
        <v>8506</v>
      </c>
      <c r="D110" s="225" t="n">
        <v>8506</v>
      </c>
      <c r="E110" s="225" t="n">
        <v>4832</v>
      </c>
      <c r="F110" s="285" t="n">
        <v>3674</v>
      </c>
      <c r="G110" s="286" t="n">
        <v>76</v>
      </c>
      <c r="H110" s="285" t="n">
        <v>3674</v>
      </c>
      <c r="I110" s="286" t="n">
        <v>76</v>
      </c>
    </row>
    <row r="111" customFormat="false" ht="12.75" hidden="false" customHeight="true" outlineLevel="0" collapsed="false">
      <c r="A111" s="344" t="n">
        <v>667</v>
      </c>
      <c r="B111" s="192" t="s">
        <v>1361</v>
      </c>
      <c r="C111" s="225" t="n">
        <v>35971</v>
      </c>
      <c r="D111" s="225" t="n">
        <v>35971</v>
      </c>
      <c r="E111" s="225" t="n">
        <v>17176</v>
      </c>
      <c r="F111" s="285" t="n">
        <v>18795</v>
      </c>
      <c r="G111" s="286" t="n">
        <v>109.4</v>
      </c>
      <c r="H111" s="285" t="n">
        <v>18795</v>
      </c>
      <c r="I111" s="286" t="n">
        <v>109.4</v>
      </c>
    </row>
    <row r="112" customFormat="false" ht="12.75" hidden="false" customHeight="true" outlineLevel="0" collapsed="false">
      <c r="A112" s="344" t="n">
        <v>669</v>
      </c>
      <c r="B112" s="192" t="s">
        <v>1362</v>
      </c>
      <c r="C112" s="225" t="n">
        <v>981297</v>
      </c>
      <c r="D112" s="225" t="n">
        <v>981297</v>
      </c>
      <c r="E112" s="225" t="n">
        <v>558355</v>
      </c>
      <c r="F112" s="285" t="n">
        <v>422942</v>
      </c>
      <c r="G112" s="286" t="n">
        <v>75.7</v>
      </c>
      <c r="H112" s="285" t="n">
        <v>422942</v>
      </c>
      <c r="I112" s="286" t="n">
        <v>75.7</v>
      </c>
    </row>
    <row r="113" customFormat="false" ht="12.75" hidden="false" customHeight="true" outlineLevel="0" collapsed="false">
      <c r="A113" s="344" t="n">
        <v>671</v>
      </c>
      <c r="B113" s="192" t="s">
        <v>1363</v>
      </c>
      <c r="C113" s="225" t="n">
        <v>153127</v>
      </c>
      <c r="D113" s="225" t="n">
        <v>153127</v>
      </c>
      <c r="E113" s="225" t="n">
        <v>124015</v>
      </c>
      <c r="F113" s="285" t="n">
        <v>29112</v>
      </c>
      <c r="G113" s="286" t="n">
        <v>23.5</v>
      </c>
      <c r="H113" s="285" t="n">
        <v>29112</v>
      </c>
      <c r="I113" s="286" t="n">
        <v>23.5</v>
      </c>
    </row>
    <row r="114" customFormat="false" ht="12.75" hidden="false" customHeight="true" outlineLevel="0" collapsed="false">
      <c r="A114" s="344" t="n">
        <v>673</v>
      </c>
      <c r="B114" s="192" t="s">
        <v>1120</v>
      </c>
      <c r="C114" s="225" t="n">
        <v>200232</v>
      </c>
      <c r="D114" s="225" t="n">
        <v>200232</v>
      </c>
      <c r="E114" s="225" t="n">
        <v>149962</v>
      </c>
      <c r="F114" s="285" t="n">
        <v>50270</v>
      </c>
      <c r="G114" s="286" t="n">
        <v>33.5</v>
      </c>
      <c r="H114" s="285" t="n">
        <v>50270</v>
      </c>
      <c r="I114" s="286" t="n">
        <v>33.5</v>
      </c>
    </row>
    <row r="115" customFormat="false" ht="12.75" hidden="false" customHeight="true" outlineLevel="0" collapsed="false">
      <c r="A115" s="344" t="n">
        <v>679</v>
      </c>
      <c r="B115" s="192" t="s">
        <v>1364</v>
      </c>
      <c r="C115" s="225" t="n">
        <v>430545</v>
      </c>
      <c r="D115" s="225" t="n">
        <v>430545</v>
      </c>
      <c r="E115" s="225" t="n">
        <v>325934</v>
      </c>
      <c r="F115" s="285" t="n">
        <v>104611</v>
      </c>
      <c r="G115" s="286" t="n">
        <v>32.1</v>
      </c>
      <c r="H115" s="285" t="n">
        <v>104611</v>
      </c>
      <c r="I115" s="286" t="n">
        <v>32.1</v>
      </c>
    </row>
    <row r="116" customFormat="false" ht="12.75" hidden="false" customHeight="true" outlineLevel="0" collapsed="false">
      <c r="A116" s="344" t="n">
        <v>683</v>
      </c>
      <c r="B116" s="192" t="s">
        <v>1365</v>
      </c>
      <c r="C116" s="225" t="n">
        <v>382538</v>
      </c>
      <c r="D116" s="225" t="n">
        <v>382538</v>
      </c>
      <c r="E116" s="225" t="n">
        <v>230583</v>
      </c>
      <c r="F116" s="285" t="n">
        <v>151955</v>
      </c>
      <c r="G116" s="286" t="n">
        <v>65.9</v>
      </c>
      <c r="H116" s="285" t="n">
        <v>151955</v>
      </c>
      <c r="I116" s="286" t="n">
        <v>65.9</v>
      </c>
    </row>
    <row r="117" customFormat="false" ht="12.75" hidden="false" customHeight="true" outlineLevel="0" collapsed="false">
      <c r="A117" s="344" t="n">
        <v>690</v>
      </c>
      <c r="B117" s="192" t="s">
        <v>1366</v>
      </c>
      <c r="C117" s="225" t="n">
        <v>679372</v>
      </c>
      <c r="D117" s="225" t="n">
        <v>679372</v>
      </c>
      <c r="E117" s="225" t="n">
        <v>622257</v>
      </c>
      <c r="F117" s="285" t="n">
        <v>57115</v>
      </c>
      <c r="G117" s="286" t="n">
        <v>9.2</v>
      </c>
      <c r="H117" s="285" t="n">
        <v>57115</v>
      </c>
      <c r="I117" s="286" t="n">
        <v>9.2</v>
      </c>
    </row>
    <row r="118" customFormat="false" ht="12.75" hidden="false" customHeight="true" outlineLevel="0" collapsed="false">
      <c r="A118" s="344" t="n">
        <v>701</v>
      </c>
      <c r="B118" s="192" t="s">
        <v>1367</v>
      </c>
      <c r="C118" s="196" t="n">
        <v>69598</v>
      </c>
      <c r="D118" s="196" t="n">
        <v>69598</v>
      </c>
      <c r="E118" s="196" t="n">
        <v>67169</v>
      </c>
      <c r="F118" s="285" t="n">
        <v>2429</v>
      </c>
      <c r="G118" s="286" t="n">
        <v>3.6</v>
      </c>
      <c r="H118" s="285" t="n">
        <v>2429</v>
      </c>
      <c r="I118" s="286" t="n">
        <v>3.6</v>
      </c>
    </row>
    <row r="119" customFormat="false" ht="12.75" hidden="false" customHeight="true" outlineLevel="0" collapsed="false">
      <c r="A119" s="344" t="n">
        <v>702</v>
      </c>
      <c r="B119" s="192" t="s">
        <v>1368</v>
      </c>
      <c r="C119" s="225" t="n">
        <v>146926</v>
      </c>
      <c r="D119" s="225" t="n">
        <v>146926</v>
      </c>
      <c r="E119" s="225" t="n">
        <v>123457</v>
      </c>
      <c r="F119" s="285" t="n">
        <v>23469</v>
      </c>
      <c r="G119" s="286" t="n">
        <v>19</v>
      </c>
      <c r="H119" s="285" t="n">
        <v>23469</v>
      </c>
      <c r="I119" s="286" t="n">
        <v>19</v>
      </c>
    </row>
    <row r="120" customFormat="false" ht="12.75" hidden="false" customHeight="true" outlineLevel="0" collapsed="false">
      <c r="A120" s="344" t="n">
        <v>703</v>
      </c>
      <c r="B120" s="192" t="s">
        <v>1369</v>
      </c>
      <c r="C120" s="225" t="n">
        <v>16499</v>
      </c>
      <c r="D120" s="225" t="n">
        <v>16499</v>
      </c>
      <c r="E120" s="225" t="n">
        <v>12785</v>
      </c>
      <c r="F120" s="285" t="n">
        <v>3714</v>
      </c>
      <c r="G120" s="286" t="n">
        <v>29</v>
      </c>
      <c r="H120" s="285" t="n">
        <v>3714</v>
      </c>
      <c r="I120" s="286" t="n">
        <v>29</v>
      </c>
    </row>
    <row r="121" customFormat="false" ht="12.75" hidden="false" customHeight="true" outlineLevel="0" collapsed="false">
      <c r="A121" s="344" t="n">
        <v>704</v>
      </c>
      <c r="B121" s="192" t="s">
        <v>1370</v>
      </c>
      <c r="C121" s="225" t="n">
        <v>71310</v>
      </c>
      <c r="D121" s="225" t="n">
        <v>71310</v>
      </c>
      <c r="E121" s="225" t="n">
        <v>59242</v>
      </c>
      <c r="F121" s="285" t="n">
        <v>12068</v>
      </c>
      <c r="G121" s="286" t="n">
        <v>20.4</v>
      </c>
      <c r="H121" s="285" t="n">
        <v>12068</v>
      </c>
      <c r="I121" s="286" t="n">
        <v>20.4</v>
      </c>
    </row>
    <row r="122" customFormat="false" ht="12.75" hidden="false" customHeight="true" outlineLevel="0" collapsed="false">
      <c r="A122" s="344" t="n">
        <v>705</v>
      </c>
      <c r="B122" s="192" t="s">
        <v>1371</v>
      </c>
      <c r="C122" s="196" t="n">
        <v>10136</v>
      </c>
      <c r="D122" s="196" t="n">
        <v>10136</v>
      </c>
      <c r="E122" s="225" t="n">
        <v>10493</v>
      </c>
      <c r="F122" s="285" t="n">
        <v>-357</v>
      </c>
      <c r="G122" s="286" t="n">
        <v>-3.4</v>
      </c>
      <c r="H122" s="285" t="n">
        <v>-357</v>
      </c>
      <c r="I122" s="286" t="n">
        <v>-3.4</v>
      </c>
    </row>
    <row r="123" customFormat="false" ht="12.75" hidden="false" customHeight="true" outlineLevel="0" collapsed="false">
      <c r="A123" s="344" t="n">
        <v>706</v>
      </c>
      <c r="B123" s="192" t="s">
        <v>1372</v>
      </c>
      <c r="C123" s="225" t="n">
        <v>40733</v>
      </c>
      <c r="D123" s="225" t="n">
        <v>40733</v>
      </c>
      <c r="E123" s="225" t="n">
        <v>38482</v>
      </c>
      <c r="F123" s="285" t="n">
        <v>2251</v>
      </c>
      <c r="G123" s="286" t="n">
        <v>5.8</v>
      </c>
      <c r="H123" s="285" t="n">
        <v>2251</v>
      </c>
      <c r="I123" s="286" t="n">
        <v>5.8</v>
      </c>
    </row>
    <row r="124" customFormat="false" ht="12.75" hidden="false" customHeight="true" outlineLevel="0" collapsed="false">
      <c r="A124" s="344" t="n">
        <v>707</v>
      </c>
      <c r="B124" s="192" t="s">
        <v>1373</v>
      </c>
      <c r="C124" s="225" t="n">
        <v>2219</v>
      </c>
      <c r="D124" s="225" t="n">
        <v>2219</v>
      </c>
      <c r="E124" s="225" t="n">
        <v>2297</v>
      </c>
      <c r="F124" s="285" t="n">
        <v>-78</v>
      </c>
      <c r="G124" s="286" t="n">
        <v>-3.4</v>
      </c>
      <c r="H124" s="285" t="n">
        <v>-78</v>
      </c>
      <c r="I124" s="286" t="n">
        <v>-3.4</v>
      </c>
    </row>
    <row r="125" customFormat="false" ht="12.75" hidden="false" customHeight="true" outlineLevel="0" collapsed="false">
      <c r="A125" s="344" t="n">
        <v>708</v>
      </c>
      <c r="B125" s="192" t="s">
        <v>1374</v>
      </c>
      <c r="C125" s="225" t="n">
        <v>748648</v>
      </c>
      <c r="D125" s="225" t="n">
        <v>748648</v>
      </c>
      <c r="E125" s="225" t="n">
        <v>647252</v>
      </c>
      <c r="F125" s="285" t="n">
        <v>101396</v>
      </c>
      <c r="G125" s="286" t="n">
        <v>15.7</v>
      </c>
      <c r="H125" s="285" t="n">
        <v>101396</v>
      </c>
      <c r="I125" s="286" t="n">
        <v>15.7</v>
      </c>
    </row>
    <row r="126" customFormat="false" ht="12.75" hidden="false" customHeight="true" outlineLevel="0" collapsed="false">
      <c r="A126" s="344" t="n">
        <v>709</v>
      </c>
      <c r="B126" s="192" t="s">
        <v>1375</v>
      </c>
      <c r="C126" s="225" t="n">
        <v>176525</v>
      </c>
      <c r="D126" s="225" t="n">
        <v>176525</v>
      </c>
      <c r="E126" s="225" t="n">
        <v>173274</v>
      </c>
      <c r="F126" s="285" t="n">
        <v>3251</v>
      </c>
      <c r="G126" s="286" t="n">
        <v>1.9</v>
      </c>
      <c r="H126" s="285" t="n">
        <v>3251</v>
      </c>
      <c r="I126" s="286" t="n">
        <v>1.9</v>
      </c>
    </row>
    <row r="127" customFormat="false" ht="12.75" hidden="false" customHeight="true" outlineLevel="0" collapsed="false">
      <c r="A127" s="344" t="n">
        <v>711</v>
      </c>
      <c r="B127" s="192" t="s">
        <v>1376</v>
      </c>
      <c r="C127" s="225" t="n">
        <v>168819</v>
      </c>
      <c r="D127" s="225" t="n">
        <v>168819</v>
      </c>
      <c r="E127" s="225" t="n">
        <v>162157</v>
      </c>
      <c r="F127" s="285" t="n">
        <v>6662</v>
      </c>
      <c r="G127" s="286" t="n">
        <v>4.1</v>
      </c>
      <c r="H127" s="285" t="n">
        <v>6662</v>
      </c>
      <c r="I127" s="286" t="n">
        <v>4.1</v>
      </c>
    </row>
    <row r="128" customFormat="false" ht="12.75" hidden="false" customHeight="true" outlineLevel="0" collapsed="false">
      <c r="A128" s="344" t="n">
        <v>732</v>
      </c>
      <c r="B128" s="192" t="s">
        <v>1377</v>
      </c>
      <c r="C128" s="225" t="n">
        <v>1826538</v>
      </c>
      <c r="D128" s="225" t="n">
        <v>1826538</v>
      </c>
      <c r="E128" s="225" t="n">
        <v>1442885</v>
      </c>
      <c r="F128" s="285" t="n">
        <v>383653</v>
      </c>
      <c r="G128" s="286" t="n">
        <v>26.6</v>
      </c>
      <c r="H128" s="285" t="n">
        <v>383653</v>
      </c>
      <c r="I128" s="286" t="n">
        <v>26.6</v>
      </c>
    </row>
    <row r="129" customFormat="false" ht="12.75" hidden="false" customHeight="true" outlineLevel="0" collapsed="false">
      <c r="A129" s="344" t="n">
        <v>734</v>
      </c>
      <c r="B129" s="192" t="s">
        <v>1378</v>
      </c>
      <c r="C129" s="225" t="n">
        <v>658964</v>
      </c>
      <c r="D129" s="225" t="n">
        <v>658964</v>
      </c>
      <c r="E129" s="225" t="n">
        <v>573971</v>
      </c>
      <c r="F129" s="285" t="n">
        <v>84993</v>
      </c>
      <c r="G129" s="286" t="n">
        <v>14.8</v>
      </c>
      <c r="H129" s="285" t="n">
        <v>84993</v>
      </c>
      <c r="I129" s="286" t="n">
        <v>14.8</v>
      </c>
    </row>
    <row r="130" customFormat="false" ht="12.75" hidden="false" customHeight="true" outlineLevel="0" collapsed="false">
      <c r="A130" s="344" t="n">
        <v>736</v>
      </c>
      <c r="B130" s="192" t="s">
        <v>1379</v>
      </c>
      <c r="C130" s="225" t="n">
        <v>129535</v>
      </c>
      <c r="D130" s="225" t="n">
        <v>129535</v>
      </c>
      <c r="E130" s="225" t="n">
        <v>121012</v>
      </c>
      <c r="F130" s="285" t="n">
        <v>8523</v>
      </c>
      <c r="G130" s="286" t="n">
        <v>7</v>
      </c>
      <c r="H130" s="285" t="n">
        <v>8523</v>
      </c>
      <c r="I130" s="286" t="n">
        <v>7</v>
      </c>
    </row>
    <row r="131" customFormat="false" ht="12.75" hidden="false" customHeight="true" outlineLevel="0" collapsed="false">
      <c r="A131" s="344" t="n">
        <v>738</v>
      </c>
      <c r="B131" s="192" t="s">
        <v>1380</v>
      </c>
      <c r="C131" s="225" t="n">
        <v>20967</v>
      </c>
      <c r="D131" s="225" t="n">
        <v>20967</v>
      </c>
      <c r="E131" s="225" t="n">
        <v>19599</v>
      </c>
      <c r="F131" s="285" t="n">
        <v>1368</v>
      </c>
      <c r="G131" s="286" t="n">
        <v>7</v>
      </c>
      <c r="H131" s="285" t="n">
        <v>1368</v>
      </c>
      <c r="I131" s="286" t="n">
        <v>7</v>
      </c>
    </row>
    <row r="132" customFormat="false" ht="12.75" hidden="false" customHeight="true" outlineLevel="0" collapsed="false">
      <c r="A132" s="344" t="n">
        <v>740</v>
      </c>
      <c r="B132" s="192" t="s">
        <v>1381</v>
      </c>
      <c r="C132" s="225" t="n">
        <v>608241</v>
      </c>
      <c r="D132" s="225" t="n">
        <v>608241</v>
      </c>
      <c r="E132" s="225" t="n">
        <v>605598</v>
      </c>
      <c r="F132" s="285" t="n">
        <v>2643</v>
      </c>
      <c r="G132" s="286" t="n">
        <v>0.4</v>
      </c>
      <c r="H132" s="285" t="n">
        <v>2643</v>
      </c>
      <c r="I132" s="286" t="n">
        <v>0.4</v>
      </c>
    </row>
    <row r="133" customFormat="false" ht="12.75" hidden="false" customHeight="true" outlineLevel="0" collapsed="false">
      <c r="A133" s="344" t="n">
        <v>749</v>
      </c>
      <c r="B133" s="192" t="s">
        <v>1382</v>
      </c>
      <c r="C133" s="225" t="n">
        <v>1892570</v>
      </c>
      <c r="D133" s="225" t="n">
        <v>1892570</v>
      </c>
      <c r="E133" s="225" t="n">
        <v>1471206</v>
      </c>
      <c r="F133" s="285" t="n">
        <v>421364</v>
      </c>
      <c r="G133" s="286" t="n">
        <v>28.6</v>
      </c>
      <c r="H133" s="285" t="n">
        <v>421364</v>
      </c>
      <c r="I133" s="286" t="n">
        <v>28.6</v>
      </c>
    </row>
    <row r="134" customFormat="false" ht="12.75" hidden="false" customHeight="true" outlineLevel="0" collapsed="false">
      <c r="A134" s="344" t="n">
        <v>751</v>
      </c>
      <c r="B134" s="192" t="s">
        <v>1383</v>
      </c>
      <c r="C134" s="225" t="n">
        <v>434047</v>
      </c>
      <c r="D134" s="225" t="n">
        <v>434047</v>
      </c>
      <c r="E134" s="225" t="n">
        <v>364210</v>
      </c>
      <c r="F134" s="285" t="n">
        <v>69837</v>
      </c>
      <c r="G134" s="286" t="n">
        <v>19.2</v>
      </c>
      <c r="H134" s="285" t="n">
        <v>69837</v>
      </c>
      <c r="I134" s="286" t="n">
        <v>19.2</v>
      </c>
    </row>
    <row r="135" customFormat="false" ht="12.75" hidden="false" customHeight="true" outlineLevel="0" collapsed="false">
      <c r="A135" s="344" t="n">
        <v>753</v>
      </c>
      <c r="B135" s="192" t="s">
        <v>1384</v>
      </c>
      <c r="C135" s="225" t="n">
        <v>293069</v>
      </c>
      <c r="D135" s="225" t="n">
        <v>293069</v>
      </c>
      <c r="E135" s="225" t="n">
        <v>198059</v>
      </c>
      <c r="F135" s="285" t="n">
        <v>95010</v>
      </c>
      <c r="G135" s="286" t="n">
        <v>48</v>
      </c>
      <c r="H135" s="285" t="n">
        <v>95010</v>
      </c>
      <c r="I135" s="286" t="n">
        <v>48</v>
      </c>
    </row>
    <row r="136" customFormat="false" ht="12.75" hidden="false" customHeight="true" outlineLevel="0" collapsed="false">
      <c r="A136" s="344" t="n">
        <v>755</v>
      </c>
      <c r="B136" s="192" t="s">
        <v>1385</v>
      </c>
      <c r="C136" s="225" t="n">
        <v>1006296</v>
      </c>
      <c r="D136" s="225" t="n">
        <v>1006296</v>
      </c>
      <c r="E136" s="225" t="n">
        <v>762737</v>
      </c>
      <c r="F136" s="285" t="n">
        <v>243559</v>
      </c>
      <c r="G136" s="286" t="n">
        <v>31.9</v>
      </c>
      <c r="H136" s="285" t="n">
        <v>243559</v>
      </c>
      <c r="I136" s="286" t="n">
        <v>31.9</v>
      </c>
    </row>
    <row r="137" customFormat="false" ht="12.75" hidden="false" customHeight="true" outlineLevel="0" collapsed="false">
      <c r="A137" s="344" t="n">
        <v>757</v>
      </c>
      <c r="B137" s="192" t="s">
        <v>1386</v>
      </c>
      <c r="C137" s="225" t="n">
        <v>172415</v>
      </c>
      <c r="D137" s="225" t="n">
        <v>172415</v>
      </c>
      <c r="E137" s="225" t="n">
        <v>118256</v>
      </c>
      <c r="F137" s="285" t="n">
        <v>54159</v>
      </c>
      <c r="G137" s="286" t="n">
        <v>45.8</v>
      </c>
      <c r="H137" s="285" t="n">
        <v>54159</v>
      </c>
      <c r="I137" s="286" t="n">
        <v>45.8</v>
      </c>
    </row>
    <row r="138" customFormat="false" ht="12.75" hidden="false" customHeight="true" outlineLevel="0" collapsed="false">
      <c r="A138" s="344" t="n">
        <v>759</v>
      </c>
      <c r="B138" s="192" t="s">
        <v>1387</v>
      </c>
      <c r="C138" s="225" t="n">
        <v>14977</v>
      </c>
      <c r="D138" s="225" t="n">
        <v>14977</v>
      </c>
      <c r="E138" s="225" t="n">
        <v>28296</v>
      </c>
      <c r="F138" s="285" t="n">
        <v>-13319</v>
      </c>
      <c r="G138" s="286" t="n">
        <v>-47.1</v>
      </c>
      <c r="H138" s="285" t="n">
        <v>-13319</v>
      </c>
      <c r="I138" s="286" t="n">
        <v>-47.1</v>
      </c>
    </row>
    <row r="139" customFormat="false" ht="12.75" hidden="false" customHeight="true" outlineLevel="0" collapsed="false">
      <c r="A139" s="344" t="n">
        <v>771</v>
      </c>
      <c r="B139" s="192" t="s">
        <v>1388</v>
      </c>
      <c r="C139" s="225" t="n">
        <v>667471</v>
      </c>
      <c r="D139" s="225" t="n">
        <v>667471</v>
      </c>
      <c r="E139" s="225" t="n">
        <v>459495</v>
      </c>
      <c r="F139" s="285" t="n">
        <v>207976</v>
      </c>
      <c r="G139" s="286" t="n">
        <v>45.3</v>
      </c>
      <c r="H139" s="285" t="n">
        <v>207976</v>
      </c>
      <c r="I139" s="286" t="n">
        <v>45.3</v>
      </c>
    </row>
    <row r="140" customFormat="false" ht="12.75" hidden="false" customHeight="true" outlineLevel="0" collapsed="false">
      <c r="A140" s="344" t="n">
        <v>772</v>
      </c>
      <c r="B140" s="192" t="s">
        <v>1389</v>
      </c>
      <c r="C140" s="225" t="n">
        <v>578325</v>
      </c>
      <c r="D140" s="225" t="n">
        <v>578325</v>
      </c>
      <c r="E140" s="225" t="n">
        <v>443521</v>
      </c>
      <c r="F140" s="285" t="n">
        <v>134804</v>
      </c>
      <c r="G140" s="286" t="n">
        <v>30.4</v>
      </c>
      <c r="H140" s="285" t="n">
        <v>134804</v>
      </c>
      <c r="I140" s="286" t="n">
        <v>30.4</v>
      </c>
    </row>
    <row r="141" customFormat="false" ht="12.75" hidden="false" customHeight="true" outlineLevel="0" collapsed="false">
      <c r="A141" s="344" t="n">
        <v>779</v>
      </c>
      <c r="B141" s="192" t="s">
        <v>1390</v>
      </c>
      <c r="C141" s="225" t="n">
        <v>77805</v>
      </c>
      <c r="D141" s="225" t="n">
        <v>77805</v>
      </c>
      <c r="E141" s="225" t="n">
        <v>51135</v>
      </c>
      <c r="F141" s="285" t="n">
        <v>26670</v>
      </c>
      <c r="G141" s="286" t="n">
        <v>52.2</v>
      </c>
      <c r="H141" s="285" t="n">
        <v>26670</v>
      </c>
      <c r="I141" s="286" t="n">
        <v>52.2</v>
      </c>
    </row>
    <row r="142" customFormat="false" ht="12.75" hidden="false" customHeight="true" outlineLevel="0" collapsed="false">
      <c r="A142" s="344" t="n">
        <v>781</v>
      </c>
      <c r="B142" s="192" t="s">
        <v>1391</v>
      </c>
      <c r="C142" s="225" t="n">
        <v>128049</v>
      </c>
      <c r="D142" s="225" t="n">
        <v>128049</v>
      </c>
      <c r="E142" s="225" t="n">
        <v>81878</v>
      </c>
      <c r="F142" s="285" t="n">
        <v>46171</v>
      </c>
      <c r="G142" s="286" t="n">
        <v>56.4</v>
      </c>
      <c r="H142" s="285" t="n">
        <v>46171</v>
      </c>
      <c r="I142" s="286" t="n">
        <v>56.4</v>
      </c>
    </row>
    <row r="143" customFormat="false" ht="12.75" hidden="false" customHeight="true" outlineLevel="0" collapsed="false">
      <c r="A143" s="344" t="n">
        <v>790</v>
      </c>
      <c r="B143" s="192" t="s">
        <v>1392</v>
      </c>
      <c r="C143" s="225" t="n">
        <v>11425</v>
      </c>
      <c r="D143" s="225" t="n">
        <v>11425</v>
      </c>
      <c r="E143" s="225" t="n">
        <v>9217</v>
      </c>
      <c r="F143" s="285" t="n">
        <v>2208</v>
      </c>
      <c r="G143" s="286" t="n">
        <v>24</v>
      </c>
      <c r="H143" s="285" t="n">
        <v>2208</v>
      </c>
      <c r="I143" s="286" t="n">
        <v>24</v>
      </c>
    </row>
    <row r="144" customFormat="false" ht="12.75" hidden="false" customHeight="true" outlineLevel="0" collapsed="false">
      <c r="A144" s="344" t="n">
        <v>801</v>
      </c>
      <c r="B144" s="192" t="s">
        <v>1393</v>
      </c>
      <c r="C144" s="225" t="n">
        <v>198030</v>
      </c>
      <c r="D144" s="225" t="n">
        <v>198030</v>
      </c>
      <c r="E144" s="225" t="n">
        <v>181981</v>
      </c>
      <c r="F144" s="285" t="n">
        <v>16049</v>
      </c>
      <c r="G144" s="286" t="n">
        <v>8.8</v>
      </c>
      <c r="H144" s="285" t="n">
        <v>16049</v>
      </c>
      <c r="I144" s="286" t="n">
        <v>8.8</v>
      </c>
    </row>
    <row r="145" customFormat="false" ht="12.75" hidden="false" customHeight="true" outlineLevel="0" collapsed="false">
      <c r="A145" s="344" t="n">
        <v>802</v>
      </c>
      <c r="B145" s="192" t="s">
        <v>1394</v>
      </c>
      <c r="C145" s="196" t="n">
        <v>14461</v>
      </c>
      <c r="D145" s="196" t="n">
        <v>14461</v>
      </c>
      <c r="E145" s="225" t="n">
        <v>12395</v>
      </c>
      <c r="F145" s="285" t="n">
        <v>2066</v>
      </c>
      <c r="G145" s="286" t="n">
        <v>16.7</v>
      </c>
      <c r="H145" s="285" t="n">
        <v>2066</v>
      </c>
      <c r="I145" s="286" t="n">
        <v>16.7</v>
      </c>
    </row>
    <row r="146" customFormat="false" ht="12.75" hidden="false" customHeight="true" outlineLevel="0" collapsed="false">
      <c r="A146" s="344" t="n">
        <v>803</v>
      </c>
      <c r="B146" s="192" t="s">
        <v>1395</v>
      </c>
      <c r="C146" s="225" t="n">
        <v>274947</v>
      </c>
      <c r="D146" s="225" t="n">
        <v>274947</v>
      </c>
      <c r="E146" s="225" t="n">
        <v>229953</v>
      </c>
      <c r="F146" s="285" t="n">
        <v>44994</v>
      </c>
      <c r="G146" s="286" t="n">
        <v>19.6</v>
      </c>
      <c r="H146" s="285" t="n">
        <v>44994</v>
      </c>
      <c r="I146" s="286" t="n">
        <v>19.6</v>
      </c>
    </row>
    <row r="147" customFormat="false" ht="12.75" hidden="false" customHeight="true" outlineLevel="0" collapsed="false">
      <c r="A147" s="344" t="n">
        <v>804</v>
      </c>
      <c r="B147" s="192" t="s">
        <v>1396</v>
      </c>
      <c r="C147" s="196" t="n">
        <v>196392</v>
      </c>
      <c r="D147" s="196" t="n">
        <v>196392</v>
      </c>
      <c r="E147" s="225" t="n">
        <v>175556</v>
      </c>
      <c r="F147" s="285" t="n">
        <v>20836</v>
      </c>
      <c r="G147" s="286" t="n">
        <v>11.9</v>
      </c>
      <c r="H147" s="285" t="n">
        <v>20836</v>
      </c>
      <c r="I147" s="286" t="n">
        <v>11.9</v>
      </c>
    </row>
    <row r="148" customFormat="false" ht="12.75" hidden="false" customHeight="true" outlineLevel="0" collapsed="false">
      <c r="A148" s="344" t="n">
        <v>805</v>
      </c>
      <c r="B148" s="192" t="s">
        <v>1397</v>
      </c>
      <c r="C148" s="196" t="n">
        <v>50127</v>
      </c>
      <c r="D148" s="196" t="n">
        <v>50127</v>
      </c>
      <c r="E148" s="225" t="n">
        <v>52762</v>
      </c>
      <c r="F148" s="285" t="n">
        <v>-2635</v>
      </c>
      <c r="G148" s="286" t="n">
        <v>-5</v>
      </c>
      <c r="H148" s="285" t="n">
        <v>-2635</v>
      </c>
      <c r="I148" s="286" t="n">
        <v>-5</v>
      </c>
    </row>
    <row r="149" customFormat="false" ht="12.75" hidden="false" customHeight="true" outlineLevel="0" collapsed="false">
      <c r="A149" s="344" t="n">
        <v>806</v>
      </c>
      <c r="B149" s="192" t="s">
        <v>1398</v>
      </c>
      <c r="C149" s="196" t="n">
        <v>333732</v>
      </c>
      <c r="D149" s="196" t="n">
        <v>333732</v>
      </c>
      <c r="E149" s="225" t="n">
        <v>285532</v>
      </c>
      <c r="F149" s="285" t="n">
        <v>48200</v>
      </c>
      <c r="G149" s="286" t="n">
        <v>16.9</v>
      </c>
      <c r="H149" s="285" t="n">
        <v>48200</v>
      </c>
      <c r="I149" s="286" t="n">
        <v>16.9</v>
      </c>
    </row>
    <row r="150" customFormat="false" ht="12.75" hidden="false" customHeight="true" outlineLevel="0" collapsed="false">
      <c r="A150" s="344" t="n">
        <v>807</v>
      </c>
      <c r="B150" s="192" t="s">
        <v>1399</v>
      </c>
      <c r="C150" s="225" t="n">
        <v>41339</v>
      </c>
      <c r="D150" s="225" t="n">
        <v>41339</v>
      </c>
      <c r="E150" s="225" t="n">
        <v>40408</v>
      </c>
      <c r="F150" s="285" t="n">
        <v>931</v>
      </c>
      <c r="G150" s="286" t="n">
        <v>2.3</v>
      </c>
      <c r="H150" s="285" t="n">
        <v>931</v>
      </c>
      <c r="I150" s="286" t="n">
        <v>2.3</v>
      </c>
    </row>
    <row r="151" customFormat="false" ht="12.75" hidden="false" customHeight="true" outlineLevel="0" collapsed="false">
      <c r="A151" s="344" t="n">
        <v>808</v>
      </c>
      <c r="B151" s="192" t="s">
        <v>1154</v>
      </c>
      <c r="C151" s="225" t="n">
        <v>16888</v>
      </c>
      <c r="D151" s="225" t="n">
        <v>16888</v>
      </c>
      <c r="E151" s="225" t="n">
        <v>13849</v>
      </c>
      <c r="F151" s="285" t="n">
        <v>3039</v>
      </c>
      <c r="G151" s="286" t="n">
        <v>21.9</v>
      </c>
      <c r="H151" s="285" t="n">
        <v>3039</v>
      </c>
      <c r="I151" s="286" t="n">
        <v>21.9</v>
      </c>
    </row>
    <row r="152" customFormat="false" ht="12.75" hidden="false" customHeight="true" outlineLevel="0" collapsed="false">
      <c r="A152" s="344" t="n">
        <v>809</v>
      </c>
      <c r="B152" s="192" t="s">
        <v>1400</v>
      </c>
      <c r="C152" s="225" t="n">
        <v>392648</v>
      </c>
      <c r="D152" s="225" t="n">
        <v>392648</v>
      </c>
      <c r="E152" s="225" t="n">
        <v>343831</v>
      </c>
      <c r="F152" s="285" t="n">
        <v>48817</v>
      </c>
      <c r="G152" s="286" t="n">
        <v>14.2</v>
      </c>
      <c r="H152" s="285" t="n">
        <v>48817</v>
      </c>
      <c r="I152" s="286" t="n">
        <v>14.2</v>
      </c>
    </row>
    <row r="153" customFormat="false" ht="12.75" hidden="false" customHeight="true" outlineLevel="0" collapsed="false">
      <c r="A153" s="344" t="n">
        <v>810</v>
      </c>
      <c r="B153" s="192" t="s">
        <v>1401</v>
      </c>
      <c r="C153" s="225" t="n">
        <v>2465</v>
      </c>
      <c r="D153" s="225" t="n">
        <v>2465</v>
      </c>
      <c r="E153" s="225" t="n">
        <v>2327</v>
      </c>
      <c r="F153" s="285" t="n">
        <v>138</v>
      </c>
      <c r="G153" s="286" t="n">
        <v>5.9</v>
      </c>
      <c r="H153" s="285" t="n">
        <v>138</v>
      </c>
      <c r="I153" s="286" t="n">
        <v>5.9</v>
      </c>
    </row>
    <row r="154" customFormat="false" ht="12.75" hidden="false" customHeight="true" outlineLevel="0" collapsed="false">
      <c r="A154" s="344" t="n">
        <v>811</v>
      </c>
      <c r="B154" s="192" t="s">
        <v>1153</v>
      </c>
      <c r="C154" s="225" t="n">
        <v>270510</v>
      </c>
      <c r="D154" s="225" t="n">
        <v>270510</v>
      </c>
      <c r="E154" s="225" t="n">
        <v>244880</v>
      </c>
      <c r="F154" s="285" t="n">
        <v>25630</v>
      </c>
      <c r="G154" s="286" t="n">
        <v>10.5</v>
      </c>
      <c r="H154" s="285" t="n">
        <v>25630</v>
      </c>
      <c r="I154" s="286" t="n">
        <v>10.5</v>
      </c>
    </row>
    <row r="155" customFormat="false" ht="12.75" hidden="false" customHeight="true" outlineLevel="0" collapsed="false">
      <c r="A155" s="344" t="n">
        <v>812</v>
      </c>
      <c r="B155" s="192" t="s">
        <v>1402</v>
      </c>
      <c r="C155" s="225" t="n">
        <v>111257</v>
      </c>
      <c r="D155" s="225" t="n">
        <v>111257</v>
      </c>
      <c r="E155" s="225" t="n">
        <v>91308</v>
      </c>
      <c r="F155" s="285" t="n">
        <v>19949</v>
      </c>
      <c r="G155" s="286" t="n">
        <v>21.8</v>
      </c>
      <c r="H155" s="285" t="n">
        <v>19949</v>
      </c>
      <c r="I155" s="286" t="n">
        <v>21.8</v>
      </c>
    </row>
    <row r="156" customFormat="false" ht="12.75" hidden="false" customHeight="true" outlineLevel="0" collapsed="false">
      <c r="A156" s="344" t="n">
        <v>813</v>
      </c>
      <c r="B156" s="192" t="s">
        <v>1403</v>
      </c>
      <c r="C156" s="225" t="n">
        <v>680903</v>
      </c>
      <c r="D156" s="225" t="n">
        <v>680903</v>
      </c>
      <c r="E156" s="225" t="n">
        <v>635750</v>
      </c>
      <c r="F156" s="285" t="n">
        <v>45153</v>
      </c>
      <c r="G156" s="286" t="n">
        <v>7.1</v>
      </c>
      <c r="H156" s="285" t="n">
        <v>45153</v>
      </c>
      <c r="I156" s="286" t="n">
        <v>7.1</v>
      </c>
    </row>
    <row r="157" customFormat="false" ht="12.75" hidden="false" customHeight="true" outlineLevel="0" collapsed="false">
      <c r="A157" s="344" t="n">
        <v>814</v>
      </c>
      <c r="B157" s="192" t="s">
        <v>1404</v>
      </c>
      <c r="C157" s="225" t="n">
        <v>332329</v>
      </c>
      <c r="D157" s="225" t="n">
        <v>332329</v>
      </c>
      <c r="E157" s="225" t="n">
        <v>313160</v>
      </c>
      <c r="F157" s="285" t="n">
        <v>19169</v>
      </c>
      <c r="G157" s="286" t="n">
        <v>6.1</v>
      </c>
      <c r="H157" s="285" t="n">
        <v>19169</v>
      </c>
      <c r="I157" s="286" t="n">
        <v>6.1</v>
      </c>
    </row>
    <row r="158" customFormat="false" ht="12.75" hidden="false" customHeight="true" outlineLevel="0" collapsed="false">
      <c r="A158" s="344" t="n">
        <v>815</v>
      </c>
      <c r="B158" s="192" t="s">
        <v>1405</v>
      </c>
      <c r="C158" s="225" t="n">
        <v>106480</v>
      </c>
      <c r="D158" s="225" t="n">
        <v>106480</v>
      </c>
      <c r="E158" s="225" t="n">
        <v>89891</v>
      </c>
      <c r="F158" s="285" t="n">
        <v>16589</v>
      </c>
      <c r="G158" s="286" t="n">
        <v>18.5</v>
      </c>
      <c r="H158" s="285" t="n">
        <v>16589</v>
      </c>
      <c r="I158" s="286" t="n">
        <v>18.5</v>
      </c>
    </row>
    <row r="159" customFormat="false" ht="12.75" hidden="false" customHeight="true" outlineLevel="0" collapsed="false">
      <c r="A159" s="344" t="n">
        <v>816</v>
      </c>
      <c r="B159" s="192" t="s">
        <v>1406</v>
      </c>
      <c r="C159" s="225" t="n">
        <v>697733</v>
      </c>
      <c r="D159" s="225" t="n">
        <v>697733</v>
      </c>
      <c r="E159" s="225" t="n">
        <v>524359</v>
      </c>
      <c r="F159" s="285" t="n">
        <v>173374</v>
      </c>
      <c r="G159" s="286" t="n">
        <v>33.1</v>
      </c>
      <c r="H159" s="285" t="n">
        <v>173374</v>
      </c>
      <c r="I159" s="286" t="n">
        <v>33.1</v>
      </c>
    </row>
    <row r="160" customFormat="false" ht="12.75" hidden="false" customHeight="true" outlineLevel="0" collapsed="false">
      <c r="A160" s="344" t="n">
        <v>817</v>
      </c>
      <c r="B160" s="192" t="s">
        <v>1407</v>
      </c>
      <c r="C160" s="225" t="n">
        <v>40617</v>
      </c>
      <c r="D160" s="225" t="n">
        <v>40617</v>
      </c>
      <c r="E160" s="225" t="n">
        <v>31031</v>
      </c>
      <c r="F160" s="285" t="n">
        <v>9586</v>
      </c>
      <c r="G160" s="286" t="n">
        <v>30.9</v>
      </c>
      <c r="H160" s="285" t="n">
        <v>9586</v>
      </c>
      <c r="I160" s="286" t="n">
        <v>30.9</v>
      </c>
    </row>
    <row r="161" customFormat="false" ht="12.75" hidden="false" customHeight="true" outlineLevel="0" collapsed="false">
      <c r="A161" s="344" t="n">
        <v>818</v>
      </c>
      <c r="B161" s="192" t="s">
        <v>1408</v>
      </c>
      <c r="C161" s="225" t="n">
        <v>145021</v>
      </c>
      <c r="D161" s="225" t="n">
        <v>145021</v>
      </c>
      <c r="E161" s="225" t="n">
        <v>120553</v>
      </c>
      <c r="F161" s="285" t="n">
        <v>24468</v>
      </c>
      <c r="G161" s="286" t="n">
        <v>20.3</v>
      </c>
      <c r="H161" s="285" t="n">
        <v>24468</v>
      </c>
      <c r="I161" s="286" t="n">
        <v>20.3</v>
      </c>
    </row>
    <row r="162" customFormat="false" ht="12.75" hidden="false" customHeight="true" outlineLevel="0" collapsed="false">
      <c r="A162" s="344" t="n">
        <v>819</v>
      </c>
      <c r="B162" s="192" t="s">
        <v>1409</v>
      </c>
      <c r="C162" s="225" t="n">
        <v>204951</v>
      </c>
      <c r="D162" s="225" t="n">
        <v>204951</v>
      </c>
      <c r="E162" s="225" t="n">
        <v>177125</v>
      </c>
      <c r="F162" s="285" t="n">
        <v>27826</v>
      </c>
      <c r="G162" s="286" t="n">
        <v>15.7</v>
      </c>
      <c r="H162" s="285" t="n">
        <v>27826</v>
      </c>
      <c r="I162" s="286" t="n">
        <v>15.7</v>
      </c>
    </row>
    <row r="163" customFormat="false" ht="12.75" hidden="false" customHeight="true" outlineLevel="0" collapsed="false">
      <c r="A163" s="344" t="n">
        <v>820</v>
      </c>
      <c r="B163" s="192" t="s">
        <v>1410</v>
      </c>
      <c r="C163" s="225" t="n">
        <v>471612</v>
      </c>
      <c r="D163" s="225" t="n">
        <v>471612</v>
      </c>
      <c r="E163" s="225" t="n">
        <v>360715</v>
      </c>
      <c r="F163" s="285" t="n">
        <v>110897</v>
      </c>
      <c r="G163" s="286" t="n">
        <v>30.7</v>
      </c>
      <c r="H163" s="285" t="n">
        <v>110897</v>
      </c>
      <c r="I163" s="286" t="n">
        <v>30.7</v>
      </c>
    </row>
    <row r="164" customFormat="false" ht="12.75" hidden="false" customHeight="true" outlineLevel="0" collapsed="false">
      <c r="A164" s="344" t="n">
        <v>823</v>
      </c>
      <c r="B164" s="192" t="s">
        <v>1411</v>
      </c>
      <c r="C164" s="225" t="n">
        <v>84032</v>
      </c>
      <c r="D164" s="225" t="n">
        <v>84032</v>
      </c>
      <c r="E164" s="225" t="n">
        <v>58301</v>
      </c>
      <c r="F164" s="285" t="n">
        <v>25731</v>
      </c>
      <c r="G164" s="286" t="n">
        <v>44.1</v>
      </c>
      <c r="H164" s="285" t="n">
        <v>25731</v>
      </c>
      <c r="I164" s="286" t="n">
        <v>44.1</v>
      </c>
    </row>
    <row r="165" customFormat="false" ht="12.75" hidden="false" customHeight="true" outlineLevel="0" collapsed="false">
      <c r="A165" s="344" t="n">
        <v>829</v>
      </c>
      <c r="B165" s="192" t="s">
        <v>1412</v>
      </c>
      <c r="C165" s="225" t="n">
        <v>2099201</v>
      </c>
      <c r="D165" s="225" t="n">
        <v>2099201</v>
      </c>
      <c r="E165" s="225" t="n">
        <v>1741301</v>
      </c>
      <c r="F165" s="285" t="n">
        <v>357900</v>
      </c>
      <c r="G165" s="286" t="n">
        <v>20.6</v>
      </c>
      <c r="H165" s="285" t="n">
        <v>357900</v>
      </c>
      <c r="I165" s="286" t="n">
        <v>20.6</v>
      </c>
    </row>
    <row r="166" customFormat="false" ht="12.75" hidden="false" customHeight="true" outlineLevel="0" collapsed="false">
      <c r="A166" s="344" t="n">
        <v>831</v>
      </c>
      <c r="B166" s="192" t="s">
        <v>1413</v>
      </c>
      <c r="C166" s="225" t="n">
        <v>54617</v>
      </c>
      <c r="D166" s="225" t="n">
        <v>54617</v>
      </c>
      <c r="E166" s="225" t="n">
        <v>59405</v>
      </c>
      <c r="F166" s="285" t="n">
        <v>-4788</v>
      </c>
      <c r="G166" s="286" t="n">
        <v>-8.1</v>
      </c>
      <c r="H166" s="285" t="n">
        <v>-4788</v>
      </c>
      <c r="I166" s="286" t="n">
        <v>-8.1</v>
      </c>
    </row>
    <row r="167" customFormat="false" ht="12.75" hidden="false" customHeight="true" outlineLevel="0" collapsed="false">
      <c r="A167" s="344" t="n">
        <v>832</v>
      </c>
      <c r="B167" s="192" t="s">
        <v>1414</v>
      </c>
      <c r="C167" s="225" t="n">
        <v>1957695</v>
      </c>
      <c r="D167" s="225" t="n">
        <v>1957695</v>
      </c>
      <c r="E167" s="225" t="n">
        <v>1690087</v>
      </c>
      <c r="F167" s="285" t="n">
        <v>267608</v>
      </c>
      <c r="G167" s="286" t="n">
        <v>15.8</v>
      </c>
      <c r="H167" s="285" t="n">
        <v>267608</v>
      </c>
      <c r="I167" s="286" t="n">
        <v>15.8</v>
      </c>
    </row>
    <row r="168" customFormat="false" ht="12.75" hidden="false" customHeight="true" outlineLevel="0" collapsed="false">
      <c r="A168" s="344" t="n">
        <v>833</v>
      </c>
      <c r="B168" s="192" t="s">
        <v>1415</v>
      </c>
      <c r="C168" s="225" t="n">
        <v>76076</v>
      </c>
      <c r="D168" s="225" t="n">
        <v>76076</v>
      </c>
      <c r="E168" s="225" t="n">
        <v>78802</v>
      </c>
      <c r="F168" s="285" t="n">
        <v>-2726</v>
      </c>
      <c r="G168" s="286" t="n">
        <v>-3.5</v>
      </c>
      <c r="H168" s="285" t="n">
        <v>-2726</v>
      </c>
      <c r="I168" s="286" t="n">
        <v>-3.5</v>
      </c>
    </row>
    <row r="169" customFormat="false" ht="12.75" hidden="false" customHeight="true" outlineLevel="0" collapsed="false">
      <c r="A169" s="344" t="n">
        <v>834</v>
      </c>
      <c r="B169" s="192" t="s">
        <v>1119</v>
      </c>
      <c r="C169" s="225" t="n">
        <v>3527342</v>
      </c>
      <c r="D169" s="225" t="n">
        <v>3527342</v>
      </c>
      <c r="E169" s="225" t="n">
        <v>3440086</v>
      </c>
      <c r="F169" s="285" t="n">
        <v>87256</v>
      </c>
      <c r="G169" s="286" t="n">
        <v>2.5</v>
      </c>
      <c r="H169" s="285" t="n">
        <v>87256</v>
      </c>
      <c r="I169" s="286" t="n">
        <v>2.5</v>
      </c>
    </row>
    <row r="170" customFormat="false" ht="12.75" hidden="false" customHeight="true" outlineLevel="0" collapsed="false">
      <c r="A170" s="344" t="n">
        <v>835</v>
      </c>
      <c r="B170" s="192" t="s">
        <v>1416</v>
      </c>
      <c r="C170" s="225" t="n">
        <v>469332</v>
      </c>
      <c r="D170" s="225" t="n">
        <v>469332</v>
      </c>
      <c r="E170" s="225" t="n">
        <v>413235</v>
      </c>
      <c r="F170" s="285" t="n">
        <v>56097</v>
      </c>
      <c r="G170" s="286" t="n">
        <v>13.6</v>
      </c>
      <c r="H170" s="285" t="n">
        <v>56097</v>
      </c>
      <c r="I170" s="286" t="n">
        <v>13.6</v>
      </c>
    </row>
    <row r="171" customFormat="false" ht="12.75" hidden="false" customHeight="true" outlineLevel="0" collapsed="false">
      <c r="A171" s="344" t="n">
        <v>839</v>
      </c>
      <c r="B171" s="192" t="s">
        <v>1417</v>
      </c>
      <c r="C171" s="225" t="n">
        <v>1547516</v>
      </c>
      <c r="D171" s="225" t="n">
        <v>1547516</v>
      </c>
      <c r="E171" s="225" t="n">
        <v>1313383</v>
      </c>
      <c r="F171" s="285" t="n">
        <v>234133</v>
      </c>
      <c r="G171" s="286" t="n">
        <v>17.8</v>
      </c>
      <c r="H171" s="285" t="n">
        <v>234133</v>
      </c>
      <c r="I171" s="286" t="n">
        <v>17.8</v>
      </c>
    </row>
    <row r="172" customFormat="false" ht="12.75" hidden="false" customHeight="true" outlineLevel="0" collapsed="false">
      <c r="A172" s="344" t="n">
        <v>841</v>
      </c>
      <c r="B172" s="192" t="s">
        <v>1418</v>
      </c>
      <c r="C172" s="196" t="n">
        <v>545915</v>
      </c>
      <c r="D172" s="196" t="n">
        <v>545915</v>
      </c>
      <c r="E172" s="225" t="n">
        <v>494845</v>
      </c>
      <c r="F172" s="285" t="n">
        <v>51070</v>
      </c>
      <c r="G172" s="286" t="n">
        <v>10.3</v>
      </c>
      <c r="H172" s="285" t="n">
        <v>51070</v>
      </c>
      <c r="I172" s="286" t="n">
        <v>10.3</v>
      </c>
    </row>
    <row r="173" customFormat="false" ht="12.75" hidden="false" customHeight="true" outlineLevel="0" collapsed="false">
      <c r="A173" s="344" t="n">
        <v>842</v>
      </c>
      <c r="B173" s="192" t="s">
        <v>1419</v>
      </c>
      <c r="C173" s="225" t="n">
        <v>815704</v>
      </c>
      <c r="D173" s="225" t="n">
        <v>815704</v>
      </c>
      <c r="E173" s="225" t="n">
        <v>643868</v>
      </c>
      <c r="F173" s="285" t="n">
        <v>171836</v>
      </c>
      <c r="G173" s="286" t="n">
        <v>26.7</v>
      </c>
      <c r="H173" s="285" t="n">
        <v>171836</v>
      </c>
      <c r="I173" s="286" t="n">
        <v>26.7</v>
      </c>
    </row>
    <row r="174" customFormat="false" ht="12.75" hidden="false" customHeight="true" outlineLevel="0" collapsed="false">
      <c r="A174" s="344" t="n">
        <v>843</v>
      </c>
      <c r="B174" s="192" t="s">
        <v>1420</v>
      </c>
      <c r="C174" s="225" t="n">
        <v>589070</v>
      </c>
      <c r="D174" s="225" t="n">
        <v>589070</v>
      </c>
      <c r="E174" s="225" t="n">
        <v>494164</v>
      </c>
      <c r="F174" s="285" t="n">
        <v>94906</v>
      </c>
      <c r="G174" s="286" t="n">
        <v>19.2</v>
      </c>
      <c r="H174" s="285" t="n">
        <v>94906</v>
      </c>
      <c r="I174" s="286" t="n">
        <v>19.2</v>
      </c>
    </row>
    <row r="175" customFormat="false" ht="12.75" hidden="false" customHeight="true" outlineLevel="0" collapsed="false">
      <c r="A175" s="344" t="n">
        <v>844</v>
      </c>
      <c r="B175" s="192" t="s">
        <v>1421</v>
      </c>
      <c r="C175" s="225" t="n">
        <v>1000260</v>
      </c>
      <c r="D175" s="225" t="n">
        <v>1000260</v>
      </c>
      <c r="E175" s="225" t="n">
        <v>767104</v>
      </c>
      <c r="F175" s="285" t="n">
        <v>233156</v>
      </c>
      <c r="G175" s="286" t="n">
        <v>30.4</v>
      </c>
      <c r="H175" s="285" t="n">
        <v>233156</v>
      </c>
      <c r="I175" s="286" t="n">
        <v>30.4</v>
      </c>
    </row>
    <row r="176" customFormat="false" ht="12.75" hidden="false" customHeight="true" outlineLevel="0" collapsed="false">
      <c r="A176" s="344" t="n">
        <v>845</v>
      </c>
      <c r="B176" s="192" t="s">
        <v>1422</v>
      </c>
      <c r="C176" s="225" t="n">
        <v>564939</v>
      </c>
      <c r="D176" s="225" t="n">
        <v>564939</v>
      </c>
      <c r="E176" s="225" t="n">
        <v>494698</v>
      </c>
      <c r="F176" s="285" t="n">
        <v>70241</v>
      </c>
      <c r="G176" s="286" t="n">
        <v>14.2</v>
      </c>
      <c r="H176" s="285" t="n">
        <v>70241</v>
      </c>
      <c r="I176" s="286" t="n">
        <v>14.2</v>
      </c>
    </row>
    <row r="177" customFormat="false" ht="12.75" hidden="false" customHeight="true" outlineLevel="0" collapsed="false">
      <c r="A177" s="344" t="n">
        <v>846</v>
      </c>
      <c r="B177" s="192" t="s">
        <v>1423</v>
      </c>
      <c r="C177" s="225" t="n">
        <v>455722</v>
      </c>
      <c r="D177" s="225" t="n">
        <v>455722</v>
      </c>
      <c r="E177" s="225" t="n">
        <v>314599</v>
      </c>
      <c r="F177" s="285" t="n">
        <v>141123</v>
      </c>
      <c r="G177" s="286" t="n">
        <v>44.9</v>
      </c>
      <c r="H177" s="285" t="n">
        <v>141123</v>
      </c>
      <c r="I177" s="286" t="n">
        <v>44.9</v>
      </c>
    </row>
    <row r="178" customFormat="false" ht="12.75" hidden="false" customHeight="true" outlineLevel="0" collapsed="false">
      <c r="A178" s="344" t="n">
        <v>847</v>
      </c>
      <c r="B178" s="192" t="s">
        <v>1424</v>
      </c>
      <c r="C178" s="225" t="n">
        <v>268050</v>
      </c>
      <c r="D178" s="225" t="n">
        <v>268050</v>
      </c>
      <c r="E178" s="225" t="n">
        <v>188081</v>
      </c>
      <c r="F178" s="285" t="n">
        <v>79969</v>
      </c>
      <c r="G178" s="286" t="n">
        <v>42.5</v>
      </c>
      <c r="H178" s="285" t="n">
        <v>79969</v>
      </c>
      <c r="I178" s="286" t="n">
        <v>42.5</v>
      </c>
    </row>
    <row r="179" customFormat="false" ht="12.75" hidden="false" customHeight="true" outlineLevel="0" collapsed="false">
      <c r="A179" s="344" t="n">
        <v>848</v>
      </c>
      <c r="B179" s="192" t="s">
        <v>1425</v>
      </c>
      <c r="C179" s="225" t="n">
        <v>185565</v>
      </c>
      <c r="D179" s="225" t="n">
        <v>185565</v>
      </c>
      <c r="E179" s="225" t="n">
        <v>141796</v>
      </c>
      <c r="F179" s="285" t="n">
        <v>43769</v>
      </c>
      <c r="G179" s="286" t="n">
        <v>30.9</v>
      </c>
      <c r="H179" s="285" t="n">
        <v>43769</v>
      </c>
      <c r="I179" s="286" t="n">
        <v>30.9</v>
      </c>
    </row>
    <row r="180" customFormat="false" ht="12.75" hidden="false" customHeight="true" outlineLevel="0" collapsed="false">
      <c r="A180" s="344" t="n">
        <v>849</v>
      </c>
      <c r="B180" s="192" t="s">
        <v>1426</v>
      </c>
      <c r="C180" s="225" t="n">
        <v>542765</v>
      </c>
      <c r="D180" s="225" t="n">
        <v>542765</v>
      </c>
      <c r="E180" s="225" t="n">
        <v>385895</v>
      </c>
      <c r="F180" s="285" t="n">
        <v>156870</v>
      </c>
      <c r="G180" s="286" t="n">
        <v>40.7</v>
      </c>
      <c r="H180" s="285" t="n">
        <v>156870</v>
      </c>
      <c r="I180" s="286" t="n">
        <v>40.7</v>
      </c>
    </row>
    <row r="181" customFormat="false" ht="12.75" hidden="false" customHeight="true" outlineLevel="0" collapsed="false">
      <c r="A181" s="344" t="n">
        <v>850</v>
      </c>
      <c r="B181" s="192" t="s">
        <v>1427</v>
      </c>
      <c r="C181" s="225" t="n">
        <v>80398</v>
      </c>
      <c r="D181" s="225" t="n">
        <v>80398</v>
      </c>
      <c r="E181" s="225" t="n">
        <v>62480</v>
      </c>
      <c r="F181" s="285" t="n">
        <v>17918</v>
      </c>
      <c r="G181" s="286" t="n">
        <v>28.7</v>
      </c>
      <c r="H181" s="285" t="n">
        <v>17918</v>
      </c>
      <c r="I181" s="286" t="n">
        <v>28.7</v>
      </c>
    </row>
    <row r="182" customFormat="false" ht="12.75" hidden="false" customHeight="true" outlineLevel="0" collapsed="false">
      <c r="A182" s="344" t="n">
        <v>851</v>
      </c>
      <c r="B182" s="192" t="s">
        <v>1428</v>
      </c>
      <c r="C182" s="196" t="n">
        <v>265519</v>
      </c>
      <c r="D182" s="196" t="n">
        <v>265519</v>
      </c>
      <c r="E182" s="225" t="n">
        <v>140478</v>
      </c>
      <c r="F182" s="285" t="n">
        <v>125041</v>
      </c>
      <c r="G182" s="286" t="n">
        <v>89</v>
      </c>
      <c r="H182" s="285" t="n">
        <v>125041</v>
      </c>
      <c r="I182" s="286" t="n">
        <v>89</v>
      </c>
    </row>
    <row r="183" customFormat="false" ht="12.75" hidden="false" customHeight="true" outlineLevel="0" collapsed="false">
      <c r="A183" s="344" t="n">
        <v>852</v>
      </c>
      <c r="B183" s="192" t="s">
        <v>1429</v>
      </c>
      <c r="C183" s="225" t="n">
        <v>877466</v>
      </c>
      <c r="D183" s="225" t="n">
        <v>877466</v>
      </c>
      <c r="E183" s="225" t="n">
        <v>662027</v>
      </c>
      <c r="F183" s="285" t="n">
        <v>215439</v>
      </c>
      <c r="G183" s="286" t="n">
        <v>32.5</v>
      </c>
      <c r="H183" s="285" t="n">
        <v>215439</v>
      </c>
      <c r="I183" s="286" t="n">
        <v>32.5</v>
      </c>
    </row>
    <row r="184" customFormat="false" ht="12.75" hidden="false" customHeight="true" outlineLevel="0" collapsed="false">
      <c r="A184" s="344" t="n">
        <v>853</v>
      </c>
      <c r="B184" s="192" t="s">
        <v>1430</v>
      </c>
      <c r="C184" s="225" t="n">
        <v>1746813</v>
      </c>
      <c r="D184" s="225" t="n">
        <v>1746813</v>
      </c>
      <c r="E184" s="225" t="n">
        <v>1665108</v>
      </c>
      <c r="F184" s="285" t="n">
        <v>81705</v>
      </c>
      <c r="G184" s="286" t="n">
        <v>4.9</v>
      </c>
      <c r="H184" s="285" t="n">
        <v>81705</v>
      </c>
      <c r="I184" s="286" t="n">
        <v>4.9</v>
      </c>
    </row>
    <row r="185" customFormat="false" ht="12.75" hidden="false" customHeight="true" outlineLevel="0" collapsed="false">
      <c r="A185" s="344" t="n">
        <v>854</v>
      </c>
      <c r="B185" s="192" t="s">
        <v>1431</v>
      </c>
      <c r="C185" s="225" t="n">
        <v>345884</v>
      </c>
      <c r="D185" s="225" t="n">
        <v>345884</v>
      </c>
      <c r="E185" s="225" t="n">
        <v>266918</v>
      </c>
      <c r="F185" s="285" t="n">
        <v>78966</v>
      </c>
      <c r="G185" s="286" t="n">
        <v>29.6</v>
      </c>
      <c r="H185" s="285" t="n">
        <v>78966</v>
      </c>
      <c r="I185" s="286" t="n">
        <v>29.6</v>
      </c>
    </row>
    <row r="186" customFormat="false" ht="12.75" hidden="false" customHeight="true" outlineLevel="0" collapsed="false">
      <c r="A186" s="344" t="n">
        <v>859</v>
      </c>
      <c r="B186" s="192" t="s">
        <v>1432</v>
      </c>
      <c r="C186" s="225" t="n">
        <v>2522773</v>
      </c>
      <c r="D186" s="225" t="n">
        <v>2522773</v>
      </c>
      <c r="E186" s="225" t="n">
        <v>1957357</v>
      </c>
      <c r="F186" s="285" t="n">
        <v>565416</v>
      </c>
      <c r="G186" s="286" t="n">
        <v>28.9</v>
      </c>
      <c r="H186" s="285" t="n">
        <v>565416</v>
      </c>
      <c r="I186" s="286" t="n">
        <v>28.9</v>
      </c>
    </row>
    <row r="187" customFormat="false" ht="12.75" hidden="false" customHeight="true" outlineLevel="0" collapsed="false">
      <c r="A187" s="344" t="n">
        <v>860</v>
      </c>
      <c r="B187" s="192" t="s">
        <v>1433</v>
      </c>
      <c r="C187" s="225" t="n">
        <v>46903</v>
      </c>
      <c r="D187" s="225" t="n">
        <v>46903</v>
      </c>
      <c r="E187" s="225" t="n">
        <v>34324</v>
      </c>
      <c r="F187" s="285" t="n">
        <v>12579</v>
      </c>
      <c r="G187" s="286" t="n">
        <v>36.6</v>
      </c>
      <c r="H187" s="285" t="n">
        <v>12579</v>
      </c>
      <c r="I187" s="286" t="n">
        <v>36.6</v>
      </c>
    </row>
    <row r="188" customFormat="false" ht="12.75" hidden="false" customHeight="true" outlineLevel="0" collapsed="false">
      <c r="A188" s="344" t="n">
        <v>861</v>
      </c>
      <c r="B188" s="192" t="s">
        <v>1434</v>
      </c>
      <c r="C188" s="225" t="n">
        <v>3389179</v>
      </c>
      <c r="D188" s="225" t="n">
        <v>3389179</v>
      </c>
      <c r="E188" s="225" t="n">
        <v>2600983</v>
      </c>
      <c r="F188" s="285" t="n">
        <v>788196</v>
      </c>
      <c r="G188" s="286" t="n">
        <v>30.3</v>
      </c>
      <c r="H188" s="285" t="n">
        <v>788196</v>
      </c>
      <c r="I188" s="286" t="n">
        <v>30.3</v>
      </c>
    </row>
    <row r="189" customFormat="false" ht="12.75" hidden="false" customHeight="true" outlineLevel="0" collapsed="false">
      <c r="A189" s="344" t="n">
        <v>862</v>
      </c>
      <c r="B189" s="192" t="s">
        <v>1435</v>
      </c>
      <c r="C189" s="225" t="n">
        <v>304885</v>
      </c>
      <c r="D189" s="225" t="n">
        <v>304885</v>
      </c>
      <c r="E189" s="225" t="n">
        <v>276920</v>
      </c>
      <c r="F189" s="285" t="n">
        <v>27965</v>
      </c>
      <c r="G189" s="286" t="n">
        <v>10.1</v>
      </c>
      <c r="H189" s="285" t="n">
        <v>27965</v>
      </c>
      <c r="I189" s="286" t="n">
        <v>10.1</v>
      </c>
    </row>
    <row r="190" customFormat="false" ht="12.75" hidden="false" customHeight="true" outlineLevel="0" collapsed="false">
      <c r="A190" s="344" t="n">
        <v>863</v>
      </c>
      <c r="B190" s="192" t="s">
        <v>1436</v>
      </c>
      <c r="C190" s="225" t="n">
        <v>634054</v>
      </c>
      <c r="D190" s="225" t="n">
        <v>634054</v>
      </c>
      <c r="E190" s="225" t="n">
        <v>607482</v>
      </c>
      <c r="F190" s="285" t="n">
        <v>26572</v>
      </c>
      <c r="G190" s="286" t="n">
        <v>4.4</v>
      </c>
      <c r="H190" s="285" t="n">
        <v>26572</v>
      </c>
      <c r="I190" s="286" t="n">
        <v>4.4</v>
      </c>
    </row>
    <row r="191" customFormat="false" ht="12.75" hidden="false" customHeight="true" outlineLevel="0" collapsed="false">
      <c r="A191" s="344" t="n">
        <v>864</v>
      </c>
      <c r="B191" s="192" t="s">
        <v>1437</v>
      </c>
      <c r="C191" s="225" t="n">
        <v>491884</v>
      </c>
      <c r="D191" s="225" t="n">
        <v>491884</v>
      </c>
      <c r="E191" s="225" t="n">
        <v>411664</v>
      </c>
      <c r="F191" s="285" t="n">
        <v>80220</v>
      </c>
      <c r="G191" s="286" t="n">
        <v>19.5</v>
      </c>
      <c r="H191" s="285" t="n">
        <v>80220</v>
      </c>
      <c r="I191" s="286" t="n">
        <v>19.5</v>
      </c>
    </row>
    <row r="192" customFormat="false" ht="12.75" hidden="false" customHeight="true" outlineLevel="0" collapsed="false">
      <c r="A192" s="344" t="n">
        <v>865</v>
      </c>
      <c r="B192" s="192" t="s">
        <v>1438</v>
      </c>
      <c r="C192" s="225" t="n">
        <v>1446499</v>
      </c>
      <c r="D192" s="225" t="n">
        <v>1446499</v>
      </c>
      <c r="E192" s="225" t="n">
        <v>1105781</v>
      </c>
      <c r="F192" s="285" t="n">
        <v>340718</v>
      </c>
      <c r="G192" s="286" t="n">
        <v>30.8</v>
      </c>
      <c r="H192" s="285" t="n">
        <v>340718</v>
      </c>
      <c r="I192" s="286" t="n">
        <v>30.8</v>
      </c>
    </row>
    <row r="193" customFormat="false" ht="12.75" hidden="false" customHeight="true" outlineLevel="0" collapsed="false">
      <c r="A193" s="344" t="n">
        <v>869</v>
      </c>
      <c r="B193" s="192" t="s">
        <v>1439</v>
      </c>
      <c r="C193" s="225" t="n">
        <v>1252568</v>
      </c>
      <c r="D193" s="225" t="n">
        <v>1252568</v>
      </c>
      <c r="E193" s="225" t="n">
        <v>1090048</v>
      </c>
      <c r="F193" s="285" t="n">
        <v>162520</v>
      </c>
      <c r="G193" s="286" t="n">
        <v>14.9</v>
      </c>
      <c r="H193" s="285" t="n">
        <v>162520</v>
      </c>
      <c r="I193" s="286" t="n">
        <v>14.9</v>
      </c>
    </row>
    <row r="194" customFormat="false" ht="12.75" hidden="false" customHeight="true" outlineLevel="0" collapsed="false">
      <c r="A194" s="344" t="n">
        <v>871</v>
      </c>
      <c r="B194" s="192" t="s">
        <v>1440</v>
      </c>
      <c r="C194" s="225" t="n">
        <v>1187169</v>
      </c>
      <c r="D194" s="225" t="n">
        <v>1187169</v>
      </c>
      <c r="E194" s="225" t="n">
        <v>1059123</v>
      </c>
      <c r="F194" s="285" t="n">
        <v>128046</v>
      </c>
      <c r="G194" s="286" t="n">
        <v>12.1</v>
      </c>
      <c r="H194" s="285" t="n">
        <v>128046</v>
      </c>
      <c r="I194" s="286" t="n">
        <v>12.1</v>
      </c>
    </row>
    <row r="195" customFormat="false" ht="12.75" hidden="false" customHeight="true" outlineLevel="0" collapsed="false">
      <c r="A195" s="344" t="n">
        <v>872</v>
      </c>
      <c r="B195" s="192" t="s">
        <v>1441</v>
      </c>
      <c r="C195" s="225" t="n">
        <v>1761325</v>
      </c>
      <c r="D195" s="225" t="n">
        <v>1761325</v>
      </c>
      <c r="E195" s="225" t="n">
        <v>1428893</v>
      </c>
      <c r="F195" s="285" t="n">
        <v>332432</v>
      </c>
      <c r="G195" s="286" t="n">
        <v>23.3</v>
      </c>
      <c r="H195" s="285" t="n">
        <v>332432</v>
      </c>
      <c r="I195" s="286" t="n">
        <v>23.3</v>
      </c>
    </row>
    <row r="196" customFormat="false" ht="12.75" hidden="false" customHeight="true" outlineLevel="0" collapsed="false">
      <c r="A196" s="344" t="n">
        <v>873</v>
      </c>
      <c r="B196" s="192" t="s">
        <v>1442</v>
      </c>
      <c r="C196" s="225" t="n">
        <v>523564</v>
      </c>
      <c r="D196" s="225" t="n">
        <v>523564</v>
      </c>
      <c r="E196" s="225" t="n">
        <v>351354</v>
      </c>
      <c r="F196" s="285" t="n">
        <v>172210</v>
      </c>
      <c r="G196" s="286" t="n">
        <v>49</v>
      </c>
      <c r="H196" s="285" t="n">
        <v>172210</v>
      </c>
      <c r="I196" s="286" t="n">
        <v>49</v>
      </c>
    </row>
    <row r="197" customFormat="false" ht="12.75" hidden="false" customHeight="true" outlineLevel="0" collapsed="false">
      <c r="A197" s="344" t="n">
        <v>874</v>
      </c>
      <c r="B197" s="192" t="s">
        <v>1443</v>
      </c>
      <c r="C197" s="225" t="n">
        <v>86777</v>
      </c>
      <c r="D197" s="225" t="n">
        <v>86777</v>
      </c>
      <c r="E197" s="225" t="n">
        <v>74981</v>
      </c>
      <c r="F197" s="285" t="n">
        <v>11796</v>
      </c>
      <c r="G197" s="286" t="n">
        <v>15.7</v>
      </c>
      <c r="H197" s="285" t="n">
        <v>11796</v>
      </c>
      <c r="I197" s="286" t="n">
        <v>15.7</v>
      </c>
    </row>
    <row r="198" customFormat="false" ht="12.75" hidden="false" customHeight="true" outlineLevel="0" collapsed="false">
      <c r="A198" s="344" t="n">
        <v>875</v>
      </c>
      <c r="B198" s="192" t="s">
        <v>1232</v>
      </c>
      <c r="C198" s="225" t="n">
        <v>592883</v>
      </c>
      <c r="D198" s="225" t="n">
        <v>592883</v>
      </c>
      <c r="E198" s="225" t="n">
        <v>533488</v>
      </c>
      <c r="F198" s="285" t="n">
        <v>59395</v>
      </c>
      <c r="G198" s="286" t="n">
        <v>11.1</v>
      </c>
      <c r="H198" s="285" t="n">
        <v>59395</v>
      </c>
      <c r="I198" s="286" t="n">
        <v>11.1</v>
      </c>
    </row>
    <row r="199" customFormat="false" ht="12.75" hidden="false" customHeight="true" outlineLevel="0" collapsed="false">
      <c r="A199" s="344" t="n">
        <v>876</v>
      </c>
      <c r="B199" s="192" t="s">
        <v>1180</v>
      </c>
      <c r="C199" s="225" t="n">
        <v>34077</v>
      </c>
      <c r="D199" s="225" t="n">
        <v>34077</v>
      </c>
      <c r="E199" s="225" t="n">
        <v>22698</v>
      </c>
      <c r="F199" s="285" t="n">
        <v>11379</v>
      </c>
      <c r="G199" s="286" t="n">
        <v>50.1</v>
      </c>
      <c r="H199" s="285" t="n">
        <v>11379</v>
      </c>
      <c r="I199" s="286" t="n">
        <v>50.1</v>
      </c>
    </row>
    <row r="200" customFormat="false" ht="12.75" hidden="false" customHeight="true" outlineLevel="0" collapsed="false">
      <c r="A200" s="344" t="n">
        <v>877</v>
      </c>
      <c r="B200" s="192" t="s">
        <v>1444</v>
      </c>
      <c r="C200" s="225" t="n">
        <v>169877</v>
      </c>
      <c r="D200" s="225" t="n">
        <v>169877</v>
      </c>
      <c r="E200" s="225" t="n">
        <v>226145</v>
      </c>
      <c r="F200" s="285" t="n">
        <v>-56268</v>
      </c>
      <c r="G200" s="286" t="n">
        <v>-24.9</v>
      </c>
      <c r="H200" s="285" t="n">
        <v>-56268</v>
      </c>
      <c r="I200" s="286" t="n">
        <v>-24.9</v>
      </c>
    </row>
    <row r="201" customFormat="false" ht="12.75" hidden="false" customHeight="true" outlineLevel="0" collapsed="false">
      <c r="A201" s="344" t="n">
        <v>878</v>
      </c>
      <c r="B201" s="192" t="s">
        <v>1445</v>
      </c>
      <c r="C201" s="225" t="n">
        <v>110307</v>
      </c>
      <c r="D201" s="225" t="n">
        <v>110307</v>
      </c>
      <c r="E201" s="225" t="n">
        <v>114489</v>
      </c>
      <c r="F201" s="285" t="n">
        <v>-4182</v>
      </c>
      <c r="G201" s="286" t="n">
        <v>-3.7</v>
      </c>
      <c r="H201" s="285" t="n">
        <v>-4182</v>
      </c>
      <c r="I201" s="286" t="n">
        <v>-3.7</v>
      </c>
    </row>
    <row r="202" customFormat="false" ht="12.75" hidden="false" customHeight="true" outlineLevel="0" collapsed="false">
      <c r="A202" s="344" t="n">
        <v>881</v>
      </c>
      <c r="B202" s="192" t="s">
        <v>1446</v>
      </c>
      <c r="C202" s="225" t="n">
        <v>218293</v>
      </c>
      <c r="D202" s="225" t="n">
        <v>218293</v>
      </c>
      <c r="E202" s="225" t="n">
        <v>206551</v>
      </c>
      <c r="F202" s="285" t="n">
        <v>11742</v>
      </c>
      <c r="G202" s="286" t="n">
        <v>5.7</v>
      </c>
      <c r="H202" s="285" t="n">
        <v>11742</v>
      </c>
      <c r="I202" s="286" t="n">
        <v>5.7</v>
      </c>
    </row>
    <row r="203" customFormat="false" ht="12.75" hidden="false" customHeight="true" outlineLevel="0" collapsed="false">
      <c r="A203" s="344" t="n">
        <v>882</v>
      </c>
      <c r="B203" s="192" t="s">
        <v>1447</v>
      </c>
      <c r="C203" s="225" t="n">
        <v>153595</v>
      </c>
      <c r="D203" s="225" t="n">
        <v>153595</v>
      </c>
      <c r="E203" s="225" t="n">
        <v>115223</v>
      </c>
      <c r="F203" s="285" t="n">
        <v>38372</v>
      </c>
      <c r="G203" s="286" t="n">
        <v>33.3</v>
      </c>
      <c r="H203" s="285" t="n">
        <v>38372</v>
      </c>
      <c r="I203" s="286" t="n">
        <v>33.3</v>
      </c>
    </row>
    <row r="204" customFormat="false" ht="12.75" hidden="false" customHeight="true" outlineLevel="0" collapsed="false">
      <c r="A204" s="344" t="n">
        <v>883</v>
      </c>
      <c r="B204" s="192" t="s">
        <v>1448</v>
      </c>
      <c r="C204" s="225" t="n">
        <v>2328963</v>
      </c>
      <c r="D204" s="225" t="n">
        <v>2328963</v>
      </c>
      <c r="E204" s="225" t="n">
        <v>1900576</v>
      </c>
      <c r="F204" s="285" t="n">
        <v>428387</v>
      </c>
      <c r="G204" s="286" t="n">
        <v>22.5</v>
      </c>
      <c r="H204" s="285" t="n">
        <v>428387</v>
      </c>
      <c r="I204" s="286" t="n">
        <v>22.5</v>
      </c>
    </row>
    <row r="205" customFormat="false" ht="12.75" hidden="false" customHeight="true" outlineLevel="0" collapsed="false">
      <c r="A205" s="344" t="n">
        <v>884</v>
      </c>
      <c r="B205" s="192" t="s">
        <v>1449</v>
      </c>
      <c r="C205" s="225" t="n">
        <v>4764775</v>
      </c>
      <c r="D205" s="225" t="n">
        <v>4764775</v>
      </c>
      <c r="E205" s="225" t="n">
        <v>3724660</v>
      </c>
      <c r="F205" s="285" t="n">
        <v>1040115</v>
      </c>
      <c r="G205" s="286" t="n">
        <v>27.9</v>
      </c>
      <c r="H205" s="285" t="n">
        <v>1040115</v>
      </c>
      <c r="I205" s="286" t="n">
        <v>27.9</v>
      </c>
    </row>
    <row r="206" customFormat="false" ht="12.75" hidden="false" customHeight="true" outlineLevel="0" collapsed="false">
      <c r="A206" s="344" t="n">
        <v>885</v>
      </c>
      <c r="B206" s="192" t="s">
        <v>1450</v>
      </c>
      <c r="C206" s="225" t="n">
        <v>7752426</v>
      </c>
      <c r="D206" s="225" t="n">
        <v>7752426</v>
      </c>
      <c r="E206" s="225" t="n">
        <v>6073249</v>
      </c>
      <c r="F206" s="285" t="n">
        <v>1679177</v>
      </c>
      <c r="G206" s="286" t="n">
        <v>27.6</v>
      </c>
      <c r="H206" s="285" t="n">
        <v>1679177</v>
      </c>
      <c r="I206" s="286" t="n">
        <v>27.6</v>
      </c>
    </row>
    <row r="207" customFormat="false" ht="12.75" hidden="false" customHeight="true" outlineLevel="0" collapsed="false">
      <c r="A207" s="344" t="n">
        <v>886</v>
      </c>
      <c r="B207" s="192" t="s">
        <v>1451</v>
      </c>
      <c r="C207" s="225" t="n">
        <v>36670</v>
      </c>
      <c r="D207" s="225" t="n">
        <v>36670</v>
      </c>
      <c r="E207" s="225" t="n">
        <v>23174</v>
      </c>
      <c r="F207" s="285" t="n">
        <v>13496</v>
      </c>
      <c r="G207" s="286" t="n">
        <v>58.2</v>
      </c>
      <c r="H207" s="285" t="n">
        <v>13496</v>
      </c>
      <c r="I207" s="286" t="n">
        <v>58.2</v>
      </c>
    </row>
    <row r="208" customFormat="false" ht="12.75" hidden="false" customHeight="true" outlineLevel="0" collapsed="false">
      <c r="A208" s="344" t="n">
        <v>887</v>
      </c>
      <c r="B208" s="192" t="s">
        <v>1452</v>
      </c>
      <c r="C208" s="225" t="n">
        <v>901972</v>
      </c>
      <c r="D208" s="225" t="n">
        <v>901972</v>
      </c>
      <c r="E208" s="225" t="n">
        <v>643952</v>
      </c>
      <c r="F208" s="285" t="n">
        <v>258020</v>
      </c>
      <c r="G208" s="286" t="n">
        <v>40.1</v>
      </c>
      <c r="H208" s="285" t="n">
        <v>258020</v>
      </c>
      <c r="I208" s="286" t="n">
        <v>40.1</v>
      </c>
    </row>
    <row r="209" customFormat="false" ht="12.75" hidden="false" customHeight="true" outlineLevel="0" collapsed="false">
      <c r="A209" s="344" t="n">
        <v>888</v>
      </c>
      <c r="B209" s="192" t="s">
        <v>1453</v>
      </c>
      <c r="C209" s="225" t="n">
        <v>45793</v>
      </c>
      <c r="D209" s="225" t="n">
        <v>45793</v>
      </c>
      <c r="E209" s="225" t="n">
        <v>39280</v>
      </c>
      <c r="F209" s="285" t="n">
        <v>6513</v>
      </c>
      <c r="G209" s="286" t="n">
        <v>16.6</v>
      </c>
      <c r="H209" s="285" t="n">
        <v>6513</v>
      </c>
      <c r="I209" s="286" t="n">
        <v>16.6</v>
      </c>
    </row>
    <row r="210" customFormat="false" ht="12.75" hidden="false" customHeight="true" outlineLevel="0" collapsed="false">
      <c r="A210" s="344" t="n">
        <v>889</v>
      </c>
      <c r="B210" s="192" t="s">
        <v>1454</v>
      </c>
      <c r="C210" s="225" t="n">
        <v>340589</v>
      </c>
      <c r="D210" s="225" t="n">
        <v>340589</v>
      </c>
      <c r="E210" s="225" t="n">
        <v>262567</v>
      </c>
      <c r="F210" s="285" t="n">
        <v>78022</v>
      </c>
      <c r="G210" s="286" t="n">
        <v>29.7</v>
      </c>
      <c r="H210" s="285" t="n">
        <v>78022</v>
      </c>
      <c r="I210" s="286" t="n">
        <v>29.7</v>
      </c>
    </row>
    <row r="211" customFormat="false" ht="12.75" hidden="false" customHeight="true" outlineLevel="0" collapsed="false">
      <c r="A211" s="344" t="n">
        <v>891</v>
      </c>
      <c r="B211" s="192" t="s">
        <v>1186</v>
      </c>
      <c r="C211" s="225" t="n">
        <v>234822</v>
      </c>
      <c r="D211" s="225" t="n">
        <v>234822</v>
      </c>
      <c r="E211" s="225" t="n">
        <v>238839</v>
      </c>
      <c r="F211" s="285" t="n">
        <v>-4017</v>
      </c>
      <c r="G211" s="286" t="n">
        <v>-1.7</v>
      </c>
      <c r="H211" s="285" t="n">
        <v>-4017</v>
      </c>
      <c r="I211" s="286" t="n">
        <v>-1.7</v>
      </c>
    </row>
    <row r="212" customFormat="false" ht="12.75" hidden="false" customHeight="true" outlineLevel="0" collapsed="false">
      <c r="A212" s="344" t="n">
        <v>896</v>
      </c>
      <c r="B212" s="192" t="s">
        <v>1455</v>
      </c>
      <c r="C212" s="225" t="n">
        <v>849163</v>
      </c>
      <c r="D212" s="225" t="n">
        <v>849163</v>
      </c>
      <c r="E212" s="225" t="n">
        <v>831030</v>
      </c>
      <c r="F212" s="285" t="n">
        <v>18133</v>
      </c>
      <c r="G212" s="286" t="n">
        <v>2.2</v>
      </c>
      <c r="H212" s="285" t="n">
        <v>18133</v>
      </c>
      <c r="I212" s="286" t="n">
        <v>2.2</v>
      </c>
    </row>
    <row r="213" customFormat="false" ht="12.75" hidden="false" customHeight="true" outlineLevel="0" collapsed="false">
      <c r="A213" s="344" t="n">
        <v>901</v>
      </c>
      <c r="B213" s="192" t="s">
        <v>1456</v>
      </c>
      <c r="C213" s="225" t="n">
        <v>270603</v>
      </c>
      <c r="D213" s="225" t="n">
        <v>270603</v>
      </c>
      <c r="E213" s="225" t="n">
        <v>198300</v>
      </c>
      <c r="F213" s="285" t="n">
        <v>72303</v>
      </c>
      <c r="G213" s="286" t="n">
        <v>36.5</v>
      </c>
      <c r="H213" s="285" t="n">
        <v>72303</v>
      </c>
      <c r="I213" s="286" t="n">
        <v>36.5</v>
      </c>
    </row>
    <row r="214" customFormat="false" ht="12.75" hidden="false" customHeight="true" outlineLevel="0" collapsed="false">
      <c r="A214" s="344" t="n">
        <v>903</v>
      </c>
      <c r="B214" s="192" t="s">
        <v>1457</v>
      </c>
      <c r="C214" s="225" t="n">
        <v>51345</v>
      </c>
      <c r="D214" s="225" t="n">
        <v>51345</v>
      </c>
      <c r="E214" s="225" t="n">
        <v>50194</v>
      </c>
      <c r="F214" s="285" t="n">
        <v>1151</v>
      </c>
      <c r="G214" s="286" t="n">
        <v>2.3</v>
      </c>
      <c r="H214" s="285" t="n">
        <v>1151</v>
      </c>
      <c r="I214" s="286" t="n">
        <v>2.3</v>
      </c>
    </row>
    <row r="215" customFormat="false" ht="12.75" hidden="false" customHeight="true" outlineLevel="0" collapsed="false">
      <c r="A215" s="344" t="n">
        <v>904</v>
      </c>
      <c r="B215" s="192" t="s">
        <v>1458</v>
      </c>
      <c r="C215" s="225" t="n">
        <v>3554563</v>
      </c>
      <c r="D215" s="225" t="n">
        <v>3554563</v>
      </c>
      <c r="E215" s="225" t="n">
        <v>2443519</v>
      </c>
      <c r="F215" s="285" t="n">
        <v>1111044</v>
      </c>
      <c r="G215" s="286" t="n">
        <v>45.5</v>
      </c>
      <c r="H215" s="285" t="n">
        <v>1111044</v>
      </c>
      <c r="I215" s="286" t="n">
        <v>45.5</v>
      </c>
    </row>
    <row r="216" customFormat="false" ht="12.75" hidden="false" customHeight="true" outlineLevel="0" collapsed="false">
      <c r="A216" s="345"/>
      <c r="B216" s="237" t="s">
        <v>1459</v>
      </c>
      <c r="C216" s="221" t="n">
        <v>78554562</v>
      </c>
      <c r="D216" s="221" t="n">
        <v>78554562</v>
      </c>
      <c r="E216" s="221" t="n">
        <v>63823319</v>
      </c>
      <c r="F216" s="290" t="n">
        <v>14731243</v>
      </c>
      <c r="G216" s="291" t="n">
        <v>23.1</v>
      </c>
      <c r="H216" s="290" t="n">
        <v>14731243</v>
      </c>
      <c r="I216" s="291" t="n">
        <v>23.1</v>
      </c>
    </row>
    <row r="217" s="197" customFormat="true" ht="12.75" hidden="false" customHeight="true" outlineLevel="0" collapsed="false">
      <c r="A217" s="283" t="s">
        <v>718</v>
      </c>
      <c r="B217" s="346"/>
      <c r="C217" s="3"/>
      <c r="D217" s="3"/>
      <c r="E217" s="3"/>
      <c r="F217" s="3"/>
      <c r="G217" s="3"/>
      <c r="H217" s="190"/>
      <c r="I217" s="347"/>
    </row>
    <row r="218" s="168" customFormat="true" ht="25.5" hidden="false" customHeight="true" outlineLevel="0" collapsed="false">
      <c r="A218" s="292" t="s">
        <v>1460</v>
      </c>
      <c r="B218" s="292"/>
      <c r="C218" s="292"/>
      <c r="D218" s="292"/>
      <c r="E218" s="292"/>
      <c r="F218" s="292"/>
      <c r="G218" s="292"/>
      <c r="H218" s="292"/>
      <c r="I218" s="292"/>
    </row>
    <row r="219" customFormat="false" ht="12.75" hidden="false" customHeight="true" outlineLevel="0" collapsed="false">
      <c r="H219" s="194"/>
      <c r="I219" s="348"/>
    </row>
    <row r="220" customFormat="false" ht="12.75" hidden="false" customHeight="true" outlineLevel="0" collapsed="false">
      <c r="C220" s="123"/>
      <c r="D220" s="123"/>
      <c r="E220" s="123"/>
      <c r="F220" s="123"/>
      <c r="G220" s="123"/>
      <c r="H220" s="194"/>
      <c r="I220" s="348"/>
    </row>
    <row r="221" customFormat="false" ht="12.75" hidden="false" customHeight="true" outlineLevel="0" collapsed="false">
      <c r="C221" s="123"/>
      <c r="D221" s="123"/>
      <c r="E221" s="123"/>
      <c r="F221" s="123"/>
      <c r="G221" s="123"/>
      <c r="H221" s="194"/>
      <c r="I221" s="348"/>
    </row>
    <row r="222" customFormat="false" ht="12.75" hidden="false" customHeight="true" outlineLevel="0" collapsed="false">
      <c r="C222" s="123"/>
      <c r="D222" s="123"/>
      <c r="E222" s="123"/>
      <c r="F222" s="123"/>
      <c r="G222" s="123"/>
      <c r="H222" s="194"/>
      <c r="I222" s="348"/>
    </row>
    <row r="223" customFormat="false" ht="12.75" hidden="false" customHeight="true" outlineLevel="0" collapsed="false">
      <c r="C223" s="123"/>
      <c r="D223" s="123"/>
      <c r="E223" s="123"/>
      <c r="F223" s="123"/>
      <c r="G223" s="123"/>
      <c r="H223" s="194"/>
      <c r="I223" s="348"/>
    </row>
    <row r="224" customFormat="false" ht="12.75" hidden="false" customHeight="true" outlineLevel="0" collapsed="false">
      <c r="C224" s="123"/>
      <c r="D224" s="123"/>
      <c r="E224" s="123"/>
      <c r="F224" s="123"/>
      <c r="G224" s="123"/>
      <c r="H224" s="194"/>
      <c r="I224" s="348"/>
    </row>
    <row r="225" customFormat="false" ht="12.75" hidden="false" customHeight="true" outlineLevel="0" collapsed="false">
      <c r="C225" s="123"/>
      <c r="D225" s="123"/>
      <c r="E225" s="123"/>
      <c r="F225" s="123"/>
      <c r="G225" s="123"/>
      <c r="H225" s="194"/>
      <c r="I225" s="348"/>
    </row>
    <row r="226" customFormat="false" ht="12.75" hidden="false" customHeight="true" outlineLevel="0" collapsed="false">
      <c r="C226" s="123"/>
      <c r="D226" s="123"/>
      <c r="E226" s="123"/>
      <c r="F226" s="123"/>
      <c r="G226" s="123"/>
      <c r="H226" s="194"/>
      <c r="I226" s="348"/>
    </row>
    <row r="227" customFormat="false" ht="12.75" hidden="false" customHeight="true" outlineLevel="0" collapsed="false">
      <c r="C227" s="123"/>
      <c r="D227" s="123"/>
      <c r="E227" s="123"/>
      <c r="F227" s="123"/>
      <c r="G227" s="123"/>
      <c r="H227" s="194"/>
    </row>
    <row r="228" customFormat="false" ht="12.75" hidden="false" customHeight="true" outlineLevel="0" collapsed="false">
      <c r="C228" s="123"/>
      <c r="D228" s="123"/>
      <c r="E228" s="123"/>
      <c r="F228" s="123"/>
      <c r="G228" s="123"/>
      <c r="H228" s="194"/>
    </row>
    <row r="229" customFormat="false" ht="12.75" hidden="false" customHeight="true" outlineLevel="0" collapsed="false">
      <c r="C229" s="123"/>
      <c r="D229" s="123"/>
      <c r="E229" s="123"/>
      <c r="F229" s="123"/>
      <c r="G229" s="123"/>
      <c r="H229" s="194"/>
    </row>
    <row r="230" customFormat="false" ht="12.75" hidden="false" customHeight="true" outlineLevel="0" collapsed="false">
      <c r="C230" s="123"/>
      <c r="D230" s="123"/>
      <c r="E230" s="123"/>
      <c r="F230" s="123"/>
      <c r="G230" s="123"/>
      <c r="H230" s="194"/>
    </row>
    <row r="231" customFormat="false" ht="12.75" hidden="false" customHeight="true" outlineLevel="0" collapsed="false">
      <c r="C231" s="123"/>
      <c r="D231" s="123"/>
      <c r="E231" s="123"/>
      <c r="F231" s="123"/>
      <c r="G231" s="123"/>
      <c r="H231" s="194"/>
    </row>
    <row r="232" customFormat="false" ht="12.75" hidden="false" customHeight="true" outlineLevel="0" collapsed="false">
      <c r="C232" s="123"/>
      <c r="D232" s="123"/>
      <c r="E232" s="123"/>
      <c r="F232" s="123"/>
      <c r="G232" s="123"/>
      <c r="H232" s="194"/>
    </row>
    <row r="233" customFormat="false" ht="12.75" hidden="false" customHeight="true" outlineLevel="0" collapsed="false">
      <c r="C233" s="123"/>
      <c r="D233" s="123"/>
      <c r="E233" s="123"/>
      <c r="F233" s="123"/>
      <c r="G233" s="123"/>
      <c r="H233" s="194"/>
    </row>
    <row r="234" customFormat="false" ht="12.75" hidden="false" customHeight="true" outlineLevel="0" collapsed="false">
      <c r="C234" s="123"/>
      <c r="D234" s="123"/>
      <c r="E234" s="123"/>
      <c r="F234" s="123"/>
      <c r="G234" s="123"/>
      <c r="H234" s="194"/>
    </row>
    <row r="235" customFormat="false" ht="12.75" hidden="false" customHeight="true" outlineLevel="0" collapsed="false">
      <c r="C235" s="123"/>
      <c r="D235" s="123"/>
      <c r="E235" s="123"/>
      <c r="F235" s="123"/>
      <c r="G235" s="123"/>
      <c r="H235" s="194"/>
    </row>
    <row r="236" customFormat="false" ht="12.75" hidden="false" customHeight="true" outlineLevel="0" collapsed="false">
      <c r="C236" s="123"/>
      <c r="D236" s="123"/>
      <c r="E236" s="123"/>
      <c r="F236" s="123"/>
      <c r="G236" s="123"/>
      <c r="H236" s="194"/>
    </row>
    <row r="237" customFormat="false" ht="12.75" hidden="false" customHeight="true" outlineLevel="0" collapsed="false">
      <c r="H237" s="194"/>
    </row>
    <row r="238" customFormat="false" ht="12.75" hidden="false" customHeight="true" outlineLevel="0" collapsed="false">
      <c r="H238" s="194"/>
    </row>
    <row r="239" customFormat="false" ht="12.75" hidden="false" customHeight="true" outlineLevel="0" collapsed="false">
      <c r="H239" s="194"/>
    </row>
    <row r="240" customFormat="false" ht="12.75" hidden="false" customHeight="true" outlineLevel="0" collapsed="false">
      <c r="H240" s="194"/>
    </row>
    <row r="241" customFormat="false" ht="12.75" hidden="false" customHeight="true" outlineLevel="0" collapsed="false">
      <c r="H241" s="194"/>
    </row>
    <row r="242" customFormat="false" ht="12.75" hidden="false" customHeight="false" outlineLevel="0" collapsed="false">
      <c r="H242" s="194"/>
    </row>
    <row r="243" customFormat="false" ht="12.75" hidden="false" customHeight="false" outlineLevel="0" collapsed="false">
      <c r="H243" s="194"/>
    </row>
    <row r="244" customFormat="false" ht="12.75" hidden="false" customHeight="false" outlineLevel="0" collapsed="false">
      <c r="H244" s="194"/>
    </row>
    <row r="245" customFormat="false" ht="12.75" hidden="false" customHeight="false" outlineLevel="0" collapsed="false">
      <c r="H245" s="194"/>
    </row>
    <row r="246" customFormat="false" ht="12.75" hidden="false" customHeight="false" outlineLevel="0" collapsed="false">
      <c r="H246" s="194"/>
    </row>
    <row r="247" customFormat="false" ht="12.75" hidden="false" customHeight="false" outlineLevel="0" collapsed="false">
      <c r="H247" s="194"/>
    </row>
    <row r="248" customFormat="false" ht="12.75" hidden="false" customHeight="false" outlineLevel="0" collapsed="false">
      <c r="H248" s="194"/>
    </row>
    <row r="249" customFormat="false" ht="12.75" hidden="false" customHeight="false" outlineLevel="0" collapsed="false">
      <c r="H249" s="194"/>
    </row>
    <row r="250" customFormat="false" ht="12.75" hidden="false" customHeight="false" outlineLevel="0" collapsed="false">
      <c r="H250" s="194"/>
    </row>
    <row r="251" customFormat="false" ht="12.75" hidden="false" customHeight="false" outlineLevel="0" collapsed="false">
      <c r="H251" s="194"/>
    </row>
    <row r="252" customFormat="false" ht="12.75" hidden="false" customHeight="false" outlineLevel="0" collapsed="false">
      <c r="H252" s="194"/>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218:I21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22"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95" customFormat="true" ht="20.1" hidden="false" customHeight="true" outlineLevel="0" collapsed="false">
      <c r="A1" s="114" t="s">
        <v>1259</v>
      </c>
      <c r="B1" s="114"/>
      <c r="C1" s="114"/>
      <c r="D1" s="114"/>
      <c r="E1" s="114"/>
      <c r="F1" s="114"/>
      <c r="G1" s="114"/>
      <c r="H1" s="114"/>
      <c r="I1" s="114"/>
    </row>
    <row r="2" s="295" customFormat="true" ht="20.1" hidden="false" customHeight="true" outlineLevel="0" collapsed="false">
      <c r="A2" s="175" t="s">
        <v>1461</v>
      </c>
      <c r="B2" s="175"/>
      <c r="C2" s="175"/>
      <c r="D2" s="175"/>
      <c r="E2" s="175"/>
      <c r="F2" s="175"/>
      <c r="G2" s="175"/>
      <c r="H2" s="175"/>
      <c r="I2" s="175"/>
    </row>
    <row r="3" s="295" customFormat="true" ht="20.1" hidden="false" customHeight="true" outlineLevel="0" collapsed="false">
      <c r="A3" s="339"/>
      <c r="B3" s="339"/>
      <c r="C3" s="339"/>
      <c r="D3" s="339"/>
      <c r="E3" s="339"/>
      <c r="F3" s="339"/>
      <c r="G3" s="339"/>
      <c r="H3" s="339"/>
      <c r="I3" s="339"/>
    </row>
    <row r="4" customFormat="false" ht="12.75" hidden="false" customHeight="true" outlineLevel="0" collapsed="false">
      <c r="A4" s="340"/>
      <c r="B4" s="325" t="s">
        <v>1089</v>
      </c>
      <c r="C4" s="180" t="n">
        <v>2011</v>
      </c>
      <c r="D4" s="180"/>
      <c r="E4" s="180" t="n">
        <v>2010</v>
      </c>
      <c r="F4" s="180" t="s">
        <v>1239</v>
      </c>
      <c r="G4" s="180"/>
      <c r="H4" s="179" t="s">
        <v>1239</v>
      </c>
      <c r="I4" s="179"/>
    </row>
    <row r="5" customFormat="false" ht="12.75" hidden="false" customHeight="true" outlineLevel="0" collapsed="false">
      <c r="A5" s="341" t="s">
        <v>1240</v>
      </c>
      <c r="B5" s="325"/>
      <c r="C5" s="180"/>
      <c r="D5" s="180"/>
      <c r="E5" s="180"/>
      <c r="F5" s="180"/>
      <c r="G5" s="180"/>
      <c r="H5" s="179"/>
      <c r="I5" s="179"/>
    </row>
    <row r="6" s="121" customFormat="true" ht="24" hidden="false" customHeight="true" outlineLevel="0" collapsed="false">
      <c r="A6" s="349" t="s">
        <v>1241</v>
      </c>
      <c r="B6" s="325"/>
      <c r="C6" s="180" t="s">
        <v>751</v>
      </c>
      <c r="D6" s="180" t="s">
        <v>757</v>
      </c>
      <c r="E6" s="180"/>
      <c r="F6" s="279" t="s">
        <v>758</v>
      </c>
      <c r="G6" s="279"/>
      <c r="H6" s="280" t="s">
        <v>759</v>
      </c>
      <c r="I6" s="280"/>
    </row>
    <row r="7" customFormat="false" ht="12.75" hidden="false" customHeight="true" outlineLevel="0" collapsed="false">
      <c r="A7" s="341" t="s">
        <v>1242</v>
      </c>
      <c r="B7" s="325"/>
      <c r="C7" s="118" t="s">
        <v>725</v>
      </c>
      <c r="D7" s="118"/>
      <c r="E7" s="118"/>
      <c r="F7" s="185" t="s">
        <v>725</v>
      </c>
      <c r="G7" s="117" t="s">
        <v>655</v>
      </c>
      <c r="H7" s="185" t="s">
        <v>725</v>
      </c>
      <c r="I7" s="117" t="s">
        <v>655</v>
      </c>
    </row>
    <row r="8" customFormat="false" ht="12.75" hidden="false" customHeight="true" outlineLevel="0" collapsed="false">
      <c r="A8" s="343"/>
      <c r="B8" s="325"/>
      <c r="C8" s="118"/>
      <c r="D8" s="118"/>
      <c r="E8" s="118"/>
      <c r="F8" s="185"/>
      <c r="G8" s="117"/>
      <c r="H8" s="185"/>
      <c r="I8" s="117"/>
    </row>
    <row r="9" customFormat="false" ht="12.75" hidden="false" customHeight="true" outlineLevel="0" collapsed="false">
      <c r="B9" s="329"/>
    </row>
    <row r="10" customFormat="false" ht="12.75" hidden="false" customHeight="true" outlineLevel="0" collapsed="false">
      <c r="A10" s="344" t="n">
        <v>101</v>
      </c>
      <c r="B10" s="192" t="s">
        <v>1261</v>
      </c>
      <c r="C10" s="225" t="n">
        <v>890</v>
      </c>
      <c r="D10" s="225" t="n">
        <v>890</v>
      </c>
      <c r="E10" s="225" t="n">
        <v>889</v>
      </c>
      <c r="F10" s="285" t="n">
        <v>1</v>
      </c>
      <c r="G10" s="286" t="n">
        <v>0.1</v>
      </c>
      <c r="H10" s="285" t="n">
        <v>1</v>
      </c>
      <c r="I10" s="286" t="n">
        <v>0.1</v>
      </c>
    </row>
    <row r="11" customFormat="false" ht="12.75" hidden="false" customHeight="true" outlineLevel="0" collapsed="false">
      <c r="A11" s="344" t="n">
        <v>102</v>
      </c>
      <c r="B11" s="192" t="s">
        <v>1262</v>
      </c>
      <c r="C11" s="225" t="n">
        <v>6387</v>
      </c>
      <c r="D11" s="225" t="n">
        <v>6387</v>
      </c>
      <c r="E11" s="225" t="n">
        <v>13861</v>
      </c>
      <c r="F11" s="285" t="n">
        <v>-7474</v>
      </c>
      <c r="G11" s="286" t="n">
        <v>-53.9</v>
      </c>
      <c r="H11" s="285" t="n">
        <v>-7474</v>
      </c>
      <c r="I11" s="286" t="n">
        <v>-53.9</v>
      </c>
    </row>
    <row r="12" customFormat="false" ht="12.75" hidden="false" customHeight="true" outlineLevel="0" collapsed="false">
      <c r="A12" s="344" t="n">
        <v>103</v>
      </c>
      <c r="B12" s="192" t="s">
        <v>1263</v>
      </c>
      <c r="C12" s="225" t="n">
        <v>57110</v>
      </c>
      <c r="D12" s="225" t="n">
        <v>57110</v>
      </c>
      <c r="E12" s="225" t="n">
        <v>61201</v>
      </c>
      <c r="F12" s="285" t="n">
        <v>-4091</v>
      </c>
      <c r="G12" s="286" t="n">
        <v>-6.7</v>
      </c>
      <c r="H12" s="285" t="n">
        <v>-4091</v>
      </c>
      <c r="I12" s="286" t="n">
        <v>-6.7</v>
      </c>
    </row>
    <row r="13" customFormat="false" ht="12.75" hidden="false" customHeight="true" outlineLevel="0" collapsed="false">
      <c r="A13" s="344" t="n">
        <v>105</v>
      </c>
      <c r="B13" s="192" t="s">
        <v>1264</v>
      </c>
      <c r="C13" s="225" t="n">
        <v>416</v>
      </c>
      <c r="D13" s="225" t="n">
        <v>416</v>
      </c>
      <c r="E13" s="225" t="n">
        <v>358</v>
      </c>
      <c r="F13" s="285" t="n">
        <v>58</v>
      </c>
      <c r="G13" s="286" t="n">
        <v>16.2</v>
      </c>
      <c r="H13" s="285" t="n">
        <v>58</v>
      </c>
      <c r="I13" s="286" t="n">
        <v>16.2</v>
      </c>
    </row>
    <row r="14" customFormat="false" ht="12.75" hidden="false" customHeight="true" outlineLevel="0" collapsed="false">
      <c r="A14" s="344" t="n">
        <v>107</v>
      </c>
      <c r="B14" s="192" t="s">
        <v>1265</v>
      </c>
      <c r="C14" s="225" t="n">
        <v>9483</v>
      </c>
      <c r="D14" s="225" t="n">
        <v>9483</v>
      </c>
      <c r="E14" s="225" t="n">
        <v>10749</v>
      </c>
      <c r="F14" s="285" t="n">
        <v>-1266</v>
      </c>
      <c r="G14" s="286" t="n">
        <v>-11.8</v>
      </c>
      <c r="H14" s="285" t="n">
        <v>-1266</v>
      </c>
      <c r="I14" s="286" t="n">
        <v>-11.8</v>
      </c>
    </row>
    <row r="15" customFormat="false" ht="12.75" hidden="false" customHeight="true" outlineLevel="0" collapsed="false">
      <c r="A15" s="344" t="n">
        <v>109</v>
      </c>
      <c r="B15" s="192" t="s">
        <v>1266</v>
      </c>
      <c r="C15" s="225" t="n">
        <v>1802</v>
      </c>
      <c r="D15" s="225" t="n">
        <v>1802</v>
      </c>
      <c r="E15" s="225" t="n">
        <v>2089</v>
      </c>
      <c r="F15" s="285" t="n">
        <v>-287</v>
      </c>
      <c r="G15" s="286" t="n">
        <v>-13.7</v>
      </c>
      <c r="H15" s="285" t="n">
        <v>-287</v>
      </c>
      <c r="I15" s="286" t="n">
        <v>-13.7</v>
      </c>
    </row>
    <row r="16" customFormat="false" ht="12.75" hidden="false" customHeight="true" outlineLevel="0" collapsed="false">
      <c r="A16" s="344" t="n">
        <v>201</v>
      </c>
      <c r="B16" s="192" t="s">
        <v>1267</v>
      </c>
      <c r="C16" s="225" t="n">
        <v>142779</v>
      </c>
      <c r="D16" s="225" t="n">
        <v>142779</v>
      </c>
      <c r="E16" s="225" t="n">
        <v>110449</v>
      </c>
      <c r="F16" s="285" t="n">
        <v>32330</v>
      </c>
      <c r="G16" s="286" t="n">
        <v>29.3</v>
      </c>
      <c r="H16" s="285" t="n">
        <v>32330</v>
      </c>
      <c r="I16" s="286" t="n">
        <v>29.3</v>
      </c>
    </row>
    <row r="17" customFormat="false" ht="12.75" hidden="false" customHeight="true" outlineLevel="0" collapsed="false">
      <c r="A17" s="344" t="n">
        <v>202</v>
      </c>
      <c r="B17" s="192" t="s">
        <v>1268</v>
      </c>
      <c r="C17" s="225" t="n">
        <v>29711</v>
      </c>
      <c r="D17" s="225" t="n">
        <v>29711</v>
      </c>
      <c r="E17" s="225" t="n">
        <v>21622</v>
      </c>
      <c r="F17" s="285" t="n">
        <v>8089</v>
      </c>
      <c r="G17" s="286" t="n">
        <v>37.4</v>
      </c>
      <c r="H17" s="285" t="n">
        <v>8089</v>
      </c>
      <c r="I17" s="286" t="n">
        <v>37.4</v>
      </c>
    </row>
    <row r="18" customFormat="false" ht="12.75" hidden="false" customHeight="true" outlineLevel="0" collapsed="false">
      <c r="A18" s="344" t="n">
        <v>203</v>
      </c>
      <c r="B18" s="192" t="s">
        <v>1269</v>
      </c>
      <c r="C18" s="225" t="n">
        <v>222205</v>
      </c>
      <c r="D18" s="225" t="n">
        <v>222205</v>
      </c>
      <c r="E18" s="225" t="n">
        <v>161129</v>
      </c>
      <c r="F18" s="285" t="n">
        <v>61076</v>
      </c>
      <c r="G18" s="286" t="n">
        <v>37.9</v>
      </c>
      <c r="H18" s="285" t="n">
        <v>61076</v>
      </c>
      <c r="I18" s="286" t="n">
        <v>37.9</v>
      </c>
    </row>
    <row r="19" customFormat="false" ht="12.75" hidden="false" customHeight="true" outlineLevel="0" collapsed="false">
      <c r="A19" s="344" t="n">
        <v>204</v>
      </c>
      <c r="B19" s="192" t="s">
        <v>1270</v>
      </c>
      <c r="C19" s="225" t="n">
        <v>423635</v>
      </c>
      <c r="D19" s="225" t="n">
        <v>423635</v>
      </c>
      <c r="E19" s="225" t="n">
        <v>470504</v>
      </c>
      <c r="F19" s="285" t="n">
        <v>-46869</v>
      </c>
      <c r="G19" s="286" t="n">
        <v>-10</v>
      </c>
      <c r="H19" s="285" t="n">
        <v>-46869</v>
      </c>
      <c r="I19" s="286" t="n">
        <v>-10</v>
      </c>
    </row>
    <row r="20" customFormat="false" ht="12.75" hidden="false" customHeight="true" outlineLevel="0" collapsed="false">
      <c r="A20" s="344" t="n">
        <v>206</v>
      </c>
      <c r="B20" s="192" t="s">
        <v>1271</v>
      </c>
      <c r="C20" s="196" t="n">
        <v>310874</v>
      </c>
      <c r="D20" s="196" t="n">
        <v>310874</v>
      </c>
      <c r="E20" s="225" t="n">
        <v>265412</v>
      </c>
      <c r="F20" s="285" t="n">
        <v>45462</v>
      </c>
      <c r="G20" s="286" t="n">
        <v>17.1</v>
      </c>
      <c r="H20" s="285" t="n">
        <v>45462</v>
      </c>
      <c r="I20" s="286" t="n">
        <v>17.1</v>
      </c>
    </row>
    <row r="21" customFormat="false" ht="12.75" hidden="false" customHeight="true" outlineLevel="0" collapsed="false">
      <c r="A21" s="344" t="n">
        <v>208</v>
      </c>
      <c r="B21" s="192" t="s">
        <v>1272</v>
      </c>
      <c r="C21" s="225" t="n">
        <v>4467</v>
      </c>
      <c r="D21" s="225" t="n">
        <v>4467</v>
      </c>
      <c r="E21" s="225" t="n">
        <v>5826</v>
      </c>
      <c r="F21" s="285" t="n">
        <v>-1359</v>
      </c>
      <c r="G21" s="286" t="n">
        <v>-23.3</v>
      </c>
      <c r="H21" s="285" t="n">
        <v>-1359</v>
      </c>
      <c r="I21" s="286" t="n">
        <v>-23.3</v>
      </c>
    </row>
    <row r="22" customFormat="false" ht="12.75" hidden="false" customHeight="true" outlineLevel="0" collapsed="false">
      <c r="A22" s="344" t="n">
        <v>209</v>
      </c>
      <c r="B22" s="192" t="s">
        <v>1273</v>
      </c>
      <c r="C22" s="225" t="n">
        <v>38166</v>
      </c>
      <c r="D22" s="225" t="n">
        <v>38166</v>
      </c>
      <c r="E22" s="225" t="n">
        <v>70259</v>
      </c>
      <c r="F22" s="285" t="n">
        <v>-32093</v>
      </c>
      <c r="G22" s="286" t="n">
        <v>-45.7</v>
      </c>
      <c r="H22" s="285" t="n">
        <v>-32093</v>
      </c>
      <c r="I22" s="286" t="n">
        <v>-45.7</v>
      </c>
    </row>
    <row r="23" customFormat="false" ht="12.75" hidden="false" customHeight="true" outlineLevel="0" collapsed="false">
      <c r="A23" s="344" t="n">
        <v>211</v>
      </c>
      <c r="B23" s="192" t="s">
        <v>1274</v>
      </c>
      <c r="C23" s="225" t="n">
        <v>7279</v>
      </c>
      <c r="D23" s="225" t="n">
        <v>7279</v>
      </c>
      <c r="E23" s="225" t="n">
        <v>31411</v>
      </c>
      <c r="F23" s="285" t="n">
        <v>-24132</v>
      </c>
      <c r="G23" s="286" t="n">
        <v>-76.8</v>
      </c>
      <c r="H23" s="285" t="n">
        <v>-24132</v>
      </c>
      <c r="I23" s="286" t="n">
        <v>-76.8</v>
      </c>
    </row>
    <row r="24" customFormat="false" ht="12.75" hidden="false" customHeight="true" outlineLevel="0" collapsed="false">
      <c r="A24" s="344" t="n">
        <v>219</v>
      </c>
      <c r="B24" s="192" t="s">
        <v>1275</v>
      </c>
      <c r="C24" s="225" t="n">
        <v>56890</v>
      </c>
      <c r="D24" s="225" t="n">
        <v>56890</v>
      </c>
      <c r="E24" s="225" t="n">
        <v>50675</v>
      </c>
      <c r="F24" s="285" t="n">
        <v>6215</v>
      </c>
      <c r="G24" s="286" t="n">
        <v>12.3</v>
      </c>
      <c r="H24" s="285" t="n">
        <v>6215</v>
      </c>
      <c r="I24" s="286" t="n">
        <v>12.3</v>
      </c>
    </row>
    <row r="25" customFormat="false" ht="12.75" hidden="false" customHeight="true" outlineLevel="0" collapsed="false">
      <c r="A25" s="344" t="n">
        <v>301</v>
      </c>
      <c r="B25" s="192" t="s">
        <v>1276</v>
      </c>
      <c r="C25" s="225" t="n">
        <v>85675</v>
      </c>
      <c r="D25" s="225" t="n">
        <v>85675</v>
      </c>
      <c r="E25" s="225" t="n">
        <v>27791</v>
      </c>
      <c r="F25" s="285" t="n">
        <v>57884</v>
      </c>
      <c r="G25" s="286" t="n">
        <v>208.3</v>
      </c>
      <c r="H25" s="285" t="n">
        <v>57884</v>
      </c>
      <c r="I25" s="286" t="n">
        <v>208.3</v>
      </c>
    </row>
    <row r="26" customFormat="false" ht="12.75" hidden="false" customHeight="true" outlineLevel="0" collapsed="false">
      <c r="A26" s="344" t="n">
        <v>302</v>
      </c>
      <c r="B26" s="192" t="s">
        <v>1277</v>
      </c>
      <c r="C26" s="225" t="n">
        <v>1914</v>
      </c>
      <c r="D26" s="225" t="n">
        <v>1914</v>
      </c>
      <c r="E26" s="225" t="n">
        <v>1419</v>
      </c>
      <c r="F26" s="285" t="n">
        <v>495</v>
      </c>
      <c r="G26" s="286" t="n">
        <v>34.9</v>
      </c>
      <c r="H26" s="285" t="n">
        <v>495</v>
      </c>
      <c r="I26" s="286" t="n">
        <v>34.9</v>
      </c>
    </row>
    <row r="27" customFormat="false" ht="12.75" hidden="false" customHeight="true" outlineLevel="0" collapsed="false">
      <c r="A27" s="344" t="n">
        <v>303</v>
      </c>
      <c r="B27" s="192" t="s">
        <v>1278</v>
      </c>
      <c r="C27" s="225" t="n">
        <v>8709</v>
      </c>
      <c r="D27" s="225" t="n">
        <v>8709</v>
      </c>
      <c r="E27" s="225" t="n">
        <v>7554</v>
      </c>
      <c r="F27" s="285" t="n">
        <v>1155</v>
      </c>
      <c r="G27" s="286" t="n">
        <v>15.3</v>
      </c>
      <c r="H27" s="285" t="n">
        <v>1155</v>
      </c>
      <c r="I27" s="286" t="n">
        <v>15.3</v>
      </c>
    </row>
    <row r="28" customFormat="false" ht="12.75" hidden="false" customHeight="true" outlineLevel="0" collapsed="false">
      <c r="A28" s="344" t="n">
        <v>304</v>
      </c>
      <c r="B28" s="192" t="s">
        <v>1279</v>
      </c>
      <c r="C28" s="225" t="n">
        <v>3909</v>
      </c>
      <c r="D28" s="225" t="n">
        <v>3909</v>
      </c>
      <c r="E28" s="225" t="n">
        <v>1110</v>
      </c>
      <c r="F28" s="285" t="n">
        <v>2799</v>
      </c>
      <c r="G28" s="286" t="n">
        <v>252.2</v>
      </c>
      <c r="H28" s="285" t="n">
        <v>2799</v>
      </c>
      <c r="I28" s="286" t="n">
        <v>252.2</v>
      </c>
    </row>
    <row r="29" customFormat="false" ht="12.75" hidden="false" customHeight="true" outlineLevel="0" collapsed="false">
      <c r="A29" s="344" t="n">
        <v>305</v>
      </c>
      <c r="B29" s="192" t="s">
        <v>1280</v>
      </c>
      <c r="C29" s="225" t="n">
        <v>56565</v>
      </c>
      <c r="D29" s="225" t="n">
        <v>56565</v>
      </c>
      <c r="E29" s="225" t="n">
        <v>49967</v>
      </c>
      <c r="F29" s="285" t="n">
        <v>6598</v>
      </c>
      <c r="G29" s="286" t="n">
        <v>13.2</v>
      </c>
      <c r="H29" s="285" t="n">
        <v>6598</v>
      </c>
      <c r="I29" s="286" t="n">
        <v>13.2</v>
      </c>
    </row>
    <row r="30" customFormat="false" ht="12.75" hidden="false" customHeight="true" outlineLevel="0" collapsed="false">
      <c r="A30" s="344" t="n">
        <v>308</v>
      </c>
      <c r="B30" s="192" t="s">
        <v>1281</v>
      </c>
      <c r="C30" s="225" t="n">
        <v>3565</v>
      </c>
      <c r="D30" s="225" t="n">
        <v>3565</v>
      </c>
      <c r="E30" s="225" t="n">
        <v>1792</v>
      </c>
      <c r="F30" s="285" t="n">
        <v>1773</v>
      </c>
      <c r="G30" s="286" t="n">
        <v>98.9</v>
      </c>
      <c r="H30" s="285" t="n">
        <v>1773</v>
      </c>
      <c r="I30" s="286" t="n">
        <v>98.9</v>
      </c>
    </row>
    <row r="31" customFormat="false" ht="12.75" hidden="false" customHeight="true" outlineLevel="0" collapsed="false">
      <c r="A31" s="344" t="n">
        <v>309</v>
      </c>
      <c r="B31" s="192" t="s">
        <v>1282</v>
      </c>
      <c r="C31" s="225" t="n">
        <v>23740</v>
      </c>
      <c r="D31" s="225" t="n">
        <v>23740</v>
      </c>
      <c r="E31" s="225" t="n">
        <v>17560</v>
      </c>
      <c r="F31" s="285" t="n">
        <v>6180</v>
      </c>
      <c r="G31" s="286" t="n">
        <v>35.2</v>
      </c>
      <c r="H31" s="285" t="n">
        <v>6180</v>
      </c>
      <c r="I31" s="286" t="n">
        <v>35.2</v>
      </c>
    </row>
    <row r="32" customFormat="false" ht="12.75" hidden="false" customHeight="true" outlineLevel="0" collapsed="false">
      <c r="A32" s="344" t="n">
        <v>310</v>
      </c>
      <c r="B32" s="192" t="s">
        <v>1283</v>
      </c>
      <c r="C32" s="225" t="n">
        <v>19396</v>
      </c>
      <c r="D32" s="225" t="n">
        <v>19396</v>
      </c>
      <c r="E32" s="225" t="n">
        <v>11580</v>
      </c>
      <c r="F32" s="285" t="n">
        <v>7816</v>
      </c>
      <c r="G32" s="286" t="n">
        <v>67.5</v>
      </c>
      <c r="H32" s="285" t="n">
        <v>7816</v>
      </c>
      <c r="I32" s="286" t="n">
        <v>67.5</v>
      </c>
    </row>
    <row r="33" customFormat="false" ht="12.75" hidden="false" customHeight="true" outlineLevel="0" collapsed="false">
      <c r="A33" s="344" t="n">
        <v>315</v>
      </c>
      <c r="B33" s="192" t="s">
        <v>1284</v>
      </c>
      <c r="C33" s="225" t="n">
        <v>161058</v>
      </c>
      <c r="D33" s="225" t="n">
        <v>161058</v>
      </c>
      <c r="E33" s="225" t="n">
        <v>165595</v>
      </c>
      <c r="F33" s="285" t="n">
        <v>-4537</v>
      </c>
      <c r="G33" s="286" t="n">
        <v>-2.7</v>
      </c>
      <c r="H33" s="285" t="n">
        <v>-4537</v>
      </c>
      <c r="I33" s="286" t="n">
        <v>-2.7</v>
      </c>
    </row>
    <row r="34" customFormat="false" ht="12.75" hidden="false" customHeight="true" outlineLevel="0" collapsed="false">
      <c r="A34" s="344" t="n">
        <v>316</v>
      </c>
      <c r="B34" s="192" t="s">
        <v>1285</v>
      </c>
      <c r="C34" s="225" t="n">
        <v>7395</v>
      </c>
      <c r="D34" s="225" t="n">
        <v>7395</v>
      </c>
      <c r="E34" s="225" t="n">
        <v>8551</v>
      </c>
      <c r="F34" s="285" t="n">
        <v>-1156</v>
      </c>
      <c r="G34" s="286" t="n">
        <v>-13.5</v>
      </c>
      <c r="H34" s="285" t="n">
        <v>-1156</v>
      </c>
      <c r="I34" s="286" t="n">
        <v>-13.5</v>
      </c>
    </row>
    <row r="35" customFormat="false" ht="12.75" hidden="false" customHeight="true" outlineLevel="0" collapsed="false">
      <c r="A35" s="344" t="n">
        <v>320</v>
      </c>
      <c r="B35" s="192" t="s">
        <v>1286</v>
      </c>
      <c r="C35" s="196" t="n">
        <v>22975</v>
      </c>
      <c r="D35" s="196" t="n">
        <v>22975</v>
      </c>
      <c r="E35" s="225" t="n">
        <v>17157</v>
      </c>
      <c r="F35" s="285" t="n">
        <v>5818</v>
      </c>
      <c r="G35" s="286" t="n">
        <v>33.9</v>
      </c>
      <c r="H35" s="285" t="n">
        <v>5818</v>
      </c>
      <c r="I35" s="286" t="n">
        <v>33.9</v>
      </c>
    </row>
    <row r="36" customFormat="false" ht="12.75" hidden="false" customHeight="true" outlineLevel="0" collapsed="false">
      <c r="A36" s="344" t="n">
        <v>325</v>
      </c>
      <c r="B36" s="192" t="s">
        <v>1287</v>
      </c>
      <c r="C36" s="225" t="n">
        <v>9393</v>
      </c>
      <c r="D36" s="225" t="n">
        <v>9393</v>
      </c>
      <c r="E36" s="225" t="n">
        <v>4598</v>
      </c>
      <c r="F36" s="285" t="n">
        <v>4795</v>
      </c>
      <c r="G36" s="286" t="n">
        <v>104.3</v>
      </c>
      <c r="H36" s="285" t="n">
        <v>4795</v>
      </c>
      <c r="I36" s="286" t="n">
        <v>104.3</v>
      </c>
    </row>
    <row r="37" customFormat="false" ht="12.75" hidden="false" customHeight="true" outlineLevel="0" collapsed="false">
      <c r="A37" s="344" t="n">
        <v>335</v>
      </c>
      <c r="B37" s="192" t="s">
        <v>1288</v>
      </c>
      <c r="C37" s="225" t="n">
        <v>1892</v>
      </c>
      <c r="D37" s="225" t="n">
        <v>1892</v>
      </c>
      <c r="E37" s="225" t="n">
        <v>1695</v>
      </c>
      <c r="F37" s="285" t="n">
        <v>197</v>
      </c>
      <c r="G37" s="286" t="n">
        <v>11.6</v>
      </c>
      <c r="H37" s="285" t="n">
        <v>197</v>
      </c>
      <c r="I37" s="286" t="n">
        <v>11.6</v>
      </c>
    </row>
    <row r="38" customFormat="false" ht="12.75" hidden="false" customHeight="true" outlineLevel="0" collapsed="false">
      <c r="A38" s="344" t="n">
        <v>340</v>
      </c>
      <c r="B38" s="192" t="s">
        <v>1289</v>
      </c>
      <c r="C38" s="225" t="n">
        <v>35750</v>
      </c>
      <c r="D38" s="225" t="n">
        <v>35750</v>
      </c>
      <c r="E38" s="225" t="n">
        <v>26198</v>
      </c>
      <c r="F38" s="285" t="n">
        <v>9552</v>
      </c>
      <c r="G38" s="286" t="n">
        <v>36.5</v>
      </c>
      <c r="H38" s="285" t="n">
        <v>9552</v>
      </c>
      <c r="I38" s="286" t="n">
        <v>36.5</v>
      </c>
    </row>
    <row r="39" customFormat="false" ht="12.75" hidden="false" customHeight="true" outlineLevel="0" collapsed="false">
      <c r="A39" s="344" t="n">
        <v>345</v>
      </c>
      <c r="B39" s="192" t="s">
        <v>1290</v>
      </c>
      <c r="C39" s="225" t="n">
        <v>335377</v>
      </c>
      <c r="D39" s="225" t="n">
        <v>335377</v>
      </c>
      <c r="E39" s="225" t="n">
        <v>266880</v>
      </c>
      <c r="F39" s="285" t="n">
        <v>68497</v>
      </c>
      <c r="G39" s="286" t="n">
        <v>25.7</v>
      </c>
      <c r="H39" s="285" t="n">
        <v>68497</v>
      </c>
      <c r="I39" s="286" t="n">
        <v>25.7</v>
      </c>
    </row>
    <row r="40" customFormat="false" ht="12.75" hidden="false" customHeight="true" outlineLevel="0" collapsed="false">
      <c r="A40" s="344" t="n">
        <v>350</v>
      </c>
      <c r="B40" s="192" t="s">
        <v>1291</v>
      </c>
      <c r="C40" s="225" t="n">
        <v>111956</v>
      </c>
      <c r="D40" s="225" t="n">
        <v>111956</v>
      </c>
      <c r="E40" s="225" t="n">
        <v>91328</v>
      </c>
      <c r="F40" s="285" t="n">
        <v>20628</v>
      </c>
      <c r="G40" s="286" t="n">
        <v>22.6</v>
      </c>
      <c r="H40" s="285" t="n">
        <v>20628</v>
      </c>
      <c r="I40" s="286" t="n">
        <v>22.6</v>
      </c>
    </row>
    <row r="41" customFormat="false" ht="12.75" hidden="false" customHeight="true" outlineLevel="0" collapsed="false">
      <c r="A41" s="344" t="n">
        <v>355</v>
      </c>
      <c r="B41" s="192" t="s">
        <v>1292</v>
      </c>
      <c r="C41" s="225" t="n">
        <v>247768</v>
      </c>
      <c r="D41" s="225" t="n">
        <v>247768</v>
      </c>
      <c r="E41" s="225" t="n">
        <v>223574</v>
      </c>
      <c r="F41" s="285" t="n">
        <v>24194</v>
      </c>
      <c r="G41" s="286" t="n">
        <v>10.8</v>
      </c>
      <c r="H41" s="285" t="n">
        <v>24194</v>
      </c>
      <c r="I41" s="286" t="n">
        <v>10.8</v>
      </c>
    </row>
    <row r="42" customFormat="false" ht="12.75" hidden="false" customHeight="true" outlineLevel="0" collapsed="false">
      <c r="A42" s="344" t="n">
        <v>360</v>
      </c>
      <c r="B42" s="192" t="s">
        <v>1293</v>
      </c>
      <c r="C42" s="225" t="n">
        <v>160654</v>
      </c>
      <c r="D42" s="225" t="n">
        <v>160654</v>
      </c>
      <c r="E42" s="225" t="n">
        <v>129910</v>
      </c>
      <c r="F42" s="285" t="n">
        <v>30744</v>
      </c>
      <c r="G42" s="286" t="n">
        <v>23.7</v>
      </c>
      <c r="H42" s="285" t="n">
        <v>30744</v>
      </c>
      <c r="I42" s="286" t="n">
        <v>23.7</v>
      </c>
    </row>
    <row r="43" customFormat="false" ht="12.75" hidden="false" customHeight="true" outlineLevel="0" collapsed="false">
      <c r="A43" s="344" t="n">
        <v>370</v>
      </c>
      <c r="B43" s="192" t="s">
        <v>1294</v>
      </c>
      <c r="C43" s="225" t="n">
        <v>141825</v>
      </c>
      <c r="D43" s="225" t="n">
        <v>141825</v>
      </c>
      <c r="E43" s="225" t="n">
        <v>143384</v>
      </c>
      <c r="F43" s="285" t="n">
        <v>-1559</v>
      </c>
      <c r="G43" s="286" t="n">
        <v>-1.1</v>
      </c>
      <c r="H43" s="285" t="n">
        <v>-1559</v>
      </c>
      <c r="I43" s="286" t="n">
        <v>-1.1</v>
      </c>
    </row>
    <row r="44" customFormat="false" ht="12.75" hidden="false" customHeight="true" outlineLevel="0" collapsed="false">
      <c r="A44" s="344" t="n">
        <v>372</v>
      </c>
      <c r="B44" s="192" t="s">
        <v>1295</v>
      </c>
      <c r="C44" s="225" t="n">
        <v>84403</v>
      </c>
      <c r="D44" s="225" t="n">
        <v>84403</v>
      </c>
      <c r="E44" s="225" t="n">
        <v>67004</v>
      </c>
      <c r="F44" s="285" t="n">
        <v>17399</v>
      </c>
      <c r="G44" s="286" t="n">
        <v>26</v>
      </c>
      <c r="H44" s="285" t="n">
        <v>17399</v>
      </c>
      <c r="I44" s="286" t="n">
        <v>26</v>
      </c>
    </row>
    <row r="45" customFormat="false" ht="12.75" hidden="false" customHeight="true" outlineLevel="0" collapsed="false">
      <c r="A45" s="344" t="n">
        <v>375</v>
      </c>
      <c r="B45" s="192" t="s">
        <v>1296</v>
      </c>
      <c r="C45" s="225" t="n">
        <v>85927</v>
      </c>
      <c r="D45" s="225" t="n">
        <v>85927</v>
      </c>
      <c r="E45" s="225" t="n">
        <v>64236</v>
      </c>
      <c r="F45" s="285" t="n">
        <v>21691</v>
      </c>
      <c r="G45" s="286" t="n">
        <v>33.8</v>
      </c>
      <c r="H45" s="285" t="n">
        <v>21691</v>
      </c>
      <c r="I45" s="286" t="n">
        <v>33.8</v>
      </c>
    </row>
    <row r="46" customFormat="false" ht="12.75" hidden="false" customHeight="true" outlineLevel="0" collapsed="false">
      <c r="A46" s="344" t="n">
        <v>377</v>
      </c>
      <c r="B46" s="192" t="s">
        <v>1297</v>
      </c>
      <c r="C46" s="225" t="n">
        <v>238859</v>
      </c>
      <c r="D46" s="225" t="n">
        <v>238859</v>
      </c>
      <c r="E46" s="225" t="n">
        <v>248151</v>
      </c>
      <c r="F46" s="285" t="n">
        <v>-9292</v>
      </c>
      <c r="G46" s="286" t="n">
        <v>-3.7</v>
      </c>
      <c r="H46" s="285" t="n">
        <v>-9292</v>
      </c>
      <c r="I46" s="286" t="n">
        <v>-3.7</v>
      </c>
    </row>
    <row r="47" customFormat="false" ht="12.75" hidden="false" customHeight="true" outlineLevel="0" collapsed="false">
      <c r="A47" s="344" t="n">
        <v>379</v>
      </c>
      <c r="B47" s="192" t="s">
        <v>1298</v>
      </c>
      <c r="C47" s="225" t="n">
        <v>29778</v>
      </c>
      <c r="D47" s="225" t="n">
        <v>29778</v>
      </c>
      <c r="E47" s="225" t="n">
        <v>23211</v>
      </c>
      <c r="F47" s="285" t="n">
        <v>6567</v>
      </c>
      <c r="G47" s="286" t="n">
        <v>28.3</v>
      </c>
      <c r="H47" s="285" t="n">
        <v>6567</v>
      </c>
      <c r="I47" s="286" t="n">
        <v>28.3</v>
      </c>
    </row>
    <row r="48" customFormat="false" ht="12.75" hidden="false" customHeight="true" outlineLevel="0" collapsed="false">
      <c r="A48" s="344" t="n">
        <v>381</v>
      </c>
      <c r="B48" s="192" t="s">
        <v>1299</v>
      </c>
      <c r="C48" s="225" t="n">
        <v>81489</v>
      </c>
      <c r="D48" s="225" t="n">
        <v>81489</v>
      </c>
      <c r="E48" s="225" t="n">
        <v>90572</v>
      </c>
      <c r="F48" s="285" t="n">
        <v>-9083</v>
      </c>
      <c r="G48" s="286" t="n">
        <v>-10</v>
      </c>
      <c r="H48" s="285" t="n">
        <v>-9083</v>
      </c>
      <c r="I48" s="286" t="n">
        <v>-10</v>
      </c>
    </row>
    <row r="49" customFormat="false" ht="12.75" hidden="false" customHeight="true" outlineLevel="0" collapsed="false">
      <c r="A49" s="344" t="n">
        <v>383</v>
      </c>
      <c r="B49" s="192" t="s">
        <v>1300</v>
      </c>
      <c r="C49" s="225" t="n">
        <v>204385</v>
      </c>
      <c r="D49" s="225" t="n">
        <v>204385</v>
      </c>
      <c r="E49" s="225" t="n">
        <v>189272</v>
      </c>
      <c r="F49" s="285" t="n">
        <v>15113</v>
      </c>
      <c r="G49" s="286" t="n">
        <v>8</v>
      </c>
      <c r="H49" s="285" t="n">
        <v>15113</v>
      </c>
      <c r="I49" s="286" t="n">
        <v>8</v>
      </c>
    </row>
    <row r="50" customFormat="false" ht="12.75" hidden="false" customHeight="true" outlineLevel="0" collapsed="false">
      <c r="A50" s="344" t="n">
        <v>385</v>
      </c>
      <c r="B50" s="192" t="s">
        <v>1301</v>
      </c>
      <c r="C50" s="225" t="n">
        <v>261486</v>
      </c>
      <c r="D50" s="225" t="n">
        <v>261486</v>
      </c>
      <c r="E50" s="225" t="n">
        <v>163499</v>
      </c>
      <c r="F50" s="285" t="n">
        <v>97987</v>
      </c>
      <c r="G50" s="286" t="n">
        <v>59.9</v>
      </c>
      <c r="H50" s="285" t="n">
        <v>97987</v>
      </c>
      <c r="I50" s="286" t="n">
        <v>59.9</v>
      </c>
    </row>
    <row r="51" customFormat="false" ht="12.75" hidden="false" customHeight="true" outlineLevel="0" collapsed="false">
      <c r="A51" s="344" t="n">
        <v>389</v>
      </c>
      <c r="B51" s="192" t="s">
        <v>1302</v>
      </c>
      <c r="C51" s="225" t="n">
        <v>101672</v>
      </c>
      <c r="D51" s="225" t="n">
        <v>101672</v>
      </c>
      <c r="E51" s="225" t="n">
        <v>122612</v>
      </c>
      <c r="F51" s="285" t="n">
        <v>-20940</v>
      </c>
      <c r="G51" s="286" t="n">
        <v>-17.1</v>
      </c>
      <c r="H51" s="285" t="n">
        <v>-20940</v>
      </c>
      <c r="I51" s="286" t="n">
        <v>-17.1</v>
      </c>
    </row>
    <row r="52" customFormat="false" ht="12.75" hidden="false" customHeight="true" outlineLevel="0" collapsed="false">
      <c r="A52" s="344" t="n">
        <v>393</v>
      </c>
      <c r="B52" s="192" t="s">
        <v>1303</v>
      </c>
      <c r="C52" s="225" t="n">
        <v>109400</v>
      </c>
      <c r="D52" s="225" t="n">
        <v>109400</v>
      </c>
      <c r="E52" s="225" t="n">
        <v>92267</v>
      </c>
      <c r="F52" s="285" t="n">
        <v>17133</v>
      </c>
      <c r="G52" s="286" t="n">
        <v>18.6</v>
      </c>
      <c r="H52" s="285" t="n">
        <v>17133</v>
      </c>
      <c r="I52" s="286" t="n">
        <v>18.6</v>
      </c>
    </row>
    <row r="53" customFormat="false" ht="12.75" hidden="false" customHeight="true" outlineLevel="0" collapsed="false">
      <c r="A53" s="344" t="n">
        <v>395</v>
      </c>
      <c r="B53" s="192" t="s">
        <v>1304</v>
      </c>
      <c r="C53" s="225" t="n">
        <v>187638</v>
      </c>
      <c r="D53" s="225" t="n">
        <v>187638</v>
      </c>
      <c r="E53" s="225" t="n">
        <v>228173</v>
      </c>
      <c r="F53" s="285" t="n">
        <v>-40535</v>
      </c>
      <c r="G53" s="286" t="n">
        <v>-17.8</v>
      </c>
      <c r="H53" s="285" t="n">
        <v>-40535</v>
      </c>
      <c r="I53" s="286" t="n">
        <v>-17.8</v>
      </c>
    </row>
    <row r="54" customFormat="false" ht="12.75" hidden="false" customHeight="true" outlineLevel="0" collapsed="false">
      <c r="A54" s="344" t="n">
        <v>396</v>
      </c>
      <c r="B54" s="192" t="s">
        <v>1305</v>
      </c>
      <c r="C54" s="225" t="n">
        <v>122487</v>
      </c>
      <c r="D54" s="225" t="n">
        <v>122487</v>
      </c>
      <c r="E54" s="225" t="n">
        <v>123946</v>
      </c>
      <c r="F54" s="285" t="n">
        <v>-1459</v>
      </c>
      <c r="G54" s="286" t="n">
        <v>-1.2</v>
      </c>
      <c r="H54" s="285" t="n">
        <v>-1459</v>
      </c>
      <c r="I54" s="286" t="n">
        <v>-1.2</v>
      </c>
    </row>
    <row r="55" customFormat="false" ht="12.75" hidden="false" customHeight="true" outlineLevel="0" collapsed="false">
      <c r="A55" s="344" t="n">
        <v>401</v>
      </c>
      <c r="B55" s="192" t="s">
        <v>1306</v>
      </c>
      <c r="C55" s="225" t="n">
        <v>2352</v>
      </c>
      <c r="D55" s="225" t="n">
        <v>2352</v>
      </c>
      <c r="E55" s="225" t="n">
        <v>3740</v>
      </c>
      <c r="F55" s="285" t="n">
        <v>-1388</v>
      </c>
      <c r="G55" s="286" t="n">
        <v>-37.1</v>
      </c>
      <c r="H55" s="285" t="n">
        <v>-1388</v>
      </c>
      <c r="I55" s="286" t="n">
        <v>-37.1</v>
      </c>
    </row>
    <row r="56" customFormat="false" ht="12.75" hidden="false" customHeight="true" outlineLevel="0" collapsed="false">
      <c r="A56" s="344" t="n">
        <v>402</v>
      </c>
      <c r="B56" s="192" t="s">
        <v>1307</v>
      </c>
      <c r="C56" s="225" t="n">
        <v>348074</v>
      </c>
      <c r="D56" s="225" t="n">
        <v>348074</v>
      </c>
      <c r="E56" s="225" t="n">
        <v>196041</v>
      </c>
      <c r="F56" s="285" t="n">
        <v>152033</v>
      </c>
      <c r="G56" s="286" t="n">
        <v>77.6</v>
      </c>
      <c r="H56" s="285" t="n">
        <v>152033</v>
      </c>
      <c r="I56" s="286" t="n">
        <v>77.6</v>
      </c>
    </row>
    <row r="57" customFormat="false" ht="12.75" hidden="false" customHeight="true" outlineLevel="0" collapsed="false">
      <c r="A57" s="344" t="n">
        <v>403</v>
      </c>
      <c r="B57" s="192" t="s">
        <v>1308</v>
      </c>
      <c r="C57" s="225" t="n">
        <v>13295</v>
      </c>
      <c r="D57" s="225" t="n">
        <v>13295</v>
      </c>
      <c r="E57" s="225" t="n">
        <v>10848</v>
      </c>
      <c r="F57" s="285" t="n">
        <v>2447</v>
      </c>
      <c r="G57" s="286" t="n">
        <v>22.6</v>
      </c>
      <c r="H57" s="285" t="n">
        <v>2447</v>
      </c>
      <c r="I57" s="286" t="n">
        <v>22.6</v>
      </c>
    </row>
    <row r="58" customFormat="false" ht="12.75" hidden="false" customHeight="true" outlineLevel="0" collapsed="false">
      <c r="A58" s="344" t="n">
        <v>411</v>
      </c>
      <c r="B58" s="192" t="s">
        <v>1309</v>
      </c>
      <c r="C58" s="225" t="n">
        <v>145004</v>
      </c>
      <c r="D58" s="225" t="n">
        <v>145004</v>
      </c>
      <c r="E58" s="225" t="n">
        <v>129626</v>
      </c>
      <c r="F58" s="285" t="n">
        <v>15378</v>
      </c>
      <c r="G58" s="286" t="n">
        <v>11.9</v>
      </c>
      <c r="H58" s="285" t="n">
        <v>15378</v>
      </c>
      <c r="I58" s="286" t="n">
        <v>11.9</v>
      </c>
    </row>
    <row r="59" customFormat="false" ht="12.75" hidden="false" customHeight="true" outlineLevel="0" collapsed="false">
      <c r="A59" s="344" t="n">
        <v>421</v>
      </c>
      <c r="B59" s="192" t="s">
        <v>1310</v>
      </c>
      <c r="C59" s="225" t="n">
        <v>16573</v>
      </c>
      <c r="D59" s="225" t="n">
        <v>16573</v>
      </c>
      <c r="E59" s="225" t="n">
        <v>26177</v>
      </c>
      <c r="F59" s="285" t="n">
        <v>-9604</v>
      </c>
      <c r="G59" s="286" t="n">
        <v>-36.7</v>
      </c>
      <c r="H59" s="285" t="n">
        <v>-9604</v>
      </c>
      <c r="I59" s="286" t="n">
        <v>-36.7</v>
      </c>
    </row>
    <row r="60" customFormat="false" ht="12.75" hidden="false" customHeight="true" outlineLevel="0" collapsed="false">
      <c r="A60" s="344" t="n">
        <v>423</v>
      </c>
      <c r="B60" s="192" t="s">
        <v>1311</v>
      </c>
      <c r="C60" s="225" t="n">
        <v>149966</v>
      </c>
      <c r="D60" s="225" t="n">
        <v>149966</v>
      </c>
      <c r="E60" s="225" t="n">
        <v>135124</v>
      </c>
      <c r="F60" s="285" t="n">
        <v>14842</v>
      </c>
      <c r="G60" s="286" t="n">
        <v>11</v>
      </c>
      <c r="H60" s="285" t="n">
        <v>14842</v>
      </c>
      <c r="I60" s="286" t="n">
        <v>11</v>
      </c>
    </row>
    <row r="61" customFormat="false" ht="12.75" hidden="false" customHeight="true" outlineLevel="0" collapsed="false">
      <c r="A61" s="344" t="n">
        <v>425</v>
      </c>
      <c r="B61" s="192" t="s">
        <v>1312</v>
      </c>
      <c r="C61" s="225" t="n">
        <v>153725</v>
      </c>
      <c r="D61" s="225" t="n">
        <v>153725</v>
      </c>
      <c r="E61" s="225" t="n">
        <v>145226</v>
      </c>
      <c r="F61" s="285" t="n">
        <v>8499</v>
      </c>
      <c r="G61" s="286" t="n">
        <v>5.9</v>
      </c>
      <c r="H61" s="285" t="n">
        <v>8499</v>
      </c>
      <c r="I61" s="286" t="n">
        <v>5.9</v>
      </c>
    </row>
    <row r="62" customFormat="false" ht="12.75" hidden="false" customHeight="true" outlineLevel="0" collapsed="false">
      <c r="A62" s="344" t="n">
        <v>502</v>
      </c>
      <c r="B62" s="192" t="s">
        <v>1313</v>
      </c>
      <c r="C62" s="196" t="n">
        <v>57021</v>
      </c>
      <c r="D62" s="196" t="n">
        <v>57021</v>
      </c>
      <c r="E62" s="196" t="n">
        <v>46371</v>
      </c>
      <c r="F62" s="285" t="n">
        <v>10650</v>
      </c>
      <c r="G62" s="286" t="n">
        <v>23</v>
      </c>
      <c r="H62" s="285" t="n">
        <v>10650</v>
      </c>
      <c r="I62" s="286" t="n">
        <v>23</v>
      </c>
    </row>
    <row r="63" customFormat="false" ht="12.75" hidden="false" customHeight="true" outlineLevel="0" collapsed="false">
      <c r="A63" s="344" t="n">
        <v>503</v>
      </c>
      <c r="B63" s="192" t="s">
        <v>1314</v>
      </c>
      <c r="C63" s="225" t="n">
        <v>37781</v>
      </c>
      <c r="D63" s="225" t="n">
        <v>37781</v>
      </c>
      <c r="E63" s="225" t="n">
        <v>15471</v>
      </c>
      <c r="F63" s="285" t="n">
        <v>22310</v>
      </c>
      <c r="G63" s="286" t="n">
        <v>144.2</v>
      </c>
      <c r="H63" s="285" t="n">
        <v>22310</v>
      </c>
      <c r="I63" s="286" t="n">
        <v>144.2</v>
      </c>
    </row>
    <row r="64" customFormat="false" ht="12.75" hidden="false" customHeight="true" outlineLevel="0" collapsed="false">
      <c r="A64" s="344" t="n">
        <v>504</v>
      </c>
      <c r="B64" s="192" t="s">
        <v>1315</v>
      </c>
      <c r="C64" s="225" t="n">
        <v>18108</v>
      </c>
      <c r="D64" s="225" t="n">
        <v>18108</v>
      </c>
      <c r="E64" s="225" t="n">
        <v>5988</v>
      </c>
      <c r="F64" s="285" t="n">
        <v>12120</v>
      </c>
      <c r="G64" s="286" t="n">
        <v>202.4</v>
      </c>
      <c r="H64" s="285" t="n">
        <v>12120</v>
      </c>
      <c r="I64" s="286" t="n">
        <v>202.4</v>
      </c>
    </row>
    <row r="65" customFormat="false" ht="12.75" hidden="false" customHeight="true" outlineLevel="0" collapsed="false">
      <c r="A65" s="344" t="n">
        <v>505</v>
      </c>
      <c r="B65" s="192" t="s">
        <v>1316</v>
      </c>
      <c r="C65" s="225" t="n">
        <v>1161</v>
      </c>
      <c r="D65" s="225" t="n">
        <v>1161</v>
      </c>
      <c r="E65" s="225" t="n">
        <v>772</v>
      </c>
      <c r="F65" s="285" t="n">
        <v>389</v>
      </c>
      <c r="G65" s="286" t="n">
        <v>50.4</v>
      </c>
      <c r="H65" s="285" t="n">
        <v>389</v>
      </c>
      <c r="I65" s="286" t="n">
        <v>50.4</v>
      </c>
    </row>
    <row r="66" customFormat="false" ht="12.75" hidden="false" customHeight="true" outlineLevel="0" collapsed="false">
      <c r="A66" s="344" t="n">
        <v>506</v>
      </c>
      <c r="B66" s="192" t="s">
        <v>1317</v>
      </c>
      <c r="C66" s="225" t="n">
        <v>5091</v>
      </c>
      <c r="D66" s="225" t="n">
        <v>5091</v>
      </c>
      <c r="E66" s="225" t="n">
        <v>5114</v>
      </c>
      <c r="F66" s="285" t="n">
        <v>-23</v>
      </c>
      <c r="G66" s="286" t="n">
        <v>-0.4</v>
      </c>
      <c r="H66" s="285" t="n">
        <v>-23</v>
      </c>
      <c r="I66" s="286" t="n">
        <v>-0.4</v>
      </c>
    </row>
    <row r="67" customFormat="false" ht="12.75" hidden="false" customHeight="true" outlineLevel="0" collapsed="false">
      <c r="A67" s="344" t="n">
        <v>507</v>
      </c>
      <c r="B67" s="192" t="s">
        <v>1318</v>
      </c>
      <c r="C67" s="225" t="n">
        <v>532</v>
      </c>
      <c r="D67" s="225" t="n">
        <v>532</v>
      </c>
      <c r="E67" s="225" t="n">
        <v>254</v>
      </c>
      <c r="F67" s="285" t="n">
        <v>278</v>
      </c>
      <c r="G67" s="286" t="n">
        <v>109.4</v>
      </c>
      <c r="H67" s="285" t="n">
        <v>278</v>
      </c>
      <c r="I67" s="286" t="n">
        <v>109.4</v>
      </c>
    </row>
    <row r="68" customFormat="false" ht="12.75" hidden="false" customHeight="true" outlineLevel="0" collapsed="false">
      <c r="A68" s="344" t="n">
        <v>508</v>
      </c>
      <c r="B68" s="192" t="s">
        <v>1319</v>
      </c>
      <c r="C68" s="225" t="n">
        <v>9130</v>
      </c>
      <c r="D68" s="225" t="n">
        <v>9130</v>
      </c>
      <c r="E68" s="225" t="n">
        <v>7883</v>
      </c>
      <c r="F68" s="285" t="n">
        <v>1247</v>
      </c>
      <c r="G68" s="286" t="n">
        <v>15.8</v>
      </c>
      <c r="H68" s="285" t="n">
        <v>1247</v>
      </c>
      <c r="I68" s="286" t="n">
        <v>15.8</v>
      </c>
    </row>
    <row r="69" customFormat="false" ht="12.75" hidden="false" customHeight="true" outlineLevel="0" collapsed="false">
      <c r="A69" s="344" t="n">
        <v>511</v>
      </c>
      <c r="B69" s="192" t="s">
        <v>1320</v>
      </c>
      <c r="C69" s="225" t="n">
        <v>30641</v>
      </c>
      <c r="D69" s="225" t="n">
        <v>30641</v>
      </c>
      <c r="E69" s="225" t="n">
        <v>22950</v>
      </c>
      <c r="F69" s="285" t="n">
        <v>7691</v>
      </c>
      <c r="G69" s="286" t="n">
        <v>33.5</v>
      </c>
      <c r="H69" s="285" t="n">
        <v>7691</v>
      </c>
      <c r="I69" s="286" t="n">
        <v>33.5</v>
      </c>
    </row>
    <row r="70" customFormat="false" ht="12.75" hidden="false" customHeight="true" outlineLevel="0" collapsed="false">
      <c r="A70" s="344" t="n">
        <v>513</v>
      </c>
      <c r="B70" s="192" t="s">
        <v>1321</v>
      </c>
      <c r="C70" s="225" t="n">
        <v>209095</v>
      </c>
      <c r="D70" s="225" t="n">
        <v>209095</v>
      </c>
      <c r="E70" s="225" t="n">
        <v>121033</v>
      </c>
      <c r="F70" s="285" t="n">
        <v>88062</v>
      </c>
      <c r="G70" s="286" t="n">
        <v>72.8</v>
      </c>
      <c r="H70" s="285" t="n">
        <v>88062</v>
      </c>
      <c r="I70" s="286" t="n">
        <v>72.8</v>
      </c>
    </row>
    <row r="71" customFormat="false" ht="12.75" hidden="false" customHeight="true" outlineLevel="0" collapsed="false">
      <c r="A71" s="344" t="n">
        <v>516</v>
      </c>
      <c r="B71" s="192" t="s">
        <v>1322</v>
      </c>
      <c r="C71" s="225" t="n">
        <v>368789</v>
      </c>
      <c r="D71" s="225" t="n">
        <v>368789</v>
      </c>
      <c r="E71" s="225" t="n">
        <v>250153</v>
      </c>
      <c r="F71" s="285" t="n">
        <v>118636</v>
      </c>
      <c r="G71" s="286" t="n">
        <v>47.4</v>
      </c>
      <c r="H71" s="285" t="n">
        <v>118636</v>
      </c>
      <c r="I71" s="286" t="n">
        <v>47.4</v>
      </c>
    </row>
    <row r="72" customFormat="false" ht="12.75" hidden="false" customHeight="true" outlineLevel="0" collapsed="false">
      <c r="A72" s="344" t="n">
        <v>517</v>
      </c>
      <c r="B72" s="192" t="s">
        <v>1323</v>
      </c>
      <c r="C72" s="225" t="n">
        <v>24</v>
      </c>
      <c r="D72" s="225" t="n">
        <v>24</v>
      </c>
      <c r="E72" s="225" t="n">
        <v>524</v>
      </c>
      <c r="F72" s="285" t="n">
        <v>-500</v>
      </c>
      <c r="G72" s="286" t="n">
        <v>-95.4</v>
      </c>
      <c r="H72" s="285" t="n">
        <v>-500</v>
      </c>
      <c r="I72" s="286" t="n">
        <v>-95.4</v>
      </c>
    </row>
    <row r="73" customFormat="false" ht="12.75" hidden="false" customHeight="true" outlineLevel="0" collapsed="false">
      <c r="A73" s="344" t="n">
        <v>518</v>
      </c>
      <c r="B73" s="192" t="s">
        <v>1209</v>
      </c>
      <c r="C73" s="225" t="n">
        <v>6734512</v>
      </c>
      <c r="D73" s="225" t="n">
        <v>6734512</v>
      </c>
      <c r="E73" s="225" t="n">
        <v>4638354</v>
      </c>
      <c r="F73" s="285" t="n">
        <v>2096158</v>
      </c>
      <c r="G73" s="286" t="n">
        <v>45.2</v>
      </c>
      <c r="H73" s="285" t="n">
        <v>2096158</v>
      </c>
      <c r="I73" s="286" t="n">
        <v>45.2</v>
      </c>
    </row>
    <row r="74" customFormat="false" ht="12.75" hidden="false" customHeight="true" outlineLevel="0" collapsed="false">
      <c r="A74" s="344" t="n">
        <v>519</v>
      </c>
      <c r="B74" s="192" t="s">
        <v>1324</v>
      </c>
      <c r="C74" s="225" t="n">
        <v>449945</v>
      </c>
      <c r="D74" s="225" t="n">
        <v>449945</v>
      </c>
      <c r="E74" s="225" t="n">
        <v>221542</v>
      </c>
      <c r="F74" s="285" t="n">
        <v>228403</v>
      </c>
      <c r="G74" s="286" t="n">
        <v>103.1</v>
      </c>
      <c r="H74" s="285" t="n">
        <v>228403</v>
      </c>
      <c r="I74" s="286" t="n">
        <v>103.1</v>
      </c>
    </row>
    <row r="75" customFormat="false" ht="12.75" hidden="false" customHeight="true" outlineLevel="0" collapsed="false">
      <c r="A75" s="344" t="n">
        <v>520</v>
      </c>
      <c r="B75" s="192" t="s">
        <v>1325</v>
      </c>
      <c r="C75" s="225" t="n">
        <v>459</v>
      </c>
      <c r="D75" s="225" t="n">
        <v>459</v>
      </c>
      <c r="E75" s="225" t="n">
        <v>727</v>
      </c>
      <c r="F75" s="285" t="n">
        <v>-268</v>
      </c>
      <c r="G75" s="286" t="n">
        <v>-36.9</v>
      </c>
      <c r="H75" s="285" t="n">
        <v>-268</v>
      </c>
      <c r="I75" s="286" t="n">
        <v>-36.9</v>
      </c>
    </row>
    <row r="76" customFormat="false" ht="12.75" hidden="false" customHeight="true" outlineLevel="0" collapsed="false">
      <c r="A76" s="344" t="n">
        <v>522</v>
      </c>
      <c r="B76" s="192" t="s">
        <v>1326</v>
      </c>
      <c r="C76" s="225" t="n">
        <v>219412</v>
      </c>
      <c r="D76" s="225" t="n">
        <v>219412</v>
      </c>
      <c r="E76" s="225" t="n">
        <v>144826</v>
      </c>
      <c r="F76" s="285" t="n">
        <v>74586</v>
      </c>
      <c r="G76" s="286" t="n">
        <v>51.5</v>
      </c>
      <c r="H76" s="285" t="n">
        <v>74586</v>
      </c>
      <c r="I76" s="286" t="n">
        <v>51.5</v>
      </c>
    </row>
    <row r="77" customFormat="false" ht="12.75" hidden="false" customHeight="true" outlineLevel="0" collapsed="false">
      <c r="A77" s="344" t="n">
        <v>523</v>
      </c>
      <c r="B77" s="192" t="s">
        <v>1327</v>
      </c>
      <c r="C77" s="225" t="n">
        <v>26794</v>
      </c>
      <c r="D77" s="225" t="n">
        <v>26794</v>
      </c>
      <c r="E77" s="225" t="n">
        <v>40978</v>
      </c>
      <c r="F77" s="285" t="n">
        <v>-14184</v>
      </c>
      <c r="G77" s="286" t="n">
        <v>-34.6</v>
      </c>
      <c r="H77" s="285" t="n">
        <v>-14184</v>
      </c>
      <c r="I77" s="286" t="n">
        <v>-34.6</v>
      </c>
    </row>
    <row r="78" customFormat="false" ht="12.75" hidden="false" customHeight="true" outlineLevel="0" collapsed="false">
      <c r="A78" s="344" t="n">
        <v>524</v>
      </c>
      <c r="B78" s="192" t="s">
        <v>1328</v>
      </c>
      <c r="C78" s="225" t="n">
        <v>11485</v>
      </c>
      <c r="D78" s="225" t="n">
        <v>11485</v>
      </c>
      <c r="E78" s="225" t="s">
        <v>839</v>
      </c>
      <c r="F78" s="285" t="n">
        <v>11485</v>
      </c>
      <c r="G78" s="286" t="s">
        <v>869</v>
      </c>
      <c r="H78" s="285" t="n">
        <v>11485</v>
      </c>
      <c r="I78" s="286" t="s">
        <v>869</v>
      </c>
    </row>
    <row r="79" customFormat="false" ht="12.75" hidden="false" customHeight="true" outlineLevel="0" collapsed="false">
      <c r="A79" s="344" t="n">
        <v>526</v>
      </c>
      <c r="B79" s="192" t="s">
        <v>1329</v>
      </c>
      <c r="C79" s="225" t="n">
        <v>1808</v>
      </c>
      <c r="D79" s="225" t="n">
        <v>1808</v>
      </c>
      <c r="E79" s="225" t="n">
        <v>50</v>
      </c>
      <c r="F79" s="285" t="n">
        <v>1758</v>
      </c>
      <c r="G79" s="286" t="n">
        <v>3516</v>
      </c>
      <c r="H79" s="285" t="n">
        <v>1758</v>
      </c>
      <c r="I79" s="286" t="n">
        <v>3516</v>
      </c>
    </row>
    <row r="80" customFormat="false" ht="12.75" hidden="false" customHeight="true" outlineLevel="0" collapsed="false">
      <c r="A80" s="344" t="n">
        <v>528</v>
      </c>
      <c r="B80" s="192" t="s">
        <v>1330</v>
      </c>
      <c r="C80" s="225" t="n">
        <v>108324</v>
      </c>
      <c r="D80" s="225" t="n">
        <v>108324</v>
      </c>
      <c r="E80" s="225" t="n">
        <v>86929</v>
      </c>
      <c r="F80" s="285" t="n">
        <v>21395</v>
      </c>
      <c r="G80" s="286" t="n">
        <v>24.6</v>
      </c>
      <c r="H80" s="285" t="n">
        <v>21395</v>
      </c>
      <c r="I80" s="286" t="n">
        <v>24.6</v>
      </c>
    </row>
    <row r="81" customFormat="false" ht="12.75" hidden="false" customHeight="true" outlineLevel="0" collapsed="false">
      <c r="A81" s="344" t="n">
        <v>529</v>
      </c>
      <c r="B81" s="192" t="s">
        <v>1331</v>
      </c>
      <c r="C81" s="225" t="n">
        <v>13406</v>
      </c>
      <c r="D81" s="225" t="n">
        <v>13406</v>
      </c>
      <c r="E81" s="225" t="n">
        <v>8854</v>
      </c>
      <c r="F81" s="285" t="n">
        <v>4552</v>
      </c>
      <c r="G81" s="286" t="n">
        <v>51.4</v>
      </c>
      <c r="H81" s="285" t="n">
        <v>4552</v>
      </c>
      <c r="I81" s="286" t="n">
        <v>51.4</v>
      </c>
    </row>
    <row r="82" customFormat="false" ht="12.75" hidden="false" customHeight="true" outlineLevel="0" collapsed="false">
      <c r="A82" s="344" t="n">
        <v>530</v>
      </c>
      <c r="B82" s="192" t="s">
        <v>1332</v>
      </c>
      <c r="C82" s="225" t="n">
        <v>26802</v>
      </c>
      <c r="D82" s="225" t="n">
        <v>26802</v>
      </c>
      <c r="E82" s="225" t="n">
        <v>9411</v>
      </c>
      <c r="F82" s="285" t="n">
        <v>17391</v>
      </c>
      <c r="G82" s="286" t="n">
        <v>184.8</v>
      </c>
      <c r="H82" s="285" t="n">
        <v>17391</v>
      </c>
      <c r="I82" s="286" t="n">
        <v>184.8</v>
      </c>
    </row>
    <row r="83" customFormat="false" ht="12.75" hidden="false" customHeight="true" outlineLevel="0" collapsed="false">
      <c r="A83" s="344" t="n">
        <v>532</v>
      </c>
      <c r="B83" s="192" t="s">
        <v>1333</v>
      </c>
      <c r="C83" s="225" t="n">
        <v>76793</v>
      </c>
      <c r="D83" s="225" t="n">
        <v>76793</v>
      </c>
      <c r="E83" s="225" t="n">
        <v>66285</v>
      </c>
      <c r="F83" s="285" t="n">
        <v>10508</v>
      </c>
      <c r="G83" s="286" t="n">
        <v>15.9</v>
      </c>
      <c r="H83" s="285" t="n">
        <v>10508</v>
      </c>
      <c r="I83" s="286" t="n">
        <v>15.9</v>
      </c>
    </row>
    <row r="84" customFormat="false" ht="12.75" hidden="false" customHeight="true" outlineLevel="0" collapsed="false">
      <c r="A84" s="344" t="n">
        <v>534</v>
      </c>
      <c r="B84" s="192" t="s">
        <v>1334</v>
      </c>
      <c r="C84" s="225" t="n">
        <v>30615</v>
      </c>
      <c r="D84" s="225" t="n">
        <v>30615</v>
      </c>
      <c r="E84" s="225" t="n">
        <v>21295</v>
      </c>
      <c r="F84" s="285" t="n">
        <v>9320</v>
      </c>
      <c r="G84" s="286" t="n">
        <v>43.8</v>
      </c>
      <c r="H84" s="285" t="n">
        <v>9320</v>
      </c>
      <c r="I84" s="286" t="n">
        <v>43.8</v>
      </c>
    </row>
    <row r="85" customFormat="false" ht="12.75" hidden="false" customHeight="true" outlineLevel="0" collapsed="false">
      <c r="A85" s="344" t="n">
        <v>537</v>
      </c>
      <c r="B85" s="192" t="s">
        <v>1335</v>
      </c>
      <c r="C85" s="225" t="n">
        <v>2986</v>
      </c>
      <c r="D85" s="225" t="n">
        <v>2986</v>
      </c>
      <c r="E85" s="225" t="n">
        <v>2207</v>
      </c>
      <c r="F85" s="285" t="n">
        <v>779</v>
      </c>
      <c r="G85" s="286" t="n">
        <v>35.3</v>
      </c>
      <c r="H85" s="285" t="n">
        <v>779</v>
      </c>
      <c r="I85" s="286" t="n">
        <v>35.3</v>
      </c>
    </row>
    <row r="86" customFormat="false" ht="12.75" hidden="false" customHeight="true" outlineLevel="0" collapsed="false">
      <c r="A86" s="344" t="n">
        <v>590</v>
      </c>
      <c r="B86" s="192" t="s">
        <v>1336</v>
      </c>
      <c r="C86" s="225" t="n">
        <v>100121</v>
      </c>
      <c r="D86" s="225" t="n">
        <v>100121</v>
      </c>
      <c r="E86" s="225" t="n">
        <v>58191</v>
      </c>
      <c r="F86" s="285" t="n">
        <v>41930</v>
      </c>
      <c r="G86" s="286" t="n">
        <v>72.1</v>
      </c>
      <c r="H86" s="285" t="n">
        <v>41930</v>
      </c>
      <c r="I86" s="286" t="n">
        <v>72.1</v>
      </c>
    </row>
    <row r="87" customFormat="false" ht="12.75" hidden="false" customHeight="true" outlineLevel="0" collapsed="false">
      <c r="A87" s="344" t="n">
        <v>602</v>
      </c>
      <c r="B87" s="192" t="s">
        <v>1462</v>
      </c>
      <c r="C87" s="196" t="n">
        <v>82142</v>
      </c>
      <c r="D87" s="196" t="n">
        <v>82142</v>
      </c>
      <c r="E87" s="196" t="n">
        <v>66037</v>
      </c>
      <c r="F87" s="285" t="n">
        <v>16105</v>
      </c>
      <c r="G87" s="286" t="n">
        <v>24.4</v>
      </c>
      <c r="H87" s="285" t="n">
        <v>16105</v>
      </c>
      <c r="I87" s="286" t="n">
        <v>24.4</v>
      </c>
    </row>
    <row r="88" customFormat="false" ht="12.75" hidden="false" customHeight="true" outlineLevel="0" collapsed="false">
      <c r="A88" s="344" t="n">
        <v>603</v>
      </c>
      <c r="B88" s="192" t="s">
        <v>1338</v>
      </c>
      <c r="C88" s="225" t="n">
        <v>19451</v>
      </c>
      <c r="D88" s="225" t="n">
        <v>19451</v>
      </c>
      <c r="E88" s="225" t="n">
        <v>16813</v>
      </c>
      <c r="F88" s="285" t="n">
        <v>2638</v>
      </c>
      <c r="G88" s="286" t="n">
        <v>15.7</v>
      </c>
      <c r="H88" s="285" t="n">
        <v>2638</v>
      </c>
      <c r="I88" s="286" t="n">
        <v>15.7</v>
      </c>
    </row>
    <row r="89" customFormat="false" ht="12.75" hidden="false" customHeight="true" outlineLevel="0" collapsed="false">
      <c r="A89" s="344" t="n">
        <v>604</v>
      </c>
      <c r="B89" s="192" t="s">
        <v>1339</v>
      </c>
      <c r="C89" s="225" t="n">
        <v>16879</v>
      </c>
      <c r="D89" s="225" t="n">
        <v>16879</v>
      </c>
      <c r="E89" s="225" t="n">
        <v>11825</v>
      </c>
      <c r="F89" s="285" t="n">
        <v>5054</v>
      </c>
      <c r="G89" s="286" t="n">
        <v>42.7</v>
      </c>
      <c r="H89" s="285" t="n">
        <v>5054</v>
      </c>
      <c r="I89" s="286" t="n">
        <v>42.7</v>
      </c>
    </row>
    <row r="90" customFormat="false" ht="12.75" hidden="false" customHeight="true" outlineLevel="0" collapsed="false">
      <c r="A90" s="344" t="n">
        <v>605</v>
      </c>
      <c r="B90" s="192" t="s">
        <v>1340</v>
      </c>
      <c r="C90" s="225" t="n">
        <v>24583</v>
      </c>
      <c r="D90" s="225" t="n">
        <v>24583</v>
      </c>
      <c r="E90" s="225" t="n">
        <v>15587</v>
      </c>
      <c r="F90" s="285" t="n">
        <v>8996</v>
      </c>
      <c r="G90" s="286" t="n">
        <v>57.7</v>
      </c>
      <c r="H90" s="285" t="n">
        <v>8996</v>
      </c>
      <c r="I90" s="286" t="n">
        <v>57.7</v>
      </c>
    </row>
    <row r="91" customFormat="false" ht="12.75" hidden="false" customHeight="true" outlineLevel="0" collapsed="false">
      <c r="A91" s="344" t="n">
        <v>606</v>
      </c>
      <c r="B91" s="192" t="s">
        <v>1341</v>
      </c>
      <c r="C91" s="225" t="n">
        <v>580</v>
      </c>
      <c r="D91" s="225" t="n">
        <v>580</v>
      </c>
      <c r="E91" s="225" t="n">
        <v>537</v>
      </c>
      <c r="F91" s="285" t="n">
        <v>43</v>
      </c>
      <c r="G91" s="286" t="n">
        <v>8</v>
      </c>
      <c r="H91" s="285" t="n">
        <v>43</v>
      </c>
      <c r="I91" s="286" t="n">
        <v>8</v>
      </c>
    </row>
    <row r="92" customFormat="false" ht="12.75" hidden="false" customHeight="true" outlineLevel="0" collapsed="false">
      <c r="A92" s="344" t="n">
        <v>607</v>
      </c>
      <c r="B92" s="192" t="s">
        <v>1342</v>
      </c>
      <c r="C92" s="225" t="n">
        <v>72578</v>
      </c>
      <c r="D92" s="225" t="n">
        <v>72578</v>
      </c>
      <c r="E92" s="225" t="n">
        <v>71829</v>
      </c>
      <c r="F92" s="285" t="n">
        <v>749</v>
      </c>
      <c r="G92" s="286" t="n">
        <v>1</v>
      </c>
      <c r="H92" s="285" t="n">
        <v>749</v>
      </c>
      <c r="I92" s="286" t="n">
        <v>1</v>
      </c>
    </row>
    <row r="93" customFormat="false" ht="12.75" hidden="false" customHeight="true" outlineLevel="0" collapsed="false">
      <c r="A93" s="344" t="n">
        <v>608</v>
      </c>
      <c r="B93" s="192" t="s">
        <v>1343</v>
      </c>
      <c r="C93" s="225" t="n">
        <v>253635</v>
      </c>
      <c r="D93" s="225" t="n">
        <v>253635</v>
      </c>
      <c r="E93" s="225" t="n">
        <v>196947</v>
      </c>
      <c r="F93" s="285" t="n">
        <v>56688</v>
      </c>
      <c r="G93" s="286" t="n">
        <v>28.8</v>
      </c>
      <c r="H93" s="285" t="n">
        <v>56688</v>
      </c>
      <c r="I93" s="286" t="n">
        <v>28.8</v>
      </c>
    </row>
    <row r="94" customFormat="false" ht="12.75" hidden="false" customHeight="true" outlineLevel="0" collapsed="false">
      <c r="A94" s="344" t="n">
        <v>609</v>
      </c>
      <c r="B94" s="192" t="s">
        <v>1344</v>
      </c>
      <c r="C94" s="225" t="n">
        <v>68400</v>
      </c>
      <c r="D94" s="225" t="n">
        <v>68400</v>
      </c>
      <c r="E94" s="225" t="n">
        <v>42013</v>
      </c>
      <c r="F94" s="285" t="n">
        <v>26387</v>
      </c>
      <c r="G94" s="286" t="n">
        <v>62.8</v>
      </c>
      <c r="H94" s="285" t="n">
        <v>26387</v>
      </c>
      <c r="I94" s="286" t="n">
        <v>62.8</v>
      </c>
    </row>
    <row r="95" customFormat="false" ht="12.75" hidden="false" customHeight="true" outlineLevel="0" collapsed="false">
      <c r="A95" s="344" t="n">
        <v>611</v>
      </c>
      <c r="B95" s="192" t="s">
        <v>1345</v>
      </c>
      <c r="C95" s="225" t="n">
        <v>7083</v>
      </c>
      <c r="D95" s="225" t="n">
        <v>7083</v>
      </c>
      <c r="E95" s="225" t="n">
        <v>9186</v>
      </c>
      <c r="F95" s="285" t="n">
        <v>-2103</v>
      </c>
      <c r="G95" s="286" t="n">
        <v>-22.9</v>
      </c>
      <c r="H95" s="285" t="n">
        <v>-2103</v>
      </c>
      <c r="I95" s="286" t="n">
        <v>-22.9</v>
      </c>
    </row>
    <row r="96" customFormat="false" ht="12.75" hidden="false" customHeight="true" outlineLevel="0" collapsed="false">
      <c r="A96" s="344" t="n">
        <v>612</v>
      </c>
      <c r="B96" s="192" t="s">
        <v>1346</v>
      </c>
      <c r="C96" s="225" t="n">
        <v>81880</v>
      </c>
      <c r="D96" s="225" t="n">
        <v>81880</v>
      </c>
      <c r="E96" s="225" t="n">
        <v>89349</v>
      </c>
      <c r="F96" s="285" t="n">
        <v>-7469</v>
      </c>
      <c r="G96" s="286" t="n">
        <v>-8.4</v>
      </c>
      <c r="H96" s="285" t="n">
        <v>-7469</v>
      </c>
      <c r="I96" s="286" t="n">
        <v>-8.4</v>
      </c>
    </row>
    <row r="97" customFormat="false" ht="12.75" hidden="false" customHeight="true" outlineLevel="0" collapsed="false">
      <c r="A97" s="344" t="n">
        <v>641</v>
      </c>
      <c r="B97" s="192" t="s">
        <v>1347</v>
      </c>
      <c r="C97" s="225" t="n">
        <v>10463</v>
      </c>
      <c r="D97" s="225" t="n">
        <v>10463</v>
      </c>
      <c r="E97" s="225" t="n">
        <v>10577</v>
      </c>
      <c r="F97" s="285" t="n">
        <v>-114</v>
      </c>
      <c r="G97" s="286" t="n">
        <v>-1.1</v>
      </c>
      <c r="H97" s="285" t="n">
        <v>-114</v>
      </c>
      <c r="I97" s="286" t="n">
        <v>-1.1</v>
      </c>
    </row>
    <row r="98" customFormat="false" ht="12.75" hidden="false" customHeight="true" outlineLevel="0" collapsed="false">
      <c r="A98" s="344" t="n">
        <v>642</v>
      </c>
      <c r="B98" s="192" t="s">
        <v>1348</v>
      </c>
      <c r="C98" s="225" t="n">
        <v>180236</v>
      </c>
      <c r="D98" s="225" t="n">
        <v>180236</v>
      </c>
      <c r="E98" s="225" t="n">
        <v>73554</v>
      </c>
      <c r="F98" s="285" t="n">
        <v>106682</v>
      </c>
      <c r="G98" s="286" t="n">
        <v>145</v>
      </c>
      <c r="H98" s="285" t="n">
        <v>106682</v>
      </c>
      <c r="I98" s="286" t="n">
        <v>145</v>
      </c>
    </row>
    <row r="99" customFormat="false" ht="12.75" hidden="false" customHeight="true" outlineLevel="0" collapsed="false">
      <c r="A99" s="344" t="n">
        <v>643</v>
      </c>
      <c r="B99" s="192" t="s">
        <v>1349</v>
      </c>
      <c r="C99" s="225" t="n">
        <v>215834</v>
      </c>
      <c r="D99" s="225" t="n">
        <v>215834</v>
      </c>
      <c r="E99" s="225" t="n">
        <v>180730</v>
      </c>
      <c r="F99" s="285" t="n">
        <v>35104</v>
      </c>
      <c r="G99" s="286" t="n">
        <v>19.4</v>
      </c>
      <c r="H99" s="285" t="n">
        <v>35104</v>
      </c>
      <c r="I99" s="286" t="n">
        <v>19.4</v>
      </c>
    </row>
    <row r="100" customFormat="false" ht="12.75" hidden="false" customHeight="true" outlineLevel="0" collapsed="false">
      <c r="A100" s="344" t="n">
        <v>644</v>
      </c>
      <c r="B100" s="192" t="s">
        <v>1350</v>
      </c>
      <c r="C100" s="225" t="n">
        <v>72062</v>
      </c>
      <c r="D100" s="225" t="n">
        <v>72062</v>
      </c>
      <c r="E100" s="225" t="n">
        <v>50086</v>
      </c>
      <c r="F100" s="285" t="n">
        <v>21976</v>
      </c>
      <c r="G100" s="286" t="n">
        <v>43.9</v>
      </c>
      <c r="H100" s="285" t="n">
        <v>21976</v>
      </c>
      <c r="I100" s="286" t="n">
        <v>43.9</v>
      </c>
    </row>
    <row r="101" customFormat="false" ht="12.75" hidden="false" customHeight="true" outlineLevel="0" collapsed="false">
      <c r="A101" s="344" t="n">
        <v>645</v>
      </c>
      <c r="B101" s="192" t="s">
        <v>1351</v>
      </c>
      <c r="C101" s="196" t="n">
        <v>412166</v>
      </c>
      <c r="D101" s="196" t="n">
        <v>412166</v>
      </c>
      <c r="E101" s="225" t="n">
        <v>286449</v>
      </c>
      <c r="F101" s="285" t="n">
        <v>125717</v>
      </c>
      <c r="G101" s="286" t="n">
        <v>43.9</v>
      </c>
      <c r="H101" s="285" t="n">
        <v>125717</v>
      </c>
      <c r="I101" s="286" t="n">
        <v>43.9</v>
      </c>
    </row>
    <row r="102" customFormat="false" ht="12.75" hidden="false" customHeight="true" outlineLevel="0" collapsed="false">
      <c r="A102" s="344" t="n">
        <v>646</v>
      </c>
      <c r="B102" s="192" t="s">
        <v>1352</v>
      </c>
      <c r="C102" s="225" t="n">
        <v>588843</v>
      </c>
      <c r="D102" s="225" t="n">
        <v>588843</v>
      </c>
      <c r="E102" s="225" t="n">
        <v>388271</v>
      </c>
      <c r="F102" s="285" t="n">
        <v>200572</v>
      </c>
      <c r="G102" s="286" t="n">
        <v>51.7</v>
      </c>
      <c r="H102" s="285" t="n">
        <v>200572</v>
      </c>
      <c r="I102" s="286" t="n">
        <v>51.7</v>
      </c>
    </row>
    <row r="103" customFormat="false" ht="12.75" hidden="false" customHeight="true" outlineLevel="0" collapsed="false">
      <c r="A103" s="344" t="n">
        <v>647</v>
      </c>
      <c r="B103" s="192" t="s">
        <v>1353</v>
      </c>
      <c r="C103" s="225" t="n">
        <v>102346</v>
      </c>
      <c r="D103" s="225" t="n">
        <v>102346</v>
      </c>
      <c r="E103" s="225" t="n">
        <v>48905</v>
      </c>
      <c r="F103" s="285" t="n">
        <v>53441</v>
      </c>
      <c r="G103" s="286" t="n">
        <v>109.3</v>
      </c>
      <c r="H103" s="285" t="n">
        <v>53441</v>
      </c>
      <c r="I103" s="286" t="n">
        <v>109.3</v>
      </c>
    </row>
    <row r="104" customFormat="false" ht="12.75" hidden="false" customHeight="true" outlineLevel="0" collapsed="false">
      <c r="A104" s="344" t="n">
        <v>648</v>
      </c>
      <c r="B104" s="192" t="s">
        <v>1354</v>
      </c>
      <c r="C104" s="225" t="n">
        <v>24199</v>
      </c>
      <c r="D104" s="225" t="n">
        <v>24199</v>
      </c>
      <c r="E104" s="225" t="n">
        <v>20471</v>
      </c>
      <c r="F104" s="285" t="n">
        <v>3728</v>
      </c>
      <c r="G104" s="286" t="n">
        <v>18.2</v>
      </c>
      <c r="H104" s="285" t="n">
        <v>3728</v>
      </c>
      <c r="I104" s="286" t="n">
        <v>18.2</v>
      </c>
    </row>
    <row r="105" customFormat="false" ht="12.75" hidden="false" customHeight="true" outlineLevel="0" collapsed="false">
      <c r="A105" s="344" t="n">
        <v>649</v>
      </c>
      <c r="B105" s="192" t="s">
        <v>1355</v>
      </c>
      <c r="C105" s="225" t="n">
        <v>34848</v>
      </c>
      <c r="D105" s="225" t="n">
        <v>34848</v>
      </c>
      <c r="E105" s="225" t="n">
        <v>13476</v>
      </c>
      <c r="F105" s="285" t="n">
        <v>21372</v>
      </c>
      <c r="G105" s="286" t="n">
        <v>158.6</v>
      </c>
      <c r="H105" s="285" t="n">
        <v>21372</v>
      </c>
      <c r="I105" s="286" t="n">
        <v>158.6</v>
      </c>
    </row>
    <row r="106" customFormat="false" ht="12.75" hidden="false" customHeight="true" outlineLevel="0" collapsed="false">
      <c r="A106" s="344" t="n">
        <v>650</v>
      </c>
      <c r="B106" s="192" t="s">
        <v>1356</v>
      </c>
      <c r="C106" s="225" t="n">
        <v>60608</v>
      </c>
      <c r="D106" s="225" t="n">
        <v>60608</v>
      </c>
      <c r="E106" s="225" t="n">
        <v>49090</v>
      </c>
      <c r="F106" s="285" t="n">
        <v>11518</v>
      </c>
      <c r="G106" s="286" t="n">
        <v>23.5</v>
      </c>
      <c r="H106" s="285" t="n">
        <v>11518</v>
      </c>
      <c r="I106" s="286" t="n">
        <v>23.5</v>
      </c>
    </row>
    <row r="107" customFormat="false" ht="12.75" hidden="false" customHeight="true" outlineLevel="0" collapsed="false">
      <c r="A107" s="344" t="n">
        <v>656</v>
      </c>
      <c r="B107" s="192" t="s">
        <v>1357</v>
      </c>
      <c r="C107" s="225" t="n">
        <v>16275</v>
      </c>
      <c r="D107" s="225" t="n">
        <v>16275</v>
      </c>
      <c r="E107" s="225" t="n">
        <v>39599</v>
      </c>
      <c r="F107" s="285" t="n">
        <v>-23324</v>
      </c>
      <c r="G107" s="286" t="n">
        <v>-58.9</v>
      </c>
      <c r="H107" s="285" t="n">
        <v>-23324</v>
      </c>
      <c r="I107" s="286" t="n">
        <v>-58.9</v>
      </c>
    </row>
    <row r="108" customFormat="false" ht="12.75" hidden="false" customHeight="true" outlineLevel="0" collapsed="false">
      <c r="A108" s="344" t="n">
        <v>659</v>
      </c>
      <c r="B108" s="192" t="s">
        <v>1358</v>
      </c>
      <c r="C108" s="225" t="n">
        <v>66055</v>
      </c>
      <c r="D108" s="225" t="n">
        <v>66055</v>
      </c>
      <c r="E108" s="225" t="n">
        <v>38974</v>
      </c>
      <c r="F108" s="285" t="n">
        <v>27081</v>
      </c>
      <c r="G108" s="286" t="n">
        <v>69.5</v>
      </c>
      <c r="H108" s="285" t="n">
        <v>27081</v>
      </c>
      <c r="I108" s="286" t="n">
        <v>69.5</v>
      </c>
    </row>
    <row r="109" customFormat="false" ht="12.75" hidden="false" customHeight="true" outlineLevel="0" collapsed="false">
      <c r="A109" s="344" t="n">
        <v>661</v>
      </c>
      <c r="B109" s="192" t="s">
        <v>1359</v>
      </c>
      <c r="C109" s="225" t="n">
        <v>65074</v>
      </c>
      <c r="D109" s="225" t="n">
        <v>65074</v>
      </c>
      <c r="E109" s="225" t="n">
        <v>54082</v>
      </c>
      <c r="F109" s="285" t="n">
        <v>10992</v>
      </c>
      <c r="G109" s="286" t="n">
        <v>20.3</v>
      </c>
      <c r="H109" s="285" t="n">
        <v>10992</v>
      </c>
      <c r="I109" s="286" t="n">
        <v>20.3</v>
      </c>
    </row>
    <row r="110" customFormat="false" ht="12.75" hidden="false" customHeight="true" outlineLevel="0" collapsed="false">
      <c r="A110" s="344" t="n">
        <v>665</v>
      </c>
      <c r="B110" s="192" t="s">
        <v>1360</v>
      </c>
      <c r="C110" s="225" t="n">
        <v>126687</v>
      </c>
      <c r="D110" s="225" t="n">
        <v>126687</v>
      </c>
      <c r="E110" s="225" t="n">
        <v>47795</v>
      </c>
      <c r="F110" s="285" t="n">
        <v>78892</v>
      </c>
      <c r="G110" s="286" t="n">
        <v>165.1</v>
      </c>
      <c r="H110" s="285" t="n">
        <v>78892</v>
      </c>
      <c r="I110" s="286" t="n">
        <v>165.1</v>
      </c>
    </row>
    <row r="111" customFormat="false" ht="12.75" hidden="false" customHeight="true" outlineLevel="0" collapsed="false">
      <c r="A111" s="344" t="n">
        <v>667</v>
      </c>
      <c r="B111" s="192" t="s">
        <v>1361</v>
      </c>
      <c r="C111" s="225" t="n">
        <v>24344</v>
      </c>
      <c r="D111" s="225" t="n">
        <v>24344</v>
      </c>
      <c r="E111" s="225" t="n">
        <v>17146</v>
      </c>
      <c r="F111" s="285" t="n">
        <v>7198</v>
      </c>
      <c r="G111" s="286" t="n">
        <v>42</v>
      </c>
      <c r="H111" s="285" t="n">
        <v>7198</v>
      </c>
      <c r="I111" s="286" t="n">
        <v>42</v>
      </c>
    </row>
    <row r="112" customFormat="false" ht="12.75" hidden="false" customHeight="true" outlineLevel="0" collapsed="false">
      <c r="A112" s="344" t="n">
        <v>669</v>
      </c>
      <c r="B112" s="192" t="s">
        <v>1362</v>
      </c>
      <c r="C112" s="225" t="n">
        <v>1752155</v>
      </c>
      <c r="D112" s="225" t="n">
        <v>1752155</v>
      </c>
      <c r="E112" s="225" t="n">
        <v>1455067</v>
      </c>
      <c r="F112" s="285" t="n">
        <v>297088</v>
      </c>
      <c r="G112" s="286" t="n">
        <v>20.4</v>
      </c>
      <c r="H112" s="285" t="n">
        <v>297088</v>
      </c>
      <c r="I112" s="286" t="n">
        <v>20.4</v>
      </c>
    </row>
    <row r="113" customFormat="false" ht="12.75" hidden="false" customHeight="true" outlineLevel="0" collapsed="false">
      <c r="A113" s="344" t="n">
        <v>671</v>
      </c>
      <c r="B113" s="192" t="s">
        <v>1363</v>
      </c>
      <c r="C113" s="225" t="n">
        <v>95403</v>
      </c>
      <c r="D113" s="225" t="n">
        <v>95403</v>
      </c>
      <c r="E113" s="225" t="n">
        <v>96169</v>
      </c>
      <c r="F113" s="285" t="n">
        <v>-766</v>
      </c>
      <c r="G113" s="286" t="n">
        <v>-0.8</v>
      </c>
      <c r="H113" s="285" t="n">
        <v>-766</v>
      </c>
      <c r="I113" s="286" t="n">
        <v>-0.8</v>
      </c>
    </row>
    <row r="114" customFormat="false" ht="12.75" hidden="false" customHeight="true" outlineLevel="0" collapsed="false">
      <c r="A114" s="344" t="n">
        <v>673</v>
      </c>
      <c r="B114" s="192" t="s">
        <v>1120</v>
      </c>
      <c r="C114" s="225" t="n">
        <v>106640</v>
      </c>
      <c r="D114" s="225" t="n">
        <v>106640</v>
      </c>
      <c r="E114" s="225" t="n">
        <v>61584</v>
      </c>
      <c r="F114" s="285" t="n">
        <v>45056</v>
      </c>
      <c r="G114" s="286" t="n">
        <v>73.2</v>
      </c>
      <c r="H114" s="285" t="n">
        <v>45056</v>
      </c>
      <c r="I114" s="286" t="n">
        <v>73.2</v>
      </c>
    </row>
    <row r="115" customFormat="false" ht="12.75" hidden="false" customHeight="true" outlineLevel="0" collapsed="false">
      <c r="A115" s="344" t="n">
        <v>679</v>
      </c>
      <c r="B115" s="192" t="s">
        <v>1364</v>
      </c>
      <c r="C115" s="225" t="n">
        <v>415614</v>
      </c>
      <c r="D115" s="225" t="n">
        <v>415614</v>
      </c>
      <c r="E115" s="225" t="n">
        <v>297627</v>
      </c>
      <c r="F115" s="285" t="n">
        <v>117987</v>
      </c>
      <c r="G115" s="286" t="n">
        <v>39.6</v>
      </c>
      <c r="H115" s="285" t="n">
        <v>117987</v>
      </c>
      <c r="I115" s="286" t="n">
        <v>39.6</v>
      </c>
    </row>
    <row r="116" customFormat="false" ht="12.75" hidden="false" customHeight="true" outlineLevel="0" collapsed="false">
      <c r="A116" s="344" t="n">
        <v>683</v>
      </c>
      <c r="B116" s="192" t="s">
        <v>1365</v>
      </c>
      <c r="C116" s="225" t="n">
        <v>240807</v>
      </c>
      <c r="D116" s="225" t="n">
        <v>240807</v>
      </c>
      <c r="E116" s="225" t="n">
        <v>240861</v>
      </c>
      <c r="F116" s="285" t="n">
        <v>-54</v>
      </c>
      <c r="G116" s="286" t="n">
        <v>0</v>
      </c>
      <c r="H116" s="285" t="n">
        <v>-54</v>
      </c>
      <c r="I116" s="286" t="n">
        <v>0</v>
      </c>
    </row>
    <row r="117" customFormat="false" ht="12.75" hidden="false" customHeight="true" outlineLevel="0" collapsed="false">
      <c r="A117" s="344" t="n">
        <v>690</v>
      </c>
      <c r="B117" s="192" t="s">
        <v>1366</v>
      </c>
      <c r="C117" s="225" t="n">
        <v>708502</v>
      </c>
      <c r="D117" s="225" t="n">
        <v>708502</v>
      </c>
      <c r="E117" s="225" t="n">
        <v>532552</v>
      </c>
      <c r="F117" s="285" t="n">
        <v>175950</v>
      </c>
      <c r="G117" s="286" t="n">
        <v>33</v>
      </c>
      <c r="H117" s="285" t="n">
        <v>175950</v>
      </c>
      <c r="I117" s="286" t="n">
        <v>33</v>
      </c>
    </row>
    <row r="118" customFormat="false" ht="12.75" hidden="false" customHeight="true" outlineLevel="0" collapsed="false">
      <c r="A118" s="344" t="n">
        <v>701</v>
      </c>
      <c r="B118" s="192" t="s">
        <v>1367</v>
      </c>
      <c r="C118" s="196" t="n">
        <v>52356</v>
      </c>
      <c r="D118" s="196" t="n">
        <v>52356</v>
      </c>
      <c r="E118" s="196" t="n">
        <v>46703</v>
      </c>
      <c r="F118" s="285" t="n">
        <v>5653</v>
      </c>
      <c r="G118" s="286" t="n">
        <v>12.1</v>
      </c>
      <c r="H118" s="285" t="n">
        <v>5653</v>
      </c>
      <c r="I118" s="286" t="n">
        <v>12.1</v>
      </c>
    </row>
    <row r="119" customFormat="false" ht="12.75" hidden="false" customHeight="true" outlineLevel="0" collapsed="false">
      <c r="A119" s="344" t="n">
        <v>702</v>
      </c>
      <c r="B119" s="192" t="s">
        <v>1368</v>
      </c>
      <c r="C119" s="225" t="n">
        <v>76874</v>
      </c>
      <c r="D119" s="225" t="n">
        <v>76874</v>
      </c>
      <c r="E119" s="225" t="n">
        <v>64164</v>
      </c>
      <c r="F119" s="285" t="n">
        <v>12710</v>
      </c>
      <c r="G119" s="286" t="n">
        <v>19.8</v>
      </c>
      <c r="H119" s="285" t="n">
        <v>12710</v>
      </c>
      <c r="I119" s="286" t="n">
        <v>19.8</v>
      </c>
    </row>
    <row r="120" customFormat="false" ht="12.75" hidden="false" customHeight="true" outlineLevel="0" collapsed="false">
      <c r="A120" s="344" t="n">
        <v>703</v>
      </c>
      <c r="B120" s="192" t="s">
        <v>1369</v>
      </c>
      <c r="C120" s="225" t="n">
        <v>11919</v>
      </c>
      <c r="D120" s="225" t="n">
        <v>11919</v>
      </c>
      <c r="E120" s="225" t="n">
        <v>12236</v>
      </c>
      <c r="F120" s="285" t="n">
        <v>-317</v>
      </c>
      <c r="G120" s="286" t="n">
        <v>-2.6</v>
      </c>
      <c r="H120" s="285" t="n">
        <v>-317</v>
      </c>
      <c r="I120" s="286" t="n">
        <v>-2.6</v>
      </c>
    </row>
    <row r="121" customFormat="false" ht="12.75" hidden="false" customHeight="true" outlineLevel="0" collapsed="false">
      <c r="A121" s="344" t="n">
        <v>704</v>
      </c>
      <c r="B121" s="192" t="s">
        <v>1370</v>
      </c>
      <c r="C121" s="225" t="n">
        <v>52733</v>
      </c>
      <c r="D121" s="225" t="n">
        <v>52733</v>
      </c>
      <c r="E121" s="225" t="n">
        <v>40758</v>
      </c>
      <c r="F121" s="285" t="n">
        <v>11975</v>
      </c>
      <c r="G121" s="286" t="n">
        <v>29.4</v>
      </c>
      <c r="H121" s="285" t="n">
        <v>11975</v>
      </c>
      <c r="I121" s="286" t="n">
        <v>29.4</v>
      </c>
    </row>
    <row r="122" customFormat="false" ht="12.75" hidden="false" customHeight="true" outlineLevel="0" collapsed="false">
      <c r="A122" s="344" t="n">
        <v>705</v>
      </c>
      <c r="B122" s="192" t="s">
        <v>1371</v>
      </c>
      <c r="C122" s="196" t="n">
        <v>9680</v>
      </c>
      <c r="D122" s="196" t="n">
        <v>9680</v>
      </c>
      <c r="E122" s="225" t="n">
        <v>10396</v>
      </c>
      <c r="F122" s="285" t="n">
        <v>-716</v>
      </c>
      <c r="G122" s="286" t="n">
        <v>-6.9</v>
      </c>
      <c r="H122" s="285" t="n">
        <v>-716</v>
      </c>
      <c r="I122" s="286" t="n">
        <v>-6.9</v>
      </c>
    </row>
    <row r="123" customFormat="false" ht="12.75" hidden="false" customHeight="true" outlineLevel="0" collapsed="false">
      <c r="A123" s="344" t="n">
        <v>706</v>
      </c>
      <c r="B123" s="192" t="s">
        <v>1372</v>
      </c>
      <c r="C123" s="225" t="n">
        <v>44166</v>
      </c>
      <c r="D123" s="225" t="n">
        <v>44166</v>
      </c>
      <c r="E123" s="225" t="n">
        <v>36407</v>
      </c>
      <c r="F123" s="285" t="n">
        <v>7759</v>
      </c>
      <c r="G123" s="286" t="n">
        <v>21.3</v>
      </c>
      <c r="H123" s="285" t="n">
        <v>7759</v>
      </c>
      <c r="I123" s="286" t="n">
        <v>21.3</v>
      </c>
    </row>
    <row r="124" customFormat="false" ht="12.75" hidden="false" customHeight="true" outlineLevel="0" collapsed="false">
      <c r="A124" s="344" t="n">
        <v>707</v>
      </c>
      <c r="B124" s="192" t="s">
        <v>1373</v>
      </c>
      <c r="C124" s="225" t="n">
        <v>3783</v>
      </c>
      <c r="D124" s="225" t="n">
        <v>3783</v>
      </c>
      <c r="E124" s="225" t="n">
        <v>3352</v>
      </c>
      <c r="F124" s="285" t="n">
        <v>431</v>
      </c>
      <c r="G124" s="286" t="n">
        <v>12.9</v>
      </c>
      <c r="H124" s="285" t="n">
        <v>431</v>
      </c>
      <c r="I124" s="286" t="n">
        <v>12.9</v>
      </c>
    </row>
    <row r="125" customFormat="false" ht="12.75" hidden="false" customHeight="true" outlineLevel="0" collapsed="false">
      <c r="A125" s="344" t="n">
        <v>708</v>
      </c>
      <c r="B125" s="192" t="s">
        <v>1374</v>
      </c>
      <c r="C125" s="225" t="n">
        <v>604394</v>
      </c>
      <c r="D125" s="225" t="n">
        <v>604394</v>
      </c>
      <c r="E125" s="225" t="n">
        <v>512647</v>
      </c>
      <c r="F125" s="285" t="n">
        <v>91747</v>
      </c>
      <c r="G125" s="286" t="n">
        <v>17.9</v>
      </c>
      <c r="H125" s="285" t="n">
        <v>91747</v>
      </c>
      <c r="I125" s="286" t="n">
        <v>17.9</v>
      </c>
    </row>
    <row r="126" customFormat="false" ht="12.75" hidden="false" customHeight="true" outlineLevel="0" collapsed="false">
      <c r="A126" s="344" t="n">
        <v>709</v>
      </c>
      <c r="B126" s="192" t="s">
        <v>1375</v>
      </c>
      <c r="C126" s="225" t="n">
        <v>136069</v>
      </c>
      <c r="D126" s="225" t="n">
        <v>136069</v>
      </c>
      <c r="E126" s="225" t="n">
        <v>119105</v>
      </c>
      <c r="F126" s="285" t="n">
        <v>16964</v>
      </c>
      <c r="G126" s="286" t="n">
        <v>14.2</v>
      </c>
      <c r="H126" s="285" t="n">
        <v>16964</v>
      </c>
      <c r="I126" s="286" t="n">
        <v>14.2</v>
      </c>
    </row>
    <row r="127" customFormat="false" ht="12.75" hidden="false" customHeight="true" outlineLevel="0" collapsed="false">
      <c r="A127" s="344" t="n">
        <v>711</v>
      </c>
      <c r="B127" s="192" t="s">
        <v>1376</v>
      </c>
      <c r="C127" s="225" t="n">
        <v>107212</v>
      </c>
      <c r="D127" s="225" t="n">
        <v>107212</v>
      </c>
      <c r="E127" s="225" t="n">
        <v>94666</v>
      </c>
      <c r="F127" s="285" t="n">
        <v>12546</v>
      </c>
      <c r="G127" s="286" t="n">
        <v>13.3</v>
      </c>
      <c r="H127" s="285" t="n">
        <v>12546</v>
      </c>
      <c r="I127" s="286" t="n">
        <v>13.3</v>
      </c>
    </row>
    <row r="128" customFormat="false" ht="12.75" hidden="false" customHeight="true" outlineLevel="0" collapsed="false">
      <c r="A128" s="344" t="n">
        <v>732</v>
      </c>
      <c r="B128" s="192" t="s">
        <v>1377</v>
      </c>
      <c r="C128" s="225" t="n">
        <v>1097135</v>
      </c>
      <c r="D128" s="225" t="n">
        <v>1097135</v>
      </c>
      <c r="E128" s="225" t="n">
        <v>833084</v>
      </c>
      <c r="F128" s="285" t="n">
        <v>264051</v>
      </c>
      <c r="G128" s="286" t="n">
        <v>31.7</v>
      </c>
      <c r="H128" s="285" t="n">
        <v>264051</v>
      </c>
      <c r="I128" s="286" t="n">
        <v>31.7</v>
      </c>
    </row>
    <row r="129" customFormat="false" ht="12.75" hidden="false" customHeight="true" outlineLevel="0" collapsed="false">
      <c r="A129" s="344" t="n">
        <v>734</v>
      </c>
      <c r="B129" s="192" t="s">
        <v>1378</v>
      </c>
      <c r="C129" s="225" t="n">
        <v>358246</v>
      </c>
      <c r="D129" s="225" t="n">
        <v>358246</v>
      </c>
      <c r="E129" s="225" t="n">
        <v>282413</v>
      </c>
      <c r="F129" s="285" t="n">
        <v>75833</v>
      </c>
      <c r="G129" s="286" t="n">
        <v>26.9</v>
      </c>
      <c r="H129" s="285" t="n">
        <v>75833</v>
      </c>
      <c r="I129" s="286" t="n">
        <v>26.9</v>
      </c>
    </row>
    <row r="130" customFormat="false" ht="12.75" hidden="false" customHeight="true" outlineLevel="0" collapsed="false">
      <c r="A130" s="344" t="n">
        <v>736</v>
      </c>
      <c r="B130" s="192" t="s">
        <v>1379</v>
      </c>
      <c r="C130" s="225" t="n">
        <v>74717</v>
      </c>
      <c r="D130" s="225" t="n">
        <v>74717</v>
      </c>
      <c r="E130" s="225" t="n">
        <v>61341</v>
      </c>
      <c r="F130" s="285" t="n">
        <v>13376</v>
      </c>
      <c r="G130" s="286" t="n">
        <v>21.8</v>
      </c>
      <c r="H130" s="285" t="n">
        <v>13376</v>
      </c>
      <c r="I130" s="286" t="n">
        <v>21.8</v>
      </c>
    </row>
    <row r="131" customFormat="false" ht="12.75" hidden="false" customHeight="true" outlineLevel="0" collapsed="false">
      <c r="A131" s="344" t="n">
        <v>738</v>
      </c>
      <c r="B131" s="192" t="s">
        <v>1380</v>
      </c>
      <c r="C131" s="225" t="n">
        <v>20768</v>
      </c>
      <c r="D131" s="225" t="n">
        <v>20768</v>
      </c>
      <c r="E131" s="225" t="n">
        <v>20538</v>
      </c>
      <c r="F131" s="285" t="n">
        <v>230</v>
      </c>
      <c r="G131" s="286" t="n">
        <v>1.1</v>
      </c>
      <c r="H131" s="285" t="n">
        <v>230</v>
      </c>
      <c r="I131" s="286" t="n">
        <v>1.1</v>
      </c>
    </row>
    <row r="132" customFormat="false" ht="12.75" hidden="false" customHeight="true" outlineLevel="0" collapsed="false">
      <c r="A132" s="344" t="n">
        <v>740</v>
      </c>
      <c r="B132" s="192" t="s">
        <v>1381</v>
      </c>
      <c r="C132" s="225" t="n">
        <v>730867</v>
      </c>
      <c r="D132" s="225" t="n">
        <v>730867</v>
      </c>
      <c r="E132" s="225" t="n">
        <v>644267</v>
      </c>
      <c r="F132" s="285" t="n">
        <v>86600</v>
      </c>
      <c r="G132" s="286" t="n">
        <v>13.4</v>
      </c>
      <c r="H132" s="285" t="n">
        <v>86600</v>
      </c>
      <c r="I132" s="286" t="n">
        <v>13.4</v>
      </c>
    </row>
    <row r="133" customFormat="false" ht="12.75" hidden="false" customHeight="true" outlineLevel="0" collapsed="false">
      <c r="A133" s="344" t="n">
        <v>749</v>
      </c>
      <c r="B133" s="192" t="s">
        <v>1382</v>
      </c>
      <c r="C133" s="225" t="n">
        <v>1294975</v>
      </c>
      <c r="D133" s="225" t="n">
        <v>1294975</v>
      </c>
      <c r="E133" s="225" t="n">
        <v>1084610</v>
      </c>
      <c r="F133" s="285" t="n">
        <v>210365</v>
      </c>
      <c r="G133" s="286" t="n">
        <v>19.4</v>
      </c>
      <c r="H133" s="285" t="n">
        <v>210365</v>
      </c>
      <c r="I133" s="286" t="n">
        <v>19.4</v>
      </c>
    </row>
    <row r="134" customFormat="false" ht="12.75" hidden="false" customHeight="true" outlineLevel="0" collapsed="false">
      <c r="A134" s="344" t="n">
        <v>751</v>
      </c>
      <c r="B134" s="192" t="s">
        <v>1383</v>
      </c>
      <c r="C134" s="225" t="n">
        <v>264307</v>
      </c>
      <c r="D134" s="225" t="n">
        <v>264307</v>
      </c>
      <c r="E134" s="225" t="n">
        <v>185806</v>
      </c>
      <c r="F134" s="285" t="n">
        <v>78501</v>
      </c>
      <c r="G134" s="286" t="n">
        <v>42.2</v>
      </c>
      <c r="H134" s="285" t="n">
        <v>78501</v>
      </c>
      <c r="I134" s="286" t="n">
        <v>42.2</v>
      </c>
    </row>
    <row r="135" customFormat="false" ht="12.75" hidden="false" customHeight="true" outlineLevel="0" collapsed="false">
      <c r="A135" s="344" t="n">
        <v>753</v>
      </c>
      <c r="B135" s="192" t="s">
        <v>1384</v>
      </c>
      <c r="C135" s="225" t="n">
        <v>305999</v>
      </c>
      <c r="D135" s="225" t="n">
        <v>305999</v>
      </c>
      <c r="E135" s="225" t="n">
        <v>168340</v>
      </c>
      <c r="F135" s="285" t="n">
        <v>137659</v>
      </c>
      <c r="G135" s="286" t="n">
        <v>81.8</v>
      </c>
      <c r="H135" s="285" t="n">
        <v>137659</v>
      </c>
      <c r="I135" s="286" t="n">
        <v>81.8</v>
      </c>
    </row>
    <row r="136" customFormat="false" ht="12.75" hidden="false" customHeight="true" outlineLevel="0" collapsed="false">
      <c r="A136" s="344" t="n">
        <v>755</v>
      </c>
      <c r="B136" s="192" t="s">
        <v>1385</v>
      </c>
      <c r="C136" s="225" t="n">
        <v>877502</v>
      </c>
      <c r="D136" s="225" t="n">
        <v>877502</v>
      </c>
      <c r="E136" s="225" t="n">
        <v>621642</v>
      </c>
      <c r="F136" s="285" t="n">
        <v>255860</v>
      </c>
      <c r="G136" s="286" t="n">
        <v>41.2</v>
      </c>
      <c r="H136" s="285" t="n">
        <v>255860</v>
      </c>
      <c r="I136" s="286" t="n">
        <v>41.2</v>
      </c>
    </row>
    <row r="137" customFormat="false" ht="12.75" hidden="false" customHeight="true" outlineLevel="0" collapsed="false">
      <c r="A137" s="344" t="n">
        <v>757</v>
      </c>
      <c r="B137" s="192" t="s">
        <v>1386</v>
      </c>
      <c r="C137" s="225" t="n">
        <v>163929</v>
      </c>
      <c r="D137" s="225" t="n">
        <v>163929</v>
      </c>
      <c r="E137" s="225" t="n">
        <v>96207</v>
      </c>
      <c r="F137" s="285" t="n">
        <v>67722</v>
      </c>
      <c r="G137" s="286" t="n">
        <v>70.4</v>
      </c>
      <c r="H137" s="285" t="n">
        <v>67722</v>
      </c>
      <c r="I137" s="286" t="n">
        <v>70.4</v>
      </c>
    </row>
    <row r="138" customFormat="false" ht="12.75" hidden="false" customHeight="true" outlineLevel="0" collapsed="false">
      <c r="A138" s="344" t="n">
        <v>759</v>
      </c>
      <c r="B138" s="192" t="s">
        <v>1387</v>
      </c>
      <c r="C138" s="225" t="n">
        <v>10830</v>
      </c>
      <c r="D138" s="225" t="n">
        <v>10830</v>
      </c>
      <c r="E138" s="225" t="n">
        <v>86251</v>
      </c>
      <c r="F138" s="285" t="n">
        <v>-75421</v>
      </c>
      <c r="G138" s="286" t="n">
        <v>-87.4</v>
      </c>
      <c r="H138" s="285" t="n">
        <v>-75421</v>
      </c>
      <c r="I138" s="286" t="n">
        <v>-87.4</v>
      </c>
    </row>
    <row r="139" customFormat="false" ht="12.75" hidden="false" customHeight="true" outlineLevel="0" collapsed="false">
      <c r="A139" s="344" t="n">
        <v>771</v>
      </c>
      <c r="B139" s="192" t="s">
        <v>1388</v>
      </c>
      <c r="C139" s="225" t="n">
        <v>158169</v>
      </c>
      <c r="D139" s="225" t="n">
        <v>158169</v>
      </c>
      <c r="E139" s="225" t="n">
        <v>105351</v>
      </c>
      <c r="F139" s="285" t="n">
        <v>52818</v>
      </c>
      <c r="G139" s="286" t="n">
        <v>50.1</v>
      </c>
      <c r="H139" s="285" t="n">
        <v>52818</v>
      </c>
      <c r="I139" s="286" t="n">
        <v>50.1</v>
      </c>
    </row>
    <row r="140" customFormat="false" ht="12.75" hidden="false" customHeight="true" outlineLevel="0" collapsed="false">
      <c r="A140" s="344" t="n">
        <v>772</v>
      </c>
      <c r="B140" s="192" t="s">
        <v>1389</v>
      </c>
      <c r="C140" s="225" t="n">
        <v>385311</v>
      </c>
      <c r="D140" s="225" t="n">
        <v>385311</v>
      </c>
      <c r="E140" s="225" t="n">
        <v>259118</v>
      </c>
      <c r="F140" s="285" t="n">
        <v>126193</v>
      </c>
      <c r="G140" s="286" t="n">
        <v>48.7</v>
      </c>
      <c r="H140" s="285" t="n">
        <v>126193</v>
      </c>
      <c r="I140" s="286" t="n">
        <v>48.7</v>
      </c>
    </row>
    <row r="141" customFormat="false" ht="12.75" hidden="false" customHeight="true" outlineLevel="0" collapsed="false">
      <c r="A141" s="344" t="n">
        <v>779</v>
      </c>
      <c r="B141" s="192" t="s">
        <v>1390</v>
      </c>
      <c r="C141" s="225" t="n">
        <v>52082</v>
      </c>
      <c r="D141" s="225" t="n">
        <v>52082</v>
      </c>
      <c r="E141" s="225" t="n">
        <v>35802</v>
      </c>
      <c r="F141" s="285" t="n">
        <v>16280</v>
      </c>
      <c r="G141" s="286" t="n">
        <v>45.5</v>
      </c>
      <c r="H141" s="285" t="n">
        <v>16280</v>
      </c>
      <c r="I141" s="286" t="n">
        <v>45.5</v>
      </c>
    </row>
    <row r="142" customFormat="false" ht="12.75" hidden="false" customHeight="true" outlineLevel="0" collapsed="false">
      <c r="A142" s="344" t="n">
        <v>781</v>
      </c>
      <c r="B142" s="192" t="s">
        <v>1391</v>
      </c>
      <c r="C142" s="225" t="n">
        <v>91997</v>
      </c>
      <c r="D142" s="225" t="n">
        <v>91997</v>
      </c>
      <c r="E142" s="225" t="n">
        <v>44636</v>
      </c>
      <c r="F142" s="285" t="n">
        <v>47361</v>
      </c>
      <c r="G142" s="286" t="n">
        <v>106.1</v>
      </c>
      <c r="H142" s="285" t="n">
        <v>47361</v>
      </c>
      <c r="I142" s="286" t="n">
        <v>106.1</v>
      </c>
    </row>
    <row r="143" customFormat="false" ht="12.75" hidden="false" customHeight="true" outlineLevel="0" collapsed="false">
      <c r="A143" s="344" t="n">
        <v>790</v>
      </c>
      <c r="B143" s="192" t="s">
        <v>1392</v>
      </c>
      <c r="C143" s="225" t="n">
        <v>6413</v>
      </c>
      <c r="D143" s="225" t="n">
        <v>6413</v>
      </c>
      <c r="E143" s="225" t="n">
        <v>6740</v>
      </c>
      <c r="F143" s="285" t="n">
        <v>-327</v>
      </c>
      <c r="G143" s="286" t="n">
        <v>-4.9</v>
      </c>
      <c r="H143" s="285" t="n">
        <v>-327</v>
      </c>
      <c r="I143" s="286" t="n">
        <v>-4.9</v>
      </c>
    </row>
    <row r="144" customFormat="false" ht="12.75" hidden="false" customHeight="true" outlineLevel="0" collapsed="false">
      <c r="A144" s="344" t="n">
        <v>801</v>
      </c>
      <c r="B144" s="192" t="s">
        <v>1393</v>
      </c>
      <c r="C144" s="225" t="n">
        <v>380387</v>
      </c>
      <c r="D144" s="225" t="n">
        <v>380387</v>
      </c>
      <c r="E144" s="225" t="n">
        <v>305955</v>
      </c>
      <c r="F144" s="285" t="n">
        <v>74432</v>
      </c>
      <c r="G144" s="286" t="n">
        <v>24.3</v>
      </c>
      <c r="H144" s="285" t="n">
        <v>74432</v>
      </c>
      <c r="I144" s="286" t="n">
        <v>24.3</v>
      </c>
    </row>
    <row r="145" customFormat="false" ht="12.75" hidden="false" customHeight="true" outlineLevel="0" collapsed="false">
      <c r="A145" s="344" t="n">
        <v>802</v>
      </c>
      <c r="B145" s="192" t="s">
        <v>1394</v>
      </c>
      <c r="C145" s="196" t="n">
        <v>27325</v>
      </c>
      <c r="D145" s="196" t="n">
        <v>27325</v>
      </c>
      <c r="E145" s="225" t="n">
        <v>19139</v>
      </c>
      <c r="F145" s="285" t="n">
        <v>8186</v>
      </c>
      <c r="G145" s="286" t="n">
        <v>42.8</v>
      </c>
      <c r="H145" s="285" t="n">
        <v>8186</v>
      </c>
      <c r="I145" s="286" t="n">
        <v>42.8</v>
      </c>
    </row>
    <row r="146" customFormat="false" ht="12.75" hidden="false" customHeight="true" outlineLevel="0" collapsed="false">
      <c r="A146" s="344" t="n">
        <v>803</v>
      </c>
      <c r="B146" s="192" t="s">
        <v>1395</v>
      </c>
      <c r="C146" s="225" t="n">
        <v>615177</v>
      </c>
      <c r="D146" s="225" t="n">
        <v>615177</v>
      </c>
      <c r="E146" s="225" t="n">
        <v>483873</v>
      </c>
      <c r="F146" s="285" t="n">
        <v>131304</v>
      </c>
      <c r="G146" s="286" t="n">
        <v>27.1</v>
      </c>
      <c r="H146" s="285" t="n">
        <v>131304</v>
      </c>
      <c r="I146" s="286" t="n">
        <v>27.1</v>
      </c>
    </row>
    <row r="147" customFormat="false" ht="12.75" hidden="false" customHeight="true" outlineLevel="0" collapsed="false">
      <c r="A147" s="344" t="n">
        <v>804</v>
      </c>
      <c r="B147" s="192" t="s">
        <v>1396</v>
      </c>
      <c r="C147" s="196" t="n">
        <v>372185</v>
      </c>
      <c r="D147" s="196" t="n">
        <v>372185</v>
      </c>
      <c r="E147" s="225" t="n">
        <v>308750</v>
      </c>
      <c r="F147" s="285" t="n">
        <v>63435</v>
      </c>
      <c r="G147" s="286" t="n">
        <v>20.5</v>
      </c>
      <c r="H147" s="285" t="n">
        <v>63435</v>
      </c>
      <c r="I147" s="286" t="n">
        <v>20.5</v>
      </c>
    </row>
    <row r="148" customFormat="false" ht="12.75" hidden="false" customHeight="true" outlineLevel="0" collapsed="false">
      <c r="A148" s="344" t="n">
        <v>805</v>
      </c>
      <c r="B148" s="192" t="s">
        <v>1397</v>
      </c>
      <c r="C148" s="196" t="n">
        <v>56758</v>
      </c>
      <c r="D148" s="196" t="n">
        <v>56758</v>
      </c>
      <c r="E148" s="225" t="n">
        <v>44766</v>
      </c>
      <c r="F148" s="285" t="n">
        <v>11992</v>
      </c>
      <c r="G148" s="286" t="n">
        <v>26.8</v>
      </c>
      <c r="H148" s="285" t="n">
        <v>11992</v>
      </c>
      <c r="I148" s="286" t="n">
        <v>26.8</v>
      </c>
    </row>
    <row r="149" customFormat="false" ht="12.75" hidden="false" customHeight="true" outlineLevel="0" collapsed="false">
      <c r="A149" s="344" t="n">
        <v>806</v>
      </c>
      <c r="B149" s="192" t="s">
        <v>1398</v>
      </c>
      <c r="C149" s="196" t="n">
        <v>648628</v>
      </c>
      <c r="D149" s="196" t="n">
        <v>648628</v>
      </c>
      <c r="E149" s="225" t="n">
        <v>514243</v>
      </c>
      <c r="F149" s="285" t="n">
        <v>134385</v>
      </c>
      <c r="G149" s="286" t="n">
        <v>26.1</v>
      </c>
      <c r="H149" s="285" t="n">
        <v>134385</v>
      </c>
      <c r="I149" s="286" t="n">
        <v>26.1</v>
      </c>
    </row>
    <row r="150" customFormat="false" ht="12.75" hidden="false" customHeight="true" outlineLevel="0" collapsed="false">
      <c r="A150" s="344" t="n">
        <v>807</v>
      </c>
      <c r="B150" s="192" t="s">
        <v>1399</v>
      </c>
      <c r="C150" s="225" t="n">
        <v>88646</v>
      </c>
      <c r="D150" s="225" t="n">
        <v>88646</v>
      </c>
      <c r="E150" s="225" t="n">
        <v>69506</v>
      </c>
      <c r="F150" s="285" t="n">
        <v>19140</v>
      </c>
      <c r="G150" s="286" t="n">
        <v>27.5</v>
      </c>
      <c r="H150" s="285" t="n">
        <v>19140</v>
      </c>
      <c r="I150" s="286" t="n">
        <v>27.5</v>
      </c>
    </row>
    <row r="151" customFormat="false" ht="12.75" hidden="false" customHeight="true" outlineLevel="0" collapsed="false">
      <c r="A151" s="344" t="n">
        <v>808</v>
      </c>
      <c r="B151" s="192" t="s">
        <v>1154</v>
      </c>
      <c r="C151" s="225" t="n">
        <v>26339</v>
      </c>
      <c r="D151" s="225" t="n">
        <v>26339</v>
      </c>
      <c r="E151" s="225" t="n">
        <v>24611</v>
      </c>
      <c r="F151" s="285" t="n">
        <v>1728</v>
      </c>
      <c r="G151" s="286" t="n">
        <v>7</v>
      </c>
      <c r="H151" s="285" t="n">
        <v>1728</v>
      </c>
      <c r="I151" s="286" t="n">
        <v>7</v>
      </c>
    </row>
    <row r="152" customFormat="false" ht="12.75" hidden="false" customHeight="true" outlineLevel="0" collapsed="false">
      <c r="A152" s="344" t="n">
        <v>809</v>
      </c>
      <c r="B152" s="192" t="s">
        <v>1400</v>
      </c>
      <c r="C152" s="225" t="n">
        <v>493631</v>
      </c>
      <c r="D152" s="225" t="n">
        <v>493631</v>
      </c>
      <c r="E152" s="225" t="n">
        <v>420960</v>
      </c>
      <c r="F152" s="285" t="n">
        <v>72671</v>
      </c>
      <c r="G152" s="286" t="n">
        <v>17.3</v>
      </c>
      <c r="H152" s="285" t="n">
        <v>72671</v>
      </c>
      <c r="I152" s="286" t="n">
        <v>17.3</v>
      </c>
    </row>
    <row r="153" customFormat="false" ht="12.75" hidden="false" customHeight="true" outlineLevel="0" collapsed="false">
      <c r="A153" s="344" t="n">
        <v>810</v>
      </c>
      <c r="B153" s="192" t="s">
        <v>1401</v>
      </c>
      <c r="C153" s="225" t="n">
        <v>3085</v>
      </c>
      <c r="D153" s="225" t="n">
        <v>3085</v>
      </c>
      <c r="E153" s="225" t="n">
        <v>1801</v>
      </c>
      <c r="F153" s="285" t="n">
        <v>1284</v>
      </c>
      <c r="G153" s="286" t="n">
        <v>71.3</v>
      </c>
      <c r="H153" s="285" t="n">
        <v>1284</v>
      </c>
      <c r="I153" s="286" t="n">
        <v>71.3</v>
      </c>
    </row>
    <row r="154" customFormat="false" ht="12.75" hidden="false" customHeight="true" outlineLevel="0" collapsed="false">
      <c r="A154" s="344" t="n">
        <v>811</v>
      </c>
      <c r="B154" s="192" t="s">
        <v>1153</v>
      </c>
      <c r="C154" s="225" t="n">
        <v>592049</v>
      </c>
      <c r="D154" s="225" t="n">
        <v>592049</v>
      </c>
      <c r="E154" s="225" t="n">
        <v>454935</v>
      </c>
      <c r="F154" s="285" t="n">
        <v>137114</v>
      </c>
      <c r="G154" s="286" t="n">
        <v>30.1</v>
      </c>
      <c r="H154" s="285" t="n">
        <v>137114</v>
      </c>
      <c r="I154" s="286" t="n">
        <v>30.1</v>
      </c>
    </row>
    <row r="155" customFormat="false" ht="12.75" hidden="false" customHeight="true" outlineLevel="0" collapsed="false">
      <c r="A155" s="344" t="n">
        <v>812</v>
      </c>
      <c r="B155" s="192" t="s">
        <v>1402</v>
      </c>
      <c r="C155" s="225" t="n">
        <v>237828</v>
      </c>
      <c r="D155" s="225" t="n">
        <v>237828</v>
      </c>
      <c r="E155" s="225" t="n">
        <v>174218</v>
      </c>
      <c r="F155" s="285" t="n">
        <v>63610</v>
      </c>
      <c r="G155" s="286" t="n">
        <v>36.5</v>
      </c>
      <c r="H155" s="285" t="n">
        <v>63610</v>
      </c>
      <c r="I155" s="286" t="n">
        <v>36.5</v>
      </c>
    </row>
    <row r="156" customFormat="false" ht="12.75" hidden="false" customHeight="true" outlineLevel="0" collapsed="false">
      <c r="A156" s="344" t="n">
        <v>813</v>
      </c>
      <c r="B156" s="192" t="s">
        <v>1403</v>
      </c>
      <c r="C156" s="225" t="n">
        <v>279473</v>
      </c>
      <c r="D156" s="225" t="n">
        <v>279473</v>
      </c>
      <c r="E156" s="225" t="n">
        <v>254820</v>
      </c>
      <c r="F156" s="285" t="n">
        <v>24653</v>
      </c>
      <c r="G156" s="286" t="n">
        <v>9.7</v>
      </c>
      <c r="H156" s="285" t="n">
        <v>24653</v>
      </c>
      <c r="I156" s="286" t="n">
        <v>9.7</v>
      </c>
    </row>
    <row r="157" customFormat="false" ht="12.75" hidden="false" customHeight="true" outlineLevel="0" collapsed="false">
      <c r="A157" s="344" t="n">
        <v>814</v>
      </c>
      <c r="B157" s="192" t="s">
        <v>1404</v>
      </c>
      <c r="C157" s="225" t="n">
        <v>118586</v>
      </c>
      <c r="D157" s="225" t="n">
        <v>118586</v>
      </c>
      <c r="E157" s="225" t="n">
        <v>133575</v>
      </c>
      <c r="F157" s="285" t="n">
        <v>-14989</v>
      </c>
      <c r="G157" s="286" t="n">
        <v>-11.2</v>
      </c>
      <c r="H157" s="285" t="n">
        <v>-14989</v>
      </c>
      <c r="I157" s="286" t="n">
        <v>-11.2</v>
      </c>
    </row>
    <row r="158" customFormat="false" ht="12.75" hidden="false" customHeight="true" outlineLevel="0" collapsed="false">
      <c r="A158" s="344" t="n">
        <v>815</v>
      </c>
      <c r="B158" s="192" t="s">
        <v>1405</v>
      </c>
      <c r="C158" s="225" t="n">
        <v>144491</v>
      </c>
      <c r="D158" s="225" t="n">
        <v>144491</v>
      </c>
      <c r="E158" s="225" t="n">
        <v>141749</v>
      </c>
      <c r="F158" s="285" t="n">
        <v>2742</v>
      </c>
      <c r="G158" s="286" t="n">
        <v>1.9</v>
      </c>
      <c r="H158" s="285" t="n">
        <v>2742</v>
      </c>
      <c r="I158" s="286" t="n">
        <v>1.9</v>
      </c>
    </row>
    <row r="159" customFormat="false" ht="12.75" hidden="false" customHeight="true" outlineLevel="0" collapsed="false">
      <c r="A159" s="344" t="n">
        <v>816</v>
      </c>
      <c r="B159" s="192" t="s">
        <v>1406</v>
      </c>
      <c r="C159" s="225" t="n">
        <v>712301</v>
      </c>
      <c r="D159" s="225" t="n">
        <v>712301</v>
      </c>
      <c r="E159" s="225" t="n">
        <v>477052</v>
      </c>
      <c r="F159" s="285" t="n">
        <v>235249</v>
      </c>
      <c r="G159" s="286" t="n">
        <v>49.3</v>
      </c>
      <c r="H159" s="285" t="n">
        <v>235249</v>
      </c>
      <c r="I159" s="286" t="n">
        <v>49.3</v>
      </c>
    </row>
    <row r="160" customFormat="false" ht="12.75" hidden="false" customHeight="true" outlineLevel="0" collapsed="false">
      <c r="A160" s="344" t="n">
        <v>817</v>
      </c>
      <c r="B160" s="192" t="s">
        <v>1407</v>
      </c>
      <c r="C160" s="225" t="n">
        <v>38493</v>
      </c>
      <c r="D160" s="225" t="n">
        <v>38493</v>
      </c>
      <c r="E160" s="225" t="n">
        <v>34327</v>
      </c>
      <c r="F160" s="285" t="n">
        <v>4166</v>
      </c>
      <c r="G160" s="286" t="n">
        <v>12.1</v>
      </c>
      <c r="H160" s="285" t="n">
        <v>4166</v>
      </c>
      <c r="I160" s="286" t="n">
        <v>12.1</v>
      </c>
    </row>
    <row r="161" customFormat="false" ht="12.75" hidden="false" customHeight="true" outlineLevel="0" collapsed="false">
      <c r="A161" s="344" t="n">
        <v>818</v>
      </c>
      <c r="B161" s="192" t="s">
        <v>1408</v>
      </c>
      <c r="C161" s="225" t="n">
        <v>126172</v>
      </c>
      <c r="D161" s="225" t="n">
        <v>126172</v>
      </c>
      <c r="E161" s="225" t="n">
        <v>92052</v>
      </c>
      <c r="F161" s="285" t="n">
        <v>34120</v>
      </c>
      <c r="G161" s="286" t="n">
        <v>37.1</v>
      </c>
      <c r="H161" s="285" t="n">
        <v>34120</v>
      </c>
      <c r="I161" s="286" t="n">
        <v>37.1</v>
      </c>
    </row>
    <row r="162" customFormat="false" ht="12.75" hidden="false" customHeight="true" outlineLevel="0" collapsed="false">
      <c r="A162" s="344" t="n">
        <v>819</v>
      </c>
      <c r="B162" s="192" t="s">
        <v>1409</v>
      </c>
      <c r="C162" s="225" t="n">
        <v>189495</v>
      </c>
      <c r="D162" s="225" t="n">
        <v>189495</v>
      </c>
      <c r="E162" s="225" t="n">
        <v>147761</v>
      </c>
      <c r="F162" s="285" t="n">
        <v>41734</v>
      </c>
      <c r="G162" s="286" t="n">
        <v>28.2</v>
      </c>
      <c r="H162" s="285" t="n">
        <v>41734</v>
      </c>
      <c r="I162" s="286" t="n">
        <v>28.2</v>
      </c>
    </row>
    <row r="163" customFormat="false" ht="12.75" hidden="false" customHeight="true" outlineLevel="0" collapsed="false">
      <c r="A163" s="344" t="n">
        <v>820</v>
      </c>
      <c r="B163" s="192" t="s">
        <v>1410</v>
      </c>
      <c r="C163" s="225" t="n">
        <v>290305</v>
      </c>
      <c r="D163" s="225" t="n">
        <v>290305</v>
      </c>
      <c r="E163" s="225" t="n">
        <v>226155</v>
      </c>
      <c r="F163" s="285" t="n">
        <v>64150</v>
      </c>
      <c r="G163" s="286" t="n">
        <v>28.4</v>
      </c>
      <c r="H163" s="285" t="n">
        <v>64150</v>
      </c>
      <c r="I163" s="286" t="n">
        <v>28.4</v>
      </c>
    </row>
    <row r="164" customFormat="false" ht="12.75" hidden="false" customHeight="true" outlineLevel="0" collapsed="false">
      <c r="A164" s="344" t="n">
        <v>823</v>
      </c>
      <c r="B164" s="192" t="s">
        <v>1411</v>
      </c>
      <c r="C164" s="225" t="n">
        <v>30869</v>
      </c>
      <c r="D164" s="225" t="n">
        <v>30869</v>
      </c>
      <c r="E164" s="225" t="n">
        <v>23491</v>
      </c>
      <c r="F164" s="285" t="n">
        <v>7378</v>
      </c>
      <c r="G164" s="286" t="n">
        <v>31.4</v>
      </c>
      <c r="H164" s="285" t="n">
        <v>7378</v>
      </c>
      <c r="I164" s="286" t="n">
        <v>31.4</v>
      </c>
    </row>
    <row r="165" customFormat="false" ht="12.75" hidden="false" customHeight="true" outlineLevel="0" collapsed="false">
      <c r="A165" s="344" t="n">
        <v>829</v>
      </c>
      <c r="B165" s="192" t="s">
        <v>1412</v>
      </c>
      <c r="C165" s="225" t="n">
        <v>1328853</v>
      </c>
      <c r="D165" s="225" t="n">
        <v>1328853</v>
      </c>
      <c r="E165" s="225" t="n">
        <v>1102597</v>
      </c>
      <c r="F165" s="285" t="n">
        <v>226256</v>
      </c>
      <c r="G165" s="286" t="n">
        <v>20.5</v>
      </c>
      <c r="H165" s="285" t="n">
        <v>226256</v>
      </c>
      <c r="I165" s="286" t="n">
        <v>20.5</v>
      </c>
    </row>
    <row r="166" customFormat="false" ht="12.75" hidden="false" customHeight="true" outlineLevel="0" collapsed="false">
      <c r="A166" s="344" t="n">
        <v>831</v>
      </c>
      <c r="B166" s="192" t="s">
        <v>1413</v>
      </c>
      <c r="C166" s="225" t="n">
        <v>44720</v>
      </c>
      <c r="D166" s="225" t="n">
        <v>44720</v>
      </c>
      <c r="E166" s="225" t="n">
        <v>41483</v>
      </c>
      <c r="F166" s="285" t="n">
        <v>3237</v>
      </c>
      <c r="G166" s="286" t="n">
        <v>7.8</v>
      </c>
      <c r="H166" s="285" t="n">
        <v>3237</v>
      </c>
      <c r="I166" s="286" t="n">
        <v>7.8</v>
      </c>
    </row>
    <row r="167" customFormat="false" ht="12.75" hidden="false" customHeight="true" outlineLevel="0" collapsed="false">
      <c r="A167" s="344" t="n">
        <v>832</v>
      </c>
      <c r="B167" s="192" t="s">
        <v>1414</v>
      </c>
      <c r="C167" s="225" t="n">
        <v>1040543</v>
      </c>
      <c r="D167" s="225" t="n">
        <v>1040543</v>
      </c>
      <c r="E167" s="225" t="n">
        <v>888338</v>
      </c>
      <c r="F167" s="285" t="n">
        <v>152205</v>
      </c>
      <c r="G167" s="286" t="n">
        <v>17.1</v>
      </c>
      <c r="H167" s="285" t="n">
        <v>152205</v>
      </c>
      <c r="I167" s="286" t="n">
        <v>17.1</v>
      </c>
    </row>
    <row r="168" customFormat="false" ht="12.75" hidden="false" customHeight="true" outlineLevel="0" collapsed="false">
      <c r="A168" s="344" t="n">
        <v>833</v>
      </c>
      <c r="B168" s="192" t="s">
        <v>1415</v>
      </c>
      <c r="C168" s="225" t="n">
        <v>45034</v>
      </c>
      <c r="D168" s="225" t="n">
        <v>45034</v>
      </c>
      <c r="E168" s="225" t="n">
        <v>44044</v>
      </c>
      <c r="F168" s="285" t="n">
        <v>990</v>
      </c>
      <c r="G168" s="286" t="n">
        <v>2.2</v>
      </c>
      <c r="H168" s="285" t="n">
        <v>990</v>
      </c>
      <c r="I168" s="286" t="n">
        <v>2.2</v>
      </c>
    </row>
    <row r="169" customFormat="false" ht="12.75" hidden="false" customHeight="true" outlineLevel="0" collapsed="false">
      <c r="A169" s="344" t="n">
        <v>834</v>
      </c>
      <c r="B169" s="192" t="s">
        <v>1119</v>
      </c>
      <c r="C169" s="225" t="n">
        <v>2022458</v>
      </c>
      <c r="D169" s="225" t="n">
        <v>2022458</v>
      </c>
      <c r="E169" s="225" t="n">
        <v>3245770</v>
      </c>
      <c r="F169" s="285" t="n">
        <v>-1223312</v>
      </c>
      <c r="G169" s="286" t="n">
        <v>-37.7</v>
      </c>
      <c r="H169" s="285" t="n">
        <v>-1223312</v>
      </c>
      <c r="I169" s="286" t="n">
        <v>-37.7</v>
      </c>
    </row>
    <row r="170" customFormat="false" ht="12.75" hidden="false" customHeight="true" outlineLevel="0" collapsed="false">
      <c r="A170" s="344" t="n">
        <v>835</v>
      </c>
      <c r="B170" s="192" t="s">
        <v>1416</v>
      </c>
      <c r="C170" s="225" t="n">
        <v>262907</v>
      </c>
      <c r="D170" s="225" t="n">
        <v>262907</v>
      </c>
      <c r="E170" s="225" t="n">
        <v>258005</v>
      </c>
      <c r="F170" s="285" t="n">
        <v>4902</v>
      </c>
      <c r="G170" s="286" t="n">
        <v>1.9</v>
      </c>
      <c r="H170" s="285" t="n">
        <v>4902</v>
      </c>
      <c r="I170" s="286" t="n">
        <v>1.9</v>
      </c>
    </row>
    <row r="171" customFormat="false" ht="12.75" hidden="false" customHeight="true" outlineLevel="0" collapsed="false">
      <c r="A171" s="344" t="n">
        <v>839</v>
      </c>
      <c r="B171" s="192" t="s">
        <v>1417</v>
      </c>
      <c r="C171" s="225" t="n">
        <v>910945</v>
      </c>
      <c r="D171" s="225" t="n">
        <v>910945</v>
      </c>
      <c r="E171" s="225" t="n">
        <v>669256</v>
      </c>
      <c r="F171" s="285" t="n">
        <v>241689</v>
      </c>
      <c r="G171" s="286" t="n">
        <v>36.1</v>
      </c>
      <c r="H171" s="285" t="n">
        <v>241689</v>
      </c>
      <c r="I171" s="286" t="n">
        <v>36.1</v>
      </c>
    </row>
    <row r="172" customFormat="false" ht="12.75" hidden="false" customHeight="true" outlineLevel="0" collapsed="false">
      <c r="A172" s="344" t="n">
        <v>841</v>
      </c>
      <c r="B172" s="192" t="s">
        <v>1418</v>
      </c>
      <c r="C172" s="196" t="n">
        <v>309149</v>
      </c>
      <c r="D172" s="196" t="n">
        <v>309149</v>
      </c>
      <c r="E172" s="225" t="n">
        <v>291312</v>
      </c>
      <c r="F172" s="285" t="n">
        <v>17837</v>
      </c>
      <c r="G172" s="286" t="n">
        <v>6.1</v>
      </c>
      <c r="H172" s="285" t="n">
        <v>17837</v>
      </c>
      <c r="I172" s="286" t="n">
        <v>6.1</v>
      </c>
    </row>
    <row r="173" customFormat="false" ht="12.75" hidden="false" customHeight="true" outlineLevel="0" collapsed="false">
      <c r="A173" s="344" t="n">
        <v>842</v>
      </c>
      <c r="B173" s="192" t="s">
        <v>1419</v>
      </c>
      <c r="C173" s="225" t="n">
        <v>392794</v>
      </c>
      <c r="D173" s="225" t="n">
        <v>392794</v>
      </c>
      <c r="E173" s="225" t="n">
        <v>295441</v>
      </c>
      <c r="F173" s="285" t="n">
        <v>97353</v>
      </c>
      <c r="G173" s="286" t="n">
        <v>33</v>
      </c>
      <c r="H173" s="285" t="n">
        <v>97353</v>
      </c>
      <c r="I173" s="286" t="n">
        <v>33</v>
      </c>
    </row>
    <row r="174" customFormat="false" ht="12.75" hidden="false" customHeight="true" outlineLevel="0" collapsed="false">
      <c r="A174" s="344" t="n">
        <v>843</v>
      </c>
      <c r="B174" s="192" t="s">
        <v>1420</v>
      </c>
      <c r="C174" s="225" t="n">
        <v>309012</v>
      </c>
      <c r="D174" s="225" t="n">
        <v>309012</v>
      </c>
      <c r="E174" s="225" t="n">
        <v>242774</v>
      </c>
      <c r="F174" s="285" t="n">
        <v>66238</v>
      </c>
      <c r="G174" s="286" t="n">
        <v>27.3</v>
      </c>
      <c r="H174" s="285" t="n">
        <v>66238</v>
      </c>
      <c r="I174" s="286" t="n">
        <v>27.3</v>
      </c>
    </row>
    <row r="175" customFormat="false" ht="12.75" hidden="false" customHeight="true" outlineLevel="0" collapsed="false">
      <c r="A175" s="344" t="n">
        <v>844</v>
      </c>
      <c r="B175" s="192" t="s">
        <v>1421</v>
      </c>
      <c r="C175" s="225" t="n">
        <v>528454</v>
      </c>
      <c r="D175" s="225" t="n">
        <v>528454</v>
      </c>
      <c r="E175" s="225" t="n">
        <v>374967</v>
      </c>
      <c r="F175" s="285" t="n">
        <v>153487</v>
      </c>
      <c r="G175" s="286" t="n">
        <v>40.9</v>
      </c>
      <c r="H175" s="285" t="n">
        <v>153487</v>
      </c>
      <c r="I175" s="286" t="n">
        <v>40.9</v>
      </c>
    </row>
    <row r="176" customFormat="false" ht="12.75" hidden="false" customHeight="true" outlineLevel="0" collapsed="false">
      <c r="A176" s="344" t="n">
        <v>845</v>
      </c>
      <c r="B176" s="192" t="s">
        <v>1422</v>
      </c>
      <c r="C176" s="225" t="n">
        <v>200517</v>
      </c>
      <c r="D176" s="225" t="n">
        <v>200517</v>
      </c>
      <c r="E176" s="225" t="n">
        <v>153096</v>
      </c>
      <c r="F176" s="285" t="n">
        <v>47421</v>
      </c>
      <c r="G176" s="286" t="n">
        <v>31</v>
      </c>
      <c r="H176" s="285" t="n">
        <v>47421</v>
      </c>
      <c r="I176" s="286" t="n">
        <v>31</v>
      </c>
    </row>
    <row r="177" customFormat="false" ht="12.75" hidden="false" customHeight="true" outlineLevel="0" collapsed="false">
      <c r="A177" s="344" t="n">
        <v>846</v>
      </c>
      <c r="B177" s="192" t="s">
        <v>1423</v>
      </c>
      <c r="C177" s="225" t="n">
        <v>197512</v>
      </c>
      <c r="D177" s="225" t="n">
        <v>197512</v>
      </c>
      <c r="E177" s="225" t="n">
        <v>154007</v>
      </c>
      <c r="F177" s="285" t="n">
        <v>43505</v>
      </c>
      <c r="G177" s="286" t="n">
        <v>28.2</v>
      </c>
      <c r="H177" s="285" t="n">
        <v>43505</v>
      </c>
      <c r="I177" s="286" t="n">
        <v>28.2</v>
      </c>
    </row>
    <row r="178" customFormat="false" ht="12.75" hidden="false" customHeight="true" outlineLevel="0" collapsed="false">
      <c r="A178" s="344" t="n">
        <v>847</v>
      </c>
      <c r="B178" s="192" t="s">
        <v>1424</v>
      </c>
      <c r="C178" s="225" t="n">
        <v>63709</v>
      </c>
      <c r="D178" s="225" t="n">
        <v>63709</v>
      </c>
      <c r="E178" s="225" t="n">
        <v>44443</v>
      </c>
      <c r="F178" s="285" t="n">
        <v>19266</v>
      </c>
      <c r="G178" s="286" t="n">
        <v>43.3</v>
      </c>
      <c r="H178" s="285" t="n">
        <v>19266</v>
      </c>
      <c r="I178" s="286" t="n">
        <v>43.3</v>
      </c>
    </row>
    <row r="179" customFormat="false" ht="12.75" hidden="false" customHeight="true" outlineLevel="0" collapsed="false">
      <c r="A179" s="344" t="n">
        <v>848</v>
      </c>
      <c r="B179" s="192" t="s">
        <v>1425</v>
      </c>
      <c r="C179" s="225" t="n">
        <v>51154</v>
      </c>
      <c r="D179" s="225" t="n">
        <v>51154</v>
      </c>
      <c r="E179" s="225" t="n">
        <v>70761</v>
      </c>
      <c r="F179" s="285" t="n">
        <v>-19607</v>
      </c>
      <c r="G179" s="286" t="n">
        <v>-27.7</v>
      </c>
      <c r="H179" s="285" t="n">
        <v>-19607</v>
      </c>
      <c r="I179" s="286" t="n">
        <v>-27.7</v>
      </c>
    </row>
    <row r="180" customFormat="false" ht="12.75" hidden="false" customHeight="true" outlineLevel="0" collapsed="false">
      <c r="A180" s="344" t="n">
        <v>849</v>
      </c>
      <c r="B180" s="192" t="s">
        <v>1426</v>
      </c>
      <c r="C180" s="225" t="n">
        <v>217866</v>
      </c>
      <c r="D180" s="225" t="n">
        <v>217866</v>
      </c>
      <c r="E180" s="225" t="n">
        <v>138371</v>
      </c>
      <c r="F180" s="285" t="n">
        <v>79495</v>
      </c>
      <c r="G180" s="286" t="n">
        <v>57.5</v>
      </c>
      <c r="H180" s="285" t="n">
        <v>79495</v>
      </c>
      <c r="I180" s="286" t="n">
        <v>57.5</v>
      </c>
    </row>
    <row r="181" customFormat="false" ht="12.75" hidden="false" customHeight="true" outlineLevel="0" collapsed="false">
      <c r="A181" s="344" t="n">
        <v>850</v>
      </c>
      <c r="B181" s="192" t="s">
        <v>1427</v>
      </c>
      <c r="C181" s="225" t="n">
        <v>14996</v>
      </c>
      <c r="D181" s="225" t="n">
        <v>14996</v>
      </c>
      <c r="E181" s="225" t="n">
        <v>19741</v>
      </c>
      <c r="F181" s="285" t="n">
        <v>-4745</v>
      </c>
      <c r="G181" s="286" t="n">
        <v>-24</v>
      </c>
      <c r="H181" s="285" t="n">
        <v>-4745</v>
      </c>
      <c r="I181" s="286" t="n">
        <v>-24</v>
      </c>
    </row>
    <row r="182" customFormat="false" ht="12.75" hidden="false" customHeight="true" outlineLevel="0" collapsed="false">
      <c r="A182" s="344" t="n">
        <v>851</v>
      </c>
      <c r="B182" s="192" t="s">
        <v>1428</v>
      </c>
      <c r="C182" s="196" t="n">
        <v>62556</v>
      </c>
      <c r="D182" s="196" t="n">
        <v>62556</v>
      </c>
      <c r="E182" s="225" t="n">
        <v>45209</v>
      </c>
      <c r="F182" s="285" t="n">
        <v>17347</v>
      </c>
      <c r="G182" s="286" t="n">
        <v>38.4</v>
      </c>
      <c r="H182" s="285" t="n">
        <v>17347</v>
      </c>
      <c r="I182" s="286" t="n">
        <v>38.4</v>
      </c>
    </row>
    <row r="183" customFormat="false" ht="12.75" hidden="false" customHeight="true" outlineLevel="0" collapsed="false">
      <c r="A183" s="344" t="n">
        <v>852</v>
      </c>
      <c r="B183" s="192" t="s">
        <v>1429</v>
      </c>
      <c r="C183" s="225" t="n">
        <v>384640</v>
      </c>
      <c r="D183" s="225" t="n">
        <v>384640</v>
      </c>
      <c r="E183" s="225" t="n">
        <v>296299</v>
      </c>
      <c r="F183" s="285" t="n">
        <v>88341</v>
      </c>
      <c r="G183" s="286" t="n">
        <v>29.8</v>
      </c>
      <c r="H183" s="285" t="n">
        <v>88341</v>
      </c>
      <c r="I183" s="286" t="n">
        <v>29.8</v>
      </c>
    </row>
    <row r="184" customFormat="false" ht="12.75" hidden="false" customHeight="true" outlineLevel="0" collapsed="false">
      <c r="A184" s="344" t="n">
        <v>853</v>
      </c>
      <c r="B184" s="192" t="s">
        <v>1430</v>
      </c>
      <c r="C184" s="225" t="n">
        <v>2503060</v>
      </c>
      <c r="D184" s="225" t="n">
        <v>2503060</v>
      </c>
      <c r="E184" s="225" t="n">
        <v>2071637</v>
      </c>
      <c r="F184" s="285" t="n">
        <v>431423</v>
      </c>
      <c r="G184" s="286" t="n">
        <v>20.8</v>
      </c>
      <c r="H184" s="285" t="n">
        <v>431423</v>
      </c>
      <c r="I184" s="286" t="n">
        <v>20.8</v>
      </c>
    </row>
    <row r="185" customFormat="false" ht="12.75" hidden="false" customHeight="true" outlineLevel="0" collapsed="false">
      <c r="A185" s="344" t="n">
        <v>854</v>
      </c>
      <c r="B185" s="192" t="s">
        <v>1431</v>
      </c>
      <c r="C185" s="225" t="n">
        <v>89386</v>
      </c>
      <c r="D185" s="225" t="n">
        <v>89386</v>
      </c>
      <c r="E185" s="225" t="n">
        <v>71081</v>
      </c>
      <c r="F185" s="285" t="n">
        <v>18305</v>
      </c>
      <c r="G185" s="286" t="n">
        <v>25.8</v>
      </c>
      <c r="H185" s="285" t="n">
        <v>18305</v>
      </c>
      <c r="I185" s="286" t="n">
        <v>25.8</v>
      </c>
    </row>
    <row r="186" customFormat="false" ht="12.75" hidden="false" customHeight="true" outlineLevel="0" collapsed="false">
      <c r="A186" s="344" t="n">
        <v>859</v>
      </c>
      <c r="B186" s="192" t="s">
        <v>1432</v>
      </c>
      <c r="C186" s="225" t="n">
        <v>1114599</v>
      </c>
      <c r="D186" s="225" t="n">
        <v>1114599</v>
      </c>
      <c r="E186" s="225" t="n">
        <v>770558</v>
      </c>
      <c r="F186" s="285" t="n">
        <v>344041</v>
      </c>
      <c r="G186" s="286" t="n">
        <v>44.6</v>
      </c>
      <c r="H186" s="285" t="n">
        <v>344041</v>
      </c>
      <c r="I186" s="286" t="n">
        <v>44.6</v>
      </c>
    </row>
    <row r="187" customFormat="false" ht="12.75" hidden="false" customHeight="true" outlineLevel="0" collapsed="false">
      <c r="A187" s="344" t="n">
        <v>860</v>
      </c>
      <c r="B187" s="192" t="s">
        <v>1433</v>
      </c>
      <c r="C187" s="225" t="n">
        <v>74597</v>
      </c>
      <c r="D187" s="225" t="n">
        <v>74597</v>
      </c>
      <c r="E187" s="225" t="n">
        <v>64074</v>
      </c>
      <c r="F187" s="285" t="n">
        <v>10523</v>
      </c>
      <c r="G187" s="286" t="n">
        <v>16.4</v>
      </c>
      <c r="H187" s="285" t="n">
        <v>10523</v>
      </c>
      <c r="I187" s="286" t="n">
        <v>16.4</v>
      </c>
    </row>
    <row r="188" customFormat="false" ht="12.75" hidden="false" customHeight="true" outlineLevel="0" collapsed="false">
      <c r="A188" s="344" t="n">
        <v>861</v>
      </c>
      <c r="B188" s="192" t="s">
        <v>1434</v>
      </c>
      <c r="C188" s="225" t="n">
        <v>2185921</v>
      </c>
      <c r="D188" s="225" t="n">
        <v>2185921</v>
      </c>
      <c r="E188" s="225" t="n">
        <v>1654420</v>
      </c>
      <c r="F188" s="285" t="n">
        <v>531501</v>
      </c>
      <c r="G188" s="286" t="n">
        <v>32.1</v>
      </c>
      <c r="H188" s="285" t="n">
        <v>531501</v>
      </c>
      <c r="I188" s="286" t="n">
        <v>32.1</v>
      </c>
    </row>
    <row r="189" customFormat="false" ht="12.75" hidden="false" customHeight="true" outlineLevel="0" collapsed="false">
      <c r="A189" s="344" t="n">
        <v>862</v>
      </c>
      <c r="B189" s="192" t="s">
        <v>1435</v>
      </c>
      <c r="C189" s="225" t="n">
        <v>229816</v>
      </c>
      <c r="D189" s="225" t="n">
        <v>229816</v>
      </c>
      <c r="E189" s="225" t="n">
        <v>187657</v>
      </c>
      <c r="F189" s="285" t="n">
        <v>42159</v>
      </c>
      <c r="G189" s="286" t="n">
        <v>22.5</v>
      </c>
      <c r="H189" s="285" t="n">
        <v>42159</v>
      </c>
      <c r="I189" s="286" t="n">
        <v>22.5</v>
      </c>
    </row>
    <row r="190" customFormat="false" ht="12.75" hidden="false" customHeight="true" outlineLevel="0" collapsed="false">
      <c r="A190" s="344" t="n">
        <v>863</v>
      </c>
      <c r="B190" s="192" t="s">
        <v>1436</v>
      </c>
      <c r="C190" s="225" t="n">
        <v>1098615</v>
      </c>
      <c r="D190" s="225" t="n">
        <v>1098615</v>
      </c>
      <c r="E190" s="225" t="n">
        <v>688176</v>
      </c>
      <c r="F190" s="285" t="n">
        <v>410439</v>
      </c>
      <c r="G190" s="286" t="n">
        <v>59.6</v>
      </c>
      <c r="H190" s="285" t="n">
        <v>410439</v>
      </c>
      <c r="I190" s="286" t="n">
        <v>59.6</v>
      </c>
    </row>
    <row r="191" customFormat="false" ht="12.75" hidden="false" customHeight="true" outlineLevel="0" collapsed="false">
      <c r="A191" s="344" t="n">
        <v>864</v>
      </c>
      <c r="B191" s="192" t="s">
        <v>1437</v>
      </c>
      <c r="C191" s="225" t="n">
        <v>826975</v>
      </c>
      <c r="D191" s="225" t="n">
        <v>826975</v>
      </c>
      <c r="E191" s="225" t="n">
        <v>879772</v>
      </c>
      <c r="F191" s="285" t="n">
        <v>-52797</v>
      </c>
      <c r="G191" s="286" t="n">
        <v>-6</v>
      </c>
      <c r="H191" s="285" t="n">
        <v>-52797</v>
      </c>
      <c r="I191" s="286" t="n">
        <v>-6</v>
      </c>
    </row>
    <row r="192" customFormat="false" ht="12.75" hidden="false" customHeight="true" outlineLevel="0" collapsed="false">
      <c r="A192" s="344" t="n">
        <v>865</v>
      </c>
      <c r="B192" s="192" t="s">
        <v>1438</v>
      </c>
      <c r="C192" s="225" t="n">
        <v>1879585</v>
      </c>
      <c r="D192" s="225" t="n">
        <v>1879585</v>
      </c>
      <c r="E192" s="225" t="n">
        <v>1497991</v>
      </c>
      <c r="F192" s="285" t="n">
        <v>381594</v>
      </c>
      <c r="G192" s="286" t="n">
        <v>25.5</v>
      </c>
      <c r="H192" s="285" t="n">
        <v>381594</v>
      </c>
      <c r="I192" s="286" t="n">
        <v>25.5</v>
      </c>
    </row>
    <row r="193" customFormat="false" ht="12.75" hidden="false" customHeight="true" outlineLevel="0" collapsed="false">
      <c r="A193" s="344" t="n">
        <v>869</v>
      </c>
      <c r="B193" s="192" t="s">
        <v>1439</v>
      </c>
      <c r="C193" s="225" t="n">
        <v>988649</v>
      </c>
      <c r="D193" s="225" t="n">
        <v>988649</v>
      </c>
      <c r="E193" s="225" t="n">
        <v>818368</v>
      </c>
      <c r="F193" s="285" t="n">
        <v>170281</v>
      </c>
      <c r="G193" s="286" t="n">
        <v>20.8</v>
      </c>
      <c r="H193" s="285" t="n">
        <v>170281</v>
      </c>
      <c r="I193" s="286" t="n">
        <v>20.8</v>
      </c>
    </row>
    <row r="194" customFormat="false" ht="12.75" hidden="false" customHeight="true" outlineLevel="0" collapsed="false">
      <c r="A194" s="344" t="n">
        <v>871</v>
      </c>
      <c r="B194" s="192" t="s">
        <v>1440</v>
      </c>
      <c r="C194" s="225" t="n">
        <v>798750</v>
      </c>
      <c r="D194" s="225" t="n">
        <v>798750</v>
      </c>
      <c r="E194" s="225" t="n">
        <v>681455</v>
      </c>
      <c r="F194" s="285" t="n">
        <v>117295</v>
      </c>
      <c r="G194" s="286" t="n">
        <v>17.2</v>
      </c>
      <c r="H194" s="285" t="n">
        <v>117295</v>
      </c>
      <c r="I194" s="286" t="n">
        <v>17.2</v>
      </c>
    </row>
    <row r="195" customFormat="false" ht="12.75" hidden="false" customHeight="true" outlineLevel="0" collapsed="false">
      <c r="A195" s="344" t="n">
        <v>872</v>
      </c>
      <c r="B195" s="192" t="s">
        <v>1441</v>
      </c>
      <c r="C195" s="225" t="n">
        <v>906871</v>
      </c>
      <c r="D195" s="225" t="n">
        <v>906871</v>
      </c>
      <c r="E195" s="225" t="n">
        <v>742789</v>
      </c>
      <c r="F195" s="285" t="n">
        <v>164082</v>
      </c>
      <c r="G195" s="286" t="n">
        <v>22.1</v>
      </c>
      <c r="H195" s="285" t="n">
        <v>164082</v>
      </c>
      <c r="I195" s="286" t="n">
        <v>22.1</v>
      </c>
    </row>
    <row r="196" customFormat="false" ht="12.75" hidden="false" customHeight="true" outlineLevel="0" collapsed="false">
      <c r="A196" s="344" t="n">
        <v>873</v>
      </c>
      <c r="B196" s="192" t="s">
        <v>1442</v>
      </c>
      <c r="C196" s="225" t="n">
        <v>282211</v>
      </c>
      <c r="D196" s="225" t="n">
        <v>282211</v>
      </c>
      <c r="E196" s="225" t="n">
        <v>209593</v>
      </c>
      <c r="F196" s="285" t="n">
        <v>72618</v>
      </c>
      <c r="G196" s="286" t="n">
        <v>34.6</v>
      </c>
      <c r="H196" s="285" t="n">
        <v>72618</v>
      </c>
      <c r="I196" s="286" t="n">
        <v>34.6</v>
      </c>
    </row>
    <row r="197" customFormat="false" ht="12.75" hidden="false" customHeight="true" outlineLevel="0" collapsed="false">
      <c r="A197" s="344" t="n">
        <v>874</v>
      </c>
      <c r="B197" s="192" t="s">
        <v>1443</v>
      </c>
      <c r="C197" s="225" t="n">
        <v>107276</v>
      </c>
      <c r="D197" s="225" t="n">
        <v>107276</v>
      </c>
      <c r="E197" s="225" t="n">
        <v>81717</v>
      </c>
      <c r="F197" s="285" t="n">
        <v>25559</v>
      </c>
      <c r="G197" s="286" t="n">
        <v>31.3</v>
      </c>
      <c r="H197" s="285" t="n">
        <v>25559</v>
      </c>
      <c r="I197" s="286" t="n">
        <v>31.3</v>
      </c>
    </row>
    <row r="198" customFormat="false" ht="12.75" hidden="false" customHeight="true" outlineLevel="0" collapsed="false">
      <c r="A198" s="344" t="n">
        <v>875</v>
      </c>
      <c r="B198" s="192" t="s">
        <v>1232</v>
      </c>
      <c r="C198" s="225" t="n">
        <v>723856</v>
      </c>
      <c r="D198" s="225" t="n">
        <v>723856</v>
      </c>
      <c r="E198" s="225" t="n">
        <v>672369</v>
      </c>
      <c r="F198" s="285" t="n">
        <v>51487</v>
      </c>
      <c r="G198" s="286" t="n">
        <v>7.7</v>
      </c>
      <c r="H198" s="285" t="n">
        <v>51487</v>
      </c>
      <c r="I198" s="286" t="n">
        <v>7.7</v>
      </c>
    </row>
    <row r="199" customFormat="false" ht="12.75" hidden="false" customHeight="true" outlineLevel="0" collapsed="false">
      <c r="A199" s="344" t="n">
        <v>876</v>
      </c>
      <c r="B199" s="192" t="s">
        <v>1180</v>
      </c>
      <c r="C199" s="225" t="n">
        <v>37414</v>
      </c>
      <c r="D199" s="225" t="n">
        <v>37414</v>
      </c>
      <c r="E199" s="225" t="n">
        <v>25553</v>
      </c>
      <c r="F199" s="285" t="n">
        <v>11861</v>
      </c>
      <c r="G199" s="286" t="n">
        <v>46.4</v>
      </c>
      <c r="H199" s="285" t="n">
        <v>11861</v>
      </c>
      <c r="I199" s="286" t="n">
        <v>46.4</v>
      </c>
    </row>
    <row r="200" customFormat="false" ht="12.75" hidden="false" customHeight="true" outlineLevel="0" collapsed="false">
      <c r="A200" s="344" t="n">
        <v>877</v>
      </c>
      <c r="B200" s="192" t="s">
        <v>1444</v>
      </c>
      <c r="C200" s="225" t="n">
        <v>284416</v>
      </c>
      <c r="D200" s="225" t="n">
        <v>284416</v>
      </c>
      <c r="E200" s="225" t="n">
        <v>290610</v>
      </c>
      <c r="F200" s="285" t="n">
        <v>-6194</v>
      </c>
      <c r="G200" s="286" t="n">
        <v>-2.1</v>
      </c>
      <c r="H200" s="285" t="n">
        <v>-6194</v>
      </c>
      <c r="I200" s="286" t="n">
        <v>-2.1</v>
      </c>
    </row>
    <row r="201" customFormat="false" ht="12.75" hidden="false" customHeight="true" outlineLevel="0" collapsed="false">
      <c r="A201" s="344" t="n">
        <v>878</v>
      </c>
      <c r="B201" s="192" t="s">
        <v>1445</v>
      </c>
      <c r="C201" s="225" t="n">
        <v>117092</v>
      </c>
      <c r="D201" s="225" t="n">
        <v>117092</v>
      </c>
      <c r="E201" s="225" t="n">
        <v>77384</v>
      </c>
      <c r="F201" s="285" t="n">
        <v>39708</v>
      </c>
      <c r="G201" s="286" t="n">
        <v>51.3</v>
      </c>
      <c r="H201" s="285" t="n">
        <v>39708</v>
      </c>
      <c r="I201" s="286" t="n">
        <v>51.3</v>
      </c>
    </row>
    <row r="202" customFormat="false" ht="12.75" hidden="false" customHeight="true" outlineLevel="0" collapsed="false">
      <c r="A202" s="344" t="n">
        <v>881</v>
      </c>
      <c r="B202" s="192" t="s">
        <v>1446</v>
      </c>
      <c r="C202" s="225" t="n">
        <v>133220</v>
      </c>
      <c r="D202" s="225" t="n">
        <v>133220</v>
      </c>
      <c r="E202" s="225" t="n">
        <v>146097</v>
      </c>
      <c r="F202" s="285" t="n">
        <v>-12877</v>
      </c>
      <c r="G202" s="286" t="n">
        <v>-8.8</v>
      </c>
      <c r="H202" s="285" t="n">
        <v>-12877</v>
      </c>
      <c r="I202" s="286" t="n">
        <v>-8.8</v>
      </c>
    </row>
    <row r="203" customFormat="false" ht="12.75" hidden="false" customHeight="true" outlineLevel="0" collapsed="false">
      <c r="A203" s="344" t="n">
        <v>882</v>
      </c>
      <c r="B203" s="192" t="s">
        <v>1447</v>
      </c>
      <c r="C203" s="225" t="n">
        <v>753049</v>
      </c>
      <c r="D203" s="225" t="n">
        <v>753049</v>
      </c>
      <c r="E203" s="225" t="n">
        <v>575097</v>
      </c>
      <c r="F203" s="285" t="n">
        <v>177952</v>
      </c>
      <c r="G203" s="286" t="n">
        <v>30.9</v>
      </c>
      <c r="H203" s="285" t="n">
        <v>177952</v>
      </c>
      <c r="I203" s="286" t="n">
        <v>30.9</v>
      </c>
    </row>
    <row r="204" customFormat="false" ht="12.75" hidden="false" customHeight="true" outlineLevel="0" collapsed="false">
      <c r="A204" s="344" t="n">
        <v>883</v>
      </c>
      <c r="B204" s="192" t="s">
        <v>1448</v>
      </c>
      <c r="C204" s="225" t="n">
        <v>1320137</v>
      </c>
      <c r="D204" s="225" t="n">
        <v>1320137</v>
      </c>
      <c r="E204" s="225" t="n">
        <v>1945726</v>
      </c>
      <c r="F204" s="285" t="n">
        <v>-625589</v>
      </c>
      <c r="G204" s="286" t="n">
        <v>-32.2</v>
      </c>
      <c r="H204" s="285" t="n">
        <v>-625589</v>
      </c>
      <c r="I204" s="286" t="n">
        <v>-32.2</v>
      </c>
    </row>
    <row r="205" customFormat="false" ht="12.75" hidden="false" customHeight="true" outlineLevel="0" collapsed="false">
      <c r="A205" s="344" t="n">
        <v>884</v>
      </c>
      <c r="B205" s="192" t="s">
        <v>1449</v>
      </c>
      <c r="C205" s="225" t="n">
        <v>3012839</v>
      </c>
      <c r="D205" s="225" t="n">
        <v>3012839</v>
      </c>
      <c r="E205" s="225" t="n">
        <v>2374040</v>
      </c>
      <c r="F205" s="285" t="n">
        <v>638799</v>
      </c>
      <c r="G205" s="286" t="n">
        <v>26.9</v>
      </c>
      <c r="H205" s="285" t="n">
        <v>638799</v>
      </c>
      <c r="I205" s="286" t="n">
        <v>26.9</v>
      </c>
    </row>
    <row r="206" customFormat="false" ht="12.75" hidden="false" customHeight="true" outlineLevel="0" collapsed="false">
      <c r="A206" s="344" t="n">
        <v>885</v>
      </c>
      <c r="B206" s="192" t="s">
        <v>1450</v>
      </c>
      <c r="C206" s="225" t="n">
        <v>2081420</v>
      </c>
      <c r="D206" s="225" t="n">
        <v>2081420</v>
      </c>
      <c r="E206" s="225" t="n">
        <v>1510500</v>
      </c>
      <c r="F206" s="285" t="n">
        <v>570920</v>
      </c>
      <c r="G206" s="286" t="n">
        <v>37.8</v>
      </c>
      <c r="H206" s="285" t="n">
        <v>570920</v>
      </c>
      <c r="I206" s="286" t="n">
        <v>37.8</v>
      </c>
    </row>
    <row r="207" customFormat="false" ht="12.75" hidden="false" customHeight="true" outlineLevel="0" collapsed="false">
      <c r="A207" s="344" t="n">
        <v>886</v>
      </c>
      <c r="B207" s="192" t="s">
        <v>1451</v>
      </c>
      <c r="C207" s="225" t="n">
        <v>14493</v>
      </c>
      <c r="D207" s="225" t="n">
        <v>14493</v>
      </c>
      <c r="E207" s="225" t="n">
        <v>20720</v>
      </c>
      <c r="F207" s="285" t="n">
        <v>-6227</v>
      </c>
      <c r="G207" s="286" t="n">
        <v>-30.1</v>
      </c>
      <c r="H207" s="285" t="n">
        <v>-6227</v>
      </c>
      <c r="I207" s="286" t="n">
        <v>-30.1</v>
      </c>
    </row>
    <row r="208" customFormat="false" ht="12.75" hidden="false" customHeight="true" outlineLevel="0" collapsed="false">
      <c r="A208" s="344" t="n">
        <v>887</v>
      </c>
      <c r="B208" s="192" t="s">
        <v>1452</v>
      </c>
      <c r="C208" s="225" t="n">
        <v>481015</v>
      </c>
      <c r="D208" s="225" t="n">
        <v>481015</v>
      </c>
      <c r="E208" s="225" t="n">
        <v>241180</v>
      </c>
      <c r="F208" s="285" t="n">
        <v>239835</v>
      </c>
      <c r="G208" s="286" t="n">
        <v>99.4</v>
      </c>
      <c r="H208" s="285" t="n">
        <v>239835</v>
      </c>
      <c r="I208" s="286" t="n">
        <v>99.4</v>
      </c>
    </row>
    <row r="209" customFormat="false" ht="12.75" hidden="false" customHeight="true" outlineLevel="0" collapsed="false">
      <c r="A209" s="344" t="n">
        <v>888</v>
      </c>
      <c r="B209" s="192" t="s">
        <v>1453</v>
      </c>
      <c r="C209" s="225" t="n">
        <v>117502</v>
      </c>
      <c r="D209" s="225" t="n">
        <v>117502</v>
      </c>
      <c r="E209" s="225" t="n">
        <v>109454</v>
      </c>
      <c r="F209" s="285" t="n">
        <v>8048</v>
      </c>
      <c r="G209" s="286" t="n">
        <v>7.4</v>
      </c>
      <c r="H209" s="285" t="n">
        <v>8048</v>
      </c>
      <c r="I209" s="286" t="n">
        <v>7.4</v>
      </c>
    </row>
    <row r="210" customFormat="false" ht="12.75" hidden="false" customHeight="true" outlineLevel="0" collapsed="false">
      <c r="A210" s="344" t="n">
        <v>889</v>
      </c>
      <c r="B210" s="192" t="s">
        <v>1454</v>
      </c>
      <c r="C210" s="225" t="n">
        <v>168904</v>
      </c>
      <c r="D210" s="225" t="n">
        <v>168904</v>
      </c>
      <c r="E210" s="225" t="n">
        <v>138412</v>
      </c>
      <c r="F210" s="285" t="n">
        <v>30492</v>
      </c>
      <c r="G210" s="286" t="n">
        <v>22</v>
      </c>
      <c r="H210" s="285" t="n">
        <v>30492</v>
      </c>
      <c r="I210" s="286" t="n">
        <v>22</v>
      </c>
    </row>
    <row r="211" customFormat="false" ht="12.75" hidden="false" customHeight="true" outlineLevel="0" collapsed="false">
      <c r="A211" s="344" t="n">
        <v>891</v>
      </c>
      <c r="B211" s="192" t="s">
        <v>1186</v>
      </c>
      <c r="C211" s="225" t="n">
        <v>83</v>
      </c>
      <c r="D211" s="225" t="n">
        <v>83</v>
      </c>
      <c r="E211" s="225" t="n">
        <v>3782</v>
      </c>
      <c r="F211" s="285" t="n">
        <v>-3699</v>
      </c>
      <c r="G211" s="286" t="n">
        <v>-97.8</v>
      </c>
      <c r="H211" s="285" t="n">
        <v>-3699</v>
      </c>
      <c r="I211" s="286" t="n">
        <v>-97.8</v>
      </c>
    </row>
    <row r="212" customFormat="false" ht="12.75" hidden="false" customHeight="true" outlineLevel="0" collapsed="false">
      <c r="A212" s="344" t="n">
        <v>896</v>
      </c>
      <c r="B212" s="192" t="s">
        <v>1455</v>
      </c>
      <c r="C212" s="225" t="n">
        <v>693467</v>
      </c>
      <c r="D212" s="225" t="n">
        <v>693467</v>
      </c>
      <c r="E212" s="225" t="n">
        <v>536049</v>
      </c>
      <c r="F212" s="285" t="n">
        <v>157418</v>
      </c>
      <c r="G212" s="286" t="n">
        <v>29.4</v>
      </c>
      <c r="H212" s="285" t="n">
        <v>157418</v>
      </c>
      <c r="I212" s="286" t="n">
        <v>29.4</v>
      </c>
    </row>
    <row r="213" customFormat="false" ht="12.75" hidden="false" customHeight="true" outlineLevel="0" collapsed="false">
      <c r="A213" s="344" t="n">
        <v>901</v>
      </c>
      <c r="B213" s="192" t="s">
        <v>1456</v>
      </c>
      <c r="C213" s="225" t="n">
        <v>407804</v>
      </c>
      <c r="D213" s="225" t="n">
        <v>407804</v>
      </c>
      <c r="E213" s="225" t="n">
        <v>387590</v>
      </c>
      <c r="F213" s="285" t="n">
        <v>20214</v>
      </c>
      <c r="G213" s="286" t="n">
        <v>5.2</v>
      </c>
      <c r="H213" s="285" t="n">
        <v>20214</v>
      </c>
      <c r="I213" s="286" t="n">
        <v>5.2</v>
      </c>
    </row>
    <row r="214" customFormat="false" ht="12.75" hidden="false" customHeight="true" outlineLevel="0" collapsed="false">
      <c r="A214" s="344" t="n">
        <v>903</v>
      </c>
      <c r="B214" s="192" t="s">
        <v>1457</v>
      </c>
      <c r="C214" s="225" t="n">
        <v>4732</v>
      </c>
      <c r="D214" s="225" t="n">
        <v>4732</v>
      </c>
      <c r="E214" s="225" t="n">
        <v>3557</v>
      </c>
      <c r="F214" s="285" t="n">
        <v>1175</v>
      </c>
      <c r="G214" s="286" t="n">
        <v>33</v>
      </c>
      <c r="H214" s="285" t="n">
        <v>1175</v>
      </c>
      <c r="I214" s="286" t="n">
        <v>33</v>
      </c>
    </row>
    <row r="215" customFormat="false" ht="12.75" hidden="false" customHeight="true" outlineLevel="0" collapsed="false">
      <c r="A215" s="344" t="n">
        <v>904</v>
      </c>
      <c r="B215" s="192" t="s">
        <v>1458</v>
      </c>
      <c r="C215" s="225" t="n">
        <v>4563999</v>
      </c>
      <c r="D215" s="225" t="n">
        <v>4563999</v>
      </c>
      <c r="E215" s="225" t="n">
        <v>3292612</v>
      </c>
      <c r="F215" s="285" t="n">
        <v>1271387</v>
      </c>
      <c r="G215" s="286" t="n">
        <v>38.6</v>
      </c>
      <c r="H215" s="285" t="n">
        <v>1271387</v>
      </c>
      <c r="I215" s="286" t="n">
        <v>38.6</v>
      </c>
    </row>
    <row r="216" customFormat="false" ht="12.75" hidden="false" customHeight="true" outlineLevel="0" collapsed="false">
      <c r="A216" s="345"/>
      <c r="B216" s="237" t="s">
        <v>1459</v>
      </c>
      <c r="C216" s="221" t="n">
        <v>68429560</v>
      </c>
      <c r="D216" s="221" t="n">
        <v>68429560</v>
      </c>
      <c r="E216" s="221" t="n">
        <v>55809406</v>
      </c>
      <c r="F216" s="290" t="n">
        <v>12620154</v>
      </c>
      <c r="G216" s="291" t="n">
        <v>22.6</v>
      </c>
      <c r="H216" s="290" t="n">
        <v>12620154</v>
      </c>
      <c r="I216" s="291" t="n">
        <v>22.6</v>
      </c>
    </row>
    <row r="217" s="168" customFormat="true" ht="12.75" hidden="false" customHeight="false" outlineLevel="0" collapsed="false">
      <c r="A217" s="283" t="s">
        <v>718</v>
      </c>
      <c r="B217" s="350"/>
    </row>
    <row r="218" customFormat="false" ht="25.5" hidden="false" customHeight="true" outlineLevel="0" collapsed="false">
      <c r="A218" s="292" t="s">
        <v>1460</v>
      </c>
      <c r="B218" s="292"/>
      <c r="C218" s="292"/>
      <c r="D218" s="292"/>
      <c r="E218" s="292"/>
      <c r="F218" s="292"/>
      <c r="G218" s="292"/>
      <c r="H218" s="292"/>
      <c r="I218" s="292"/>
    </row>
    <row r="219" customFormat="false" ht="14.1" hidden="false" customHeight="true" outlineLevel="0" collapsed="false">
      <c r="C219" s="123"/>
      <c r="D219" s="123"/>
      <c r="E219" s="123"/>
      <c r="F219" s="123"/>
      <c r="G219" s="123"/>
      <c r="H219" s="194"/>
      <c r="I219" s="348"/>
    </row>
    <row r="220" customFormat="false" ht="14.1" hidden="false" customHeight="true" outlineLevel="0" collapsed="false">
      <c r="C220" s="123"/>
      <c r="D220" s="123"/>
      <c r="E220" s="123"/>
      <c r="F220" s="123"/>
      <c r="G220" s="123"/>
      <c r="H220" s="194"/>
      <c r="I220" s="348"/>
    </row>
    <row r="221" customFormat="false" ht="14.1" hidden="false" customHeight="true" outlineLevel="0" collapsed="false">
      <c r="C221" s="123"/>
      <c r="D221" s="123"/>
      <c r="E221" s="123"/>
      <c r="F221" s="123"/>
      <c r="G221" s="123"/>
      <c r="H221" s="194"/>
      <c r="I221" s="348"/>
    </row>
    <row r="222" customFormat="false" ht="14.1" hidden="false" customHeight="true" outlineLevel="0" collapsed="false">
      <c r="C222" s="123"/>
      <c r="D222" s="123"/>
      <c r="E222" s="123"/>
      <c r="F222" s="123"/>
      <c r="G222" s="123"/>
      <c r="H222" s="194"/>
      <c r="I222" s="348"/>
    </row>
    <row r="223" customFormat="false" ht="14.1" hidden="false" customHeight="true" outlineLevel="0" collapsed="false">
      <c r="C223" s="123"/>
      <c r="D223" s="123"/>
      <c r="E223" s="123"/>
      <c r="F223" s="123"/>
      <c r="G223" s="123"/>
      <c r="H223" s="194"/>
      <c r="I223" s="348"/>
    </row>
    <row r="224" customFormat="false" ht="14.1" hidden="false" customHeight="true" outlineLevel="0" collapsed="false">
      <c r="C224" s="123"/>
      <c r="D224" s="123"/>
      <c r="E224" s="123"/>
      <c r="F224" s="123"/>
      <c r="G224" s="123"/>
      <c r="H224" s="194"/>
      <c r="I224" s="348"/>
    </row>
    <row r="225" customFormat="false" ht="14.1" hidden="false" customHeight="true" outlineLevel="0" collapsed="false">
      <c r="C225" s="123"/>
      <c r="D225" s="123"/>
      <c r="E225" s="123"/>
      <c r="F225" s="123"/>
      <c r="G225" s="123"/>
      <c r="H225" s="194"/>
      <c r="I225" s="348"/>
    </row>
    <row r="226" customFormat="false" ht="14.1" hidden="false" customHeight="true" outlineLevel="0" collapsed="false">
      <c r="C226" s="123"/>
      <c r="D226" s="123"/>
      <c r="E226" s="123"/>
      <c r="F226" s="123"/>
      <c r="G226" s="123"/>
      <c r="H226" s="194"/>
    </row>
    <row r="227" customFormat="false" ht="12.75" hidden="false" customHeight="false" outlineLevel="0" collapsed="false">
      <c r="C227" s="123"/>
      <c r="D227" s="123"/>
      <c r="E227" s="123"/>
      <c r="F227" s="123"/>
      <c r="G227" s="123"/>
      <c r="H227" s="194"/>
    </row>
    <row r="228" customFormat="false" ht="12.75" hidden="false" customHeight="false" outlineLevel="0" collapsed="false">
      <c r="C228" s="123"/>
      <c r="D228" s="123"/>
      <c r="E228" s="123"/>
      <c r="F228" s="123"/>
      <c r="G228" s="123"/>
      <c r="H228" s="194"/>
    </row>
    <row r="229" customFormat="false" ht="12.75" hidden="false" customHeight="false" outlineLevel="0" collapsed="false">
      <c r="C229" s="123"/>
      <c r="D229" s="123"/>
      <c r="E229" s="123"/>
      <c r="F229" s="123"/>
      <c r="G229" s="123"/>
      <c r="H229" s="194"/>
    </row>
    <row r="230" customFormat="false" ht="12.75" hidden="false" customHeight="false" outlineLevel="0" collapsed="false">
      <c r="C230" s="123"/>
      <c r="D230" s="123"/>
      <c r="E230" s="123"/>
      <c r="F230" s="123"/>
      <c r="G230" s="123"/>
      <c r="H230" s="194"/>
    </row>
    <row r="231" customFormat="false" ht="12.75" hidden="false" customHeight="false" outlineLevel="0" collapsed="false">
      <c r="C231" s="123"/>
      <c r="D231" s="123"/>
      <c r="E231" s="123"/>
      <c r="F231" s="123"/>
      <c r="G231" s="123"/>
      <c r="H231" s="194"/>
    </row>
    <row r="232" customFormat="false" ht="12.75" hidden="false" customHeight="false" outlineLevel="0" collapsed="false">
      <c r="C232" s="123"/>
      <c r="D232" s="123"/>
      <c r="E232" s="123"/>
      <c r="F232" s="123"/>
      <c r="G232" s="123"/>
      <c r="H232" s="194"/>
    </row>
    <row r="233" customFormat="false" ht="12.75" hidden="false" customHeight="false" outlineLevel="0" collapsed="false">
      <c r="C233" s="123"/>
      <c r="D233" s="123"/>
      <c r="E233" s="123"/>
      <c r="F233" s="123"/>
      <c r="G233" s="123"/>
      <c r="H233" s="194"/>
    </row>
    <row r="234" customFormat="false" ht="12.75" hidden="false" customHeight="false" outlineLevel="0" collapsed="false">
      <c r="C234" s="123"/>
      <c r="D234" s="123"/>
      <c r="E234" s="123"/>
      <c r="F234" s="123"/>
      <c r="G234" s="123"/>
      <c r="H234" s="194"/>
    </row>
    <row r="235" customFormat="false" ht="12.75" hidden="false" customHeight="false" outlineLevel="0" collapsed="false">
      <c r="C235" s="123"/>
      <c r="D235" s="123"/>
      <c r="E235" s="123"/>
      <c r="F235" s="123"/>
      <c r="G235" s="123"/>
      <c r="H235" s="194"/>
    </row>
    <row r="236" customFormat="false" ht="12.75" hidden="false" customHeight="false" outlineLevel="0" collapsed="false">
      <c r="H236" s="194"/>
    </row>
    <row r="237" customFormat="false" ht="12.75" hidden="false" customHeight="false" outlineLevel="0" collapsed="false">
      <c r="H237" s="194"/>
    </row>
    <row r="238" customFormat="false" ht="12.75" hidden="false" customHeight="false" outlineLevel="0" collapsed="false">
      <c r="H238" s="194"/>
    </row>
    <row r="239" customFormat="false" ht="12.75" hidden="false" customHeight="false" outlineLevel="0" collapsed="false">
      <c r="H239" s="194"/>
    </row>
    <row r="240" customFormat="false" ht="12.75" hidden="false" customHeight="false" outlineLevel="0" collapsed="false">
      <c r="H240" s="194"/>
    </row>
    <row r="241" customFormat="false" ht="12.75" hidden="false" customHeight="false" outlineLevel="0" collapsed="false">
      <c r="H241" s="194"/>
    </row>
    <row r="242" customFormat="false" ht="12.75" hidden="false" customHeight="false" outlineLevel="0" collapsed="false">
      <c r="H242" s="194"/>
    </row>
    <row r="243" customFormat="false" ht="12.75" hidden="false" customHeight="false" outlineLevel="0" collapsed="false">
      <c r="H243" s="194"/>
    </row>
    <row r="244" customFormat="false" ht="12.75" hidden="false" customHeight="false" outlineLevel="0" collapsed="false">
      <c r="H244" s="194"/>
    </row>
    <row r="245" customFormat="false" ht="12.75" hidden="false" customHeight="false" outlineLevel="0" collapsed="false">
      <c r="H245" s="194"/>
    </row>
    <row r="246" customFormat="false" ht="12.75" hidden="false" customHeight="false" outlineLevel="0" collapsed="false">
      <c r="H246" s="194"/>
    </row>
    <row r="247" customFormat="false" ht="12.75" hidden="false" customHeight="false" outlineLevel="0" collapsed="false">
      <c r="H247" s="194"/>
    </row>
    <row r="248" customFormat="false" ht="12.75" hidden="false" customHeight="false" outlineLevel="0" collapsed="false">
      <c r="H248" s="194"/>
    </row>
    <row r="249" customFormat="false" ht="12.75" hidden="false" customHeight="false" outlineLevel="0" collapsed="false">
      <c r="H249" s="194"/>
    </row>
    <row r="250" customFormat="false" ht="12.75" hidden="false" customHeight="false" outlineLevel="0" collapsed="false">
      <c r="H250" s="194"/>
    </row>
    <row r="251" customFormat="false" ht="12.75" hidden="false" customHeight="false" outlineLevel="0" collapsed="false">
      <c r="H251" s="194"/>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218:I21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22"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5" customFormat="true" ht="20.1" hidden="false" customHeight="true" outlineLevel="0" collapsed="false">
      <c r="A1" s="351" t="s">
        <v>1463</v>
      </c>
      <c r="B1" s="351"/>
      <c r="C1" s="351"/>
      <c r="D1" s="351"/>
      <c r="E1" s="351"/>
      <c r="F1" s="351"/>
      <c r="G1" s="351"/>
      <c r="H1" s="351"/>
      <c r="I1" s="351"/>
    </row>
    <row r="2" s="295" customFormat="true" ht="20.1" hidden="false" customHeight="true" outlineLevel="0" collapsed="false">
      <c r="A2" s="352" t="s">
        <v>1464</v>
      </c>
      <c r="B2" s="352"/>
      <c r="C2" s="352"/>
      <c r="D2" s="352"/>
      <c r="E2" s="352"/>
      <c r="F2" s="352"/>
      <c r="G2" s="352"/>
      <c r="H2" s="352"/>
      <c r="I2" s="352"/>
    </row>
    <row r="3" s="295" customFormat="true" ht="20.1" hidden="false" customHeight="true" outlineLevel="0" collapsed="false">
      <c r="A3" s="339"/>
      <c r="B3" s="339"/>
      <c r="C3" s="339"/>
      <c r="D3" s="339"/>
      <c r="E3" s="339"/>
      <c r="F3" s="339"/>
      <c r="G3" s="339"/>
      <c r="H3" s="339"/>
      <c r="I3" s="339"/>
    </row>
    <row r="4" customFormat="false" ht="12.75" hidden="false" customHeight="true" outlineLevel="0" collapsed="false">
      <c r="A4" s="340"/>
      <c r="B4" s="325" t="s">
        <v>1089</v>
      </c>
      <c r="C4" s="180" t="n">
        <v>2011</v>
      </c>
      <c r="D4" s="180"/>
      <c r="E4" s="180" t="n">
        <v>2010</v>
      </c>
      <c r="F4" s="180" t="s">
        <v>1239</v>
      </c>
      <c r="G4" s="180"/>
      <c r="H4" s="179" t="s">
        <v>1239</v>
      </c>
      <c r="I4" s="179"/>
    </row>
    <row r="5" customFormat="false" ht="12.75" hidden="false" customHeight="true" outlineLevel="0" collapsed="false">
      <c r="A5" s="341" t="s">
        <v>1240</v>
      </c>
      <c r="B5" s="325"/>
      <c r="C5" s="180"/>
      <c r="D5" s="180"/>
      <c r="E5" s="180"/>
      <c r="F5" s="180"/>
      <c r="G5" s="180"/>
      <c r="H5" s="179"/>
      <c r="I5" s="179"/>
    </row>
    <row r="6" s="121" customFormat="true" ht="27" hidden="false" customHeight="true" outlineLevel="0" collapsed="false">
      <c r="A6" s="342" t="s">
        <v>1241</v>
      </c>
      <c r="B6" s="325"/>
      <c r="C6" s="180" t="s">
        <v>751</v>
      </c>
      <c r="D6" s="180" t="s">
        <v>757</v>
      </c>
      <c r="E6" s="180"/>
      <c r="F6" s="279" t="s">
        <v>758</v>
      </c>
      <c r="G6" s="279"/>
      <c r="H6" s="280" t="s">
        <v>759</v>
      </c>
      <c r="I6" s="280"/>
    </row>
    <row r="7" customFormat="false" ht="12.75" hidden="false" customHeight="true" outlineLevel="0" collapsed="false">
      <c r="A7" s="341" t="s">
        <v>1242</v>
      </c>
      <c r="B7" s="325"/>
      <c r="C7" s="118" t="s">
        <v>725</v>
      </c>
      <c r="D7" s="118"/>
      <c r="E7" s="118"/>
      <c r="F7" s="185" t="s">
        <v>725</v>
      </c>
      <c r="G7" s="118" t="s">
        <v>655</v>
      </c>
      <c r="H7" s="185" t="s">
        <v>725</v>
      </c>
      <c r="I7" s="117" t="s">
        <v>655</v>
      </c>
    </row>
    <row r="8" customFormat="false" ht="12.75" hidden="false" customHeight="true" outlineLevel="0" collapsed="false">
      <c r="A8" s="343"/>
      <c r="B8" s="325"/>
      <c r="C8" s="118"/>
      <c r="D8" s="118"/>
      <c r="E8" s="118"/>
      <c r="F8" s="185"/>
      <c r="G8" s="118"/>
      <c r="H8" s="185"/>
      <c r="I8" s="117"/>
    </row>
    <row r="9" customFormat="false" ht="12.75" hidden="false" customHeight="true" outlineLevel="0" collapsed="false">
      <c r="B9" s="329"/>
    </row>
    <row r="10" customFormat="false" ht="12.75" hidden="false" customHeight="true" outlineLevel="0" collapsed="false">
      <c r="A10" s="353" t="n">
        <v>0</v>
      </c>
      <c r="B10" s="354" t="s">
        <v>1465</v>
      </c>
      <c r="C10" s="225" t="n">
        <v>82720</v>
      </c>
      <c r="D10" s="225" t="n">
        <v>82720</v>
      </c>
      <c r="E10" s="225" t="n">
        <v>77852</v>
      </c>
      <c r="F10" s="285" t="n">
        <v>4868</v>
      </c>
      <c r="G10" s="286" t="n">
        <v>6.3</v>
      </c>
      <c r="H10" s="285" t="n">
        <v>4868</v>
      </c>
      <c r="I10" s="286" t="n">
        <v>6.3</v>
      </c>
    </row>
    <row r="11" customFormat="false" ht="12.75" hidden="false" customHeight="true" outlineLevel="0" collapsed="false">
      <c r="A11" s="353" t="n">
        <v>1</v>
      </c>
      <c r="B11" s="354" t="s">
        <v>1466</v>
      </c>
      <c r="C11" s="225" t="n">
        <v>562057</v>
      </c>
      <c r="D11" s="225" t="n">
        <v>562057</v>
      </c>
      <c r="E11" s="225" t="n">
        <v>546832</v>
      </c>
      <c r="F11" s="285" t="n">
        <v>15225</v>
      </c>
      <c r="G11" s="286" t="n">
        <v>2.8</v>
      </c>
      <c r="H11" s="285" t="n">
        <v>15225</v>
      </c>
      <c r="I11" s="286" t="n">
        <v>2.8</v>
      </c>
    </row>
    <row r="12" customFormat="false" ht="12.75" hidden="false" customHeight="true" outlineLevel="0" collapsed="false">
      <c r="A12" s="353" t="n">
        <v>2</v>
      </c>
      <c r="B12" s="354" t="s">
        <v>1467</v>
      </c>
      <c r="C12" s="225" t="n">
        <v>588833</v>
      </c>
      <c r="D12" s="225" t="n">
        <v>588833</v>
      </c>
      <c r="E12" s="225" t="n">
        <v>485747</v>
      </c>
      <c r="F12" s="285" t="n">
        <v>103086</v>
      </c>
      <c r="G12" s="286" t="n">
        <v>21.2</v>
      </c>
      <c r="H12" s="285" t="n">
        <v>103086</v>
      </c>
      <c r="I12" s="286" t="n">
        <v>21.2</v>
      </c>
    </row>
    <row r="13" customFormat="false" ht="12.75" hidden="false" customHeight="true" outlineLevel="0" collapsed="false">
      <c r="A13" s="353" t="n">
        <v>3</v>
      </c>
      <c r="B13" s="354" t="s">
        <v>1468</v>
      </c>
      <c r="C13" s="225" t="n">
        <v>140061</v>
      </c>
      <c r="D13" s="225" t="n">
        <v>140061</v>
      </c>
      <c r="E13" s="225" t="n">
        <v>121179</v>
      </c>
      <c r="F13" s="285" t="n">
        <v>18882</v>
      </c>
      <c r="G13" s="286" t="n">
        <v>15.6</v>
      </c>
      <c r="H13" s="285" t="n">
        <v>18882</v>
      </c>
      <c r="I13" s="286" t="n">
        <v>15.6</v>
      </c>
    </row>
    <row r="14" customFormat="false" ht="12.75" hidden="false" customHeight="true" outlineLevel="0" collapsed="false">
      <c r="A14" s="353" t="n">
        <v>4</v>
      </c>
      <c r="B14" s="354" t="s">
        <v>1469</v>
      </c>
      <c r="C14" s="225" t="n">
        <v>470232</v>
      </c>
      <c r="D14" s="225" t="n">
        <v>470232</v>
      </c>
      <c r="E14" s="225" t="n">
        <v>384624</v>
      </c>
      <c r="F14" s="285" t="n">
        <v>85608</v>
      </c>
      <c r="G14" s="286" t="n">
        <v>22.3</v>
      </c>
      <c r="H14" s="285" t="n">
        <v>85608</v>
      </c>
      <c r="I14" s="286" t="n">
        <v>22.3</v>
      </c>
    </row>
    <row r="15" customFormat="false" ht="12.75" hidden="false" customHeight="true" outlineLevel="0" collapsed="false">
      <c r="A15" s="353" t="n">
        <v>5</v>
      </c>
      <c r="B15" s="354" t="s">
        <v>1470</v>
      </c>
      <c r="C15" s="225" t="n">
        <v>323080</v>
      </c>
      <c r="D15" s="225" t="n">
        <v>323080</v>
      </c>
      <c r="E15" s="225" t="n">
        <v>286927</v>
      </c>
      <c r="F15" s="285" t="n">
        <v>36153</v>
      </c>
      <c r="G15" s="286" t="n">
        <v>12.6</v>
      </c>
      <c r="H15" s="285" t="n">
        <v>36153</v>
      </c>
      <c r="I15" s="286" t="n">
        <v>12.6</v>
      </c>
    </row>
    <row r="16" customFormat="false" ht="12.75" hidden="false" customHeight="true" outlineLevel="0" collapsed="false">
      <c r="A16" s="353" t="n">
        <v>6</v>
      </c>
      <c r="B16" s="354" t="s">
        <v>1471</v>
      </c>
      <c r="C16" s="225" t="n">
        <v>106531</v>
      </c>
      <c r="D16" s="225" t="n">
        <v>106531</v>
      </c>
      <c r="E16" s="225" t="n">
        <v>117798</v>
      </c>
      <c r="F16" s="285" t="n">
        <v>-11267</v>
      </c>
      <c r="G16" s="286" t="n">
        <v>-9.6</v>
      </c>
      <c r="H16" s="285" t="n">
        <v>-11267</v>
      </c>
      <c r="I16" s="286" t="n">
        <v>-9.6</v>
      </c>
    </row>
    <row r="17" customFormat="false" ht="12.75" hidden="false" customHeight="true" outlineLevel="0" collapsed="false">
      <c r="A17" s="353" t="n">
        <v>7</v>
      </c>
      <c r="B17" s="354" t="s">
        <v>1472</v>
      </c>
      <c r="C17" s="225" t="n">
        <v>467082</v>
      </c>
      <c r="D17" s="225" t="n">
        <v>467082</v>
      </c>
      <c r="E17" s="225" t="n">
        <v>382274</v>
      </c>
      <c r="F17" s="285" t="n">
        <v>84808</v>
      </c>
      <c r="G17" s="286" t="n">
        <v>22.2</v>
      </c>
      <c r="H17" s="285" t="n">
        <v>84808</v>
      </c>
      <c r="I17" s="286" t="n">
        <v>22.2</v>
      </c>
    </row>
    <row r="18" customFormat="false" ht="12.75" hidden="false" customHeight="true" outlineLevel="0" collapsed="false">
      <c r="A18" s="353" t="n">
        <v>8</v>
      </c>
      <c r="B18" s="354" t="s">
        <v>1473</v>
      </c>
      <c r="C18" s="225" t="n">
        <v>197550</v>
      </c>
      <c r="D18" s="225" t="n">
        <v>197550</v>
      </c>
      <c r="E18" s="225" t="n">
        <v>206970</v>
      </c>
      <c r="F18" s="285" t="n">
        <v>-9420</v>
      </c>
      <c r="G18" s="286" t="n">
        <v>-4.6</v>
      </c>
      <c r="H18" s="285" t="n">
        <v>-9420</v>
      </c>
      <c r="I18" s="286" t="n">
        <v>-4.6</v>
      </c>
    </row>
    <row r="19" customFormat="false" ht="12.75" hidden="false" customHeight="true" outlineLevel="0" collapsed="false">
      <c r="A19" s="353" t="n">
        <v>9</v>
      </c>
      <c r="B19" s="354" t="s">
        <v>1474</v>
      </c>
      <c r="C19" s="225" t="n">
        <v>295765</v>
      </c>
      <c r="D19" s="225" t="n">
        <v>295765</v>
      </c>
      <c r="E19" s="225" t="n">
        <v>254988</v>
      </c>
      <c r="F19" s="285" t="n">
        <v>40777</v>
      </c>
      <c r="G19" s="286" t="n">
        <v>16</v>
      </c>
      <c r="H19" s="285" t="n">
        <v>40777</v>
      </c>
      <c r="I19" s="286" t="n">
        <v>16</v>
      </c>
    </row>
    <row r="20" customFormat="false" ht="12.75" hidden="false" customHeight="true" outlineLevel="0" collapsed="false">
      <c r="A20" s="124" t="n">
        <v>11</v>
      </c>
      <c r="B20" s="354" t="s">
        <v>1213</v>
      </c>
      <c r="C20" s="225" t="n">
        <v>270426</v>
      </c>
      <c r="D20" s="225" t="n">
        <v>270426</v>
      </c>
      <c r="E20" s="225" t="n">
        <v>223519</v>
      </c>
      <c r="F20" s="285" t="n">
        <v>46907</v>
      </c>
      <c r="G20" s="286" t="n">
        <v>21</v>
      </c>
      <c r="H20" s="285" t="n">
        <v>46907</v>
      </c>
      <c r="I20" s="286" t="n">
        <v>21</v>
      </c>
    </row>
    <row r="21" customFormat="false" ht="12.75" hidden="false" customHeight="true" outlineLevel="0" collapsed="false">
      <c r="A21" s="124" t="n">
        <v>12</v>
      </c>
      <c r="B21" s="354" t="s">
        <v>1475</v>
      </c>
      <c r="C21" s="225" t="n">
        <v>267333</v>
      </c>
      <c r="D21" s="225" t="n">
        <v>267333</v>
      </c>
      <c r="E21" s="225" t="n">
        <v>253187</v>
      </c>
      <c r="F21" s="285" t="n">
        <v>14146</v>
      </c>
      <c r="G21" s="286" t="n">
        <v>5.6</v>
      </c>
      <c r="H21" s="285" t="n">
        <v>14146</v>
      </c>
      <c r="I21" s="286" t="n">
        <v>5.6</v>
      </c>
    </row>
    <row r="22" customFormat="false" ht="12.75" hidden="false" customHeight="true" outlineLevel="0" collapsed="false">
      <c r="A22" s="124" t="n">
        <v>21</v>
      </c>
      <c r="B22" s="354" t="s">
        <v>1476</v>
      </c>
      <c r="C22" s="225" t="n">
        <v>19617</v>
      </c>
      <c r="D22" s="225" t="n">
        <v>19617</v>
      </c>
      <c r="E22" s="225" t="n">
        <v>16931</v>
      </c>
      <c r="F22" s="285" t="n">
        <v>2686</v>
      </c>
      <c r="G22" s="286" t="n">
        <v>15.9</v>
      </c>
      <c r="H22" s="285" t="n">
        <v>2686</v>
      </c>
      <c r="I22" s="286" t="n">
        <v>15.9</v>
      </c>
    </row>
    <row r="23" customFormat="false" ht="12.75" hidden="false" customHeight="true" outlineLevel="0" collapsed="false">
      <c r="A23" s="124" t="n">
        <v>22</v>
      </c>
      <c r="B23" s="354" t="s">
        <v>1477</v>
      </c>
      <c r="C23" s="225" t="n">
        <v>12709</v>
      </c>
      <c r="D23" s="225" t="n">
        <v>12709</v>
      </c>
      <c r="E23" s="225" t="n">
        <v>14033</v>
      </c>
      <c r="F23" s="285" t="n">
        <v>-1324</v>
      </c>
      <c r="G23" s="286" t="n">
        <v>-9.4</v>
      </c>
      <c r="H23" s="285" t="n">
        <v>-1324</v>
      </c>
      <c r="I23" s="286" t="n">
        <v>-9.4</v>
      </c>
    </row>
    <row r="24" customFormat="false" ht="12.75" hidden="false" customHeight="true" outlineLevel="0" collapsed="false">
      <c r="A24" s="124" t="n">
        <v>23</v>
      </c>
      <c r="B24" s="354" t="s">
        <v>1478</v>
      </c>
      <c r="C24" s="225" t="n">
        <v>175154</v>
      </c>
      <c r="D24" s="225" t="n">
        <v>175154</v>
      </c>
      <c r="E24" s="225" t="n">
        <v>99000</v>
      </c>
      <c r="F24" s="285" t="n">
        <v>76154</v>
      </c>
      <c r="G24" s="286" t="n">
        <v>76.9</v>
      </c>
      <c r="H24" s="285" t="n">
        <v>76154</v>
      </c>
      <c r="I24" s="286" t="n">
        <v>76.9</v>
      </c>
    </row>
    <row r="25" customFormat="false" ht="12.75" hidden="false" customHeight="true" outlineLevel="0" collapsed="false">
      <c r="A25" s="124" t="n">
        <v>24</v>
      </c>
      <c r="B25" s="354" t="s">
        <v>1479</v>
      </c>
      <c r="C25" s="225" t="n">
        <v>138608</v>
      </c>
      <c r="D25" s="225" t="n">
        <v>138608</v>
      </c>
      <c r="E25" s="225" t="n">
        <v>126398</v>
      </c>
      <c r="F25" s="285" t="n">
        <v>12210</v>
      </c>
      <c r="G25" s="286" t="n">
        <v>9.7</v>
      </c>
      <c r="H25" s="285" t="n">
        <v>12210</v>
      </c>
      <c r="I25" s="286" t="n">
        <v>9.7</v>
      </c>
    </row>
    <row r="26" customFormat="false" ht="12.75" hidden="false" customHeight="true" outlineLevel="0" collapsed="false">
      <c r="A26" s="124" t="n">
        <v>25</v>
      </c>
      <c r="B26" s="354" t="s">
        <v>1480</v>
      </c>
      <c r="C26" s="225" t="n">
        <v>84061</v>
      </c>
      <c r="D26" s="225" t="n">
        <v>84061</v>
      </c>
      <c r="E26" s="225" t="n">
        <v>74049</v>
      </c>
      <c r="F26" s="285" t="n">
        <v>10012</v>
      </c>
      <c r="G26" s="286" t="n">
        <v>13.5</v>
      </c>
      <c r="H26" s="285" t="n">
        <v>10012</v>
      </c>
      <c r="I26" s="286" t="n">
        <v>13.5</v>
      </c>
    </row>
    <row r="27" customFormat="false" ht="12.75" hidden="false" customHeight="true" outlineLevel="0" collapsed="false">
      <c r="A27" s="124" t="n">
        <v>26</v>
      </c>
      <c r="B27" s="354" t="s">
        <v>1481</v>
      </c>
      <c r="C27" s="225" t="n">
        <v>161208</v>
      </c>
      <c r="D27" s="225" t="n">
        <v>161208</v>
      </c>
      <c r="E27" s="225" t="n">
        <v>128264</v>
      </c>
      <c r="F27" s="285" t="n">
        <v>32944</v>
      </c>
      <c r="G27" s="286" t="n">
        <v>25.7</v>
      </c>
      <c r="H27" s="285" t="n">
        <v>32944</v>
      </c>
      <c r="I27" s="286" t="n">
        <v>25.7</v>
      </c>
    </row>
    <row r="28" customFormat="false" ht="12.75" hidden="false" customHeight="true" outlineLevel="0" collapsed="false">
      <c r="A28" s="124" t="n">
        <v>27</v>
      </c>
      <c r="B28" s="354" t="s">
        <v>1482</v>
      </c>
      <c r="C28" s="225" t="n">
        <v>96512</v>
      </c>
      <c r="D28" s="225" t="n">
        <v>96512</v>
      </c>
      <c r="E28" s="225" t="n">
        <v>83240</v>
      </c>
      <c r="F28" s="285" t="n">
        <v>13272</v>
      </c>
      <c r="G28" s="286" t="n">
        <v>15.9</v>
      </c>
      <c r="H28" s="285" t="n">
        <v>13272</v>
      </c>
      <c r="I28" s="286" t="n">
        <v>15.9</v>
      </c>
    </row>
    <row r="29" customFormat="false" ht="12.75" hidden="false" customHeight="true" outlineLevel="0" collapsed="false">
      <c r="A29" s="124" t="n">
        <v>28</v>
      </c>
      <c r="B29" s="354" t="s">
        <v>1483</v>
      </c>
      <c r="C29" s="225" t="n">
        <v>592400</v>
      </c>
      <c r="D29" s="225" t="n">
        <v>592400</v>
      </c>
      <c r="E29" s="225" t="n">
        <v>404148</v>
      </c>
      <c r="F29" s="285" t="n">
        <v>188252</v>
      </c>
      <c r="G29" s="286" t="n">
        <v>46.6</v>
      </c>
      <c r="H29" s="285" t="n">
        <v>188252</v>
      </c>
      <c r="I29" s="286" t="n">
        <v>46.6</v>
      </c>
    </row>
    <row r="30" customFormat="false" ht="12.75" hidden="false" customHeight="true" outlineLevel="0" collapsed="false">
      <c r="A30" s="124" t="n">
        <v>29</v>
      </c>
      <c r="B30" s="354" t="s">
        <v>1484</v>
      </c>
      <c r="C30" s="225" t="n">
        <v>174328</v>
      </c>
      <c r="D30" s="225" t="n">
        <v>174328</v>
      </c>
      <c r="E30" s="225" t="n">
        <v>161417</v>
      </c>
      <c r="F30" s="285" t="n">
        <v>12911</v>
      </c>
      <c r="G30" s="286" t="n">
        <v>8</v>
      </c>
      <c r="H30" s="285" t="n">
        <v>12911</v>
      </c>
      <c r="I30" s="286" t="n">
        <v>8</v>
      </c>
    </row>
    <row r="31" customFormat="false" ht="12.75" hidden="false" customHeight="true" outlineLevel="0" collapsed="false">
      <c r="A31" s="124" t="n">
        <v>32</v>
      </c>
      <c r="B31" s="354" t="s">
        <v>1485</v>
      </c>
      <c r="C31" s="225" t="n">
        <v>34319</v>
      </c>
      <c r="D31" s="225" t="n">
        <v>34319</v>
      </c>
      <c r="E31" s="225" t="n">
        <v>22187</v>
      </c>
      <c r="F31" s="285" t="n">
        <v>12132</v>
      </c>
      <c r="G31" s="286" t="n">
        <v>54.7</v>
      </c>
      <c r="H31" s="285" t="n">
        <v>12132</v>
      </c>
      <c r="I31" s="286" t="n">
        <v>54.7</v>
      </c>
    </row>
    <row r="32" customFormat="false" ht="12.75" hidden="false" customHeight="true" outlineLevel="0" collapsed="false">
      <c r="A32" s="124" t="n">
        <v>33</v>
      </c>
      <c r="B32" s="354" t="s">
        <v>1486</v>
      </c>
      <c r="C32" s="225" t="n">
        <v>1153653</v>
      </c>
      <c r="D32" s="225" t="n">
        <v>1153653</v>
      </c>
      <c r="E32" s="225" t="n">
        <v>629297</v>
      </c>
      <c r="F32" s="285" t="n">
        <v>524356</v>
      </c>
      <c r="G32" s="286" t="n">
        <v>83.3</v>
      </c>
      <c r="H32" s="285" t="n">
        <v>524356</v>
      </c>
      <c r="I32" s="286" t="n">
        <v>83.3</v>
      </c>
    </row>
    <row r="33" customFormat="false" ht="12.75" hidden="false" customHeight="true" outlineLevel="0" collapsed="false">
      <c r="A33" s="124" t="n">
        <v>34</v>
      </c>
      <c r="B33" s="354" t="s">
        <v>1487</v>
      </c>
      <c r="C33" s="225" t="n">
        <v>543356</v>
      </c>
      <c r="D33" s="225" t="n">
        <v>543356</v>
      </c>
      <c r="E33" s="225" t="n">
        <v>288846</v>
      </c>
      <c r="F33" s="285" t="n">
        <v>254510</v>
      </c>
      <c r="G33" s="286" t="n">
        <v>88.1</v>
      </c>
      <c r="H33" s="285" t="n">
        <v>254510</v>
      </c>
      <c r="I33" s="286" t="n">
        <v>88.1</v>
      </c>
    </row>
    <row r="34" customFormat="false" ht="12.75" hidden="false" customHeight="true" outlineLevel="0" collapsed="false">
      <c r="A34" s="124" t="n">
        <v>35</v>
      </c>
      <c r="B34" s="354" t="s">
        <v>1488</v>
      </c>
      <c r="C34" s="225" t="n">
        <v>333892</v>
      </c>
      <c r="D34" s="225" t="n">
        <v>333892</v>
      </c>
      <c r="E34" s="225" t="n">
        <v>320164</v>
      </c>
      <c r="F34" s="285" t="n">
        <v>13728</v>
      </c>
      <c r="G34" s="286" t="n">
        <v>4.3</v>
      </c>
      <c r="H34" s="285" t="n">
        <v>13728</v>
      </c>
      <c r="I34" s="286" t="n">
        <v>4.3</v>
      </c>
    </row>
    <row r="35" customFormat="false" ht="12.75" hidden="false" customHeight="true" outlineLevel="0" collapsed="false">
      <c r="A35" s="124" t="n">
        <v>41</v>
      </c>
      <c r="B35" s="354" t="s">
        <v>1272</v>
      </c>
      <c r="C35" s="225" t="n">
        <v>18915</v>
      </c>
      <c r="D35" s="225" t="n">
        <v>18915</v>
      </c>
      <c r="E35" s="225" t="n">
        <v>16371</v>
      </c>
      <c r="F35" s="285" t="n">
        <v>2544</v>
      </c>
      <c r="G35" s="286" t="n">
        <v>15.5</v>
      </c>
      <c r="H35" s="285" t="n">
        <v>2544</v>
      </c>
      <c r="I35" s="286" t="n">
        <v>15.5</v>
      </c>
    </row>
    <row r="36" customFormat="false" ht="12.75" hidden="false" customHeight="true" outlineLevel="0" collapsed="false">
      <c r="A36" s="124" t="n">
        <v>42</v>
      </c>
      <c r="B36" s="354" t="s">
        <v>1489</v>
      </c>
      <c r="C36" s="225" t="n">
        <v>90400</v>
      </c>
      <c r="D36" s="225" t="n">
        <v>90400</v>
      </c>
      <c r="E36" s="225" t="n">
        <v>67574</v>
      </c>
      <c r="F36" s="285" t="n">
        <v>22826</v>
      </c>
      <c r="G36" s="286" t="n">
        <v>33.8</v>
      </c>
      <c r="H36" s="285" t="n">
        <v>22826</v>
      </c>
      <c r="I36" s="286" t="n">
        <v>33.8</v>
      </c>
    </row>
    <row r="37" customFormat="false" ht="12.75" hidden="false" customHeight="true" outlineLevel="0" collapsed="false">
      <c r="A37" s="124" t="n">
        <v>43</v>
      </c>
      <c r="B37" s="354" t="s">
        <v>1490</v>
      </c>
      <c r="C37" s="225" t="n">
        <v>44945</v>
      </c>
      <c r="D37" s="225" t="n">
        <v>44945</v>
      </c>
      <c r="E37" s="225" t="n">
        <v>29853</v>
      </c>
      <c r="F37" s="285" t="n">
        <v>15092</v>
      </c>
      <c r="G37" s="286" t="n">
        <v>50.6</v>
      </c>
      <c r="H37" s="285" t="n">
        <v>15092</v>
      </c>
      <c r="I37" s="286" t="n">
        <v>50.6</v>
      </c>
    </row>
    <row r="38" customFormat="false" ht="12.75" hidden="false" customHeight="true" outlineLevel="0" collapsed="false">
      <c r="A38" s="124" t="n">
        <v>51</v>
      </c>
      <c r="B38" s="354" t="s">
        <v>1118</v>
      </c>
      <c r="C38" s="225" t="n">
        <v>1975002</v>
      </c>
      <c r="D38" s="225" t="n">
        <v>1975002</v>
      </c>
      <c r="E38" s="225" t="n">
        <v>1583076</v>
      </c>
      <c r="F38" s="285" t="n">
        <v>391926</v>
      </c>
      <c r="G38" s="286" t="n">
        <v>24.8</v>
      </c>
      <c r="H38" s="285" t="n">
        <v>391926</v>
      </c>
      <c r="I38" s="286" t="n">
        <v>24.8</v>
      </c>
    </row>
    <row r="39" customFormat="false" ht="12.75" hidden="false" customHeight="true" outlineLevel="0" collapsed="false">
      <c r="A39" s="124" t="n">
        <v>52</v>
      </c>
      <c r="B39" s="354" t="s">
        <v>1117</v>
      </c>
      <c r="C39" s="225" t="n">
        <v>660646</v>
      </c>
      <c r="D39" s="225" t="n">
        <v>660646</v>
      </c>
      <c r="E39" s="225" t="n">
        <v>499716</v>
      </c>
      <c r="F39" s="285" t="n">
        <v>160930</v>
      </c>
      <c r="G39" s="286" t="n">
        <v>32.2</v>
      </c>
      <c r="H39" s="285" t="n">
        <v>160930</v>
      </c>
      <c r="I39" s="286" t="n">
        <v>32.2</v>
      </c>
    </row>
    <row r="40" customFormat="false" ht="12.75" hidden="false" customHeight="true" outlineLevel="0" collapsed="false">
      <c r="A40" s="124" t="n">
        <v>53</v>
      </c>
      <c r="B40" s="354" t="s">
        <v>1491</v>
      </c>
      <c r="C40" s="225" t="n">
        <v>634024</v>
      </c>
      <c r="D40" s="225" t="n">
        <v>634024</v>
      </c>
      <c r="E40" s="225" t="n">
        <v>554856</v>
      </c>
      <c r="F40" s="285" t="n">
        <v>79168</v>
      </c>
      <c r="G40" s="286" t="n">
        <v>14.3</v>
      </c>
      <c r="H40" s="285" t="n">
        <v>79168</v>
      </c>
      <c r="I40" s="286" t="n">
        <v>14.3</v>
      </c>
    </row>
    <row r="41" customFormat="false" ht="12.75" hidden="false" customHeight="true" outlineLevel="0" collapsed="false">
      <c r="A41" s="124" t="n">
        <v>54</v>
      </c>
      <c r="B41" s="354" t="s">
        <v>1492</v>
      </c>
      <c r="C41" s="225" t="n">
        <v>3712558</v>
      </c>
      <c r="D41" s="225" t="n">
        <v>3712558</v>
      </c>
      <c r="E41" s="225" t="n">
        <v>3686147</v>
      </c>
      <c r="F41" s="285" t="n">
        <v>26411</v>
      </c>
      <c r="G41" s="286" t="n">
        <v>0.7</v>
      </c>
      <c r="H41" s="285" t="n">
        <v>26411</v>
      </c>
      <c r="I41" s="286" t="n">
        <v>0.7</v>
      </c>
    </row>
    <row r="42" customFormat="false" ht="12.75" hidden="false" customHeight="true" outlineLevel="0" collapsed="false">
      <c r="A42" s="124" t="n">
        <v>55</v>
      </c>
      <c r="B42" s="354" t="s">
        <v>1493</v>
      </c>
      <c r="C42" s="225" t="n">
        <v>875432</v>
      </c>
      <c r="D42" s="225" t="n">
        <v>875432</v>
      </c>
      <c r="E42" s="225" t="n">
        <v>772094</v>
      </c>
      <c r="F42" s="285" t="n">
        <v>103338</v>
      </c>
      <c r="G42" s="286" t="n">
        <v>13.4</v>
      </c>
      <c r="H42" s="285" t="n">
        <v>103338</v>
      </c>
      <c r="I42" s="286" t="n">
        <v>13.4</v>
      </c>
    </row>
    <row r="43" customFormat="false" ht="12.75" hidden="false" customHeight="true" outlineLevel="0" collapsed="false">
      <c r="A43" s="124" t="n">
        <v>56</v>
      </c>
      <c r="B43" s="354" t="s">
        <v>1494</v>
      </c>
      <c r="C43" s="225" t="n">
        <v>197389</v>
      </c>
      <c r="D43" s="225" t="n">
        <v>197389</v>
      </c>
      <c r="E43" s="225" t="n">
        <v>147926</v>
      </c>
      <c r="F43" s="285" t="n">
        <v>49463</v>
      </c>
      <c r="G43" s="286" t="n">
        <v>33.4</v>
      </c>
      <c r="H43" s="285" t="n">
        <v>49463</v>
      </c>
      <c r="I43" s="286" t="n">
        <v>33.4</v>
      </c>
    </row>
    <row r="44" customFormat="false" ht="12.75" hidden="false" customHeight="true" outlineLevel="0" collapsed="false">
      <c r="A44" s="124" t="n">
        <v>57</v>
      </c>
      <c r="B44" s="354" t="s">
        <v>1495</v>
      </c>
      <c r="C44" s="225" t="n">
        <v>1826538</v>
      </c>
      <c r="D44" s="225" t="n">
        <v>1826538</v>
      </c>
      <c r="E44" s="225" t="n">
        <v>1442885</v>
      </c>
      <c r="F44" s="285" t="n">
        <v>383653</v>
      </c>
      <c r="G44" s="286" t="n">
        <v>26.6</v>
      </c>
      <c r="H44" s="285" t="n">
        <v>383653</v>
      </c>
      <c r="I44" s="286" t="n">
        <v>26.6</v>
      </c>
    </row>
    <row r="45" customFormat="false" ht="12.75" hidden="false" customHeight="true" outlineLevel="0" collapsed="false">
      <c r="A45" s="124" t="n">
        <v>58</v>
      </c>
      <c r="B45" s="354" t="s">
        <v>1496</v>
      </c>
      <c r="C45" s="225" t="n">
        <v>1022479</v>
      </c>
      <c r="D45" s="225" t="n">
        <v>1022479</v>
      </c>
      <c r="E45" s="225" t="n">
        <v>862944</v>
      </c>
      <c r="F45" s="285" t="n">
        <v>159535</v>
      </c>
      <c r="G45" s="286" t="n">
        <v>18.5</v>
      </c>
      <c r="H45" s="285" t="n">
        <v>159535</v>
      </c>
      <c r="I45" s="286" t="n">
        <v>18.5</v>
      </c>
    </row>
    <row r="46" customFormat="false" ht="12.75" hidden="false" customHeight="true" outlineLevel="0" collapsed="false">
      <c r="A46" s="124" t="n">
        <v>59</v>
      </c>
      <c r="B46" s="354" t="s">
        <v>1497</v>
      </c>
      <c r="C46" s="225" t="n">
        <v>1617224</v>
      </c>
      <c r="D46" s="225" t="n">
        <v>1617224</v>
      </c>
      <c r="E46" s="225" t="n">
        <v>1387644</v>
      </c>
      <c r="F46" s="285" t="n">
        <v>229580</v>
      </c>
      <c r="G46" s="286" t="n">
        <v>16.5</v>
      </c>
      <c r="H46" s="285" t="n">
        <v>229580</v>
      </c>
      <c r="I46" s="286" t="n">
        <v>16.5</v>
      </c>
    </row>
    <row r="47" customFormat="false" ht="12.75" hidden="false" customHeight="true" outlineLevel="0" collapsed="false">
      <c r="A47" s="124" t="n">
        <v>60</v>
      </c>
      <c r="B47" s="354" t="s">
        <v>1498</v>
      </c>
      <c r="C47" s="225" t="n">
        <v>33015</v>
      </c>
      <c r="D47" s="225" t="n">
        <v>33015</v>
      </c>
      <c r="E47" s="225" t="n">
        <v>24074</v>
      </c>
      <c r="F47" s="285" t="n">
        <v>8941</v>
      </c>
      <c r="G47" s="286" t="n">
        <v>37.1</v>
      </c>
      <c r="H47" s="285" t="n">
        <v>8941</v>
      </c>
      <c r="I47" s="286" t="n">
        <v>37.1</v>
      </c>
    </row>
    <row r="48" customFormat="false" ht="12.75" hidden="false" customHeight="true" outlineLevel="0" collapsed="false">
      <c r="A48" s="124" t="n">
        <v>61</v>
      </c>
      <c r="B48" s="192" t="s">
        <v>1499</v>
      </c>
      <c r="C48" s="225" t="n">
        <v>53283</v>
      </c>
      <c r="D48" s="225" t="n">
        <v>53283</v>
      </c>
      <c r="E48" s="225" t="n">
        <v>50615</v>
      </c>
      <c r="F48" s="285" t="n">
        <v>2668</v>
      </c>
      <c r="G48" s="286" t="n">
        <v>5.3</v>
      </c>
      <c r="H48" s="285" t="n">
        <v>2668</v>
      </c>
      <c r="I48" s="286" t="n">
        <v>5.3</v>
      </c>
    </row>
    <row r="49" customFormat="false" ht="12.75" hidden="false" customHeight="true" outlineLevel="0" collapsed="false">
      <c r="A49" s="124" t="n">
        <v>62</v>
      </c>
      <c r="B49" s="192" t="s">
        <v>1500</v>
      </c>
      <c r="C49" s="225" t="n">
        <v>820075</v>
      </c>
      <c r="D49" s="225" t="n">
        <v>820075</v>
      </c>
      <c r="E49" s="225" t="n">
        <v>604648</v>
      </c>
      <c r="F49" s="285" t="n">
        <v>215427</v>
      </c>
      <c r="G49" s="286" t="n">
        <v>35.6</v>
      </c>
      <c r="H49" s="285" t="n">
        <v>215427</v>
      </c>
      <c r="I49" s="286" t="n">
        <v>35.6</v>
      </c>
    </row>
    <row r="50" customFormat="false" ht="12.75" hidden="false" customHeight="true" outlineLevel="0" collapsed="false">
      <c r="A50" s="124" t="n">
        <v>63</v>
      </c>
      <c r="B50" s="192" t="s">
        <v>1501</v>
      </c>
      <c r="C50" s="225" t="n">
        <v>276276</v>
      </c>
      <c r="D50" s="225" t="n">
        <v>276276</v>
      </c>
      <c r="E50" s="225" t="n">
        <v>261324</v>
      </c>
      <c r="F50" s="285" t="n">
        <v>14952</v>
      </c>
      <c r="G50" s="286" t="n">
        <v>5.7</v>
      </c>
      <c r="H50" s="285" t="n">
        <v>14952</v>
      </c>
      <c r="I50" s="286" t="n">
        <v>5.7</v>
      </c>
    </row>
    <row r="51" customFormat="false" ht="12.75" hidden="false" customHeight="true" outlineLevel="0" collapsed="false">
      <c r="A51" s="124" t="n">
        <v>64</v>
      </c>
      <c r="B51" s="192" t="s">
        <v>1502</v>
      </c>
      <c r="C51" s="225" t="n">
        <v>1403418</v>
      </c>
      <c r="D51" s="225" t="n">
        <v>1403418</v>
      </c>
      <c r="E51" s="225" t="n">
        <v>1258915</v>
      </c>
      <c r="F51" s="285" t="n">
        <v>144503</v>
      </c>
      <c r="G51" s="286" t="n">
        <v>11.5</v>
      </c>
      <c r="H51" s="285" t="n">
        <v>144503</v>
      </c>
      <c r="I51" s="286" t="n">
        <v>11.5</v>
      </c>
    </row>
    <row r="52" customFormat="false" ht="12.75" hidden="false" customHeight="true" outlineLevel="0" collapsed="false">
      <c r="A52" s="124" t="n">
        <v>65</v>
      </c>
      <c r="B52" s="192" t="s">
        <v>1503</v>
      </c>
      <c r="C52" s="225" t="n">
        <v>857473</v>
      </c>
      <c r="D52" s="225" t="n">
        <v>857473</v>
      </c>
      <c r="E52" s="225" t="n">
        <v>743933</v>
      </c>
      <c r="F52" s="285" t="n">
        <v>113540</v>
      </c>
      <c r="G52" s="286" t="n">
        <v>15.3</v>
      </c>
      <c r="H52" s="285" t="n">
        <v>113540</v>
      </c>
      <c r="I52" s="286" t="n">
        <v>15.3</v>
      </c>
    </row>
    <row r="53" customFormat="false" ht="12.75" hidden="false" customHeight="true" outlineLevel="0" collapsed="false">
      <c r="A53" s="124" t="n">
        <v>66</v>
      </c>
      <c r="B53" s="192" t="s">
        <v>1504</v>
      </c>
      <c r="C53" s="225" t="n">
        <v>848977</v>
      </c>
      <c r="D53" s="225" t="n">
        <v>848977</v>
      </c>
      <c r="E53" s="225" t="n">
        <v>738068</v>
      </c>
      <c r="F53" s="285" t="n">
        <v>110909</v>
      </c>
      <c r="G53" s="286" t="n">
        <v>15</v>
      </c>
      <c r="H53" s="285" t="n">
        <v>110909</v>
      </c>
      <c r="I53" s="286" t="n">
        <v>15</v>
      </c>
    </row>
    <row r="54" customFormat="false" ht="12.75" hidden="false" customHeight="true" outlineLevel="0" collapsed="false">
      <c r="A54" s="124" t="n">
        <v>67</v>
      </c>
      <c r="B54" s="192" t="s">
        <v>1161</v>
      </c>
      <c r="C54" s="225" t="n">
        <v>2078510</v>
      </c>
      <c r="D54" s="225" t="n">
        <v>2078510</v>
      </c>
      <c r="E54" s="225" t="n">
        <v>1577461</v>
      </c>
      <c r="F54" s="285" t="n">
        <v>501049</v>
      </c>
      <c r="G54" s="286" t="n">
        <v>31.8</v>
      </c>
      <c r="H54" s="285" t="n">
        <v>501049</v>
      </c>
      <c r="I54" s="286" t="n">
        <v>31.8</v>
      </c>
    </row>
    <row r="55" customFormat="false" ht="12.75" hidden="false" customHeight="true" outlineLevel="0" collapsed="false">
      <c r="A55" s="124" t="n">
        <v>68</v>
      </c>
      <c r="B55" s="192" t="s">
        <v>1505</v>
      </c>
      <c r="C55" s="225" t="n">
        <v>1878131</v>
      </c>
      <c r="D55" s="225" t="n">
        <v>1878131</v>
      </c>
      <c r="E55" s="225" t="n">
        <v>1421331</v>
      </c>
      <c r="F55" s="285" t="n">
        <v>456800</v>
      </c>
      <c r="G55" s="286" t="n">
        <v>32.1</v>
      </c>
      <c r="H55" s="285" t="n">
        <v>456800</v>
      </c>
      <c r="I55" s="286" t="n">
        <v>32.1</v>
      </c>
    </row>
    <row r="56" customFormat="false" ht="12.75" hidden="false" customHeight="true" outlineLevel="0" collapsed="false">
      <c r="A56" s="124" t="n">
        <v>69</v>
      </c>
      <c r="B56" s="192" t="s">
        <v>1506</v>
      </c>
      <c r="C56" s="225" t="n">
        <v>2401836</v>
      </c>
      <c r="D56" s="225" t="n">
        <v>2401836</v>
      </c>
      <c r="E56" s="225" t="n">
        <v>1942492</v>
      </c>
      <c r="F56" s="285" t="n">
        <v>459344</v>
      </c>
      <c r="G56" s="286" t="n">
        <v>23.6</v>
      </c>
      <c r="H56" s="285" t="n">
        <v>459344</v>
      </c>
      <c r="I56" s="286" t="n">
        <v>23.6</v>
      </c>
    </row>
    <row r="57" customFormat="false" ht="12.75" hidden="false" customHeight="true" outlineLevel="0" collapsed="false">
      <c r="A57" s="124" t="n">
        <v>70</v>
      </c>
      <c r="B57" s="192" t="s">
        <v>1507</v>
      </c>
      <c r="C57" s="225" t="n">
        <v>173514</v>
      </c>
      <c r="D57" s="225" t="n">
        <v>173514</v>
      </c>
      <c r="E57" s="225" t="n">
        <v>184247</v>
      </c>
      <c r="F57" s="285" t="n">
        <v>-10733</v>
      </c>
      <c r="G57" s="286" t="n">
        <v>-5.8</v>
      </c>
      <c r="H57" s="285" t="n">
        <v>-10733</v>
      </c>
      <c r="I57" s="286" t="n">
        <v>-5.8</v>
      </c>
    </row>
    <row r="58" customFormat="false" ht="12.75" hidden="false" customHeight="true" outlineLevel="0" collapsed="false">
      <c r="A58" s="124" t="n">
        <v>71</v>
      </c>
      <c r="B58" s="192" t="s">
        <v>1508</v>
      </c>
      <c r="C58" s="225" t="n">
        <v>2798791</v>
      </c>
      <c r="D58" s="225" t="n">
        <v>2798791</v>
      </c>
      <c r="E58" s="225" t="n">
        <v>2154478</v>
      </c>
      <c r="F58" s="285" t="n">
        <v>644313</v>
      </c>
      <c r="G58" s="286" t="n">
        <v>29.9</v>
      </c>
      <c r="H58" s="285" t="n">
        <v>644313</v>
      </c>
      <c r="I58" s="286" t="n">
        <v>29.9</v>
      </c>
    </row>
    <row r="59" customFormat="false" ht="12.75" hidden="false" customHeight="true" outlineLevel="0" collapsed="false">
      <c r="A59" s="124" t="n">
        <v>72</v>
      </c>
      <c r="B59" s="192" t="s">
        <v>1509</v>
      </c>
      <c r="C59" s="225" t="n">
        <v>2906926</v>
      </c>
      <c r="D59" s="225" t="n">
        <v>2906926</v>
      </c>
      <c r="E59" s="225" t="n">
        <v>2092772</v>
      </c>
      <c r="F59" s="285" t="n">
        <v>814154</v>
      </c>
      <c r="G59" s="286" t="n">
        <v>38.9</v>
      </c>
      <c r="H59" s="285" t="n">
        <v>814154</v>
      </c>
      <c r="I59" s="286" t="n">
        <v>38.9</v>
      </c>
    </row>
    <row r="60" customFormat="false" ht="12.75" hidden="false" customHeight="true" outlineLevel="0" collapsed="false">
      <c r="A60" s="124" t="n">
        <v>73</v>
      </c>
      <c r="B60" s="192" t="s">
        <v>1510</v>
      </c>
      <c r="C60" s="225" t="n">
        <v>653336</v>
      </c>
      <c r="D60" s="225" t="n">
        <v>653336</v>
      </c>
      <c r="E60" s="225" t="n">
        <v>482966</v>
      </c>
      <c r="F60" s="285" t="n">
        <v>170370</v>
      </c>
      <c r="G60" s="286" t="n">
        <v>35.3</v>
      </c>
      <c r="H60" s="285" t="n">
        <v>170370</v>
      </c>
      <c r="I60" s="286" t="n">
        <v>35.3</v>
      </c>
    </row>
    <row r="61" customFormat="false" ht="12.75" hidden="false" customHeight="true" outlineLevel="0" collapsed="false">
      <c r="A61" s="124" t="n">
        <v>74</v>
      </c>
      <c r="B61" s="192" t="s">
        <v>1511</v>
      </c>
      <c r="C61" s="225" t="n">
        <v>5208643</v>
      </c>
      <c r="D61" s="225" t="n">
        <v>5208643</v>
      </c>
      <c r="E61" s="225" t="n">
        <v>4160523</v>
      </c>
      <c r="F61" s="285" t="n">
        <v>1048120</v>
      </c>
      <c r="G61" s="286" t="n">
        <v>25.2</v>
      </c>
      <c r="H61" s="285" t="n">
        <v>1048120</v>
      </c>
      <c r="I61" s="286" t="n">
        <v>25.2</v>
      </c>
    </row>
    <row r="62" customFormat="false" ht="12.75" hidden="false" customHeight="true" outlineLevel="0" collapsed="false">
      <c r="A62" s="124" t="n">
        <v>75</v>
      </c>
      <c r="B62" s="192" t="s">
        <v>1512</v>
      </c>
      <c r="C62" s="225" t="n">
        <v>1732678</v>
      </c>
      <c r="D62" s="225" t="n">
        <v>1732678</v>
      </c>
      <c r="E62" s="225" t="n">
        <v>1645259</v>
      </c>
      <c r="F62" s="285" t="n">
        <v>87419</v>
      </c>
      <c r="G62" s="286" t="n">
        <v>5.3</v>
      </c>
      <c r="H62" s="285" t="n">
        <v>87419</v>
      </c>
      <c r="I62" s="286" t="n">
        <v>5.3</v>
      </c>
    </row>
    <row r="63" customFormat="false" ht="12.75" hidden="false" customHeight="true" outlineLevel="0" collapsed="false">
      <c r="A63" s="124" t="n">
        <v>76</v>
      </c>
      <c r="B63" s="192" t="s">
        <v>1513</v>
      </c>
      <c r="C63" s="225" t="n">
        <v>1228920</v>
      </c>
      <c r="D63" s="225" t="n">
        <v>1228920</v>
      </c>
      <c r="E63" s="225" t="n">
        <v>1134332</v>
      </c>
      <c r="F63" s="285" t="n">
        <v>94588</v>
      </c>
      <c r="G63" s="286" t="n">
        <v>8.3</v>
      </c>
      <c r="H63" s="285" t="n">
        <v>94588</v>
      </c>
      <c r="I63" s="286" t="n">
        <v>8.3</v>
      </c>
    </row>
    <row r="64" customFormat="false" ht="12.75" hidden="false" customHeight="true" outlineLevel="0" collapsed="false">
      <c r="A64" s="124" t="n">
        <v>77</v>
      </c>
      <c r="B64" s="192" t="s">
        <v>1514</v>
      </c>
      <c r="C64" s="225" t="n">
        <v>6164976</v>
      </c>
      <c r="D64" s="225" t="n">
        <v>6164976</v>
      </c>
      <c r="E64" s="225" t="n">
        <v>4944522</v>
      </c>
      <c r="F64" s="285" t="n">
        <v>1220454</v>
      </c>
      <c r="G64" s="286" t="n">
        <v>24.7</v>
      </c>
      <c r="H64" s="285" t="n">
        <v>1220454</v>
      </c>
      <c r="I64" s="286" t="n">
        <v>24.7</v>
      </c>
    </row>
    <row r="65" customFormat="false" ht="12.75" hidden="false" customHeight="true" outlineLevel="0" collapsed="false">
      <c r="A65" s="124" t="n">
        <v>78</v>
      </c>
      <c r="B65" s="192" t="s">
        <v>1515</v>
      </c>
      <c r="C65" s="225" t="n">
        <v>12357869</v>
      </c>
      <c r="D65" s="225" t="n">
        <v>12357869</v>
      </c>
      <c r="E65" s="225" t="n">
        <v>9688874</v>
      </c>
      <c r="F65" s="285" t="n">
        <v>2668995</v>
      </c>
      <c r="G65" s="286" t="n">
        <v>27.5</v>
      </c>
      <c r="H65" s="285" t="n">
        <v>2668995</v>
      </c>
      <c r="I65" s="286" t="n">
        <v>27.5</v>
      </c>
    </row>
    <row r="66" customFormat="false" ht="12.75" hidden="false" customHeight="true" outlineLevel="0" collapsed="false">
      <c r="A66" s="124" t="n">
        <v>79</v>
      </c>
      <c r="B66" s="192" t="s">
        <v>1516</v>
      </c>
      <c r="C66" s="225" t="n">
        <v>2356115</v>
      </c>
      <c r="D66" s="225" t="n">
        <v>2356115</v>
      </c>
      <c r="E66" s="225" t="n">
        <v>1936871</v>
      </c>
      <c r="F66" s="285" t="n">
        <v>419244</v>
      </c>
      <c r="G66" s="286" t="n">
        <v>21.6</v>
      </c>
      <c r="H66" s="285" t="n">
        <v>419244</v>
      </c>
      <c r="I66" s="286" t="n">
        <v>21.6</v>
      </c>
    </row>
    <row r="67" customFormat="false" ht="12.75" hidden="false" customHeight="true" outlineLevel="0" collapsed="false">
      <c r="A67" s="124" t="n">
        <v>80</v>
      </c>
      <c r="B67" s="192" t="s">
        <v>1517</v>
      </c>
      <c r="C67" s="225" t="n">
        <v>1777</v>
      </c>
      <c r="D67" s="225" t="n">
        <v>1777</v>
      </c>
      <c r="E67" s="225" t="n">
        <v>9424</v>
      </c>
      <c r="F67" s="285" t="n">
        <v>-7647</v>
      </c>
      <c r="G67" s="286" t="n">
        <v>-81.1</v>
      </c>
      <c r="H67" s="285" t="n">
        <v>-7647</v>
      </c>
      <c r="I67" s="286" t="n">
        <v>-81.1</v>
      </c>
    </row>
    <row r="68" customFormat="false" ht="12.75" hidden="false" customHeight="true" outlineLevel="0" collapsed="false">
      <c r="A68" s="124" t="n">
        <v>81</v>
      </c>
      <c r="B68" s="192" t="s">
        <v>1518</v>
      </c>
      <c r="C68" s="225" t="n">
        <v>326700</v>
      </c>
      <c r="D68" s="225" t="n">
        <v>326700</v>
      </c>
      <c r="E68" s="225" t="n">
        <v>269686</v>
      </c>
      <c r="F68" s="285" t="n">
        <v>57014</v>
      </c>
      <c r="G68" s="286" t="n">
        <v>21.1</v>
      </c>
      <c r="H68" s="285" t="n">
        <v>57014</v>
      </c>
      <c r="I68" s="286" t="n">
        <v>21.1</v>
      </c>
    </row>
    <row r="69" customFormat="false" ht="12.75" hidden="false" customHeight="true" outlineLevel="0" collapsed="false">
      <c r="A69" s="124" t="n">
        <v>82</v>
      </c>
      <c r="B69" s="192" t="s">
        <v>1519</v>
      </c>
      <c r="C69" s="225" t="n">
        <v>611375</v>
      </c>
      <c r="D69" s="225" t="n">
        <v>611375</v>
      </c>
      <c r="E69" s="225" t="n">
        <v>549897</v>
      </c>
      <c r="F69" s="285" t="n">
        <v>61478</v>
      </c>
      <c r="G69" s="286" t="n">
        <v>11.2</v>
      </c>
      <c r="H69" s="285" t="n">
        <v>61478</v>
      </c>
      <c r="I69" s="286" t="n">
        <v>11.2</v>
      </c>
    </row>
    <row r="70" customFormat="false" ht="12.75" hidden="false" customHeight="true" outlineLevel="0" collapsed="false">
      <c r="A70" s="124" t="n">
        <v>83</v>
      </c>
      <c r="B70" s="192" t="s">
        <v>1520</v>
      </c>
      <c r="C70" s="225" t="n">
        <v>69499</v>
      </c>
      <c r="D70" s="225" t="n">
        <v>69499</v>
      </c>
      <c r="E70" s="225" t="n">
        <v>54389</v>
      </c>
      <c r="F70" s="285" t="n">
        <v>15110</v>
      </c>
      <c r="G70" s="286" t="n">
        <v>27.8</v>
      </c>
      <c r="H70" s="285" t="n">
        <v>15110</v>
      </c>
      <c r="I70" s="286" t="n">
        <v>27.8</v>
      </c>
    </row>
    <row r="71" customFormat="false" ht="12.75" hidden="false" customHeight="true" outlineLevel="0" collapsed="false">
      <c r="A71" s="124" t="n">
        <v>84</v>
      </c>
      <c r="B71" s="192" t="s">
        <v>1521</v>
      </c>
      <c r="C71" s="225" t="n">
        <v>1177057</v>
      </c>
      <c r="D71" s="225" t="n">
        <v>1177057</v>
      </c>
      <c r="E71" s="225" t="n">
        <v>1034909</v>
      </c>
      <c r="F71" s="285" t="n">
        <v>142148</v>
      </c>
      <c r="G71" s="286" t="n">
        <v>13.7</v>
      </c>
      <c r="H71" s="285" t="n">
        <v>142148</v>
      </c>
      <c r="I71" s="286" t="n">
        <v>13.7</v>
      </c>
    </row>
    <row r="72" customFormat="false" ht="12.75" hidden="false" customHeight="true" outlineLevel="0" collapsed="false">
      <c r="A72" s="124" t="n">
        <v>85</v>
      </c>
      <c r="B72" s="192" t="s">
        <v>1153</v>
      </c>
      <c r="C72" s="225" t="n">
        <v>270510</v>
      </c>
      <c r="D72" s="225" t="n">
        <v>270510</v>
      </c>
      <c r="E72" s="225" t="n">
        <v>244880</v>
      </c>
      <c r="F72" s="285" t="n">
        <v>25630</v>
      </c>
      <c r="G72" s="286" t="n">
        <v>10.5</v>
      </c>
      <c r="H72" s="285" t="n">
        <v>25630</v>
      </c>
      <c r="I72" s="286" t="n">
        <v>10.5</v>
      </c>
    </row>
    <row r="73" customFormat="false" ht="12.75" hidden="false" customHeight="true" outlineLevel="0" collapsed="false">
      <c r="A73" s="124" t="n">
        <v>87</v>
      </c>
      <c r="B73" s="192" t="s">
        <v>1522</v>
      </c>
      <c r="C73" s="225" t="n">
        <v>2364399</v>
      </c>
      <c r="D73" s="225" t="n">
        <v>2364399</v>
      </c>
      <c r="E73" s="225" t="n">
        <v>1973419</v>
      </c>
      <c r="F73" s="285" t="n">
        <v>390980</v>
      </c>
      <c r="G73" s="286" t="n">
        <v>19.8</v>
      </c>
      <c r="H73" s="285" t="n">
        <v>390980</v>
      </c>
      <c r="I73" s="286" t="n">
        <v>19.8</v>
      </c>
    </row>
    <row r="74" customFormat="false" ht="12.75" hidden="false" customHeight="true" outlineLevel="0" collapsed="false">
      <c r="A74" s="124" t="n">
        <v>88</v>
      </c>
      <c r="B74" s="192" t="s">
        <v>1523</v>
      </c>
      <c r="C74" s="225" t="n">
        <v>537913</v>
      </c>
      <c r="D74" s="225" t="n">
        <v>537913</v>
      </c>
      <c r="E74" s="225" t="n">
        <v>386729</v>
      </c>
      <c r="F74" s="285" t="n">
        <v>151184</v>
      </c>
      <c r="G74" s="286" t="n">
        <v>39.1</v>
      </c>
      <c r="H74" s="285" t="n">
        <v>151184</v>
      </c>
      <c r="I74" s="286" t="n">
        <v>39.1</v>
      </c>
    </row>
    <row r="75" customFormat="false" ht="12.75" hidden="false" customHeight="true" outlineLevel="0" collapsed="false">
      <c r="A75" s="124" t="n">
        <v>89</v>
      </c>
      <c r="B75" s="192" t="s">
        <v>1524</v>
      </c>
      <c r="C75" s="225" t="n">
        <v>2475906</v>
      </c>
      <c r="D75" s="225" t="n">
        <v>2475906</v>
      </c>
      <c r="E75" s="225" t="n">
        <v>2296149</v>
      </c>
      <c r="F75" s="285" t="n">
        <v>179757</v>
      </c>
      <c r="G75" s="286" t="n">
        <v>7.8</v>
      </c>
      <c r="H75" s="285" t="n">
        <v>179757</v>
      </c>
      <c r="I75" s="286" t="n">
        <v>7.8</v>
      </c>
    </row>
    <row r="76" customFormat="false" ht="12.75" hidden="false" customHeight="true" outlineLevel="0" collapsed="false">
      <c r="A76" s="355" t="s">
        <v>1525</v>
      </c>
      <c r="B76" s="192" t="s">
        <v>1526</v>
      </c>
      <c r="C76" s="225" t="n">
        <v>4044694</v>
      </c>
      <c r="D76" s="225" t="n">
        <v>4044694</v>
      </c>
      <c r="E76" s="225" t="n">
        <v>2910915</v>
      </c>
      <c r="F76" s="285" t="n">
        <v>1133779</v>
      </c>
      <c r="G76" s="286" t="n">
        <v>38.9</v>
      </c>
      <c r="H76" s="285" t="n">
        <v>1133779</v>
      </c>
      <c r="I76" s="286" t="n">
        <v>38.9</v>
      </c>
    </row>
    <row r="77" customFormat="false" ht="12.75" hidden="false" customHeight="true" outlineLevel="0" collapsed="false">
      <c r="A77" s="355" t="s">
        <v>1527</v>
      </c>
      <c r="B77" s="192" t="s">
        <v>1528</v>
      </c>
      <c r="C77" s="225" t="n">
        <v>25935</v>
      </c>
      <c r="D77" s="225" t="n">
        <v>25935</v>
      </c>
      <c r="E77" s="225" t="n">
        <v>20751</v>
      </c>
      <c r="F77" s="285" t="n">
        <v>5184</v>
      </c>
      <c r="G77" s="286" t="n">
        <v>25</v>
      </c>
      <c r="H77" s="285" t="n">
        <v>5184</v>
      </c>
      <c r="I77" s="286" t="n">
        <v>25</v>
      </c>
    </row>
    <row r="78" customFormat="false" ht="12.75" hidden="false" customHeight="true" outlineLevel="0" collapsed="false">
      <c r="A78" s="355" t="s">
        <v>1529</v>
      </c>
      <c r="B78" s="192" t="s">
        <v>1530</v>
      </c>
      <c r="C78" s="225" t="n">
        <v>2564</v>
      </c>
      <c r="D78" s="225" t="n">
        <v>2564</v>
      </c>
      <c r="E78" s="225" t="n">
        <v>1168</v>
      </c>
      <c r="F78" s="285" t="n">
        <v>1396</v>
      </c>
      <c r="G78" s="286" t="n">
        <v>119.5</v>
      </c>
      <c r="H78" s="285" t="n">
        <v>1396</v>
      </c>
      <c r="I78" s="286" t="n">
        <v>119.5</v>
      </c>
    </row>
    <row r="79" customFormat="false" ht="12.75" hidden="false" customHeight="true" outlineLevel="0" collapsed="false">
      <c r="A79" s="355" t="s">
        <v>1531</v>
      </c>
      <c r="B79" s="192" t="s">
        <v>1532</v>
      </c>
      <c r="C79" s="225" t="n">
        <v>446435</v>
      </c>
      <c r="D79" s="225" t="n">
        <v>446435</v>
      </c>
      <c r="E79" s="225" t="n">
        <v>262344</v>
      </c>
      <c r="F79" s="285" t="n">
        <v>184091</v>
      </c>
      <c r="G79" s="286" t="n">
        <v>70.2</v>
      </c>
      <c r="H79" s="285" t="n">
        <v>184091</v>
      </c>
      <c r="I79" s="286" t="n">
        <v>70.2</v>
      </c>
    </row>
    <row r="80" s="197" customFormat="true" ht="12.75" hidden="false" customHeight="true" outlineLevel="0" collapsed="false">
      <c r="B80" s="237" t="s">
        <v>804</v>
      </c>
      <c r="C80" s="221" t="n">
        <v>78554562</v>
      </c>
      <c r="D80" s="221" t="n">
        <v>78554562</v>
      </c>
      <c r="E80" s="221" t="n">
        <v>63823319</v>
      </c>
      <c r="F80" s="290" t="n">
        <v>14731243</v>
      </c>
      <c r="G80" s="291" t="n">
        <v>23.1</v>
      </c>
      <c r="H80" s="290" t="n">
        <v>14731243</v>
      </c>
      <c r="I80" s="291" t="n">
        <v>23.1</v>
      </c>
    </row>
    <row r="81" customFormat="false" ht="12.75" hidden="false" customHeight="false" outlineLevel="0" collapsed="false">
      <c r="A81" s="283" t="s">
        <v>718</v>
      </c>
      <c r="C81" s="196"/>
      <c r="D81" s="196"/>
      <c r="E81" s="196"/>
      <c r="F81" s="196"/>
      <c r="G81" s="196"/>
      <c r="H81" s="196"/>
    </row>
    <row r="82" customFormat="false" ht="25.5" hidden="false" customHeight="true" outlineLevel="0" collapsed="false">
      <c r="A82" s="292" t="s">
        <v>1533</v>
      </c>
      <c r="B82" s="292"/>
      <c r="C82" s="292"/>
      <c r="D82" s="292"/>
      <c r="E82" s="292"/>
      <c r="F82" s="292"/>
      <c r="G82" s="292"/>
      <c r="H82" s="292"/>
      <c r="I82" s="292"/>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82:I82"/>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22"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5" customFormat="true" ht="20.1" hidden="false" customHeight="true" outlineLevel="0" collapsed="false">
      <c r="A1" s="351" t="s">
        <v>1463</v>
      </c>
      <c r="B1" s="351"/>
      <c r="C1" s="351"/>
      <c r="D1" s="351"/>
      <c r="E1" s="351"/>
      <c r="F1" s="351"/>
      <c r="G1" s="351"/>
      <c r="H1" s="351"/>
      <c r="I1" s="351"/>
    </row>
    <row r="2" s="295" customFormat="true" ht="20.1" hidden="false" customHeight="true" outlineLevel="0" collapsed="false">
      <c r="A2" s="352" t="s">
        <v>1534</v>
      </c>
      <c r="B2" s="352"/>
      <c r="C2" s="352"/>
      <c r="D2" s="352"/>
      <c r="E2" s="352"/>
      <c r="F2" s="352"/>
      <c r="G2" s="352"/>
      <c r="H2" s="352"/>
      <c r="I2" s="352"/>
    </row>
    <row r="3" s="295" customFormat="true" ht="20.1" hidden="false" customHeight="true" outlineLevel="0" collapsed="false">
      <c r="A3" s="339"/>
      <c r="B3" s="339"/>
      <c r="C3" s="339"/>
      <c r="D3" s="339"/>
      <c r="E3" s="339"/>
      <c r="F3" s="339"/>
      <c r="G3" s="339"/>
      <c r="H3" s="339"/>
      <c r="I3" s="339"/>
    </row>
    <row r="4" customFormat="false" ht="12.75" hidden="false" customHeight="true" outlineLevel="0" collapsed="false">
      <c r="A4" s="340"/>
      <c r="B4" s="325" t="s">
        <v>1089</v>
      </c>
      <c r="C4" s="180" t="n">
        <v>2011</v>
      </c>
      <c r="D4" s="180"/>
      <c r="E4" s="180" t="n">
        <v>2010</v>
      </c>
      <c r="F4" s="180" t="s">
        <v>1239</v>
      </c>
      <c r="G4" s="180"/>
      <c r="H4" s="179" t="s">
        <v>1239</v>
      </c>
      <c r="I4" s="179"/>
    </row>
    <row r="5" customFormat="false" ht="12.75" hidden="false" customHeight="true" outlineLevel="0" collapsed="false">
      <c r="A5" s="341" t="s">
        <v>1240</v>
      </c>
      <c r="B5" s="325"/>
      <c r="C5" s="180"/>
      <c r="D5" s="180"/>
      <c r="E5" s="180"/>
      <c r="F5" s="180"/>
      <c r="G5" s="180"/>
      <c r="H5" s="179"/>
      <c r="I5" s="179"/>
    </row>
    <row r="6" s="121" customFormat="true" ht="27" hidden="false" customHeight="true" outlineLevel="0" collapsed="false">
      <c r="A6" s="342" t="s">
        <v>1241</v>
      </c>
      <c r="B6" s="325"/>
      <c r="C6" s="180" t="s">
        <v>751</v>
      </c>
      <c r="D6" s="180" t="s">
        <v>757</v>
      </c>
      <c r="E6" s="180"/>
      <c r="F6" s="279" t="s">
        <v>758</v>
      </c>
      <c r="G6" s="279"/>
      <c r="H6" s="280" t="s">
        <v>759</v>
      </c>
      <c r="I6" s="280"/>
    </row>
    <row r="7" customFormat="false" ht="12.75" hidden="false" customHeight="true" outlineLevel="0" collapsed="false">
      <c r="A7" s="341" t="s">
        <v>1242</v>
      </c>
      <c r="B7" s="325"/>
      <c r="C7" s="118" t="s">
        <v>725</v>
      </c>
      <c r="D7" s="118"/>
      <c r="E7" s="118"/>
      <c r="F7" s="185" t="s">
        <v>725</v>
      </c>
      <c r="G7" s="117" t="s">
        <v>655</v>
      </c>
      <c r="H7" s="185" t="s">
        <v>725</v>
      </c>
      <c r="I7" s="117" t="s">
        <v>655</v>
      </c>
    </row>
    <row r="8" customFormat="false" ht="12.75" hidden="false" customHeight="true" outlineLevel="0" collapsed="false">
      <c r="A8" s="343"/>
      <c r="B8" s="325"/>
      <c r="C8" s="118"/>
      <c r="D8" s="118"/>
      <c r="E8" s="118"/>
      <c r="F8" s="185"/>
      <c r="G8" s="117"/>
      <c r="H8" s="185"/>
      <c r="I8" s="117"/>
    </row>
    <row r="9" customFormat="false" ht="12.75" hidden="false" customHeight="true" outlineLevel="0" collapsed="false">
      <c r="B9" s="329"/>
    </row>
    <row r="10" customFormat="false" ht="12.75" hidden="false" customHeight="true" outlineLevel="0" collapsed="false">
      <c r="A10" s="353" t="n">
        <v>0</v>
      </c>
      <c r="B10" s="354" t="s">
        <v>1465</v>
      </c>
      <c r="C10" s="225" t="n">
        <v>76090</v>
      </c>
      <c r="D10" s="225" t="n">
        <v>76090</v>
      </c>
      <c r="E10" s="225" t="n">
        <v>89147</v>
      </c>
      <c r="F10" s="285" t="n">
        <v>-13057</v>
      </c>
      <c r="G10" s="286" t="n">
        <v>-14.6</v>
      </c>
      <c r="H10" s="285" t="n">
        <v>-13057</v>
      </c>
      <c r="I10" s="286" t="n">
        <v>-14.6</v>
      </c>
    </row>
    <row r="11" customFormat="false" ht="12.75" hidden="false" customHeight="true" outlineLevel="0" collapsed="false">
      <c r="A11" s="353" t="n">
        <v>1</v>
      </c>
      <c r="B11" s="354" t="s">
        <v>1535</v>
      </c>
      <c r="C11" s="225" t="n">
        <v>422350</v>
      </c>
      <c r="D11" s="225" t="n">
        <v>422350</v>
      </c>
      <c r="E11" s="225" t="n">
        <v>468046</v>
      </c>
      <c r="F11" s="285" t="n">
        <v>-45696</v>
      </c>
      <c r="G11" s="286" t="n">
        <v>-9.8</v>
      </c>
      <c r="H11" s="285" t="n">
        <v>-45696</v>
      </c>
      <c r="I11" s="286" t="n">
        <v>-9.8</v>
      </c>
    </row>
    <row r="12" customFormat="false" ht="12.75" hidden="false" customHeight="true" outlineLevel="0" collapsed="false">
      <c r="A12" s="353" t="n">
        <v>2</v>
      </c>
      <c r="B12" s="354" t="s">
        <v>1467</v>
      </c>
      <c r="C12" s="225" t="n">
        <v>409460</v>
      </c>
      <c r="D12" s="225" t="n">
        <v>409460</v>
      </c>
      <c r="E12" s="225" t="n">
        <v>348105</v>
      </c>
      <c r="F12" s="285" t="n">
        <v>61355</v>
      </c>
      <c r="G12" s="286" t="n">
        <v>17.6</v>
      </c>
      <c r="H12" s="285" t="n">
        <v>61355</v>
      </c>
      <c r="I12" s="286" t="n">
        <v>17.6</v>
      </c>
    </row>
    <row r="13" customFormat="false" ht="12.75" hidden="false" customHeight="true" outlineLevel="0" collapsed="false">
      <c r="A13" s="353" t="n">
        <v>3</v>
      </c>
      <c r="B13" s="354" t="s">
        <v>1468</v>
      </c>
      <c r="C13" s="225" t="n">
        <v>310874</v>
      </c>
      <c r="D13" s="225" t="n">
        <v>310874</v>
      </c>
      <c r="E13" s="225" t="n">
        <v>265412</v>
      </c>
      <c r="F13" s="285" t="n">
        <v>45462</v>
      </c>
      <c r="G13" s="286" t="n">
        <v>17.1</v>
      </c>
      <c r="H13" s="285" t="n">
        <v>45462</v>
      </c>
      <c r="I13" s="286" t="n">
        <v>17.1</v>
      </c>
    </row>
    <row r="14" customFormat="false" ht="12.75" hidden="false" customHeight="true" outlineLevel="0" collapsed="false">
      <c r="A14" s="353" t="n">
        <v>4</v>
      </c>
      <c r="B14" s="354" t="s">
        <v>1469</v>
      </c>
      <c r="C14" s="225" t="n">
        <v>324590</v>
      </c>
      <c r="D14" s="225" t="n">
        <v>324590</v>
      </c>
      <c r="E14" s="225" t="n">
        <v>252751</v>
      </c>
      <c r="F14" s="285" t="n">
        <v>71839</v>
      </c>
      <c r="G14" s="286" t="n">
        <v>28.4</v>
      </c>
      <c r="H14" s="285" t="n">
        <v>71839</v>
      </c>
      <c r="I14" s="286" t="n">
        <v>28.4</v>
      </c>
    </row>
    <row r="15" customFormat="false" ht="12.75" hidden="false" customHeight="true" outlineLevel="0" collapsed="false">
      <c r="A15" s="353" t="n">
        <v>5</v>
      </c>
      <c r="B15" s="354" t="s">
        <v>1536</v>
      </c>
      <c r="C15" s="225" t="n">
        <v>1213830</v>
      </c>
      <c r="D15" s="225" t="n">
        <v>1213830</v>
      </c>
      <c r="E15" s="225" t="n">
        <v>1021626</v>
      </c>
      <c r="F15" s="285" t="n">
        <v>192204</v>
      </c>
      <c r="G15" s="286" t="n">
        <v>18.8</v>
      </c>
      <c r="H15" s="285" t="n">
        <v>192204</v>
      </c>
      <c r="I15" s="286" t="n">
        <v>18.8</v>
      </c>
    </row>
    <row r="16" customFormat="false" ht="12.75" hidden="false" customHeight="true" outlineLevel="0" collapsed="false">
      <c r="A16" s="353" t="n">
        <v>6</v>
      </c>
      <c r="B16" s="354" t="s">
        <v>1471</v>
      </c>
      <c r="C16" s="225" t="n">
        <v>101519</v>
      </c>
      <c r="D16" s="225" t="n">
        <v>101519</v>
      </c>
      <c r="E16" s="225" t="n">
        <v>105782</v>
      </c>
      <c r="F16" s="285" t="n">
        <v>-4263</v>
      </c>
      <c r="G16" s="286" t="n">
        <v>-4</v>
      </c>
      <c r="H16" s="285" t="n">
        <v>-4263</v>
      </c>
      <c r="I16" s="286" t="n">
        <v>-4</v>
      </c>
    </row>
    <row r="17" customFormat="false" ht="12.75" hidden="false" customHeight="true" outlineLevel="0" collapsed="false">
      <c r="A17" s="353" t="n">
        <v>7</v>
      </c>
      <c r="B17" s="354" t="s">
        <v>1472</v>
      </c>
      <c r="C17" s="225" t="n">
        <v>630509</v>
      </c>
      <c r="D17" s="225" t="n">
        <v>630509</v>
      </c>
      <c r="E17" s="225" t="n">
        <v>479017</v>
      </c>
      <c r="F17" s="285" t="n">
        <v>151492</v>
      </c>
      <c r="G17" s="286" t="n">
        <v>31.6</v>
      </c>
      <c r="H17" s="285" t="n">
        <v>151492</v>
      </c>
      <c r="I17" s="286" t="n">
        <v>31.6</v>
      </c>
    </row>
    <row r="18" customFormat="false" ht="12.75" hidden="false" customHeight="true" outlineLevel="0" collapsed="false">
      <c r="A18" s="353" t="n">
        <v>8</v>
      </c>
      <c r="B18" s="354" t="s">
        <v>1473</v>
      </c>
      <c r="C18" s="225" t="n">
        <v>218323</v>
      </c>
      <c r="D18" s="225" t="n">
        <v>218323</v>
      </c>
      <c r="E18" s="225" t="n">
        <v>246611</v>
      </c>
      <c r="F18" s="285" t="n">
        <v>-28288</v>
      </c>
      <c r="G18" s="286" t="n">
        <v>-11.5</v>
      </c>
      <c r="H18" s="285" t="n">
        <v>-28288</v>
      </c>
      <c r="I18" s="286" t="n">
        <v>-11.5</v>
      </c>
    </row>
    <row r="19" customFormat="false" ht="12.75" hidden="false" customHeight="true" outlineLevel="0" collapsed="false">
      <c r="A19" s="353" t="n">
        <v>9</v>
      </c>
      <c r="B19" s="354" t="s">
        <v>1474</v>
      </c>
      <c r="C19" s="225" t="n">
        <v>163313</v>
      </c>
      <c r="D19" s="225" t="n">
        <v>163313</v>
      </c>
      <c r="E19" s="225" t="n">
        <v>186559</v>
      </c>
      <c r="F19" s="285" t="n">
        <v>-23246</v>
      </c>
      <c r="G19" s="286" t="n">
        <v>-12.5</v>
      </c>
      <c r="H19" s="285" t="n">
        <v>-23246</v>
      </c>
      <c r="I19" s="286" t="n">
        <v>-12.5</v>
      </c>
    </row>
    <row r="20" customFormat="false" ht="12.75" hidden="false" customHeight="true" outlineLevel="0" collapsed="false">
      <c r="A20" s="124" t="n">
        <v>11</v>
      </c>
      <c r="B20" s="354" t="s">
        <v>1537</v>
      </c>
      <c r="C20" s="196" t="n">
        <v>300767</v>
      </c>
      <c r="D20" s="196" t="n">
        <v>300767</v>
      </c>
      <c r="E20" s="196" t="n">
        <v>317756</v>
      </c>
      <c r="F20" s="285" t="n">
        <v>-16989</v>
      </c>
      <c r="G20" s="286" t="n">
        <v>-5.3</v>
      </c>
      <c r="H20" s="285" t="n">
        <v>-16989</v>
      </c>
      <c r="I20" s="286" t="n">
        <v>-5.3</v>
      </c>
    </row>
    <row r="21" customFormat="false" ht="12.75" hidden="false" customHeight="true" outlineLevel="0" collapsed="false">
      <c r="A21" s="124" t="n">
        <v>12</v>
      </c>
      <c r="B21" s="354" t="s">
        <v>1475</v>
      </c>
      <c r="C21" s="225" t="n">
        <v>145004</v>
      </c>
      <c r="D21" s="225" t="n">
        <v>145004</v>
      </c>
      <c r="E21" s="225" t="n">
        <v>129626</v>
      </c>
      <c r="F21" s="285" t="n">
        <v>15378</v>
      </c>
      <c r="G21" s="286" t="n">
        <v>11.9</v>
      </c>
      <c r="H21" s="285" t="n">
        <v>15378</v>
      </c>
      <c r="I21" s="286" t="n">
        <v>11.9</v>
      </c>
    </row>
    <row r="22" customFormat="false" ht="12.75" hidden="false" customHeight="true" outlineLevel="0" collapsed="false">
      <c r="A22" s="124" t="n">
        <v>21</v>
      </c>
      <c r="B22" s="354" t="s">
        <v>1476</v>
      </c>
      <c r="C22" s="225" t="n">
        <v>9686</v>
      </c>
      <c r="D22" s="225" t="n">
        <v>9686</v>
      </c>
      <c r="E22" s="225" t="n">
        <v>8224</v>
      </c>
      <c r="F22" s="285" t="n">
        <v>1462</v>
      </c>
      <c r="G22" s="286" t="n">
        <v>17.8</v>
      </c>
      <c r="H22" s="285" t="n">
        <v>1462</v>
      </c>
      <c r="I22" s="286" t="n">
        <v>17.8</v>
      </c>
    </row>
    <row r="23" customFormat="false" ht="12.75" hidden="false" customHeight="true" outlineLevel="0" collapsed="false">
      <c r="A23" s="124" t="n">
        <v>22</v>
      </c>
      <c r="B23" s="354" t="s">
        <v>1477</v>
      </c>
      <c r="C23" s="225" t="n">
        <v>205848</v>
      </c>
      <c r="D23" s="225" t="n">
        <v>205848</v>
      </c>
      <c r="E23" s="225" t="n">
        <v>189993</v>
      </c>
      <c r="F23" s="285" t="n">
        <v>15855</v>
      </c>
      <c r="G23" s="286" t="n">
        <v>8.3</v>
      </c>
      <c r="H23" s="285" t="n">
        <v>15855</v>
      </c>
      <c r="I23" s="286" t="n">
        <v>8.3</v>
      </c>
    </row>
    <row r="24" customFormat="false" ht="12.75" hidden="false" customHeight="true" outlineLevel="0" collapsed="false">
      <c r="A24" s="124" t="n">
        <v>23</v>
      </c>
      <c r="B24" s="354" t="s">
        <v>1538</v>
      </c>
      <c r="C24" s="225" t="n">
        <v>209095</v>
      </c>
      <c r="D24" s="225" t="n">
        <v>209095</v>
      </c>
      <c r="E24" s="225" t="n">
        <v>121033</v>
      </c>
      <c r="F24" s="285" t="n">
        <v>88062</v>
      </c>
      <c r="G24" s="286" t="n">
        <v>72.8</v>
      </c>
      <c r="H24" s="285" t="n">
        <v>88062</v>
      </c>
      <c r="I24" s="286" t="n">
        <v>72.8</v>
      </c>
    </row>
    <row r="25" customFormat="false" ht="12.75" hidden="false" customHeight="true" outlineLevel="0" collapsed="false">
      <c r="A25" s="124" t="n">
        <v>24</v>
      </c>
      <c r="B25" s="354" t="s">
        <v>1479</v>
      </c>
      <c r="C25" s="225" t="n">
        <v>122039</v>
      </c>
      <c r="D25" s="225" t="n">
        <v>122039</v>
      </c>
      <c r="E25" s="225" t="n">
        <v>108545</v>
      </c>
      <c r="F25" s="285" t="n">
        <v>13494</v>
      </c>
      <c r="G25" s="286" t="n">
        <v>12.4</v>
      </c>
      <c r="H25" s="285" t="n">
        <v>13494</v>
      </c>
      <c r="I25" s="286" t="n">
        <v>12.4</v>
      </c>
    </row>
    <row r="26" customFormat="false" ht="12.75" hidden="false" customHeight="true" outlineLevel="0" collapsed="false">
      <c r="A26" s="124" t="n">
        <v>25</v>
      </c>
      <c r="B26" s="354" t="s">
        <v>1480</v>
      </c>
      <c r="C26" s="225" t="n">
        <v>314005</v>
      </c>
      <c r="D26" s="225" t="n">
        <v>314005</v>
      </c>
      <c r="E26" s="225" t="n">
        <v>227302</v>
      </c>
      <c r="F26" s="285" t="n">
        <v>86703</v>
      </c>
      <c r="G26" s="286" t="n">
        <v>38.1</v>
      </c>
      <c r="H26" s="285" t="n">
        <v>86703</v>
      </c>
      <c r="I26" s="286" t="n">
        <v>38.1</v>
      </c>
    </row>
    <row r="27" customFormat="false" ht="12.75" hidden="false" customHeight="true" outlineLevel="0" collapsed="false">
      <c r="A27" s="124" t="n">
        <v>26</v>
      </c>
      <c r="B27" s="354" t="s">
        <v>1481</v>
      </c>
      <c r="C27" s="225" t="n">
        <v>124203</v>
      </c>
      <c r="D27" s="225" t="n">
        <v>124203</v>
      </c>
      <c r="E27" s="225" t="n">
        <v>75463</v>
      </c>
      <c r="F27" s="285" t="n">
        <v>48740</v>
      </c>
      <c r="G27" s="286" t="n">
        <v>64.6</v>
      </c>
      <c r="H27" s="285" t="n">
        <v>48740</v>
      </c>
      <c r="I27" s="286" t="n">
        <v>64.6</v>
      </c>
    </row>
    <row r="28" customFormat="false" ht="12.75" hidden="false" customHeight="true" outlineLevel="0" collapsed="false">
      <c r="A28" s="124" t="n">
        <v>27</v>
      </c>
      <c r="B28" s="354" t="s">
        <v>1539</v>
      </c>
      <c r="C28" s="225" t="n">
        <v>120223</v>
      </c>
      <c r="D28" s="225" t="n">
        <v>120223</v>
      </c>
      <c r="E28" s="225" t="n">
        <v>84621</v>
      </c>
      <c r="F28" s="285" t="n">
        <v>35602</v>
      </c>
      <c r="G28" s="286" t="n">
        <v>42.1</v>
      </c>
      <c r="H28" s="285" t="n">
        <v>35602</v>
      </c>
      <c r="I28" s="286" t="n">
        <v>42.1</v>
      </c>
    </row>
    <row r="29" customFormat="false" ht="12.75" hidden="false" customHeight="true" outlineLevel="0" collapsed="false">
      <c r="A29" s="124" t="n">
        <v>28</v>
      </c>
      <c r="B29" s="354" t="s">
        <v>1540</v>
      </c>
      <c r="C29" s="225" t="n">
        <v>1448935</v>
      </c>
      <c r="D29" s="225" t="n">
        <v>1448935</v>
      </c>
      <c r="E29" s="225" t="n">
        <v>955431</v>
      </c>
      <c r="F29" s="285" t="n">
        <v>493504</v>
      </c>
      <c r="G29" s="286" t="n">
        <v>51.7</v>
      </c>
      <c r="H29" s="285" t="n">
        <v>493504</v>
      </c>
      <c r="I29" s="286" t="n">
        <v>51.7</v>
      </c>
    </row>
    <row r="30" customFormat="false" ht="12.75" hidden="false" customHeight="true" outlineLevel="0" collapsed="false">
      <c r="A30" s="124" t="n">
        <v>29</v>
      </c>
      <c r="B30" s="354" t="s">
        <v>1484</v>
      </c>
      <c r="C30" s="225" t="n">
        <v>243830</v>
      </c>
      <c r="D30" s="225" t="n">
        <v>243830</v>
      </c>
      <c r="E30" s="225" t="n">
        <v>223290</v>
      </c>
      <c r="F30" s="285" t="n">
        <v>20540</v>
      </c>
      <c r="G30" s="286" t="n">
        <v>9.2</v>
      </c>
      <c r="H30" s="285" t="n">
        <v>20540</v>
      </c>
      <c r="I30" s="286" t="n">
        <v>9.2</v>
      </c>
    </row>
    <row r="31" customFormat="false" ht="12.75" hidden="false" customHeight="true" outlineLevel="0" collapsed="false">
      <c r="A31" s="124" t="n">
        <v>32</v>
      </c>
      <c r="B31" s="354" t="s">
        <v>1485</v>
      </c>
      <c r="C31" s="225" t="n">
        <v>501013</v>
      </c>
      <c r="D31" s="225" t="n">
        <v>501013</v>
      </c>
      <c r="E31" s="225" t="n">
        <v>302230</v>
      </c>
      <c r="F31" s="285" t="n">
        <v>198783</v>
      </c>
      <c r="G31" s="286" t="n">
        <v>65.8</v>
      </c>
      <c r="H31" s="285" t="n">
        <v>198783</v>
      </c>
      <c r="I31" s="286" t="n">
        <v>65.8</v>
      </c>
    </row>
    <row r="32" customFormat="false" ht="12.75" hidden="false" customHeight="true" outlineLevel="0" collapsed="false">
      <c r="A32" s="124" t="n">
        <v>33</v>
      </c>
      <c r="B32" s="354" t="s">
        <v>1486</v>
      </c>
      <c r="C32" s="225" t="n">
        <v>5404488</v>
      </c>
      <c r="D32" s="225" t="n">
        <v>5404488</v>
      </c>
      <c r="E32" s="225" t="n">
        <v>3879168</v>
      </c>
      <c r="F32" s="285" t="n">
        <v>1525320</v>
      </c>
      <c r="G32" s="286" t="n">
        <v>39.3</v>
      </c>
      <c r="H32" s="285" t="n">
        <v>1525320</v>
      </c>
      <c r="I32" s="286" t="n">
        <v>39.3</v>
      </c>
    </row>
    <row r="33" customFormat="false" ht="12.75" hidden="false" customHeight="true" outlineLevel="0" collapsed="false">
      <c r="A33" s="124" t="n">
        <v>34</v>
      </c>
      <c r="B33" s="354" t="s">
        <v>1487</v>
      </c>
      <c r="C33" s="225" t="n">
        <v>3197298</v>
      </c>
      <c r="D33" s="225" t="n">
        <v>3197298</v>
      </c>
      <c r="E33" s="225" t="n">
        <v>2308137</v>
      </c>
      <c r="F33" s="285" t="n">
        <v>889161</v>
      </c>
      <c r="G33" s="286" t="n">
        <v>38.5</v>
      </c>
      <c r="H33" s="285" t="n">
        <v>889161</v>
      </c>
      <c r="I33" s="286" t="n">
        <v>38.5</v>
      </c>
    </row>
    <row r="34" customFormat="false" ht="12.75" hidden="false" customHeight="true" outlineLevel="0" collapsed="false">
      <c r="A34" s="124" t="n">
        <v>35</v>
      </c>
      <c r="B34" s="354" t="s">
        <v>1541</v>
      </c>
      <c r="C34" s="225" t="n">
        <v>180583</v>
      </c>
      <c r="D34" s="225" t="n">
        <v>180583</v>
      </c>
      <c r="E34" s="225" t="n">
        <v>141807</v>
      </c>
      <c r="F34" s="285" t="n">
        <v>38776</v>
      </c>
      <c r="G34" s="286" t="n">
        <v>27.3</v>
      </c>
      <c r="H34" s="285" t="n">
        <v>38776</v>
      </c>
      <c r="I34" s="286" t="n">
        <v>27.3</v>
      </c>
    </row>
    <row r="35" customFormat="false" ht="12.75" hidden="false" customHeight="true" outlineLevel="0" collapsed="false">
      <c r="A35" s="124" t="n">
        <v>41</v>
      </c>
      <c r="B35" s="354" t="s">
        <v>1272</v>
      </c>
      <c r="C35" s="196" t="n">
        <v>7781</v>
      </c>
      <c r="D35" s="196" t="n">
        <v>7781</v>
      </c>
      <c r="E35" s="196" t="n">
        <v>9806</v>
      </c>
      <c r="F35" s="285" t="n">
        <v>-2025</v>
      </c>
      <c r="G35" s="286" t="n">
        <v>-20.7</v>
      </c>
      <c r="H35" s="285" t="n">
        <v>-2025</v>
      </c>
      <c r="I35" s="286" t="n">
        <v>-20.7</v>
      </c>
    </row>
    <row r="36" customFormat="false" ht="12.75" hidden="false" customHeight="true" outlineLevel="0" collapsed="false">
      <c r="A36" s="124" t="n">
        <v>42</v>
      </c>
      <c r="B36" s="354" t="s">
        <v>1489</v>
      </c>
      <c r="C36" s="225" t="n">
        <v>237050</v>
      </c>
      <c r="D36" s="225" t="n">
        <v>237050</v>
      </c>
      <c r="E36" s="225" t="n">
        <v>144667</v>
      </c>
      <c r="F36" s="285" t="n">
        <v>92383</v>
      </c>
      <c r="G36" s="286" t="n">
        <v>63.9</v>
      </c>
      <c r="H36" s="285" t="n">
        <v>92383</v>
      </c>
      <c r="I36" s="286" t="n">
        <v>63.9</v>
      </c>
    </row>
    <row r="37" customFormat="false" ht="12.75" hidden="false" customHeight="true" outlineLevel="0" collapsed="false">
      <c r="A37" s="124" t="n">
        <v>43</v>
      </c>
      <c r="B37" s="354" t="s">
        <v>1490</v>
      </c>
      <c r="C37" s="225" t="n">
        <v>18114</v>
      </c>
      <c r="D37" s="225" t="n">
        <v>18114</v>
      </c>
      <c r="E37" s="225" t="n">
        <v>14676</v>
      </c>
      <c r="F37" s="285" t="n">
        <v>3438</v>
      </c>
      <c r="G37" s="286" t="n">
        <v>23.4</v>
      </c>
      <c r="H37" s="285" t="n">
        <v>3438</v>
      </c>
      <c r="I37" s="286" t="n">
        <v>23.4</v>
      </c>
    </row>
    <row r="38" customFormat="false" ht="12.75" hidden="false" customHeight="true" outlineLevel="0" collapsed="false">
      <c r="A38" s="124" t="n">
        <v>51</v>
      </c>
      <c r="B38" s="354" t="s">
        <v>1118</v>
      </c>
      <c r="C38" s="225" t="n">
        <v>1778934</v>
      </c>
      <c r="D38" s="225" t="n">
        <v>1778934</v>
      </c>
      <c r="E38" s="225" t="n">
        <v>1495081</v>
      </c>
      <c r="F38" s="285" t="n">
        <v>283853</v>
      </c>
      <c r="G38" s="286" t="n">
        <v>19</v>
      </c>
      <c r="H38" s="285" t="n">
        <v>283853</v>
      </c>
      <c r="I38" s="286" t="n">
        <v>19</v>
      </c>
    </row>
    <row r="39" customFormat="false" ht="12.75" hidden="false" customHeight="true" outlineLevel="0" collapsed="false">
      <c r="A39" s="124" t="n">
        <v>52</v>
      </c>
      <c r="B39" s="354" t="s">
        <v>1542</v>
      </c>
      <c r="C39" s="225" t="n">
        <v>353389</v>
      </c>
      <c r="D39" s="225" t="n">
        <v>353389</v>
      </c>
      <c r="E39" s="225" t="n">
        <v>305739</v>
      </c>
      <c r="F39" s="285" t="n">
        <v>47650</v>
      </c>
      <c r="G39" s="286" t="n">
        <v>15.6</v>
      </c>
      <c r="H39" s="285" t="n">
        <v>47650</v>
      </c>
      <c r="I39" s="286" t="n">
        <v>15.6</v>
      </c>
    </row>
    <row r="40" customFormat="false" ht="12.75" hidden="false" customHeight="true" outlineLevel="0" collapsed="false">
      <c r="A40" s="124" t="n">
        <v>53</v>
      </c>
      <c r="B40" s="354" t="s">
        <v>1491</v>
      </c>
      <c r="C40" s="225" t="n">
        <v>302322</v>
      </c>
      <c r="D40" s="225" t="n">
        <v>302322</v>
      </c>
      <c r="E40" s="225" t="n">
        <v>245304</v>
      </c>
      <c r="F40" s="285" t="n">
        <v>57018</v>
      </c>
      <c r="G40" s="286" t="n">
        <v>23.2</v>
      </c>
      <c r="H40" s="285" t="n">
        <v>57018</v>
      </c>
      <c r="I40" s="286" t="n">
        <v>23.2</v>
      </c>
    </row>
    <row r="41" customFormat="false" ht="12.75" hidden="false" customHeight="true" outlineLevel="0" collapsed="false">
      <c r="A41" s="124" t="n">
        <v>54</v>
      </c>
      <c r="B41" s="354" t="s">
        <v>1543</v>
      </c>
      <c r="C41" s="225" t="n">
        <v>2250865</v>
      </c>
      <c r="D41" s="225" t="n">
        <v>2250865</v>
      </c>
      <c r="E41" s="225" t="n">
        <v>3482915</v>
      </c>
      <c r="F41" s="285" t="n">
        <v>-1232050</v>
      </c>
      <c r="G41" s="286" t="n">
        <v>-35.4</v>
      </c>
      <c r="H41" s="285" t="n">
        <v>-1232050</v>
      </c>
      <c r="I41" s="286" t="n">
        <v>-35.4</v>
      </c>
    </row>
    <row r="42" customFormat="false" ht="12.75" hidden="false" customHeight="true" outlineLevel="0" collapsed="false">
      <c r="A42" s="124" t="n">
        <v>55</v>
      </c>
      <c r="B42" s="354" t="s">
        <v>1493</v>
      </c>
      <c r="C42" s="225" t="n">
        <v>476110</v>
      </c>
      <c r="D42" s="225" t="n">
        <v>476110</v>
      </c>
      <c r="E42" s="225" t="n">
        <v>439432</v>
      </c>
      <c r="F42" s="285" t="n">
        <v>36678</v>
      </c>
      <c r="G42" s="286" t="n">
        <v>8.3</v>
      </c>
      <c r="H42" s="285" t="n">
        <v>36678</v>
      </c>
      <c r="I42" s="286" t="n">
        <v>8.3</v>
      </c>
    </row>
    <row r="43" customFormat="false" ht="12.75" hidden="false" customHeight="true" outlineLevel="0" collapsed="false">
      <c r="A43" s="124" t="n">
        <v>56</v>
      </c>
      <c r="B43" s="354" t="s">
        <v>1544</v>
      </c>
      <c r="C43" s="225" t="n">
        <v>105652</v>
      </c>
      <c r="D43" s="225" t="n">
        <v>105652</v>
      </c>
      <c r="E43" s="225" t="n">
        <v>60662</v>
      </c>
      <c r="F43" s="285" t="n">
        <v>44990</v>
      </c>
      <c r="G43" s="286" t="n">
        <v>74.2</v>
      </c>
      <c r="H43" s="285" t="n">
        <v>44990</v>
      </c>
      <c r="I43" s="286" t="n">
        <v>74.2</v>
      </c>
    </row>
    <row r="44" customFormat="false" ht="12.75" hidden="false" customHeight="true" outlineLevel="0" collapsed="false">
      <c r="A44" s="124" t="n">
        <v>57</v>
      </c>
      <c r="B44" s="354" t="s">
        <v>1545</v>
      </c>
      <c r="C44" s="225" t="n">
        <v>1097135</v>
      </c>
      <c r="D44" s="225" t="n">
        <v>1097135</v>
      </c>
      <c r="E44" s="225" t="n">
        <v>833084</v>
      </c>
      <c r="F44" s="285" t="n">
        <v>264051</v>
      </c>
      <c r="G44" s="286" t="n">
        <v>31.7</v>
      </c>
      <c r="H44" s="285" t="n">
        <v>264051</v>
      </c>
      <c r="I44" s="286" t="n">
        <v>31.7</v>
      </c>
    </row>
    <row r="45" customFormat="false" ht="12.75" hidden="false" customHeight="true" outlineLevel="0" collapsed="false">
      <c r="A45" s="124" t="n">
        <v>58</v>
      </c>
      <c r="B45" s="354" t="s">
        <v>1496</v>
      </c>
      <c r="C45" s="225" t="n">
        <v>439305</v>
      </c>
      <c r="D45" s="225" t="n">
        <v>439305</v>
      </c>
      <c r="E45" s="225" t="n">
        <v>359276</v>
      </c>
      <c r="F45" s="285" t="n">
        <v>80029</v>
      </c>
      <c r="G45" s="286" t="n">
        <v>22.3</v>
      </c>
      <c r="H45" s="285" t="n">
        <v>80029</v>
      </c>
      <c r="I45" s="286" t="n">
        <v>22.3</v>
      </c>
    </row>
    <row r="46" customFormat="false" ht="12.75" hidden="false" customHeight="true" outlineLevel="0" collapsed="false">
      <c r="A46" s="124" t="n">
        <v>59</v>
      </c>
      <c r="B46" s="354" t="s">
        <v>1546</v>
      </c>
      <c r="C46" s="225" t="n">
        <v>1060979</v>
      </c>
      <c r="D46" s="225" t="n">
        <v>1060979</v>
      </c>
      <c r="E46" s="225" t="n">
        <v>754201</v>
      </c>
      <c r="F46" s="285" t="n">
        <v>306778</v>
      </c>
      <c r="G46" s="286" t="n">
        <v>40.7</v>
      </c>
      <c r="H46" s="285" t="n">
        <v>306778</v>
      </c>
      <c r="I46" s="286" t="n">
        <v>40.7</v>
      </c>
    </row>
    <row r="47" customFormat="false" ht="12.75" hidden="false" customHeight="true" outlineLevel="0" collapsed="false">
      <c r="A47" s="124" t="n">
        <v>60</v>
      </c>
      <c r="B47" s="354" t="s">
        <v>1547</v>
      </c>
      <c r="C47" s="225" t="s">
        <v>839</v>
      </c>
      <c r="D47" s="225" t="s">
        <v>839</v>
      </c>
      <c r="E47" s="225" t="s">
        <v>839</v>
      </c>
      <c r="F47" s="285" t="s">
        <v>839</v>
      </c>
      <c r="G47" s="286" t="s">
        <v>869</v>
      </c>
      <c r="H47" s="285" t="s">
        <v>839</v>
      </c>
      <c r="I47" s="286" t="s">
        <v>869</v>
      </c>
    </row>
    <row r="48" customFormat="false" ht="12.75" hidden="false" customHeight="true" outlineLevel="0" collapsed="false">
      <c r="A48" s="124" t="n">
        <v>61</v>
      </c>
      <c r="B48" s="192" t="s">
        <v>1548</v>
      </c>
      <c r="C48" s="225" t="n">
        <v>57881</v>
      </c>
      <c r="D48" s="225" t="n">
        <v>57881</v>
      </c>
      <c r="E48" s="225" t="n">
        <v>47264</v>
      </c>
      <c r="F48" s="285" t="n">
        <v>10617</v>
      </c>
      <c r="G48" s="286" t="n">
        <v>22.5</v>
      </c>
      <c r="H48" s="285" t="n">
        <v>10617</v>
      </c>
      <c r="I48" s="286" t="n">
        <v>22.5</v>
      </c>
    </row>
    <row r="49" customFormat="false" ht="12.75" hidden="false" customHeight="true" outlineLevel="0" collapsed="false">
      <c r="A49" s="124" t="n">
        <v>62</v>
      </c>
      <c r="B49" s="192" t="s">
        <v>1549</v>
      </c>
      <c r="C49" s="225" t="n">
        <v>746400</v>
      </c>
      <c r="D49" s="225" t="n">
        <v>746400</v>
      </c>
      <c r="E49" s="225" t="n">
        <v>495046</v>
      </c>
      <c r="F49" s="285" t="n">
        <v>251354</v>
      </c>
      <c r="G49" s="286" t="n">
        <v>50.8</v>
      </c>
      <c r="H49" s="285" t="n">
        <v>251354</v>
      </c>
      <c r="I49" s="286" t="n">
        <v>50.8</v>
      </c>
    </row>
    <row r="50" customFormat="false" ht="12.75" hidden="false" customHeight="true" outlineLevel="0" collapsed="false">
      <c r="A50" s="124" t="n">
        <v>63</v>
      </c>
      <c r="B50" s="192" t="s">
        <v>1501</v>
      </c>
      <c r="C50" s="225" t="n">
        <v>271478</v>
      </c>
      <c r="D50" s="225" t="n">
        <v>271478</v>
      </c>
      <c r="E50" s="225" t="n">
        <v>254670</v>
      </c>
      <c r="F50" s="285" t="n">
        <v>16808</v>
      </c>
      <c r="G50" s="286" t="n">
        <v>6.6</v>
      </c>
      <c r="H50" s="285" t="n">
        <v>16808</v>
      </c>
      <c r="I50" s="286" t="n">
        <v>6.6</v>
      </c>
    </row>
    <row r="51" customFormat="false" ht="12.75" hidden="false" customHeight="true" outlineLevel="0" collapsed="false">
      <c r="A51" s="124" t="n">
        <v>64</v>
      </c>
      <c r="B51" s="192" t="s">
        <v>1502</v>
      </c>
      <c r="C51" s="225" t="n">
        <v>870791</v>
      </c>
      <c r="D51" s="225" t="n">
        <v>870791</v>
      </c>
      <c r="E51" s="225" t="n">
        <v>755182</v>
      </c>
      <c r="F51" s="285" t="n">
        <v>115609</v>
      </c>
      <c r="G51" s="286" t="n">
        <v>15.3</v>
      </c>
      <c r="H51" s="285" t="n">
        <v>115609</v>
      </c>
      <c r="I51" s="286" t="n">
        <v>15.3</v>
      </c>
    </row>
    <row r="52" customFormat="false" ht="12.75" hidden="false" customHeight="true" outlineLevel="0" collapsed="false">
      <c r="A52" s="124" t="n">
        <v>65</v>
      </c>
      <c r="B52" s="192" t="s">
        <v>1503</v>
      </c>
      <c r="C52" s="225" t="n">
        <v>817641</v>
      </c>
      <c r="D52" s="225" t="n">
        <v>817641</v>
      </c>
      <c r="E52" s="225" t="n">
        <v>700254</v>
      </c>
      <c r="F52" s="285" t="n">
        <v>117387</v>
      </c>
      <c r="G52" s="286" t="n">
        <v>16.8</v>
      </c>
      <c r="H52" s="285" t="n">
        <v>117387</v>
      </c>
      <c r="I52" s="286" t="n">
        <v>16.8</v>
      </c>
    </row>
    <row r="53" customFormat="false" ht="12.75" hidden="false" customHeight="true" outlineLevel="0" collapsed="false">
      <c r="A53" s="124" t="n">
        <v>66</v>
      </c>
      <c r="B53" s="192" t="s">
        <v>1504</v>
      </c>
      <c r="C53" s="225" t="n">
        <v>575258</v>
      </c>
      <c r="D53" s="225" t="n">
        <v>575258</v>
      </c>
      <c r="E53" s="225" t="n">
        <v>482451</v>
      </c>
      <c r="F53" s="285" t="n">
        <v>92807</v>
      </c>
      <c r="G53" s="286" t="n">
        <v>19.2</v>
      </c>
      <c r="H53" s="285" t="n">
        <v>92807</v>
      </c>
      <c r="I53" s="286" t="n">
        <v>19.2</v>
      </c>
    </row>
    <row r="54" customFormat="false" ht="12.75" hidden="false" customHeight="true" outlineLevel="0" collapsed="false">
      <c r="A54" s="124" t="n">
        <v>67</v>
      </c>
      <c r="B54" s="192" t="s">
        <v>1161</v>
      </c>
      <c r="C54" s="225" t="n">
        <v>1917433</v>
      </c>
      <c r="D54" s="225" t="n">
        <v>1917433</v>
      </c>
      <c r="E54" s="225" t="n">
        <v>1396910</v>
      </c>
      <c r="F54" s="285" t="n">
        <v>520523</v>
      </c>
      <c r="G54" s="286" t="n">
        <v>37.3</v>
      </c>
      <c r="H54" s="285" t="n">
        <v>520523</v>
      </c>
      <c r="I54" s="286" t="n">
        <v>37.3</v>
      </c>
    </row>
    <row r="55" customFormat="false" ht="12.75" hidden="false" customHeight="true" outlineLevel="0" collapsed="false">
      <c r="A55" s="124" t="n">
        <v>68</v>
      </c>
      <c r="B55" s="192" t="s">
        <v>1505</v>
      </c>
      <c r="C55" s="225" t="n">
        <v>1960901</v>
      </c>
      <c r="D55" s="225" t="n">
        <v>1960901</v>
      </c>
      <c r="E55" s="225" t="n">
        <v>1236849</v>
      </c>
      <c r="F55" s="285" t="n">
        <v>724052</v>
      </c>
      <c r="G55" s="286" t="n">
        <v>58.5</v>
      </c>
      <c r="H55" s="285" t="n">
        <v>724052</v>
      </c>
      <c r="I55" s="286" t="n">
        <v>58.5</v>
      </c>
    </row>
    <row r="56" customFormat="false" ht="12.75" hidden="false" customHeight="true" outlineLevel="0" collapsed="false">
      <c r="A56" s="124" t="n">
        <v>69</v>
      </c>
      <c r="B56" s="192" t="s">
        <v>1506</v>
      </c>
      <c r="C56" s="225" t="n">
        <v>1533834</v>
      </c>
      <c r="D56" s="225" t="n">
        <v>1533834</v>
      </c>
      <c r="E56" s="225" t="n">
        <v>1221689</v>
      </c>
      <c r="F56" s="285" t="n">
        <v>312145</v>
      </c>
      <c r="G56" s="286" t="n">
        <v>25.6</v>
      </c>
      <c r="H56" s="285" t="n">
        <v>312145</v>
      </c>
      <c r="I56" s="286" t="n">
        <v>25.6</v>
      </c>
    </row>
    <row r="57" customFormat="false" ht="12.75" hidden="false" customHeight="true" outlineLevel="0" collapsed="false">
      <c r="A57" s="124" t="n">
        <v>70</v>
      </c>
      <c r="B57" s="192" t="s">
        <v>1550</v>
      </c>
      <c r="C57" s="225" t="n">
        <v>83</v>
      </c>
      <c r="D57" s="225" t="n">
        <v>83</v>
      </c>
      <c r="E57" s="225" t="n">
        <v>3518</v>
      </c>
      <c r="F57" s="285" t="n">
        <v>-3435</v>
      </c>
      <c r="G57" s="286" t="n">
        <v>-97.6</v>
      </c>
      <c r="H57" s="285" t="n">
        <v>-3435</v>
      </c>
      <c r="I57" s="286" t="n">
        <v>-97.6</v>
      </c>
    </row>
    <row r="58" customFormat="false" ht="12.75" hidden="false" customHeight="true" outlineLevel="0" collapsed="false">
      <c r="A58" s="124" t="n">
        <v>71</v>
      </c>
      <c r="B58" s="192" t="s">
        <v>1508</v>
      </c>
      <c r="C58" s="225" t="n">
        <v>2017981</v>
      </c>
      <c r="D58" s="225" t="n">
        <v>2017981</v>
      </c>
      <c r="E58" s="225" t="n">
        <v>1642055</v>
      </c>
      <c r="F58" s="285" t="n">
        <v>375926</v>
      </c>
      <c r="G58" s="286" t="n">
        <v>22.9</v>
      </c>
      <c r="H58" s="285" t="n">
        <v>375926</v>
      </c>
      <c r="I58" s="286" t="n">
        <v>22.9</v>
      </c>
    </row>
    <row r="59" customFormat="false" ht="12.75" hidden="false" customHeight="true" outlineLevel="0" collapsed="false">
      <c r="A59" s="124" t="n">
        <v>72</v>
      </c>
      <c r="B59" s="192" t="s">
        <v>1509</v>
      </c>
      <c r="C59" s="225" t="n">
        <v>1145814</v>
      </c>
      <c r="D59" s="225" t="n">
        <v>1145814</v>
      </c>
      <c r="E59" s="225" t="n">
        <v>755504</v>
      </c>
      <c r="F59" s="285" t="n">
        <v>390310</v>
      </c>
      <c r="G59" s="286" t="n">
        <v>51.7</v>
      </c>
      <c r="H59" s="285" t="n">
        <v>390310</v>
      </c>
      <c r="I59" s="286" t="n">
        <v>51.7</v>
      </c>
    </row>
    <row r="60" customFormat="false" ht="12.75" hidden="false" customHeight="true" outlineLevel="0" collapsed="false">
      <c r="A60" s="124" t="n">
        <v>73</v>
      </c>
      <c r="B60" s="192" t="s">
        <v>1510</v>
      </c>
      <c r="C60" s="225" t="n">
        <v>246574</v>
      </c>
      <c r="D60" s="225" t="n">
        <v>246574</v>
      </c>
      <c r="E60" s="225" t="n">
        <v>185214</v>
      </c>
      <c r="F60" s="285" t="n">
        <v>61360</v>
      </c>
      <c r="G60" s="286" t="n">
        <v>33.1</v>
      </c>
      <c r="H60" s="285" t="n">
        <v>61360</v>
      </c>
      <c r="I60" s="286" t="n">
        <v>33.1</v>
      </c>
    </row>
    <row r="61" customFormat="false" ht="12.75" hidden="false" customHeight="true" outlineLevel="0" collapsed="false">
      <c r="A61" s="124" t="n">
        <v>74</v>
      </c>
      <c r="B61" s="192" t="s">
        <v>1551</v>
      </c>
      <c r="C61" s="225" t="n">
        <v>2332122</v>
      </c>
      <c r="D61" s="225" t="n">
        <v>2332122</v>
      </c>
      <c r="E61" s="225" t="n">
        <v>1806239</v>
      </c>
      <c r="F61" s="285" t="n">
        <v>525883</v>
      </c>
      <c r="G61" s="286" t="n">
        <v>29.1</v>
      </c>
      <c r="H61" s="285" t="n">
        <v>525883</v>
      </c>
      <c r="I61" s="286" t="n">
        <v>29.1</v>
      </c>
    </row>
    <row r="62" customFormat="false" ht="12.75" hidden="false" customHeight="true" outlineLevel="0" collapsed="false">
      <c r="A62" s="124" t="n">
        <v>75</v>
      </c>
      <c r="B62" s="192" t="s">
        <v>1512</v>
      </c>
      <c r="C62" s="196" t="n">
        <v>2455027</v>
      </c>
      <c r="D62" s="196" t="n">
        <v>2455027</v>
      </c>
      <c r="E62" s="196" t="n">
        <v>2044873</v>
      </c>
      <c r="F62" s="285" t="n">
        <v>410154</v>
      </c>
      <c r="G62" s="286" t="n">
        <v>20.1</v>
      </c>
      <c r="H62" s="285" t="n">
        <v>410154</v>
      </c>
      <c r="I62" s="286" t="n">
        <v>20.1</v>
      </c>
    </row>
    <row r="63" customFormat="false" ht="12.75" hidden="false" customHeight="true" outlineLevel="0" collapsed="false">
      <c r="A63" s="124" t="n">
        <v>76</v>
      </c>
      <c r="B63" s="192" t="s">
        <v>1513</v>
      </c>
      <c r="C63" s="225" t="n">
        <v>2038852</v>
      </c>
      <c r="D63" s="225" t="n">
        <v>2038852</v>
      </c>
      <c r="E63" s="225" t="n">
        <v>1675178</v>
      </c>
      <c r="F63" s="285" t="n">
        <v>363674</v>
      </c>
      <c r="G63" s="286" t="n">
        <v>21.7</v>
      </c>
      <c r="H63" s="285" t="n">
        <v>363674</v>
      </c>
      <c r="I63" s="286" t="n">
        <v>21.7</v>
      </c>
    </row>
    <row r="64" customFormat="false" ht="12.75" hidden="false" customHeight="true" outlineLevel="0" collapsed="false">
      <c r="A64" s="124" t="n">
        <v>77</v>
      </c>
      <c r="B64" s="192" t="s">
        <v>1552</v>
      </c>
      <c r="C64" s="225" t="n">
        <v>4999027</v>
      </c>
      <c r="D64" s="225" t="n">
        <v>4999027</v>
      </c>
      <c r="E64" s="225" t="n">
        <v>3980142</v>
      </c>
      <c r="F64" s="285" t="n">
        <v>1018885</v>
      </c>
      <c r="G64" s="286" t="n">
        <v>25.6</v>
      </c>
      <c r="H64" s="285" t="n">
        <v>1018885</v>
      </c>
      <c r="I64" s="286" t="n">
        <v>25.6</v>
      </c>
    </row>
    <row r="65" customFormat="false" ht="12.75" hidden="false" customHeight="true" outlineLevel="0" collapsed="false">
      <c r="A65" s="124" t="n">
        <v>78</v>
      </c>
      <c r="B65" s="192" t="s">
        <v>1515</v>
      </c>
      <c r="C65" s="225" t="n">
        <v>4875882</v>
      </c>
      <c r="D65" s="225" t="n">
        <v>4875882</v>
      </c>
      <c r="E65" s="225" t="n">
        <v>3582851</v>
      </c>
      <c r="F65" s="285" t="n">
        <v>1293031</v>
      </c>
      <c r="G65" s="286" t="n">
        <v>36.1</v>
      </c>
      <c r="H65" s="285" t="n">
        <v>1293031</v>
      </c>
      <c r="I65" s="286" t="n">
        <v>36.1</v>
      </c>
    </row>
    <row r="66" customFormat="false" ht="12.75" hidden="false" customHeight="true" outlineLevel="0" collapsed="false">
      <c r="A66" s="124" t="n">
        <v>79</v>
      </c>
      <c r="B66" s="192" t="s">
        <v>1516</v>
      </c>
      <c r="C66" s="225" t="n">
        <v>1771544</v>
      </c>
      <c r="D66" s="225" t="n">
        <v>1771544</v>
      </c>
      <c r="E66" s="225" t="n">
        <v>2329293</v>
      </c>
      <c r="F66" s="285" t="n">
        <v>-557749</v>
      </c>
      <c r="G66" s="286" t="n">
        <v>-23.9</v>
      </c>
      <c r="H66" s="285" t="n">
        <v>-557749</v>
      </c>
      <c r="I66" s="286" t="n">
        <v>-23.9</v>
      </c>
    </row>
    <row r="67" customFormat="false" ht="12.75" hidden="false" customHeight="true" outlineLevel="0" collapsed="false">
      <c r="A67" s="124" t="n">
        <v>80</v>
      </c>
      <c r="B67" s="192" t="s">
        <v>1553</v>
      </c>
      <c r="C67" s="225" t="s">
        <v>839</v>
      </c>
      <c r="D67" s="225" t="s">
        <v>839</v>
      </c>
      <c r="E67" s="225" t="s">
        <v>839</v>
      </c>
      <c r="F67" s="285" t="s">
        <v>839</v>
      </c>
      <c r="G67" s="286" t="s">
        <v>869</v>
      </c>
      <c r="H67" s="285" t="s">
        <v>839</v>
      </c>
      <c r="I67" s="286" t="s">
        <v>869</v>
      </c>
    </row>
    <row r="68" customFormat="false" ht="12.75" hidden="false" customHeight="true" outlineLevel="0" collapsed="false">
      <c r="A68" s="124" t="n">
        <v>81</v>
      </c>
      <c r="B68" s="192" t="s">
        <v>1518</v>
      </c>
      <c r="C68" s="225" t="n">
        <v>251279</v>
      </c>
      <c r="D68" s="225" t="n">
        <v>251279</v>
      </c>
      <c r="E68" s="225" t="n">
        <v>213977</v>
      </c>
      <c r="F68" s="285" t="n">
        <v>37302</v>
      </c>
      <c r="G68" s="286" t="n">
        <v>17.4</v>
      </c>
      <c r="H68" s="285" t="n">
        <v>37302</v>
      </c>
      <c r="I68" s="286" t="n">
        <v>17.4</v>
      </c>
    </row>
    <row r="69" customFormat="false" ht="12.75" hidden="false" customHeight="true" outlineLevel="0" collapsed="false">
      <c r="A69" s="124" t="n">
        <v>82</v>
      </c>
      <c r="B69" s="192" t="s">
        <v>1554</v>
      </c>
      <c r="C69" s="225" t="n">
        <v>769469</v>
      </c>
      <c r="D69" s="225" t="n">
        <v>769469</v>
      </c>
      <c r="E69" s="225" t="n">
        <v>706995</v>
      </c>
      <c r="F69" s="285" t="n">
        <v>62474</v>
      </c>
      <c r="G69" s="286" t="n">
        <v>8.8</v>
      </c>
      <c r="H69" s="285" t="n">
        <v>62474</v>
      </c>
      <c r="I69" s="286" t="n">
        <v>8.8</v>
      </c>
    </row>
    <row r="70" customFormat="false" ht="12.75" hidden="false" customHeight="true" outlineLevel="0" collapsed="false">
      <c r="A70" s="124" t="n">
        <v>83</v>
      </c>
      <c r="B70" s="192" t="s">
        <v>1520</v>
      </c>
      <c r="C70" s="225" t="n">
        <v>164792</v>
      </c>
      <c r="D70" s="225" t="n">
        <v>164792</v>
      </c>
      <c r="E70" s="225" t="n">
        <v>117097</v>
      </c>
      <c r="F70" s="285" t="n">
        <v>47695</v>
      </c>
      <c r="G70" s="286" t="n">
        <v>40.7</v>
      </c>
      <c r="H70" s="285" t="n">
        <v>47695</v>
      </c>
      <c r="I70" s="286" t="n">
        <v>40.7</v>
      </c>
    </row>
    <row r="71" customFormat="false" ht="12.75" hidden="false" customHeight="true" outlineLevel="0" collapsed="false">
      <c r="A71" s="124" t="n">
        <v>84</v>
      </c>
      <c r="B71" s="192" t="s">
        <v>1521</v>
      </c>
      <c r="C71" s="225" t="n">
        <v>2329925</v>
      </c>
      <c r="D71" s="225" t="n">
        <v>2329925</v>
      </c>
      <c r="E71" s="225" t="n">
        <v>1855758</v>
      </c>
      <c r="F71" s="285" t="n">
        <v>474167</v>
      </c>
      <c r="G71" s="286" t="n">
        <v>25.6</v>
      </c>
      <c r="H71" s="285" t="n">
        <v>474167</v>
      </c>
      <c r="I71" s="286" t="n">
        <v>25.6</v>
      </c>
    </row>
    <row r="72" customFormat="false" ht="12.75" hidden="false" customHeight="true" outlineLevel="0" collapsed="false">
      <c r="A72" s="124" t="n">
        <v>85</v>
      </c>
      <c r="B72" s="192" t="s">
        <v>1555</v>
      </c>
      <c r="C72" s="225" t="n">
        <v>592049</v>
      </c>
      <c r="D72" s="225" t="n">
        <v>592049</v>
      </c>
      <c r="E72" s="225" t="n">
        <v>454935</v>
      </c>
      <c r="F72" s="285" t="n">
        <v>137114</v>
      </c>
      <c r="G72" s="286" t="n">
        <v>30.1</v>
      </c>
      <c r="H72" s="285" t="n">
        <v>137114</v>
      </c>
      <c r="I72" s="286" t="n">
        <v>30.1</v>
      </c>
    </row>
    <row r="73" customFormat="false" ht="12.75" hidden="false" customHeight="true" outlineLevel="0" collapsed="false">
      <c r="A73" s="124" t="n">
        <v>87</v>
      </c>
      <c r="B73" s="192" t="s">
        <v>1556</v>
      </c>
      <c r="C73" s="225" t="n">
        <v>1312869</v>
      </c>
      <c r="D73" s="225" t="n">
        <v>1312869</v>
      </c>
      <c r="E73" s="225" t="n">
        <v>1076030</v>
      </c>
      <c r="F73" s="285" t="n">
        <v>236839</v>
      </c>
      <c r="G73" s="286" t="n">
        <v>22</v>
      </c>
      <c r="H73" s="285" t="n">
        <v>236839</v>
      </c>
      <c r="I73" s="286" t="n">
        <v>22</v>
      </c>
    </row>
    <row r="74" customFormat="false" ht="12.75" hidden="false" customHeight="true" outlineLevel="0" collapsed="false">
      <c r="A74" s="124" t="n">
        <v>88</v>
      </c>
      <c r="B74" s="192" t="s">
        <v>1523</v>
      </c>
      <c r="C74" s="225" t="n">
        <v>342487</v>
      </c>
      <c r="D74" s="225" t="n">
        <v>342487</v>
      </c>
      <c r="E74" s="225" t="n">
        <v>278468</v>
      </c>
      <c r="F74" s="285" t="n">
        <v>64019</v>
      </c>
      <c r="G74" s="286" t="n">
        <v>23</v>
      </c>
      <c r="H74" s="285" t="n">
        <v>64019</v>
      </c>
      <c r="I74" s="286" t="n">
        <v>23</v>
      </c>
    </row>
    <row r="75" customFormat="false" ht="12.75" hidden="false" customHeight="true" outlineLevel="0" collapsed="false">
      <c r="A75" s="124" t="n">
        <v>89</v>
      </c>
      <c r="B75" s="192" t="s">
        <v>1524</v>
      </c>
      <c r="C75" s="225" t="n">
        <v>2013230</v>
      </c>
      <c r="D75" s="225" t="n">
        <v>2013230</v>
      </c>
      <c r="E75" s="225" t="n">
        <v>1769611</v>
      </c>
      <c r="F75" s="285" t="n">
        <v>243619</v>
      </c>
      <c r="G75" s="286" t="n">
        <v>13.8</v>
      </c>
      <c r="H75" s="285" t="n">
        <v>243619</v>
      </c>
      <c r="I75" s="286" t="n">
        <v>13.8</v>
      </c>
    </row>
    <row r="76" customFormat="false" ht="12.75" hidden="false" customHeight="true" outlineLevel="0" collapsed="false">
      <c r="A76" s="356" t="s">
        <v>1525</v>
      </c>
      <c r="B76" s="192" t="s">
        <v>1526</v>
      </c>
      <c r="C76" s="225" t="n">
        <v>5043103</v>
      </c>
      <c r="D76" s="225" t="n">
        <v>5043103</v>
      </c>
      <c r="E76" s="225" t="n">
        <v>3761676</v>
      </c>
      <c r="F76" s="285" t="n">
        <v>1281427</v>
      </c>
      <c r="G76" s="286" t="n">
        <v>34.1</v>
      </c>
      <c r="H76" s="285" t="n">
        <v>1281427</v>
      </c>
      <c r="I76" s="286" t="n">
        <v>34.1</v>
      </c>
    </row>
    <row r="77" customFormat="false" ht="12.75" hidden="false" customHeight="true" outlineLevel="0" collapsed="false">
      <c r="A77" s="356" t="s">
        <v>1527</v>
      </c>
      <c r="B77" s="192" t="s">
        <v>1528</v>
      </c>
      <c r="C77" s="225" t="s">
        <v>839</v>
      </c>
      <c r="D77" s="225" t="s">
        <v>839</v>
      </c>
      <c r="E77" s="225" t="n">
        <v>264</v>
      </c>
      <c r="F77" s="285" t="n">
        <v>-264</v>
      </c>
      <c r="G77" s="286" t="n">
        <v>-100</v>
      </c>
      <c r="H77" s="285" t="n">
        <v>-264</v>
      </c>
      <c r="I77" s="286" t="n">
        <v>-100</v>
      </c>
    </row>
    <row r="78" customFormat="false" ht="12.75" hidden="false" customHeight="true" outlineLevel="0" collapsed="false">
      <c r="A78" s="356" t="s">
        <v>1529</v>
      </c>
      <c r="B78" s="192" t="s">
        <v>1530</v>
      </c>
      <c r="C78" s="225" t="n">
        <v>45269</v>
      </c>
      <c r="D78" s="225" t="n">
        <v>45269</v>
      </c>
      <c r="E78" s="225" t="n">
        <v>6468</v>
      </c>
      <c r="F78" s="285" t="n">
        <v>38801</v>
      </c>
      <c r="G78" s="286" t="n">
        <v>599.9</v>
      </c>
      <c r="H78" s="285" t="n">
        <v>38801</v>
      </c>
      <c r="I78" s="286" t="n">
        <v>599.9</v>
      </c>
    </row>
    <row r="79" customFormat="false" ht="12.75" hidden="false" customHeight="true" outlineLevel="0" collapsed="false">
      <c r="A79" s="356" t="s">
        <v>1531</v>
      </c>
      <c r="B79" s="192" t="s">
        <v>1532</v>
      </c>
      <c r="C79" s="225" t="n">
        <v>405057</v>
      </c>
      <c r="D79" s="225" t="n">
        <v>405057</v>
      </c>
      <c r="E79" s="225" t="n">
        <v>292423</v>
      </c>
      <c r="F79" s="285" t="n">
        <v>112634</v>
      </c>
      <c r="G79" s="286" t="n">
        <v>38.5</v>
      </c>
      <c r="H79" s="285" t="n">
        <v>112634</v>
      </c>
      <c r="I79" s="286" t="n">
        <v>38.5</v>
      </c>
    </row>
    <row r="80" s="197" customFormat="true" ht="12.75" hidden="false" customHeight="true" outlineLevel="0" collapsed="false">
      <c r="B80" s="237" t="s">
        <v>804</v>
      </c>
      <c r="C80" s="221" t="n">
        <v>68429560</v>
      </c>
      <c r="D80" s="221" t="n">
        <v>68429560</v>
      </c>
      <c r="E80" s="221" t="n">
        <v>55809406</v>
      </c>
      <c r="F80" s="290" t="n">
        <v>12620154</v>
      </c>
      <c r="G80" s="291" t="n">
        <v>22.6</v>
      </c>
      <c r="H80" s="290" t="n">
        <v>12620154</v>
      </c>
      <c r="I80" s="291" t="n">
        <v>22.6</v>
      </c>
    </row>
    <row r="81" customFormat="false" ht="12.75" hidden="false" customHeight="false" outlineLevel="0" collapsed="false">
      <c r="A81" s="283" t="s">
        <v>718</v>
      </c>
    </row>
    <row r="82" customFormat="false" ht="25.5" hidden="false" customHeight="true" outlineLevel="0" collapsed="false">
      <c r="A82" s="292" t="s">
        <v>1533</v>
      </c>
      <c r="B82" s="292"/>
      <c r="C82" s="292"/>
      <c r="D82" s="292"/>
      <c r="E82" s="292"/>
      <c r="F82" s="292"/>
      <c r="G82" s="292"/>
      <c r="H82" s="292"/>
      <c r="I82" s="292"/>
    </row>
  </sheetData>
  <mergeCells count="17">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 ref="A82:I82"/>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50" width="83.7"/>
    <col collapsed="false" customWidth="false" hidden="false" outlineLevel="0" max="257" min="3" style="51" width="11.42"/>
  </cols>
  <sheetData>
    <row r="1" customFormat="false" ht="20.1" hidden="false" customHeight="true" outlineLevel="0" collapsed="false">
      <c r="A1" s="52" t="s">
        <v>179</v>
      </c>
      <c r="B1" s="52"/>
    </row>
    <row r="3" customFormat="false" ht="12.75" hidden="false" customHeight="true" outlineLevel="0" collapsed="false">
      <c r="A3" s="53" t="s">
        <v>16</v>
      </c>
      <c r="B3" s="54" t="s">
        <v>180</v>
      </c>
    </row>
    <row r="5" customFormat="false" ht="12.75" hidden="false" customHeight="true" outlineLevel="0" collapsed="false">
      <c r="A5" s="53" t="s">
        <v>18</v>
      </c>
      <c r="B5" s="54" t="s">
        <v>181</v>
      </c>
    </row>
    <row r="7" customFormat="false" ht="12.75" hidden="false" customHeight="true" outlineLevel="0" collapsed="false">
      <c r="B7" s="50" t="s">
        <v>182</v>
      </c>
    </row>
    <row r="9" customFormat="false" ht="12.75" hidden="false" customHeight="true" outlineLevel="0" collapsed="false">
      <c r="A9" s="53" t="s">
        <v>20</v>
      </c>
      <c r="B9" s="54" t="s">
        <v>183</v>
      </c>
    </row>
    <row r="10" customFormat="false" ht="12" hidden="false" customHeight="true" outlineLevel="0" collapsed="false"/>
    <row r="11" customFormat="false" ht="24" hidden="false" customHeight="true" outlineLevel="0" collapsed="false">
      <c r="B11" s="55" t="s">
        <v>184</v>
      </c>
    </row>
    <row r="13" customFormat="false" ht="12.75" hidden="false" customHeight="true" outlineLevel="0" collapsed="false">
      <c r="A13" s="53" t="s">
        <v>22</v>
      </c>
      <c r="B13" s="54" t="s">
        <v>185</v>
      </c>
    </row>
    <row r="15" customFormat="false" ht="12.75" hidden="false" customHeight="true" outlineLevel="0" collapsed="false">
      <c r="B15" s="50" t="s">
        <v>186</v>
      </c>
    </row>
    <row r="17" customFormat="false" ht="12.75" hidden="false" customHeight="true" outlineLevel="0" collapsed="false">
      <c r="A17" s="53" t="s">
        <v>187</v>
      </c>
      <c r="B17" s="54" t="s">
        <v>188</v>
      </c>
    </row>
    <row r="19" customFormat="false" ht="12.75" hidden="false" customHeight="true" outlineLevel="0" collapsed="false">
      <c r="B19" s="50" t="s">
        <v>189</v>
      </c>
    </row>
    <row r="21" customFormat="false" ht="12.75" hidden="false" customHeight="true" outlineLevel="0" collapsed="false">
      <c r="A21" s="53" t="s">
        <v>190</v>
      </c>
      <c r="B21" s="54" t="s">
        <v>191</v>
      </c>
    </row>
    <row r="23" customFormat="false" ht="12.75" hidden="false" customHeight="true" outlineLevel="0" collapsed="false">
      <c r="B23" s="50" t="s">
        <v>192</v>
      </c>
    </row>
    <row r="25" customFormat="false" ht="12.75" hidden="false" customHeight="true" outlineLevel="0" collapsed="false">
      <c r="A25" s="53" t="s">
        <v>193</v>
      </c>
      <c r="B25" s="54" t="s">
        <v>194</v>
      </c>
    </row>
    <row r="26" customFormat="false" ht="12.75" hidden="false" customHeight="true" outlineLevel="0" collapsed="false">
      <c r="A26" s="53"/>
      <c r="B26" s="54"/>
    </row>
    <row r="27" customFormat="false" ht="24" hidden="false" customHeight="true" outlineLevel="0" collapsed="false">
      <c r="A27" s="56"/>
      <c r="B27" s="57" t="s">
        <v>195</v>
      </c>
    </row>
    <row r="28" customFormat="false" ht="6.75" hidden="false" customHeight="true" outlineLevel="0" collapsed="false"/>
    <row r="29" customFormat="false" ht="36" hidden="false" customHeight="true" outlineLevel="0" collapsed="false">
      <c r="B29" s="58" t="s">
        <v>196</v>
      </c>
    </row>
    <row r="30" customFormat="false" ht="6.75" hidden="false" customHeight="true" outlineLevel="0" collapsed="false"/>
    <row r="31" customFormat="false" ht="60" hidden="false" customHeight="true" outlineLevel="0" collapsed="false">
      <c r="B31" s="59" t="s">
        <v>197</v>
      </c>
    </row>
    <row r="32" customFormat="false" ht="6.75" hidden="false" customHeight="true" outlineLevel="0" collapsed="false">
      <c r="B32" s="57"/>
    </row>
    <row r="33" customFormat="false" ht="36" hidden="false" customHeight="true" outlineLevel="0" collapsed="false">
      <c r="B33" s="60" t="s">
        <v>198</v>
      </c>
    </row>
    <row r="35" customFormat="false" ht="12.75" hidden="false" customHeight="true" outlineLevel="0" collapsed="false">
      <c r="A35" s="53" t="s">
        <v>199</v>
      </c>
      <c r="B35" s="54" t="s">
        <v>200</v>
      </c>
    </row>
    <row r="37" customFormat="false" ht="12.75" hidden="false" customHeight="true" outlineLevel="0" collapsed="false">
      <c r="B37" s="50" t="s">
        <v>201</v>
      </c>
    </row>
    <row r="39" customFormat="false" ht="12.75" hidden="false" customHeight="true" outlineLevel="0" collapsed="false">
      <c r="A39" s="53" t="s">
        <v>202</v>
      </c>
      <c r="B39" s="54" t="s">
        <v>203</v>
      </c>
    </row>
    <row r="41" customFormat="false" ht="12.75" hidden="false" customHeight="true" outlineLevel="0" collapsed="false">
      <c r="B41" s="50" t="s">
        <v>204</v>
      </c>
    </row>
    <row r="42" customFormat="false" ht="6.75" hidden="false" customHeight="true" outlineLevel="0" collapsed="false"/>
    <row r="43" customFormat="false" ht="24" hidden="false" customHeight="true" outlineLevel="0" collapsed="false">
      <c r="B43" s="61" t="s">
        <v>205</v>
      </c>
    </row>
    <row r="44" customFormat="false" ht="6.75" hidden="false" customHeight="true" outlineLevel="0" collapsed="false">
      <c r="B44" s="61"/>
    </row>
    <row r="45" customFormat="false" ht="24" hidden="false" customHeight="true" outlineLevel="0" collapsed="false">
      <c r="B45" s="61" t="s">
        <v>206</v>
      </c>
    </row>
    <row r="46" customFormat="false" ht="6.75" hidden="false" customHeight="true" outlineLevel="0" collapsed="false">
      <c r="B46" s="61"/>
    </row>
    <row r="47" customFormat="false" ht="36" hidden="false" customHeight="true" outlineLevel="0" collapsed="false">
      <c r="B47" s="61" t="s">
        <v>207</v>
      </c>
    </row>
    <row r="48" customFormat="false" ht="6.75" hidden="false" customHeight="true" outlineLevel="0" collapsed="false">
      <c r="B48" s="61"/>
    </row>
    <row r="49" customFormat="false" ht="52.5" hidden="false" customHeight="true" outlineLevel="0" collapsed="false">
      <c r="B49" s="55" t="s">
        <v>208</v>
      </c>
    </row>
    <row r="50" customFormat="false" ht="6.75" hidden="false" customHeight="true" outlineLevel="0" collapsed="false">
      <c r="B50" s="61"/>
    </row>
    <row r="51" customFormat="false" ht="60" hidden="false" customHeight="true" outlineLevel="0" collapsed="false">
      <c r="B51" s="61" t="s">
        <v>209</v>
      </c>
    </row>
    <row r="52" customFormat="false" ht="6.75" hidden="false" customHeight="true" outlineLevel="0" collapsed="false">
      <c r="B52" s="61"/>
    </row>
    <row r="53" customFormat="false" ht="36" hidden="false" customHeight="true" outlineLevel="0" collapsed="false">
      <c r="B53" s="61" t="s">
        <v>210</v>
      </c>
    </row>
    <row r="54" customFormat="false" ht="6.75" hidden="false" customHeight="true" outlineLevel="0" collapsed="false">
      <c r="B54" s="61"/>
    </row>
    <row r="55" customFormat="false" ht="48" hidden="false" customHeight="true" outlineLevel="0" collapsed="false">
      <c r="B55" s="61" t="s">
        <v>211</v>
      </c>
    </row>
    <row r="56" customFormat="false" ht="6.75" hidden="false" customHeight="true" outlineLevel="0" collapsed="false">
      <c r="B56" s="61"/>
    </row>
    <row r="57" customFormat="false" ht="24" hidden="false" customHeight="true" outlineLevel="0" collapsed="false">
      <c r="B57" s="61" t="s">
        <v>212</v>
      </c>
    </row>
    <row r="59" customFormat="false" ht="12.75" hidden="false" customHeight="true" outlineLevel="0" collapsed="false">
      <c r="A59" s="53" t="s">
        <v>213</v>
      </c>
      <c r="B59" s="54" t="s">
        <v>214</v>
      </c>
    </row>
    <row r="61" customFormat="false" ht="48" hidden="false" customHeight="true" outlineLevel="0" collapsed="false">
      <c r="A61" s="62"/>
      <c r="B61" s="60" t="s">
        <v>215</v>
      </c>
    </row>
    <row r="62" customFormat="false" ht="12" hidden="false" customHeight="true" outlineLevel="0" collapsed="false">
      <c r="A62" s="62"/>
      <c r="B62" s="60"/>
    </row>
    <row r="63" customFormat="false" ht="48" hidden="false" customHeight="true" outlineLevel="0" collapsed="false">
      <c r="A63" s="62"/>
      <c r="B63" s="60" t="s">
        <v>216</v>
      </c>
    </row>
    <row r="64" customFormat="false" ht="12" hidden="false" customHeight="true" outlineLevel="0" collapsed="false">
      <c r="A64" s="62"/>
      <c r="B64" s="60"/>
    </row>
    <row r="66" customFormat="false" ht="12.75" hidden="false" customHeight="true" outlineLevel="0" collapsed="false">
      <c r="A66" s="53" t="s">
        <v>217</v>
      </c>
      <c r="B66" s="54" t="s">
        <v>218</v>
      </c>
    </row>
    <row r="68" customFormat="false" ht="12.75" hidden="false" customHeight="true" outlineLevel="0" collapsed="false">
      <c r="A68" s="53" t="s">
        <v>25</v>
      </c>
      <c r="B68" s="54" t="s">
        <v>219</v>
      </c>
    </row>
    <row r="70" customFormat="false" ht="48" hidden="false" customHeight="true" outlineLevel="0" collapsed="false">
      <c r="B70" s="60" t="s">
        <v>220</v>
      </c>
    </row>
    <row r="71" customFormat="false" ht="12" hidden="false" customHeight="true" outlineLevel="0" collapsed="false">
      <c r="B71" s="60"/>
    </row>
    <row r="72" customFormat="false" ht="12" hidden="false" customHeight="true" outlineLevel="0" collapsed="false">
      <c r="B72" s="63" t="s">
        <v>221</v>
      </c>
    </row>
    <row r="73" customFormat="false" ht="36" hidden="false" customHeight="true" outlineLevel="0" collapsed="false">
      <c r="B73" s="60" t="s">
        <v>222</v>
      </c>
    </row>
    <row r="74" customFormat="false" ht="6.75" hidden="false" customHeight="true" outlineLevel="0" collapsed="false">
      <c r="B74" s="60"/>
    </row>
    <row r="75" customFormat="false" ht="12" hidden="false" customHeight="true" outlineLevel="0" collapsed="false">
      <c r="B75" s="60" t="s">
        <v>223</v>
      </c>
    </row>
    <row r="76" customFormat="false" ht="24" hidden="false" customHeight="true" outlineLevel="0" collapsed="false">
      <c r="B76" s="60" t="s">
        <v>224</v>
      </c>
    </row>
    <row r="77" customFormat="false" ht="12" hidden="false" customHeight="true" outlineLevel="0" collapsed="false">
      <c r="B77" s="60" t="s">
        <v>225</v>
      </c>
    </row>
    <row r="78" customFormat="false" ht="12" hidden="false" customHeight="true" outlineLevel="0" collapsed="false">
      <c r="B78" s="60" t="s">
        <v>226</v>
      </c>
    </row>
    <row r="79" customFormat="false" ht="12" hidden="false" customHeight="true" outlineLevel="0" collapsed="false">
      <c r="B79" s="60"/>
    </row>
    <row r="80" customFormat="false" ht="12" hidden="false" customHeight="true" outlineLevel="0" collapsed="false">
      <c r="B80" s="63" t="s">
        <v>227</v>
      </c>
    </row>
    <row r="81" customFormat="false" ht="72" hidden="false" customHeight="true" outlineLevel="0" collapsed="false">
      <c r="B81" s="60" t="s">
        <v>228</v>
      </c>
    </row>
    <row r="82" customFormat="false" ht="6" hidden="false" customHeight="true" outlineLevel="0" collapsed="false">
      <c r="B82" s="60"/>
    </row>
    <row r="83" customFormat="false" ht="48" hidden="false" customHeight="true" outlineLevel="0" collapsed="false">
      <c r="B83" s="60" t="s">
        <v>229</v>
      </c>
    </row>
    <row r="84" customFormat="false" ht="6" hidden="false" customHeight="true" outlineLevel="0" collapsed="false">
      <c r="B84" s="60"/>
    </row>
    <row r="85" customFormat="false" ht="36" hidden="false" customHeight="true" outlineLevel="0" collapsed="false">
      <c r="B85" s="60" t="s">
        <v>230</v>
      </c>
    </row>
    <row r="86" customFormat="false" ht="6" hidden="false" customHeight="true" outlineLevel="0" collapsed="false">
      <c r="B86" s="60"/>
    </row>
    <row r="87" customFormat="false" ht="24" hidden="false" customHeight="true" outlineLevel="0" collapsed="false">
      <c r="B87" s="60" t="s">
        <v>231</v>
      </c>
    </row>
    <row r="88" customFormat="false" ht="12" hidden="false" customHeight="true" outlineLevel="0" collapsed="false">
      <c r="B88" s="60"/>
    </row>
    <row r="89" customFormat="false" ht="36" hidden="false" customHeight="true" outlineLevel="0" collapsed="false">
      <c r="B89" s="60" t="s">
        <v>232</v>
      </c>
    </row>
    <row r="90" customFormat="false" ht="12" hidden="false" customHeight="true" outlineLevel="0" collapsed="false">
      <c r="B90" s="60" t="s">
        <v>233</v>
      </c>
    </row>
    <row r="91" customFormat="false" ht="12" hidden="false" customHeight="true" outlineLevel="0" collapsed="false">
      <c r="B91" s="64" t="s">
        <v>234</v>
      </c>
    </row>
    <row r="92" customFormat="false" ht="12" hidden="false" customHeight="true" outlineLevel="0" collapsed="false">
      <c r="B92" s="60"/>
    </row>
    <row r="93" customFormat="false" ht="12" hidden="false" customHeight="true" outlineLevel="0" collapsed="false">
      <c r="B93" s="63" t="s">
        <v>235</v>
      </c>
    </row>
    <row r="94" customFormat="false" ht="24" hidden="false" customHeight="true" outlineLevel="0" collapsed="false">
      <c r="B94" s="60" t="s">
        <v>236</v>
      </c>
    </row>
    <row r="95" customFormat="false" ht="24" hidden="false" customHeight="true" outlineLevel="0" collapsed="false">
      <c r="B95" s="60" t="s">
        <v>237</v>
      </c>
    </row>
    <row r="96" customFormat="false" ht="6.75" hidden="false" customHeight="true" outlineLevel="0" collapsed="false">
      <c r="B96" s="60"/>
    </row>
    <row r="97" customFormat="false" ht="48" hidden="false" customHeight="true" outlineLevel="0" collapsed="false">
      <c r="B97" s="60" t="s">
        <v>238</v>
      </c>
    </row>
    <row r="98" customFormat="false" ht="6.75" hidden="false" customHeight="true" outlineLevel="0" collapsed="false">
      <c r="B98" s="60"/>
    </row>
    <row r="99" customFormat="false" ht="36" hidden="false" customHeight="true" outlineLevel="0" collapsed="false">
      <c r="B99" s="60" t="s">
        <v>239</v>
      </c>
    </row>
    <row r="100" customFormat="false" ht="6.75" hidden="false" customHeight="true" outlineLevel="0" collapsed="false">
      <c r="B100" s="60"/>
    </row>
    <row r="101" customFormat="false" ht="60" hidden="false" customHeight="true" outlineLevel="0" collapsed="false">
      <c r="B101" s="60" t="s">
        <v>240</v>
      </c>
    </row>
    <row r="102" customFormat="false" ht="12" hidden="false" customHeight="true" outlineLevel="0" collapsed="false">
      <c r="B102" s="60"/>
    </row>
    <row r="103" customFormat="false" ht="12" hidden="false" customHeight="true" outlineLevel="0" collapsed="false">
      <c r="B103" s="63" t="s">
        <v>241</v>
      </c>
    </row>
    <row r="104" customFormat="false" ht="48" hidden="false" customHeight="true" outlineLevel="0" collapsed="false">
      <c r="B104" s="60" t="s">
        <v>242</v>
      </c>
    </row>
    <row r="105" customFormat="false" ht="12" hidden="false" customHeight="true" outlineLevel="0" collapsed="false">
      <c r="B105" s="60"/>
    </row>
    <row r="106" customFormat="false" ht="12" hidden="false" customHeight="true" outlineLevel="0" collapsed="false">
      <c r="B106" s="63" t="s">
        <v>243</v>
      </c>
    </row>
    <row r="107" customFormat="false" ht="120" hidden="false" customHeight="true" outlineLevel="0" collapsed="false">
      <c r="B107" s="60" t="s">
        <v>244</v>
      </c>
    </row>
    <row r="108" customFormat="false" ht="6.75" hidden="false" customHeight="true" outlineLevel="0" collapsed="false">
      <c r="B108" s="60"/>
    </row>
    <row r="109" customFormat="false" ht="36" hidden="false" customHeight="true" outlineLevel="0" collapsed="false">
      <c r="B109" s="60" t="s">
        <v>245</v>
      </c>
    </row>
    <row r="110" customFormat="false" ht="12" hidden="false" customHeight="true" outlineLevel="0" collapsed="false">
      <c r="B110" s="60"/>
    </row>
    <row r="111" customFormat="false" ht="12" hidden="false" customHeight="true" outlineLevel="0" collapsed="false">
      <c r="B111" s="63" t="s">
        <v>246</v>
      </c>
    </row>
    <row r="112" customFormat="false" ht="24" hidden="false" customHeight="true" outlineLevel="0" collapsed="false">
      <c r="B112" s="60" t="s">
        <v>247</v>
      </c>
    </row>
    <row r="113" customFormat="false" ht="12" hidden="false" customHeight="true" outlineLevel="0" collapsed="false">
      <c r="B113" s="60" t="s">
        <v>248</v>
      </c>
    </row>
    <row r="114" customFormat="false" ht="12" hidden="false" customHeight="true" outlineLevel="0" collapsed="false">
      <c r="B114" s="60" t="s">
        <v>249</v>
      </c>
    </row>
    <row r="115" customFormat="false" ht="12.75" hidden="false" customHeight="true" outlineLevel="0" collapsed="false">
      <c r="B115" s="50" t="s">
        <v>250</v>
      </c>
    </row>
    <row r="116" customFormat="false" ht="12.75" hidden="false" customHeight="true" outlineLevel="0" collapsed="false">
      <c r="B116" s="50" t="s">
        <v>251</v>
      </c>
    </row>
    <row r="117" customFormat="false" ht="12.75" hidden="false" customHeight="true" outlineLevel="0" collapsed="false">
      <c r="B117" s="50" t="s">
        <v>252</v>
      </c>
    </row>
    <row r="118" customFormat="false" ht="12.75" hidden="false" customHeight="true" outlineLevel="0" collapsed="false">
      <c r="B118" s="50" t="s">
        <v>253</v>
      </c>
    </row>
    <row r="119" customFormat="false" ht="12.75" hidden="false" customHeight="true" outlineLevel="0" collapsed="false">
      <c r="B119" s="50" t="s">
        <v>254</v>
      </c>
    </row>
    <row r="120" customFormat="false" ht="12.75" hidden="false" customHeight="true" outlineLevel="0" collapsed="false">
      <c r="B120" s="50" t="s">
        <v>255</v>
      </c>
    </row>
    <row r="121" customFormat="false" ht="12.75" hidden="false" customHeight="true" outlineLevel="0" collapsed="false">
      <c r="B121" s="50" t="s">
        <v>256</v>
      </c>
    </row>
    <row r="122" customFormat="false" ht="12.75" hidden="false" customHeight="true" outlineLevel="0" collapsed="false">
      <c r="B122" s="50" t="s">
        <v>257</v>
      </c>
    </row>
    <row r="124" customFormat="false" ht="12.75" hidden="false" customHeight="true" outlineLevel="0" collapsed="false">
      <c r="B124" s="65" t="s">
        <v>258</v>
      </c>
    </row>
    <row r="125" customFormat="false" ht="24" hidden="false" customHeight="true" outlineLevel="0" collapsed="false">
      <c r="B125" s="60" t="s">
        <v>259</v>
      </c>
    </row>
    <row r="126" customFormat="false" ht="6.75" hidden="false" customHeight="true" outlineLevel="0" collapsed="false"/>
    <row r="127" customFormat="false" ht="12" hidden="false" customHeight="true" outlineLevel="0" collapsed="false">
      <c r="B127" s="60" t="s">
        <v>260</v>
      </c>
    </row>
    <row r="128" customFormat="false" ht="6.75" hidden="false" customHeight="true" outlineLevel="0" collapsed="false"/>
    <row r="129" customFormat="false" ht="36" hidden="false" customHeight="true" outlineLevel="0" collapsed="false">
      <c r="B129" s="60" t="s">
        <v>261</v>
      </c>
    </row>
    <row r="130" customFormat="false" ht="6.75" hidden="false" customHeight="true" outlineLevel="0" collapsed="false"/>
    <row r="131" customFormat="false" ht="12" hidden="false" customHeight="true" outlineLevel="0" collapsed="false">
      <c r="B131" s="60" t="s">
        <v>262</v>
      </c>
    </row>
    <row r="132" customFormat="false" ht="12.75" hidden="false" customHeight="true" outlineLevel="0" collapsed="false">
      <c r="B132" s="50" t="s">
        <v>263</v>
      </c>
    </row>
    <row r="133" customFormat="false" ht="12.75" hidden="false" customHeight="true" outlineLevel="0" collapsed="false">
      <c r="B133" s="50" t="s">
        <v>264</v>
      </c>
    </row>
    <row r="134" customFormat="false" ht="12.75" hidden="false" customHeight="true" outlineLevel="0" collapsed="false">
      <c r="B134" s="50" t="s">
        <v>265</v>
      </c>
    </row>
    <row r="135" customFormat="false" ht="12.75" hidden="false" customHeight="true" outlineLevel="0" collapsed="false">
      <c r="B135" s="50" t="s">
        <v>266</v>
      </c>
    </row>
    <row r="137" customFormat="false" ht="12.75" hidden="false" customHeight="true" outlineLevel="0" collapsed="false">
      <c r="A137" s="53" t="s">
        <v>31</v>
      </c>
      <c r="B137" s="54" t="s">
        <v>267</v>
      </c>
    </row>
    <row r="139" customFormat="false" ht="72" hidden="false" customHeight="true" outlineLevel="0" collapsed="false">
      <c r="B139" s="60" t="s">
        <v>268</v>
      </c>
    </row>
    <row r="141" customFormat="false" ht="12.75" hidden="false" customHeight="true" outlineLevel="0" collapsed="false">
      <c r="A141" s="53" t="s">
        <v>35</v>
      </c>
      <c r="B141" s="54" t="s">
        <v>269</v>
      </c>
    </row>
    <row r="142" customFormat="false" ht="12.75" hidden="false" customHeight="true" outlineLevel="0" collapsed="false">
      <c r="A142" s="53"/>
      <c r="B142" s="54"/>
    </row>
    <row r="143" customFormat="false" ht="12.75" hidden="false" customHeight="true" outlineLevel="0" collapsed="false">
      <c r="A143" s="56"/>
      <c r="B143" s="50" t="s">
        <v>270</v>
      </c>
    </row>
    <row r="144" customFormat="false" ht="36" hidden="false" customHeight="true" outlineLevel="0" collapsed="false">
      <c r="A144" s="56"/>
      <c r="B144" s="57" t="s">
        <v>271</v>
      </c>
    </row>
    <row r="145" customFormat="false" ht="12.75" hidden="false" customHeight="true" outlineLevel="0" collapsed="false">
      <c r="A145" s="56"/>
      <c r="B145" s="60" t="s">
        <v>272</v>
      </c>
    </row>
    <row r="146" customFormat="false" ht="12.75" hidden="false" customHeight="true" outlineLevel="0" collapsed="false">
      <c r="A146" s="56"/>
      <c r="B146" s="60" t="s">
        <v>273</v>
      </c>
    </row>
    <row r="147" customFormat="false" ht="12.75" hidden="false" customHeight="true" outlineLevel="0" collapsed="false">
      <c r="A147" s="56"/>
      <c r="B147" s="60" t="s">
        <v>274</v>
      </c>
    </row>
    <row r="148" customFormat="false" ht="12.75" hidden="false" customHeight="true" outlineLevel="0" collapsed="false">
      <c r="A148" s="56"/>
      <c r="B148" s="60" t="s">
        <v>275</v>
      </c>
    </row>
    <row r="149" customFormat="false" ht="12.75" hidden="false" customHeight="true" outlineLevel="0" collapsed="false">
      <c r="A149" s="56"/>
      <c r="B149" s="60" t="s">
        <v>276</v>
      </c>
    </row>
    <row r="150" customFormat="false" ht="12.75" hidden="false" customHeight="true" outlineLevel="0" collapsed="false">
      <c r="A150" s="56"/>
      <c r="B150" s="60" t="s">
        <v>277</v>
      </c>
    </row>
    <row r="151" customFormat="false" ht="12.75" hidden="false" customHeight="true" outlineLevel="0" collapsed="false">
      <c r="A151" s="56"/>
      <c r="B151" s="60" t="s">
        <v>278</v>
      </c>
    </row>
    <row r="152" customFormat="false" ht="12.75" hidden="false" customHeight="true" outlineLevel="0" collapsed="false">
      <c r="A152" s="56"/>
      <c r="B152" s="60" t="s">
        <v>279</v>
      </c>
    </row>
    <row r="153" customFormat="false" ht="24" hidden="false" customHeight="true" outlineLevel="0" collapsed="false">
      <c r="A153" s="56"/>
      <c r="B153" s="60" t="s">
        <v>280</v>
      </c>
    </row>
    <row r="155" customFormat="false" ht="12.75" hidden="false" customHeight="true" outlineLevel="0" collapsed="false">
      <c r="A155" s="53" t="s">
        <v>281</v>
      </c>
      <c r="B155" s="54" t="s">
        <v>282</v>
      </c>
    </row>
    <row r="157" customFormat="false" ht="24" hidden="false" customHeight="true" outlineLevel="0" collapsed="false">
      <c r="B157" s="60" t="s">
        <v>283</v>
      </c>
    </row>
    <row r="158" customFormat="false" ht="12" hidden="false" customHeight="true" outlineLevel="0" collapsed="false">
      <c r="B158" s="60"/>
    </row>
    <row r="160" customFormat="false" ht="12.75" hidden="false" customHeight="true" outlineLevel="0" collapsed="false">
      <c r="A160" s="53" t="s">
        <v>37</v>
      </c>
      <c r="B160" s="54" t="s">
        <v>284</v>
      </c>
    </row>
    <row r="162" customFormat="false" ht="12.75" hidden="false" customHeight="true" outlineLevel="0" collapsed="false">
      <c r="A162" s="53" t="s">
        <v>39</v>
      </c>
      <c r="B162" s="54" t="s">
        <v>285</v>
      </c>
    </row>
    <row r="163" customFormat="false" ht="12.75" hidden="false" customHeight="true" outlineLevel="0" collapsed="false">
      <c r="A163" s="62"/>
      <c r="B163" s="66"/>
    </row>
    <row r="164" customFormat="false" ht="61.5" hidden="false" customHeight="true" outlineLevel="0" collapsed="false">
      <c r="B164" s="60" t="s">
        <v>286</v>
      </c>
    </row>
    <row r="165" customFormat="false" ht="6.75" hidden="false" customHeight="true" outlineLevel="0" collapsed="false"/>
    <row r="166" customFormat="false" ht="24" hidden="false" customHeight="true" outlineLevel="0" collapsed="false">
      <c r="B166" s="50" t="s">
        <v>287</v>
      </c>
    </row>
    <row r="167" customFormat="false" ht="6.75" hidden="false" customHeight="true" outlineLevel="0" collapsed="false"/>
    <row r="168" customFormat="false" ht="48" hidden="false" customHeight="true" outlineLevel="0" collapsed="false">
      <c r="B168" s="67" t="s">
        <v>288</v>
      </c>
    </row>
    <row r="169" customFormat="false" ht="36" hidden="false" customHeight="true" outlineLevel="0" collapsed="false">
      <c r="B169" s="67" t="s">
        <v>289</v>
      </c>
    </row>
    <row r="170" customFormat="false" ht="6.75" hidden="false" customHeight="true" outlineLevel="0" collapsed="false">
      <c r="B170" s="67"/>
    </row>
    <row r="171" customFormat="false" ht="24" hidden="false" customHeight="true" outlineLevel="0" collapsed="false">
      <c r="B171" s="50" t="s">
        <v>290</v>
      </c>
    </row>
    <row r="172" customFormat="false" ht="54" hidden="false" customHeight="true" outlineLevel="0" collapsed="false">
      <c r="B172" s="67" t="s">
        <v>291</v>
      </c>
    </row>
    <row r="173" customFormat="false" ht="6.75" hidden="false" customHeight="true" outlineLevel="0" collapsed="false">
      <c r="B173" s="67"/>
    </row>
    <row r="174" customFormat="false" ht="24" hidden="false" customHeight="true" outlineLevel="0" collapsed="false">
      <c r="B174" s="67" t="s">
        <v>292</v>
      </c>
    </row>
    <row r="175" customFormat="false" ht="24" hidden="false" customHeight="true" outlineLevel="0" collapsed="false">
      <c r="B175" s="50" t="s">
        <v>293</v>
      </c>
    </row>
    <row r="176" customFormat="false" ht="24" hidden="false" customHeight="true" outlineLevel="0" collapsed="false">
      <c r="B176" s="50" t="s">
        <v>294</v>
      </c>
    </row>
    <row r="177" customFormat="false" ht="24" hidden="false" customHeight="true" outlineLevel="0" collapsed="false">
      <c r="B177" s="50" t="s">
        <v>295</v>
      </c>
    </row>
    <row r="178" customFormat="false" ht="36" hidden="false" customHeight="true" outlineLevel="0" collapsed="false">
      <c r="B178" s="67" t="s">
        <v>296</v>
      </c>
    </row>
    <row r="179" customFormat="false" ht="12" hidden="false" customHeight="true" outlineLevel="0" collapsed="false">
      <c r="B179" s="67"/>
    </row>
    <row r="180" customFormat="false" ht="12.75" hidden="false" customHeight="true" outlineLevel="0" collapsed="false">
      <c r="A180" s="53" t="s">
        <v>40</v>
      </c>
      <c r="B180" s="54" t="s">
        <v>297</v>
      </c>
    </row>
    <row r="182" customFormat="false" ht="12.75" hidden="false" customHeight="true" outlineLevel="0" collapsed="false">
      <c r="B182" s="50" t="s">
        <v>298</v>
      </c>
    </row>
    <row r="184" customFormat="false" ht="12.75" hidden="false" customHeight="true" outlineLevel="0" collapsed="false">
      <c r="A184" s="53" t="s">
        <v>299</v>
      </c>
      <c r="B184" s="54" t="s">
        <v>300</v>
      </c>
    </row>
    <row r="186" customFormat="false" ht="12.75" hidden="false" customHeight="true" outlineLevel="0" collapsed="false">
      <c r="B186" s="50" t="s">
        <v>301</v>
      </c>
    </row>
    <row r="188" customFormat="false" ht="12.75" hidden="false" customHeight="true" outlineLevel="0" collapsed="false">
      <c r="A188" s="53" t="s">
        <v>302</v>
      </c>
      <c r="B188" s="54" t="s">
        <v>303</v>
      </c>
    </row>
    <row r="190" customFormat="false" ht="12.75" hidden="false" customHeight="true" outlineLevel="0" collapsed="false">
      <c r="B190" s="50" t="s">
        <v>304</v>
      </c>
    </row>
    <row r="192" customFormat="false" ht="12.75" hidden="false" customHeight="true" outlineLevel="0" collapsed="false">
      <c r="A192" s="53" t="s">
        <v>305</v>
      </c>
      <c r="B192" s="54" t="s">
        <v>306</v>
      </c>
    </row>
    <row r="194" customFormat="false" ht="12.75" hidden="false" customHeight="true" outlineLevel="0" collapsed="false">
      <c r="B194" s="50" t="s">
        <v>304</v>
      </c>
    </row>
    <row r="196" customFormat="false" ht="12.75" hidden="false" customHeight="true" outlineLevel="0" collapsed="false">
      <c r="A196" s="53" t="s">
        <v>307</v>
      </c>
      <c r="B196" s="54" t="s">
        <v>308</v>
      </c>
    </row>
    <row r="198" customFormat="false" ht="24" hidden="false" customHeight="true" outlineLevel="0" collapsed="false">
      <c r="B198" s="50" t="s">
        <v>309</v>
      </c>
    </row>
    <row r="199" customFormat="false" ht="24" hidden="false" customHeight="true" outlineLevel="0" collapsed="false">
      <c r="B199" s="50" t="s">
        <v>310</v>
      </c>
    </row>
    <row r="200" customFormat="false" ht="7.5" hidden="false" customHeight="true" outlineLevel="0" collapsed="false"/>
    <row r="201" customFormat="false" ht="12" hidden="false" customHeight="true" outlineLevel="0" collapsed="false">
      <c r="B201" s="50" t="s">
        <v>311</v>
      </c>
    </row>
    <row r="202" customFormat="false" ht="62.25" hidden="false" customHeight="true" outlineLevel="0" collapsed="false">
      <c r="B202" s="67" t="s">
        <v>312</v>
      </c>
    </row>
    <row r="203" customFormat="false" ht="24" hidden="false" customHeight="true" outlineLevel="0" collapsed="false">
      <c r="B203" s="67" t="s">
        <v>313</v>
      </c>
    </row>
    <row r="204" customFormat="false" ht="6.75" hidden="false" customHeight="true" outlineLevel="0" collapsed="false">
      <c r="B204" s="67"/>
    </row>
    <row r="205" customFormat="false" ht="12.75" hidden="false" customHeight="true" outlineLevel="0" collapsed="false">
      <c r="B205" s="50" t="s">
        <v>314</v>
      </c>
    </row>
    <row r="206" customFormat="false" ht="36" hidden="false" customHeight="true" outlineLevel="0" collapsed="false">
      <c r="B206" s="67" t="s">
        <v>315</v>
      </c>
    </row>
    <row r="207" customFormat="false" ht="6.75" hidden="false" customHeight="true" outlineLevel="0" collapsed="false"/>
    <row r="208" customFormat="false" ht="12" hidden="false" customHeight="true" outlineLevel="0" collapsed="false">
      <c r="B208" s="67" t="s">
        <v>316</v>
      </c>
    </row>
    <row r="209" customFormat="false" ht="24" hidden="false" customHeight="true" outlineLevel="0" collapsed="false">
      <c r="B209" s="67" t="s">
        <v>317</v>
      </c>
    </row>
    <row r="210" customFormat="false" ht="12.75" hidden="false" customHeight="true" outlineLevel="0" collapsed="false">
      <c r="B210" s="50" t="s">
        <v>318</v>
      </c>
    </row>
    <row r="211" customFormat="false" ht="36" hidden="false" customHeight="true" outlineLevel="0" collapsed="false">
      <c r="B211" s="67" t="s">
        <v>319</v>
      </c>
    </row>
    <row r="212" customFormat="false" ht="12" hidden="false" customHeight="true" outlineLevel="0" collapsed="false">
      <c r="B212" s="50" t="s">
        <v>320</v>
      </c>
    </row>
    <row r="213" customFormat="false" ht="24" hidden="false" customHeight="true" outlineLevel="0" collapsed="false">
      <c r="B213" s="67" t="s">
        <v>321</v>
      </c>
    </row>
    <row r="214" customFormat="false" ht="6.75" hidden="false" customHeight="true" outlineLevel="0" collapsed="false"/>
    <row r="215" customFormat="false" ht="24" hidden="false" customHeight="true" outlineLevel="0" collapsed="false">
      <c r="B215" s="50" t="s">
        <v>322</v>
      </c>
    </row>
    <row r="216" customFormat="false" ht="12.75" hidden="false" customHeight="true" outlineLevel="0" collapsed="false">
      <c r="B216" s="60" t="s">
        <v>323</v>
      </c>
    </row>
    <row r="217" customFormat="false" ht="12.75" hidden="false" customHeight="true" outlineLevel="0" collapsed="false">
      <c r="B217" s="60" t="s">
        <v>324</v>
      </c>
    </row>
    <row r="218" customFormat="false" ht="12.75" hidden="false" customHeight="true" outlineLevel="0" collapsed="false">
      <c r="B218" s="60" t="s">
        <v>325</v>
      </c>
    </row>
    <row r="219" customFormat="false" ht="12.75" hidden="false" customHeight="true" outlineLevel="0" collapsed="false">
      <c r="B219" s="60" t="s">
        <v>326</v>
      </c>
    </row>
    <row r="221" customFormat="false" ht="12.75" hidden="false" customHeight="true" outlineLevel="0" collapsed="false">
      <c r="A221" s="53" t="s">
        <v>327</v>
      </c>
      <c r="B221" s="54" t="s">
        <v>328</v>
      </c>
    </row>
    <row r="223" customFormat="false" ht="60" hidden="false" customHeight="true" outlineLevel="0" collapsed="false">
      <c r="B223" s="60" t="s">
        <v>329</v>
      </c>
    </row>
    <row r="224" customFormat="false" ht="12" hidden="false" customHeight="true" outlineLevel="0" collapsed="false">
      <c r="B224" s="60"/>
    </row>
    <row r="225" customFormat="false" ht="12.75" hidden="false" customHeight="true" outlineLevel="0" collapsed="false">
      <c r="A225" s="53" t="s">
        <v>330</v>
      </c>
      <c r="B225" s="54" t="s">
        <v>331</v>
      </c>
    </row>
    <row r="227" customFormat="false" ht="24" hidden="false" customHeight="true" outlineLevel="0" collapsed="false">
      <c r="B227" s="60" t="s">
        <v>332</v>
      </c>
    </row>
    <row r="228" customFormat="false" ht="12" hidden="false" customHeight="true" outlineLevel="0" collapsed="false">
      <c r="B228" s="60"/>
    </row>
    <row r="230" customFormat="false" ht="12.75" hidden="false" customHeight="true" outlineLevel="0" collapsed="false">
      <c r="A230" s="53" t="s">
        <v>42</v>
      </c>
      <c r="B230" s="54" t="s">
        <v>333</v>
      </c>
    </row>
    <row r="232" customFormat="false" ht="12.75" hidden="false" customHeight="true" outlineLevel="0" collapsed="false">
      <c r="A232" s="53" t="s">
        <v>334</v>
      </c>
      <c r="B232" s="54" t="s">
        <v>335</v>
      </c>
    </row>
    <row r="234" customFormat="false" ht="48" hidden="false" customHeight="true" outlineLevel="0" collapsed="false">
      <c r="B234" s="60" t="s">
        <v>336</v>
      </c>
    </row>
    <row r="236" customFormat="false" ht="12.75" hidden="false" customHeight="true" outlineLevel="0" collapsed="false">
      <c r="A236" s="53" t="s">
        <v>337</v>
      </c>
      <c r="B236" s="54" t="s">
        <v>338</v>
      </c>
    </row>
    <row r="238" customFormat="false" ht="48" hidden="false" customHeight="true" outlineLevel="0" collapsed="false">
      <c r="B238" s="60" t="s">
        <v>339</v>
      </c>
    </row>
    <row r="239" customFormat="false" ht="6.75" hidden="false" customHeight="true" outlineLevel="0" collapsed="false"/>
    <row r="240" customFormat="false" ht="36" hidden="false" customHeight="true" outlineLevel="0" collapsed="false">
      <c r="B240" s="60" t="s">
        <v>340</v>
      </c>
    </row>
    <row r="241" customFormat="false" ht="12" hidden="false" customHeight="true" outlineLevel="0" collapsed="false">
      <c r="B241" s="60"/>
    </row>
    <row r="242" customFormat="false" ht="12.75" hidden="false" customHeight="true" outlineLevel="0" collapsed="false">
      <c r="A242" s="53" t="s">
        <v>341</v>
      </c>
      <c r="B242" s="54" t="s">
        <v>342</v>
      </c>
    </row>
    <row r="244" customFormat="false" ht="12.75" hidden="false" customHeight="true" outlineLevel="0" collapsed="false">
      <c r="B244" s="50" t="s">
        <v>343</v>
      </c>
    </row>
    <row r="245" customFormat="false" ht="60" hidden="false" customHeight="true" outlineLevel="0" collapsed="false">
      <c r="B245" s="60" t="s">
        <v>344</v>
      </c>
    </row>
    <row r="246" customFormat="false" ht="72" hidden="false" customHeight="true" outlineLevel="0" collapsed="false">
      <c r="B246" s="60" t="s">
        <v>345</v>
      </c>
    </row>
    <row r="247" customFormat="false" ht="6.75" hidden="false" customHeight="true" outlineLevel="0" collapsed="false"/>
    <row r="248" customFormat="false" ht="12" hidden="false" customHeight="true" outlineLevel="0" collapsed="false">
      <c r="B248" s="57" t="s">
        <v>346</v>
      </c>
    </row>
    <row r="249" customFormat="false" ht="48" hidden="false" customHeight="true" outlineLevel="0" collapsed="false">
      <c r="B249" s="60" t="s">
        <v>347</v>
      </c>
    </row>
    <row r="250" customFormat="false" ht="24" hidden="false" customHeight="true" outlineLevel="0" collapsed="false">
      <c r="B250" s="60" t="s">
        <v>348</v>
      </c>
    </row>
    <row r="252" customFormat="false" ht="12.75" hidden="false" customHeight="true" outlineLevel="0" collapsed="false">
      <c r="A252" s="53" t="s">
        <v>349</v>
      </c>
      <c r="B252" s="54" t="s">
        <v>350</v>
      </c>
    </row>
    <row r="254" customFormat="false" ht="72" hidden="false" customHeight="true" outlineLevel="0" collapsed="false">
      <c r="B254" s="60" t="s">
        <v>351</v>
      </c>
    </row>
    <row r="256" customFormat="false" ht="12.75" hidden="false" customHeight="true" outlineLevel="0" collapsed="false">
      <c r="A256" s="53" t="s">
        <v>352</v>
      </c>
      <c r="B256" s="54" t="s">
        <v>353</v>
      </c>
    </row>
    <row r="258" customFormat="false" ht="84" hidden="false" customHeight="true" outlineLevel="0" collapsed="false">
      <c r="B258" s="67" t="s">
        <v>354</v>
      </c>
    </row>
    <row r="259" customFormat="false" ht="48" hidden="false" customHeight="true" outlineLevel="0" collapsed="false">
      <c r="B259" s="67" t="s">
        <v>355</v>
      </c>
    </row>
    <row r="261" customFormat="false" ht="12.75" hidden="false" customHeight="true" outlineLevel="0" collapsed="false">
      <c r="A261" s="53" t="s">
        <v>356</v>
      </c>
      <c r="B261" s="54" t="s">
        <v>357</v>
      </c>
    </row>
    <row r="263" customFormat="false" ht="84" hidden="false" customHeight="true" outlineLevel="0" collapsed="false">
      <c r="B263" s="60" t="s">
        <v>358</v>
      </c>
    </row>
    <row r="264" customFormat="false" ht="6.75" hidden="false" customHeight="true" outlineLevel="0" collapsed="false"/>
    <row r="265" customFormat="false" ht="60" hidden="false" customHeight="true" outlineLevel="0" collapsed="false">
      <c r="B265" s="60" t="s">
        <v>359</v>
      </c>
    </row>
    <row r="267" customFormat="false" ht="12.75" hidden="false" customHeight="true" outlineLevel="0" collapsed="false">
      <c r="A267" s="53" t="s">
        <v>360</v>
      </c>
      <c r="B267" s="54" t="s">
        <v>361</v>
      </c>
    </row>
    <row r="269" customFormat="false" ht="84" hidden="false" customHeight="true" outlineLevel="0" collapsed="false">
      <c r="B269" s="59" t="s">
        <v>362</v>
      </c>
    </row>
    <row r="270" customFormat="false" ht="12" hidden="false" customHeight="true" outlineLevel="0" collapsed="false">
      <c r="B270" s="59"/>
    </row>
    <row r="272" customFormat="false" ht="12.75" hidden="false" customHeight="true" outlineLevel="0" collapsed="false">
      <c r="A272" s="53" t="s">
        <v>44</v>
      </c>
      <c r="B272" s="68" t="s">
        <v>363</v>
      </c>
    </row>
    <row r="273" customFormat="false" ht="12" hidden="false" customHeight="true" outlineLevel="0" collapsed="false">
      <c r="B273" s="69"/>
    </row>
    <row r="274" customFormat="false" ht="36" hidden="false" customHeight="true" outlineLevel="0" collapsed="false">
      <c r="B274" s="60" t="s">
        <v>364</v>
      </c>
    </row>
    <row r="275" customFormat="false" ht="6.75" hidden="false" customHeight="true" outlineLevel="0" collapsed="false"/>
    <row r="276" customFormat="false" ht="60" hidden="false" customHeight="true" outlineLevel="0" collapsed="false">
      <c r="B276" s="60" t="s">
        <v>365</v>
      </c>
    </row>
    <row r="277" customFormat="false" ht="48" hidden="false" customHeight="true" outlineLevel="0" collapsed="false">
      <c r="B277" s="60" t="s">
        <v>366</v>
      </c>
    </row>
    <row r="278" customFormat="false" ht="12" hidden="false" customHeight="true" outlineLevel="0" collapsed="false">
      <c r="B278" s="60"/>
    </row>
    <row r="280" customFormat="false" ht="12.75" hidden="false" customHeight="true" outlineLevel="0" collapsed="false">
      <c r="A280" s="53" t="s">
        <v>48</v>
      </c>
      <c r="B280" s="54" t="s">
        <v>367</v>
      </c>
    </row>
    <row r="282" customFormat="false" ht="12.75" hidden="false" customHeight="true" outlineLevel="0" collapsed="false">
      <c r="A282" s="53" t="s">
        <v>50</v>
      </c>
      <c r="B282" s="54" t="s">
        <v>368</v>
      </c>
    </row>
    <row r="284" customFormat="false" ht="96" hidden="false" customHeight="true" outlineLevel="0" collapsed="false">
      <c r="B284" s="60" t="s">
        <v>369</v>
      </c>
    </row>
    <row r="285" customFormat="false" ht="120" hidden="false" customHeight="true" outlineLevel="0" collapsed="false">
      <c r="B285" s="60" t="s">
        <v>370</v>
      </c>
    </row>
    <row r="286" customFormat="false" ht="6.75" hidden="false" customHeight="true" outlineLevel="0" collapsed="false"/>
    <row r="287" customFormat="false" ht="24" hidden="false" customHeight="true" outlineLevel="0" collapsed="false">
      <c r="B287" s="60" t="s">
        <v>371</v>
      </c>
    </row>
    <row r="288" customFormat="false" ht="48" hidden="false" customHeight="true" outlineLevel="0" collapsed="false">
      <c r="B288" s="60" t="s">
        <v>372</v>
      </c>
    </row>
    <row r="290" customFormat="false" ht="12.75" hidden="false" customHeight="true" outlineLevel="0" collapsed="false">
      <c r="A290" s="53" t="s">
        <v>52</v>
      </c>
      <c r="B290" s="54" t="s">
        <v>373</v>
      </c>
    </row>
    <row r="292" customFormat="false" ht="36" hidden="false" customHeight="true" outlineLevel="0" collapsed="false">
      <c r="B292" s="60" t="s">
        <v>374</v>
      </c>
    </row>
    <row r="293" customFormat="false" ht="6.75" hidden="false" customHeight="true" outlineLevel="0" collapsed="false"/>
    <row r="294" customFormat="false" ht="108" hidden="false" customHeight="true" outlineLevel="0" collapsed="false">
      <c r="B294" s="60" t="s">
        <v>375</v>
      </c>
    </row>
    <row r="295" customFormat="false" ht="12" hidden="false" customHeight="true" outlineLevel="0" collapsed="false">
      <c r="B295" s="60"/>
    </row>
    <row r="296" customFormat="false" ht="12" hidden="false" customHeight="true" outlineLevel="0" collapsed="false">
      <c r="B296" s="60"/>
    </row>
    <row r="297" customFormat="false" ht="12.75" hidden="false" customHeight="true" outlineLevel="0" collapsed="false">
      <c r="A297" s="53" t="s">
        <v>56</v>
      </c>
      <c r="B297" s="54" t="s">
        <v>376</v>
      </c>
    </row>
    <row r="299" customFormat="false" ht="24" hidden="false" customHeight="true" outlineLevel="0" collapsed="false">
      <c r="B299" s="60" t="s">
        <v>377</v>
      </c>
    </row>
    <row r="300" customFormat="false" ht="36" hidden="false" customHeight="true" outlineLevel="0" collapsed="false">
      <c r="B300" s="60" t="s">
        <v>378</v>
      </c>
    </row>
    <row r="301" customFormat="false" ht="48" hidden="false" customHeight="true" outlineLevel="0" collapsed="false">
      <c r="B301" s="60" t="s">
        <v>379</v>
      </c>
    </row>
    <row r="302" customFormat="false" ht="6.75" hidden="false" customHeight="true" outlineLevel="0" collapsed="false"/>
    <row r="303" customFormat="false" ht="72" hidden="false" customHeight="true" outlineLevel="0" collapsed="false">
      <c r="B303" s="60" t="s">
        <v>380</v>
      </c>
    </row>
    <row r="304" customFormat="false" ht="6.75" hidden="false" customHeight="true" outlineLevel="0" collapsed="false"/>
    <row r="305" customFormat="false" ht="84" hidden="false" customHeight="true" outlineLevel="0" collapsed="false">
      <c r="B305" s="60" t="s">
        <v>381</v>
      </c>
    </row>
    <row r="306" customFormat="false" ht="6.75" hidden="false" customHeight="true" outlineLevel="0" collapsed="false"/>
    <row r="307" customFormat="false" ht="60" hidden="false" customHeight="true" outlineLevel="0" collapsed="false">
      <c r="B307" s="60" t="s">
        <v>382</v>
      </c>
    </row>
    <row r="308" customFormat="false" ht="12.75" hidden="false" customHeight="true" outlineLevel="0" collapsed="false">
      <c r="B308" s="60" t="s">
        <v>383</v>
      </c>
    </row>
    <row r="309" customFormat="false" ht="12.75" hidden="false" customHeight="true" outlineLevel="0" collapsed="false">
      <c r="B309" s="60"/>
    </row>
    <row r="311" customFormat="false" ht="12.75" hidden="false" customHeight="true" outlineLevel="0" collapsed="false">
      <c r="A311" s="53" t="s">
        <v>60</v>
      </c>
      <c r="B311" s="54" t="s">
        <v>384</v>
      </c>
    </row>
    <row r="313" customFormat="false" ht="24" hidden="false" customHeight="true" outlineLevel="0" collapsed="false">
      <c r="B313" s="60" t="s">
        <v>385</v>
      </c>
    </row>
    <row r="314" customFormat="false" ht="6.75" hidden="false" customHeight="true" outlineLevel="0" collapsed="false"/>
    <row r="315" customFormat="false" ht="12" hidden="false" customHeight="true" outlineLevel="0" collapsed="false">
      <c r="B315" s="60" t="s">
        <v>386</v>
      </c>
    </row>
    <row r="316" customFormat="false" ht="6.75" hidden="false" customHeight="true" outlineLevel="0" collapsed="false"/>
    <row r="317" customFormat="false" ht="24" hidden="false" customHeight="true" outlineLevel="0" collapsed="false">
      <c r="B317" s="60" t="s">
        <v>387</v>
      </c>
    </row>
    <row r="318" customFormat="false" ht="6.75" hidden="false" customHeight="true" outlineLevel="0" collapsed="false"/>
    <row r="319" customFormat="false" ht="24" hidden="false" customHeight="true" outlineLevel="0" collapsed="false">
      <c r="B319" s="60" t="s">
        <v>388</v>
      </c>
    </row>
    <row r="320" customFormat="false" ht="6.75" hidden="false" customHeight="true" outlineLevel="0" collapsed="false"/>
    <row r="321" customFormat="false" ht="12.75" hidden="false" customHeight="true" outlineLevel="0" collapsed="false">
      <c r="B321" s="60" t="s">
        <v>389</v>
      </c>
    </row>
    <row r="322" customFormat="false" ht="6.75" hidden="false" customHeight="true" outlineLevel="0" collapsed="false"/>
    <row r="323" customFormat="false" ht="36" hidden="false" customHeight="true" outlineLevel="0" collapsed="false">
      <c r="B323" s="60" t="s">
        <v>390</v>
      </c>
    </row>
    <row r="324" customFormat="false" ht="6.75" hidden="false" customHeight="true" outlineLevel="0" collapsed="false"/>
    <row r="325" customFormat="false" ht="24" hidden="false" customHeight="true" outlineLevel="0" collapsed="false">
      <c r="B325" s="60" t="s">
        <v>391</v>
      </c>
    </row>
    <row r="326" customFormat="false" ht="6.75" hidden="false" customHeight="true" outlineLevel="0" collapsed="false"/>
    <row r="327" customFormat="false" ht="36" hidden="false" customHeight="true" outlineLevel="0" collapsed="false">
      <c r="B327" s="60" t="s">
        <v>392</v>
      </c>
    </row>
    <row r="328" customFormat="false" ht="6.75" hidden="false" customHeight="true" outlineLevel="0" collapsed="false"/>
    <row r="329" customFormat="false" ht="36" hidden="false" customHeight="true" outlineLevel="0" collapsed="false">
      <c r="B329" s="60" t="s">
        <v>393</v>
      </c>
    </row>
  </sheetData>
  <mergeCells count="1">
    <mergeCell ref="A1:B1"/>
  </mergeCells>
  <hyperlinks>
    <hyperlink ref="B91" r:id="rId1" display="E-Mail: heinrich.peschke@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rowBreaks count="2" manualBreakCount="2">
    <brk id="112" man="true" max="16383" min="0"/>
    <brk id="1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22" width="43.28"/>
    <col collapsed="false" customWidth="true" hidden="false" outlineLevel="0" max="2" min="2" style="3" width="13.7"/>
    <col collapsed="false" customWidth="true" hidden="false" outlineLevel="0" max="3" min="3" style="3" width="11.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95" customFormat="true" ht="20.1" hidden="false" customHeight="true" outlineLevel="0" collapsed="false">
      <c r="A1" s="351" t="s">
        <v>1557</v>
      </c>
      <c r="B1" s="351"/>
      <c r="C1" s="351"/>
      <c r="D1" s="351"/>
      <c r="E1" s="351"/>
      <c r="F1" s="351"/>
      <c r="G1" s="351"/>
      <c r="H1" s="351"/>
      <c r="I1" s="358"/>
    </row>
    <row r="2" s="295" customFormat="true" ht="20.1" hidden="false" customHeight="true" outlineLevel="0" collapsed="false">
      <c r="A2" s="339"/>
      <c r="B2" s="339"/>
      <c r="C2" s="339"/>
      <c r="D2" s="339"/>
      <c r="E2" s="339"/>
      <c r="F2" s="339"/>
      <c r="G2" s="339"/>
      <c r="H2" s="339"/>
    </row>
    <row r="3" customFormat="false" ht="12.75" hidden="false" customHeight="true" outlineLevel="0" collapsed="false">
      <c r="A3" s="359" t="s">
        <v>1558</v>
      </c>
      <c r="B3" s="180" t="n">
        <v>2011</v>
      </c>
      <c r="C3" s="180"/>
      <c r="D3" s="360" t="n">
        <v>2010</v>
      </c>
      <c r="E3" s="179" t="s">
        <v>1239</v>
      </c>
      <c r="F3" s="179"/>
      <c r="G3" s="179" t="s">
        <v>1239</v>
      </c>
      <c r="H3" s="179"/>
    </row>
    <row r="4" customFormat="false" ht="12.75" hidden="false" customHeight="true" outlineLevel="0" collapsed="false">
      <c r="A4" s="359"/>
      <c r="B4" s="180"/>
      <c r="C4" s="180"/>
      <c r="D4" s="360"/>
      <c r="E4" s="179"/>
      <c r="F4" s="179"/>
      <c r="G4" s="179"/>
      <c r="H4" s="179"/>
    </row>
    <row r="5" customFormat="false" ht="24" hidden="false" customHeight="true" outlineLevel="0" collapsed="false">
      <c r="A5" s="359"/>
      <c r="B5" s="180" t="s">
        <v>751</v>
      </c>
      <c r="C5" s="180" t="s">
        <v>757</v>
      </c>
      <c r="D5" s="180"/>
      <c r="E5" s="279" t="s">
        <v>758</v>
      </c>
      <c r="F5" s="279"/>
      <c r="G5" s="280" t="s">
        <v>759</v>
      </c>
      <c r="H5" s="280"/>
    </row>
    <row r="6" customFormat="false" ht="12.75" hidden="false" customHeight="true" outlineLevel="0" collapsed="false">
      <c r="A6" s="359"/>
      <c r="B6" s="118" t="s">
        <v>725</v>
      </c>
      <c r="C6" s="118"/>
      <c r="D6" s="118"/>
      <c r="E6" s="185" t="s">
        <v>725</v>
      </c>
      <c r="F6" s="117" t="s">
        <v>655</v>
      </c>
      <c r="G6" s="185" t="s">
        <v>725</v>
      </c>
      <c r="H6" s="117" t="s">
        <v>655</v>
      </c>
    </row>
    <row r="7" customFormat="false" ht="12.75" hidden="false" customHeight="true" outlineLevel="0" collapsed="false">
      <c r="A7" s="359"/>
      <c r="B7" s="118"/>
      <c r="C7" s="118"/>
      <c r="D7" s="118"/>
      <c r="E7" s="185"/>
      <c r="F7" s="117"/>
      <c r="G7" s="185"/>
      <c r="H7" s="117"/>
    </row>
    <row r="8" customFormat="false" ht="12.75" hidden="false" customHeight="true" outlineLevel="0" collapsed="false">
      <c r="A8" s="329"/>
    </row>
    <row r="9" customFormat="false" ht="12.75" hidden="false" customHeight="true" outlineLevel="0" collapsed="false">
      <c r="A9" s="331"/>
      <c r="B9" s="361" t="s">
        <v>1559</v>
      </c>
    </row>
    <row r="10" customFormat="false" ht="12.75" hidden="false" customHeight="true" outlineLevel="0" collapsed="false">
      <c r="A10" s="331"/>
      <c r="B10" s="196"/>
      <c r="C10" s="225"/>
      <c r="D10" s="225"/>
    </row>
    <row r="11" customFormat="false" ht="12.75" hidden="false" customHeight="true" outlineLevel="0" collapsed="false">
      <c r="A11" s="354" t="s">
        <v>1560</v>
      </c>
      <c r="B11" s="225" t="n">
        <v>78554589</v>
      </c>
      <c r="C11" s="225" t="n">
        <v>78554589</v>
      </c>
      <c r="D11" s="225" t="n">
        <v>63823318</v>
      </c>
      <c r="E11" s="285" t="n">
        <v>14731271</v>
      </c>
      <c r="F11" s="286" t="n">
        <v>23.1</v>
      </c>
      <c r="G11" s="285" t="n">
        <v>14731271</v>
      </c>
      <c r="H11" s="286" t="n">
        <v>23.1</v>
      </c>
    </row>
    <row r="12" customFormat="false" ht="12.75" hidden="false" customHeight="true" outlineLevel="0" collapsed="false">
      <c r="A12" s="354"/>
      <c r="B12" s="225"/>
      <c r="C12" s="225"/>
      <c r="D12" s="225"/>
      <c r="E12" s="225"/>
      <c r="F12" s="225"/>
      <c r="G12" s="225"/>
      <c r="H12" s="225"/>
    </row>
    <row r="13" customFormat="false" ht="12.75" hidden="false" customHeight="true" outlineLevel="0" collapsed="false">
      <c r="A13" s="354" t="s">
        <v>1561</v>
      </c>
      <c r="B13" s="225" t="n">
        <v>11934590</v>
      </c>
      <c r="C13" s="225" t="n">
        <v>11934590</v>
      </c>
      <c r="D13" s="225" t="n">
        <v>9791525</v>
      </c>
      <c r="E13" s="285" t="n">
        <v>2143065</v>
      </c>
      <c r="F13" s="286" t="n">
        <v>21.9</v>
      </c>
      <c r="G13" s="285" t="n">
        <v>2143065</v>
      </c>
      <c r="H13" s="286" t="n">
        <v>21.9</v>
      </c>
    </row>
    <row r="14" customFormat="false" ht="12.75" hidden="false" customHeight="true" outlineLevel="0" collapsed="false">
      <c r="A14" s="354" t="s">
        <v>1562</v>
      </c>
      <c r="B14" s="225" t="n">
        <v>11297425</v>
      </c>
      <c r="C14" s="225" t="n">
        <v>11297425</v>
      </c>
      <c r="D14" s="225" t="n">
        <v>8961777</v>
      </c>
      <c r="E14" s="285" t="n">
        <v>2335648</v>
      </c>
      <c r="F14" s="286" t="n">
        <v>26.1</v>
      </c>
      <c r="G14" s="285" t="n">
        <v>2335648</v>
      </c>
      <c r="H14" s="286" t="n">
        <v>26.1</v>
      </c>
    </row>
    <row r="15" customFormat="false" ht="12.75" hidden="false" customHeight="true" outlineLevel="0" collapsed="false">
      <c r="A15" s="354" t="s">
        <v>1563</v>
      </c>
      <c r="B15" s="225" t="n">
        <v>995385</v>
      </c>
      <c r="C15" s="225" t="n">
        <v>995385</v>
      </c>
      <c r="D15" s="225" t="n">
        <v>822941</v>
      </c>
      <c r="E15" s="285" t="n">
        <v>172444</v>
      </c>
      <c r="F15" s="286" t="n">
        <v>21</v>
      </c>
      <c r="G15" s="285" t="n">
        <v>172444</v>
      </c>
      <c r="H15" s="286" t="n">
        <v>21</v>
      </c>
    </row>
    <row r="16" customFormat="false" ht="12.75" hidden="false" customHeight="true" outlineLevel="0" collapsed="false">
      <c r="A16" s="354" t="s">
        <v>1564</v>
      </c>
      <c r="B16" s="225" t="n">
        <v>940904</v>
      </c>
      <c r="C16" s="225" t="n">
        <v>940904</v>
      </c>
      <c r="D16" s="225" t="n">
        <v>782413</v>
      </c>
      <c r="E16" s="285" t="n">
        <v>158491</v>
      </c>
      <c r="F16" s="286" t="n">
        <v>20.3</v>
      </c>
      <c r="G16" s="285" t="n">
        <v>158491</v>
      </c>
      <c r="H16" s="286" t="n">
        <v>20.3</v>
      </c>
    </row>
    <row r="17" customFormat="false" ht="12.75" hidden="false" customHeight="true" outlineLevel="0" collapsed="false">
      <c r="A17" s="354" t="s">
        <v>1565</v>
      </c>
      <c r="B17" s="225" t="n">
        <v>1084327</v>
      </c>
      <c r="C17" s="225" t="n">
        <v>1084327</v>
      </c>
      <c r="D17" s="225" t="n">
        <v>1043792</v>
      </c>
      <c r="E17" s="285" t="n">
        <v>40535</v>
      </c>
      <c r="F17" s="286" t="n">
        <v>3.9</v>
      </c>
      <c r="G17" s="285" t="n">
        <v>40535</v>
      </c>
      <c r="H17" s="286" t="n">
        <v>3.9</v>
      </c>
    </row>
    <row r="18" customFormat="false" ht="12.75" hidden="false" customHeight="true" outlineLevel="0" collapsed="false">
      <c r="A18" s="354" t="s">
        <v>1566</v>
      </c>
      <c r="B18" s="225" t="n">
        <v>3069260</v>
      </c>
      <c r="C18" s="225" t="n">
        <v>3069260</v>
      </c>
      <c r="D18" s="225" t="n">
        <v>2268218</v>
      </c>
      <c r="E18" s="285" t="n">
        <v>801042</v>
      </c>
      <c r="F18" s="286" t="n">
        <v>35.3</v>
      </c>
      <c r="G18" s="285" t="n">
        <v>801042</v>
      </c>
      <c r="H18" s="286" t="n">
        <v>35.3</v>
      </c>
    </row>
    <row r="19" customFormat="false" ht="12.75" hidden="false" customHeight="true" outlineLevel="0" collapsed="false">
      <c r="A19" s="354" t="s">
        <v>1567</v>
      </c>
      <c r="B19" s="225" t="n">
        <v>4161338</v>
      </c>
      <c r="C19" s="225" t="n">
        <v>4161338</v>
      </c>
      <c r="D19" s="225" t="n">
        <v>3502148</v>
      </c>
      <c r="E19" s="285" t="n">
        <v>659190</v>
      </c>
      <c r="F19" s="286" t="n">
        <v>18.8</v>
      </c>
      <c r="G19" s="285" t="n">
        <v>659190</v>
      </c>
      <c r="H19" s="286" t="n">
        <v>18.8</v>
      </c>
    </row>
    <row r="20" customFormat="false" ht="12.75" hidden="false" customHeight="true" outlineLevel="0" collapsed="false">
      <c r="A20" s="354" t="s">
        <v>1568</v>
      </c>
      <c r="B20" s="225" t="n">
        <v>508634</v>
      </c>
      <c r="C20" s="225" t="n">
        <v>508634</v>
      </c>
      <c r="D20" s="225" t="n">
        <v>391798</v>
      </c>
      <c r="E20" s="285" t="n">
        <v>116836</v>
      </c>
      <c r="F20" s="286" t="n">
        <v>29.8</v>
      </c>
      <c r="G20" s="285" t="n">
        <v>116836</v>
      </c>
      <c r="H20" s="286" t="n">
        <v>29.8</v>
      </c>
    </row>
    <row r="21" customFormat="false" ht="12.75" hidden="false" customHeight="true" outlineLevel="0" collapsed="false">
      <c r="A21" s="354" t="s">
        <v>1569</v>
      </c>
      <c r="B21" s="225" t="n">
        <v>5651830</v>
      </c>
      <c r="C21" s="225" t="n">
        <v>5651830</v>
      </c>
      <c r="D21" s="225" t="n">
        <v>4415997</v>
      </c>
      <c r="E21" s="285" t="n">
        <v>1235833</v>
      </c>
      <c r="F21" s="286" t="n">
        <v>28</v>
      </c>
      <c r="G21" s="285" t="n">
        <v>1235833</v>
      </c>
      <c r="H21" s="286" t="n">
        <v>28</v>
      </c>
    </row>
    <row r="22" customFormat="false" ht="12.75" hidden="false" customHeight="true" outlineLevel="0" collapsed="false">
      <c r="A22" s="354" t="s">
        <v>1570</v>
      </c>
      <c r="B22" s="225" t="n">
        <v>13553921</v>
      </c>
      <c r="C22" s="225" t="n">
        <v>13553921</v>
      </c>
      <c r="D22" s="225" t="n">
        <v>11138470</v>
      </c>
      <c r="E22" s="285" t="n">
        <v>2415451</v>
      </c>
      <c r="F22" s="286" t="n">
        <v>21.7</v>
      </c>
      <c r="G22" s="285" t="n">
        <v>2415451</v>
      </c>
      <c r="H22" s="286" t="n">
        <v>21.7</v>
      </c>
    </row>
    <row r="23" customFormat="false" ht="12.75" hidden="false" customHeight="true" outlineLevel="0" collapsed="false">
      <c r="A23" s="354" t="s">
        <v>1571</v>
      </c>
      <c r="B23" s="225" t="n">
        <v>3322479</v>
      </c>
      <c r="C23" s="225" t="n">
        <v>3322479</v>
      </c>
      <c r="D23" s="225" t="n">
        <v>2765476</v>
      </c>
      <c r="E23" s="285" t="n">
        <v>557003</v>
      </c>
      <c r="F23" s="286" t="n">
        <v>20.1</v>
      </c>
      <c r="G23" s="285" t="n">
        <v>557003</v>
      </c>
      <c r="H23" s="286" t="n">
        <v>20.1</v>
      </c>
    </row>
    <row r="24" customFormat="false" ht="12.75" hidden="false" customHeight="true" outlineLevel="0" collapsed="false">
      <c r="A24" s="354" t="s">
        <v>1572</v>
      </c>
      <c r="B24" s="225" t="n">
        <v>977432</v>
      </c>
      <c r="C24" s="225" t="n">
        <v>977432</v>
      </c>
      <c r="D24" s="225" t="n">
        <v>932873</v>
      </c>
      <c r="E24" s="285" t="n">
        <v>44559</v>
      </c>
      <c r="F24" s="286" t="n">
        <v>4.8</v>
      </c>
      <c r="G24" s="285" t="n">
        <v>44559</v>
      </c>
      <c r="H24" s="286" t="n">
        <v>4.8</v>
      </c>
    </row>
    <row r="25" customFormat="false" ht="12.75" hidden="false" customHeight="true" outlineLevel="0" collapsed="false">
      <c r="A25" s="354" t="s">
        <v>1573</v>
      </c>
      <c r="B25" s="225" t="n">
        <v>2132616</v>
      </c>
      <c r="C25" s="225" t="n">
        <v>2132616</v>
      </c>
      <c r="D25" s="225" t="n">
        <v>1564822</v>
      </c>
      <c r="E25" s="285" t="n">
        <v>567794</v>
      </c>
      <c r="F25" s="286" t="n">
        <v>36.3</v>
      </c>
      <c r="G25" s="285" t="n">
        <v>567794</v>
      </c>
      <c r="H25" s="286" t="n">
        <v>36.3</v>
      </c>
    </row>
    <row r="26" customFormat="false" ht="12.75" hidden="false" customHeight="true" outlineLevel="0" collapsed="false">
      <c r="A26" s="354" t="s">
        <v>1574</v>
      </c>
      <c r="B26" s="225" t="n">
        <v>1106691</v>
      </c>
      <c r="C26" s="225" t="n">
        <v>1106691</v>
      </c>
      <c r="D26" s="225" t="n">
        <v>812177</v>
      </c>
      <c r="E26" s="285" t="n">
        <v>294514</v>
      </c>
      <c r="F26" s="286" t="n">
        <v>36.3</v>
      </c>
      <c r="G26" s="285" t="n">
        <v>294514</v>
      </c>
      <c r="H26" s="286" t="n">
        <v>36.3</v>
      </c>
    </row>
    <row r="27" customFormat="false" ht="12.75" hidden="false" customHeight="true" outlineLevel="0" collapsed="false">
      <c r="A27" s="354" t="s">
        <v>1575</v>
      </c>
      <c r="B27" s="225" t="n">
        <v>1365264</v>
      </c>
      <c r="C27" s="225" t="n">
        <v>1365264</v>
      </c>
      <c r="D27" s="225" t="n">
        <v>1196115</v>
      </c>
      <c r="E27" s="285" t="n">
        <v>169149</v>
      </c>
      <c r="F27" s="286" t="n">
        <v>14.1</v>
      </c>
      <c r="G27" s="285" t="n">
        <v>169149</v>
      </c>
      <c r="H27" s="286" t="n">
        <v>14.1</v>
      </c>
    </row>
    <row r="28" customFormat="false" ht="12.75" hidden="false" customHeight="true" outlineLevel="0" collapsed="false">
      <c r="A28" s="354" t="s">
        <v>1576</v>
      </c>
      <c r="B28" s="225" t="n">
        <v>907348</v>
      </c>
      <c r="C28" s="225" t="n">
        <v>907348</v>
      </c>
      <c r="D28" s="225" t="n">
        <v>732748</v>
      </c>
      <c r="E28" s="285" t="n">
        <v>174600</v>
      </c>
      <c r="F28" s="286" t="n">
        <v>23.8</v>
      </c>
      <c r="G28" s="285" t="n">
        <v>174600</v>
      </c>
      <c r="H28" s="286" t="n">
        <v>23.8</v>
      </c>
    </row>
    <row r="29" customFormat="false" ht="12.75" hidden="false" customHeight="true" outlineLevel="0" collapsed="false">
      <c r="A29" s="354" t="s">
        <v>1577</v>
      </c>
      <c r="B29" s="225" t="n">
        <v>15483461</v>
      </c>
      <c r="C29" s="225" t="n">
        <v>15483461</v>
      </c>
      <c r="D29" s="225" t="n">
        <v>12696582</v>
      </c>
      <c r="E29" s="285" t="n">
        <v>2786879</v>
      </c>
      <c r="F29" s="286" t="n">
        <v>21.9</v>
      </c>
      <c r="G29" s="285" t="n">
        <v>2786879</v>
      </c>
      <c r="H29" s="286" t="n">
        <v>21.9</v>
      </c>
    </row>
    <row r="30" customFormat="false" ht="12.75" hidden="false" customHeight="true" outlineLevel="0" collapsed="false">
      <c r="A30" s="354" t="s">
        <v>1578</v>
      </c>
      <c r="B30" s="225" t="n">
        <v>61684</v>
      </c>
      <c r="C30" s="225" t="n">
        <v>61684</v>
      </c>
      <c r="D30" s="225" t="n">
        <v>3446</v>
      </c>
      <c r="E30" s="285" t="n">
        <v>58238</v>
      </c>
      <c r="F30" s="362" t="n">
        <v>1690</v>
      </c>
      <c r="G30" s="285" t="n">
        <v>58238</v>
      </c>
      <c r="H30" s="362" t="n">
        <v>1690</v>
      </c>
    </row>
    <row r="31" customFormat="false" ht="12.75" hidden="false" customHeight="true" outlineLevel="0" collapsed="false">
      <c r="A31" s="363"/>
    </row>
    <row r="32" customFormat="false" ht="12.75" hidden="false" customHeight="true" outlineLevel="0" collapsed="false">
      <c r="A32" s="363"/>
      <c r="B32" s="225"/>
      <c r="C32" s="225"/>
      <c r="D32" s="225"/>
      <c r="E32" s="194"/>
      <c r="F32" s="348"/>
      <c r="G32" s="194"/>
      <c r="H32" s="348"/>
    </row>
    <row r="33" customFormat="false" ht="12.75" hidden="false" customHeight="true" outlineLevel="0" collapsed="false">
      <c r="A33" s="331"/>
      <c r="B33" s="361" t="s">
        <v>1579</v>
      </c>
      <c r="C33" s="225"/>
      <c r="D33" s="225"/>
      <c r="E33" s="194"/>
      <c r="F33" s="348"/>
      <c r="G33" s="194"/>
      <c r="H33" s="348"/>
    </row>
    <row r="34" customFormat="false" ht="12.75" hidden="false" customHeight="true" outlineLevel="0" collapsed="false">
      <c r="A34" s="331"/>
      <c r="B34" s="225"/>
      <c r="C34" s="225"/>
      <c r="D34" s="225"/>
      <c r="E34" s="194"/>
      <c r="F34" s="348"/>
      <c r="G34" s="194"/>
      <c r="H34" s="348"/>
    </row>
    <row r="35" customFormat="false" ht="12.75" hidden="false" customHeight="true" outlineLevel="0" collapsed="false">
      <c r="A35" s="354" t="s">
        <v>1560</v>
      </c>
      <c r="B35" s="225" t="n">
        <v>68774195</v>
      </c>
      <c r="C35" s="225" t="n">
        <v>68774195</v>
      </c>
      <c r="D35" s="225" t="n">
        <v>56069734</v>
      </c>
      <c r="E35" s="285" t="n">
        <v>12704461</v>
      </c>
      <c r="F35" s="286" t="n">
        <v>22.7</v>
      </c>
      <c r="G35" s="285" t="n">
        <v>12704461</v>
      </c>
      <c r="H35" s="286" t="n">
        <v>22.7</v>
      </c>
    </row>
    <row r="36" customFormat="false" ht="12.75" hidden="false" customHeight="true" outlineLevel="0" collapsed="false">
      <c r="A36" s="354"/>
      <c r="B36" s="196"/>
    </row>
    <row r="37" customFormat="false" ht="12.75" hidden="false" customHeight="true" outlineLevel="0" collapsed="false">
      <c r="A37" s="354" t="s">
        <v>1561</v>
      </c>
      <c r="B37" s="225" t="n">
        <v>10092190</v>
      </c>
      <c r="C37" s="225" t="n">
        <v>10092190</v>
      </c>
      <c r="D37" s="225" t="n">
        <v>9362799</v>
      </c>
      <c r="E37" s="285" t="n">
        <v>729391</v>
      </c>
      <c r="F37" s="286" t="n">
        <v>7.8</v>
      </c>
      <c r="G37" s="285" t="n">
        <v>729391</v>
      </c>
      <c r="H37" s="286" t="n">
        <v>7.8</v>
      </c>
    </row>
    <row r="38" customFormat="false" ht="12.75" hidden="false" customHeight="true" outlineLevel="0" collapsed="false">
      <c r="A38" s="354" t="s">
        <v>1562</v>
      </c>
      <c r="B38" s="225" t="n">
        <v>11330050</v>
      </c>
      <c r="C38" s="225" t="n">
        <v>11330050</v>
      </c>
      <c r="D38" s="225" t="n">
        <v>8966038</v>
      </c>
      <c r="E38" s="285" t="n">
        <v>2364012</v>
      </c>
      <c r="F38" s="286" t="n">
        <v>26.4</v>
      </c>
      <c r="G38" s="285" t="n">
        <v>2364012</v>
      </c>
      <c r="H38" s="286" t="n">
        <v>26.4</v>
      </c>
    </row>
    <row r="39" customFormat="false" ht="12.75" hidden="false" customHeight="true" outlineLevel="0" collapsed="false">
      <c r="A39" s="354" t="s">
        <v>1563</v>
      </c>
      <c r="B39" s="225" t="n">
        <v>746295</v>
      </c>
      <c r="C39" s="225" t="n">
        <v>746295</v>
      </c>
      <c r="D39" s="225" t="n">
        <v>864369</v>
      </c>
      <c r="E39" s="285" t="n">
        <v>-118074</v>
      </c>
      <c r="F39" s="286" t="n">
        <v>-13.7</v>
      </c>
      <c r="G39" s="285" t="n">
        <v>-118074</v>
      </c>
      <c r="H39" s="286" t="n">
        <v>-13.7</v>
      </c>
    </row>
    <row r="40" customFormat="false" ht="12.75" hidden="false" customHeight="true" outlineLevel="0" collapsed="false">
      <c r="A40" s="354" t="s">
        <v>1564</v>
      </c>
      <c r="B40" s="225" t="n">
        <v>1215405</v>
      </c>
      <c r="C40" s="225" t="n">
        <v>1215405</v>
      </c>
      <c r="D40" s="225" t="n">
        <v>1059419</v>
      </c>
      <c r="E40" s="285" t="n">
        <v>155986</v>
      </c>
      <c r="F40" s="286" t="n">
        <v>14.7</v>
      </c>
      <c r="G40" s="285" t="n">
        <v>155986</v>
      </c>
      <c r="H40" s="286" t="n">
        <v>14.7</v>
      </c>
    </row>
    <row r="41" customFormat="false" ht="12.75" hidden="false" customHeight="true" outlineLevel="0" collapsed="false">
      <c r="A41" s="354" t="s">
        <v>1565</v>
      </c>
      <c r="B41" s="225" t="n">
        <v>1065087</v>
      </c>
      <c r="C41" s="225" t="n">
        <v>1065087</v>
      </c>
      <c r="D41" s="225" t="n">
        <v>811596</v>
      </c>
      <c r="E41" s="285" t="n">
        <v>253491</v>
      </c>
      <c r="F41" s="286" t="n">
        <v>31.2</v>
      </c>
      <c r="G41" s="285" t="n">
        <v>253491</v>
      </c>
      <c r="H41" s="286" t="n">
        <v>31.2</v>
      </c>
    </row>
    <row r="42" customFormat="false" ht="12.75" hidden="false" customHeight="true" outlineLevel="0" collapsed="false">
      <c r="A42" s="354" t="s">
        <v>1566</v>
      </c>
      <c r="B42" s="225" t="n">
        <v>5074781</v>
      </c>
      <c r="C42" s="225" t="n">
        <v>5074781</v>
      </c>
      <c r="D42" s="225" t="n">
        <v>4896519</v>
      </c>
      <c r="E42" s="285" t="n">
        <v>178262</v>
      </c>
      <c r="F42" s="286" t="n">
        <v>3.6</v>
      </c>
      <c r="G42" s="285" t="n">
        <v>178262</v>
      </c>
      <c r="H42" s="286" t="n">
        <v>3.6</v>
      </c>
    </row>
    <row r="43" customFormat="false" ht="12.75" hidden="false" customHeight="true" outlineLevel="0" collapsed="false">
      <c r="A43" s="354" t="s">
        <v>1567</v>
      </c>
      <c r="B43" s="225" t="n">
        <v>5774041</v>
      </c>
      <c r="C43" s="225" t="n">
        <v>5774041</v>
      </c>
      <c r="D43" s="225" t="n">
        <v>4529363</v>
      </c>
      <c r="E43" s="285" t="n">
        <v>1244678</v>
      </c>
      <c r="F43" s="286" t="n">
        <v>27.5</v>
      </c>
      <c r="G43" s="285" t="n">
        <v>1244678</v>
      </c>
      <c r="H43" s="286" t="n">
        <v>27.5</v>
      </c>
    </row>
    <row r="44" customFormat="false" ht="12.75" hidden="false" customHeight="true" outlineLevel="0" collapsed="false">
      <c r="A44" s="354" t="s">
        <v>1568</v>
      </c>
      <c r="B44" s="225" t="n">
        <v>327082</v>
      </c>
      <c r="C44" s="225" t="n">
        <v>327082</v>
      </c>
      <c r="D44" s="225" t="n">
        <v>250535</v>
      </c>
      <c r="E44" s="285" t="n">
        <v>76547</v>
      </c>
      <c r="F44" s="286" t="n">
        <v>30.6</v>
      </c>
      <c r="G44" s="285" t="n">
        <v>76547</v>
      </c>
      <c r="H44" s="286" t="n">
        <v>30.6</v>
      </c>
    </row>
    <row r="45" customFormat="false" ht="12.75" hidden="false" customHeight="true" outlineLevel="0" collapsed="false">
      <c r="A45" s="354" t="s">
        <v>1569</v>
      </c>
      <c r="B45" s="225" t="n">
        <v>6295255</v>
      </c>
      <c r="C45" s="225" t="n">
        <v>6295255</v>
      </c>
      <c r="D45" s="225" t="n">
        <v>4921035</v>
      </c>
      <c r="E45" s="285" t="n">
        <v>1374220</v>
      </c>
      <c r="F45" s="286" t="n">
        <v>27.9</v>
      </c>
      <c r="G45" s="285" t="n">
        <v>1374220</v>
      </c>
      <c r="H45" s="286" t="n">
        <v>27.9</v>
      </c>
    </row>
    <row r="46" customFormat="false" ht="12.75" hidden="false" customHeight="true" outlineLevel="0" collapsed="false">
      <c r="A46" s="354" t="s">
        <v>1570</v>
      </c>
      <c r="B46" s="225" t="n">
        <v>16124852</v>
      </c>
      <c r="C46" s="225" t="n">
        <v>16124852</v>
      </c>
      <c r="D46" s="225" t="n">
        <v>12448214</v>
      </c>
      <c r="E46" s="285" t="n">
        <v>3676638</v>
      </c>
      <c r="F46" s="286" t="n">
        <v>29.5</v>
      </c>
      <c r="G46" s="285" t="n">
        <v>3676638</v>
      </c>
      <c r="H46" s="286" t="n">
        <v>29.5</v>
      </c>
    </row>
    <row r="47" customFormat="false" ht="12.75" hidden="false" customHeight="true" outlineLevel="0" collapsed="false">
      <c r="A47" s="354" t="s">
        <v>1571</v>
      </c>
      <c r="B47" s="225" t="n">
        <v>2365441</v>
      </c>
      <c r="C47" s="225" t="n">
        <v>2365441</v>
      </c>
      <c r="D47" s="225" t="n">
        <v>1915368</v>
      </c>
      <c r="E47" s="285" t="n">
        <v>450073</v>
      </c>
      <c r="F47" s="286" t="n">
        <v>23.5</v>
      </c>
      <c r="G47" s="285" t="n">
        <v>450073</v>
      </c>
      <c r="H47" s="286" t="n">
        <v>23.5</v>
      </c>
    </row>
    <row r="48" customFormat="false" ht="12.75" hidden="false" customHeight="true" outlineLevel="0" collapsed="false">
      <c r="A48" s="354" t="s">
        <v>1572</v>
      </c>
      <c r="B48" s="225" t="n">
        <v>943024</v>
      </c>
      <c r="C48" s="225" t="n">
        <v>943024</v>
      </c>
      <c r="D48" s="225" t="n">
        <v>718973</v>
      </c>
      <c r="E48" s="285" t="n">
        <v>224051</v>
      </c>
      <c r="F48" s="286" t="n">
        <v>31.2</v>
      </c>
      <c r="G48" s="285" t="n">
        <v>224051</v>
      </c>
      <c r="H48" s="286" t="n">
        <v>31.2</v>
      </c>
    </row>
    <row r="49" customFormat="false" ht="12.75" hidden="false" customHeight="true" outlineLevel="0" collapsed="false">
      <c r="A49" s="354" t="s">
        <v>1573</v>
      </c>
      <c r="B49" s="225" t="n">
        <v>1525709</v>
      </c>
      <c r="C49" s="225" t="n">
        <v>1525709</v>
      </c>
      <c r="D49" s="225" t="n">
        <v>1038762</v>
      </c>
      <c r="E49" s="285" t="n">
        <v>486947</v>
      </c>
      <c r="F49" s="286" t="n">
        <v>46.9</v>
      </c>
      <c r="G49" s="285" t="n">
        <v>486947</v>
      </c>
      <c r="H49" s="286" t="n">
        <v>46.9</v>
      </c>
    </row>
    <row r="50" customFormat="false" ht="12.75" hidden="false" customHeight="true" outlineLevel="0" collapsed="false">
      <c r="A50" s="354" t="s">
        <v>1574</v>
      </c>
      <c r="B50" s="225" t="n">
        <v>1208288</v>
      </c>
      <c r="C50" s="225" t="n">
        <v>1208288</v>
      </c>
      <c r="D50" s="225" t="n">
        <v>453737</v>
      </c>
      <c r="E50" s="285" t="n">
        <v>754551</v>
      </c>
      <c r="F50" s="286" t="n">
        <v>166.3</v>
      </c>
      <c r="G50" s="285" t="n">
        <v>754551</v>
      </c>
      <c r="H50" s="286" t="n">
        <v>166.3</v>
      </c>
    </row>
    <row r="51" customFormat="false" ht="12.75" hidden="false" customHeight="true" outlineLevel="0" collapsed="false">
      <c r="A51" s="354" t="s">
        <v>1575</v>
      </c>
      <c r="B51" s="225" t="n">
        <v>1643700</v>
      </c>
      <c r="C51" s="225" t="n">
        <v>1643700</v>
      </c>
      <c r="D51" s="225" t="n">
        <v>1368900</v>
      </c>
      <c r="E51" s="285" t="n">
        <v>274800</v>
      </c>
      <c r="F51" s="286" t="n">
        <v>20.1</v>
      </c>
      <c r="G51" s="285" t="n">
        <v>274800</v>
      </c>
      <c r="H51" s="286" t="n">
        <v>20.1</v>
      </c>
    </row>
    <row r="52" customFormat="false" ht="12.75" hidden="false" customHeight="true" outlineLevel="0" collapsed="false">
      <c r="A52" s="354" t="s">
        <v>1576</v>
      </c>
      <c r="B52" s="225" t="n">
        <v>644083</v>
      </c>
      <c r="C52" s="225" t="n">
        <v>644083</v>
      </c>
      <c r="D52" s="225" t="n">
        <v>473797</v>
      </c>
      <c r="E52" s="285" t="n">
        <v>170286</v>
      </c>
      <c r="F52" s="286" t="n">
        <v>35.9</v>
      </c>
      <c r="G52" s="285" t="n">
        <v>170286</v>
      </c>
      <c r="H52" s="286" t="n">
        <v>35.9</v>
      </c>
    </row>
    <row r="53" customFormat="false" ht="12.75" hidden="false" customHeight="true" outlineLevel="0" collapsed="false">
      <c r="A53" s="354" t="s">
        <v>1580</v>
      </c>
      <c r="B53" s="225" t="n">
        <v>2388866</v>
      </c>
      <c r="C53" s="225" t="n">
        <v>2388866</v>
      </c>
      <c r="D53" s="225" t="n">
        <v>1983103</v>
      </c>
      <c r="E53" s="285" t="n">
        <v>405763</v>
      </c>
      <c r="F53" s="286" t="n">
        <v>20.5</v>
      </c>
      <c r="G53" s="285" t="n">
        <v>405763</v>
      </c>
      <c r="H53" s="286" t="n">
        <v>20.5</v>
      </c>
    </row>
    <row r="54" customFormat="false" ht="12.75" hidden="false" customHeight="true" outlineLevel="0" collapsed="false">
      <c r="A54" s="354" t="s">
        <v>1578</v>
      </c>
      <c r="B54" s="225" t="n">
        <v>10046</v>
      </c>
      <c r="C54" s="225" t="n">
        <v>10046</v>
      </c>
      <c r="D54" s="225" t="n">
        <v>7207</v>
      </c>
      <c r="E54" s="285" t="n">
        <v>2839</v>
      </c>
      <c r="F54" s="286" t="n">
        <v>39.4</v>
      </c>
      <c r="G54" s="285" t="n">
        <v>2839</v>
      </c>
      <c r="H54" s="286" t="n">
        <v>39.4</v>
      </c>
    </row>
    <row r="55" customFormat="false" ht="12.75" hidden="false" customHeight="true" outlineLevel="0" collapsed="false">
      <c r="A55" s="322" t="s">
        <v>718</v>
      </c>
    </row>
    <row r="56" customFormat="false" ht="25.5" hidden="false" customHeight="true" outlineLevel="0" collapsed="false">
      <c r="A56" s="292" t="s">
        <v>1581</v>
      </c>
      <c r="B56" s="292"/>
      <c r="C56" s="292"/>
      <c r="D56" s="292"/>
      <c r="E56" s="292"/>
      <c r="F56" s="292"/>
      <c r="G56" s="292"/>
      <c r="H56" s="292"/>
    </row>
    <row r="57" customFormat="false" ht="12.75" hidden="false" customHeight="true" outlineLevel="0" collapsed="false">
      <c r="A57" s="322" t="s">
        <v>1582</v>
      </c>
    </row>
    <row r="58" customFormat="false" ht="12.75" hidden="false" customHeight="true" outlineLevel="0" collapsed="false">
      <c r="A58" s="322" t="s">
        <v>1583</v>
      </c>
    </row>
    <row r="59" customFormat="false" ht="12.75" hidden="false" customHeight="true" outlineLevel="0" collapsed="false"/>
  </sheetData>
  <mergeCells count="16">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 ref="A56:H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22" width="8.7"/>
    <col collapsed="false" customWidth="true" hidden="false" outlineLevel="0" max="2" min="2" style="322"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5" customFormat="true" ht="20.1" hidden="false" customHeight="true" outlineLevel="0" collapsed="false">
      <c r="A1" s="351" t="s">
        <v>1584</v>
      </c>
      <c r="B1" s="351"/>
      <c r="C1" s="351"/>
      <c r="D1" s="351"/>
      <c r="E1" s="351"/>
      <c r="F1" s="351"/>
      <c r="G1" s="351"/>
      <c r="H1" s="351"/>
      <c r="I1" s="351"/>
    </row>
    <row r="2" s="295" customFormat="true" ht="20.1" hidden="false" customHeight="true" outlineLevel="0" collapsed="false">
      <c r="A2" s="352" t="s">
        <v>1585</v>
      </c>
      <c r="B2" s="352"/>
      <c r="C2" s="352"/>
      <c r="D2" s="352"/>
      <c r="E2" s="352"/>
      <c r="F2" s="352"/>
      <c r="G2" s="352"/>
      <c r="H2" s="352"/>
      <c r="I2" s="352"/>
    </row>
    <row r="3" s="295" customFormat="true" ht="20.1" hidden="false" customHeight="true" outlineLevel="0" collapsed="false">
      <c r="A3" s="364"/>
      <c r="B3" s="364"/>
      <c r="C3" s="364"/>
      <c r="D3" s="364"/>
      <c r="E3" s="364"/>
      <c r="F3" s="364"/>
      <c r="G3" s="364"/>
      <c r="H3" s="364"/>
      <c r="I3" s="364"/>
    </row>
    <row r="4" customFormat="false" ht="12.75" hidden="false" customHeight="true" outlineLevel="0" collapsed="false">
      <c r="A4" s="365" t="s">
        <v>1586</v>
      </c>
      <c r="B4" s="325" t="s">
        <v>1587</v>
      </c>
      <c r="C4" s="180" t="n">
        <v>2011</v>
      </c>
      <c r="D4" s="180"/>
      <c r="E4" s="360" t="n">
        <v>2010</v>
      </c>
      <c r="F4" s="179" t="s">
        <v>1239</v>
      </c>
      <c r="G4" s="179"/>
      <c r="H4" s="179" t="s">
        <v>1239</v>
      </c>
      <c r="I4" s="179"/>
    </row>
    <row r="5" customFormat="false" ht="12.75" hidden="false" customHeight="true" outlineLevel="0" collapsed="false">
      <c r="A5" s="365"/>
      <c r="B5" s="325"/>
      <c r="C5" s="180"/>
      <c r="D5" s="180"/>
      <c r="E5" s="360"/>
      <c r="F5" s="179"/>
      <c r="G5" s="179"/>
      <c r="H5" s="179"/>
      <c r="I5" s="179"/>
    </row>
    <row r="6" customFormat="false" ht="24" hidden="false" customHeight="true" outlineLevel="0" collapsed="false">
      <c r="A6" s="365"/>
      <c r="B6" s="325"/>
      <c r="C6" s="180" t="s">
        <v>751</v>
      </c>
      <c r="D6" s="180" t="s">
        <v>757</v>
      </c>
      <c r="E6" s="180"/>
      <c r="F6" s="279" t="s">
        <v>758</v>
      </c>
      <c r="G6" s="279"/>
      <c r="H6" s="280" t="s">
        <v>759</v>
      </c>
      <c r="I6" s="280"/>
    </row>
    <row r="7" customFormat="false" ht="12.75" hidden="false" customHeight="true" outlineLevel="0" collapsed="false">
      <c r="A7" s="365"/>
      <c r="B7" s="325"/>
      <c r="C7" s="118" t="s">
        <v>725</v>
      </c>
      <c r="D7" s="118"/>
      <c r="E7" s="118"/>
      <c r="F7" s="185" t="s">
        <v>725</v>
      </c>
      <c r="G7" s="118" t="s">
        <v>655</v>
      </c>
      <c r="H7" s="185" t="s">
        <v>725</v>
      </c>
      <c r="I7" s="117" t="s">
        <v>655</v>
      </c>
    </row>
    <row r="8" customFormat="false" ht="12.75" hidden="false" customHeight="true" outlineLevel="0" collapsed="false">
      <c r="A8" s="365"/>
      <c r="B8" s="325"/>
      <c r="C8" s="118"/>
      <c r="D8" s="118"/>
      <c r="E8" s="118"/>
      <c r="F8" s="185"/>
      <c r="G8" s="118"/>
      <c r="H8" s="185"/>
      <c r="I8" s="117"/>
    </row>
    <row r="9" customFormat="false" ht="12.75" hidden="false" customHeight="true" outlineLevel="0" collapsed="false">
      <c r="A9" s="366"/>
      <c r="B9" s="367"/>
      <c r="C9" s="148"/>
      <c r="D9" s="148"/>
      <c r="E9" s="148"/>
      <c r="F9" s="303"/>
      <c r="G9" s="148"/>
      <c r="H9" s="303"/>
      <c r="I9" s="148"/>
    </row>
    <row r="10" customFormat="false" ht="12.75" hidden="false" customHeight="true" outlineLevel="0" collapsed="false">
      <c r="A10" s="366"/>
      <c r="B10" s="368"/>
      <c r="C10" s="281" t="s">
        <v>1560</v>
      </c>
      <c r="D10" s="148"/>
      <c r="E10" s="148"/>
      <c r="F10" s="303"/>
      <c r="G10" s="148"/>
      <c r="H10" s="303"/>
      <c r="I10" s="148"/>
    </row>
    <row r="11" customFormat="false" ht="12.75" hidden="false" customHeight="true" outlineLevel="0" collapsed="false">
      <c r="A11" s="369" t="s">
        <v>1243</v>
      </c>
      <c r="B11" s="354" t="s">
        <v>1244</v>
      </c>
      <c r="C11" s="225" t="n">
        <v>4139988</v>
      </c>
      <c r="D11" s="225" t="n">
        <v>4139988</v>
      </c>
      <c r="E11" s="225" t="n">
        <v>3664274</v>
      </c>
      <c r="F11" s="285" t="n">
        <v>475714</v>
      </c>
      <c r="G11" s="370" t="n">
        <v>13</v>
      </c>
      <c r="H11" s="285" t="n">
        <v>475714</v>
      </c>
      <c r="I11" s="370" t="n">
        <v>13</v>
      </c>
    </row>
    <row r="12" customFormat="false" ht="12.75" hidden="false" customHeight="true" outlineLevel="0" collapsed="false">
      <c r="A12" s="334" t="s">
        <v>1245</v>
      </c>
      <c r="B12" s="354" t="s">
        <v>1246</v>
      </c>
      <c r="C12" s="225" t="n">
        <v>70538034</v>
      </c>
      <c r="D12" s="225" t="n">
        <v>70538034</v>
      </c>
      <c r="E12" s="225" t="n">
        <v>57467032</v>
      </c>
      <c r="F12" s="285" t="n">
        <v>13071002</v>
      </c>
      <c r="G12" s="370" t="n">
        <v>22.7</v>
      </c>
      <c r="H12" s="285" t="n">
        <v>13071002</v>
      </c>
      <c r="I12" s="370" t="n">
        <v>22.7</v>
      </c>
    </row>
    <row r="13" customFormat="false" ht="12.75" hidden="false" customHeight="true" outlineLevel="0" collapsed="false">
      <c r="A13" s="334" t="s">
        <v>1247</v>
      </c>
      <c r="B13" s="354" t="s">
        <v>1248</v>
      </c>
      <c r="C13" s="225" t="n">
        <v>64836223</v>
      </c>
      <c r="D13" s="225" t="n">
        <v>64836223</v>
      </c>
      <c r="E13" s="225" t="n">
        <v>53446543</v>
      </c>
      <c r="F13" s="285" t="n">
        <v>11389680</v>
      </c>
      <c r="G13" s="370" t="n">
        <v>21.3</v>
      </c>
      <c r="H13" s="285" t="n">
        <v>11389680</v>
      </c>
      <c r="I13" s="370" t="n">
        <v>21.3</v>
      </c>
    </row>
    <row r="14" customFormat="false" ht="12.75" hidden="false" customHeight="true" outlineLevel="0" collapsed="false">
      <c r="A14" s="334" t="s">
        <v>16</v>
      </c>
      <c r="B14" s="192" t="s">
        <v>1090</v>
      </c>
      <c r="C14" s="225" t="n">
        <v>82724</v>
      </c>
      <c r="D14" s="225" t="n">
        <v>82724</v>
      </c>
      <c r="E14" s="225" t="n">
        <v>77852</v>
      </c>
      <c r="F14" s="285" t="n">
        <v>4872</v>
      </c>
      <c r="G14" s="370" t="n">
        <v>6.3</v>
      </c>
      <c r="H14" s="285" t="n">
        <v>4872</v>
      </c>
      <c r="I14" s="370" t="n">
        <v>6.3</v>
      </c>
    </row>
    <row r="15" customFormat="false" ht="12.75" hidden="false" customHeight="true" outlineLevel="0" collapsed="false">
      <c r="A15" s="334" t="s">
        <v>217</v>
      </c>
      <c r="B15" s="192" t="s">
        <v>1249</v>
      </c>
      <c r="C15" s="225" t="n">
        <v>1407410</v>
      </c>
      <c r="D15" s="225" t="n">
        <v>1407410</v>
      </c>
      <c r="E15" s="225" t="n">
        <v>1275026</v>
      </c>
      <c r="F15" s="285" t="n">
        <v>132384</v>
      </c>
      <c r="G15" s="370" t="n">
        <v>10.4</v>
      </c>
      <c r="H15" s="285" t="n">
        <v>132384</v>
      </c>
      <c r="I15" s="370" t="n">
        <v>10.4</v>
      </c>
    </row>
    <row r="16" customFormat="false" ht="12.75" hidden="false" customHeight="true" outlineLevel="0" collapsed="false">
      <c r="A16" s="334" t="s">
        <v>37</v>
      </c>
      <c r="B16" s="192" t="s">
        <v>1250</v>
      </c>
      <c r="C16" s="225" t="n">
        <v>1952880</v>
      </c>
      <c r="D16" s="225" t="n">
        <v>1952880</v>
      </c>
      <c r="E16" s="225" t="n">
        <v>1722928</v>
      </c>
      <c r="F16" s="285" t="n">
        <v>229952</v>
      </c>
      <c r="G16" s="370" t="n">
        <v>13.3</v>
      </c>
      <c r="H16" s="285" t="n">
        <v>229952</v>
      </c>
      <c r="I16" s="370" t="n">
        <v>13.3</v>
      </c>
    </row>
    <row r="17" customFormat="false" ht="12.75" hidden="false" customHeight="true" outlineLevel="0" collapsed="false">
      <c r="A17" s="334" t="s">
        <v>42</v>
      </c>
      <c r="B17" s="192" t="s">
        <v>1251</v>
      </c>
      <c r="C17" s="225" t="n">
        <v>696953</v>
      </c>
      <c r="D17" s="225" t="n">
        <v>696953</v>
      </c>
      <c r="E17" s="225" t="n">
        <v>588441</v>
      </c>
      <c r="F17" s="285" t="n">
        <v>108512</v>
      </c>
      <c r="G17" s="370" t="n">
        <v>18.4</v>
      </c>
      <c r="H17" s="285" t="n">
        <v>108512</v>
      </c>
      <c r="I17" s="370" t="n">
        <v>18.4</v>
      </c>
    </row>
    <row r="18" customFormat="false" ht="12.75" hidden="false" customHeight="true" outlineLevel="0" collapsed="false">
      <c r="A18" s="334" t="s">
        <v>44</v>
      </c>
      <c r="B18" s="354" t="s">
        <v>1252</v>
      </c>
      <c r="C18" s="225" t="n">
        <v>1134900</v>
      </c>
      <c r="D18" s="225" t="n">
        <v>1134900</v>
      </c>
      <c r="E18" s="225" t="n">
        <v>679480</v>
      </c>
      <c r="F18" s="285" t="n">
        <v>455420</v>
      </c>
      <c r="G18" s="370" t="n">
        <v>67</v>
      </c>
      <c r="H18" s="285" t="n">
        <v>455420</v>
      </c>
      <c r="I18" s="370" t="n">
        <v>67</v>
      </c>
    </row>
    <row r="19" customFormat="false" ht="12.75" hidden="false" customHeight="true" outlineLevel="0" collapsed="false">
      <c r="A19" s="334" t="s">
        <v>48</v>
      </c>
      <c r="B19" s="354" t="s">
        <v>1253</v>
      </c>
      <c r="C19" s="225" t="n">
        <v>4566913</v>
      </c>
      <c r="D19" s="225" t="n">
        <v>4566913</v>
      </c>
      <c r="E19" s="225" t="n">
        <v>3340983</v>
      </c>
      <c r="F19" s="285" t="n">
        <v>1225930</v>
      </c>
      <c r="G19" s="370" t="n">
        <v>36.7</v>
      </c>
      <c r="H19" s="285" t="n">
        <v>1225930</v>
      </c>
      <c r="I19" s="370" t="n">
        <v>36.7</v>
      </c>
    </row>
    <row r="20" customFormat="false" ht="12.75" hidden="false" customHeight="true" outlineLevel="0" collapsed="false">
      <c r="A20" s="334" t="s">
        <v>56</v>
      </c>
      <c r="B20" s="354" t="s">
        <v>1254</v>
      </c>
      <c r="C20" s="225" t="n">
        <v>9972093</v>
      </c>
      <c r="D20" s="225" t="n">
        <v>9972093</v>
      </c>
      <c r="E20" s="225" t="n">
        <v>8047661</v>
      </c>
      <c r="F20" s="285" t="n">
        <v>1924432</v>
      </c>
      <c r="G20" s="370" t="n">
        <v>23.9</v>
      </c>
      <c r="H20" s="285" t="n">
        <v>1924432</v>
      </c>
      <c r="I20" s="370" t="n">
        <v>23.9</v>
      </c>
    </row>
    <row r="21" customFormat="false" ht="12.75" hidden="false" customHeight="true" outlineLevel="0" collapsed="false">
      <c r="A21" s="334" t="s">
        <v>60</v>
      </c>
      <c r="B21" s="354" t="s">
        <v>1255</v>
      </c>
      <c r="C21" s="225" t="n">
        <v>54864103</v>
      </c>
      <c r="D21" s="225" t="n">
        <v>54864103</v>
      </c>
      <c r="E21" s="225" t="n">
        <v>45398859</v>
      </c>
      <c r="F21" s="285" t="n">
        <v>9465244</v>
      </c>
      <c r="G21" s="370" t="n">
        <v>20.8</v>
      </c>
      <c r="H21" s="285" t="n">
        <v>9465244</v>
      </c>
      <c r="I21" s="370" t="n">
        <v>20.8</v>
      </c>
    </row>
    <row r="22" customFormat="false" ht="12.75" hidden="false" customHeight="true" outlineLevel="0" collapsed="false">
      <c r="A22" s="334" t="s">
        <v>71</v>
      </c>
      <c r="B22" s="354" t="s">
        <v>1256</v>
      </c>
      <c r="C22" s="225" t="n">
        <v>3876517</v>
      </c>
      <c r="D22" s="225" t="n">
        <v>3876517</v>
      </c>
      <c r="E22" s="225" t="n">
        <v>2692009</v>
      </c>
      <c r="F22" s="285" t="n">
        <v>1184508</v>
      </c>
      <c r="G22" s="370" t="n">
        <v>44</v>
      </c>
      <c r="H22" s="285" t="n">
        <v>1184508</v>
      </c>
      <c r="I22" s="370" t="n">
        <v>44</v>
      </c>
    </row>
    <row r="23" customFormat="false" ht="12.75" hidden="false" customHeight="true" outlineLevel="0" collapsed="false">
      <c r="A23" s="334" t="s">
        <v>1588</v>
      </c>
      <c r="B23" s="371" t="s">
        <v>77</v>
      </c>
      <c r="C23" s="225" t="n">
        <v>78554589</v>
      </c>
      <c r="D23" s="225" t="n">
        <v>78554589</v>
      </c>
      <c r="E23" s="225" t="n">
        <v>63823318</v>
      </c>
      <c r="F23" s="285" t="n">
        <v>14731271</v>
      </c>
      <c r="G23" s="370" t="n">
        <v>23.1</v>
      </c>
      <c r="H23" s="285" t="n">
        <v>14731271</v>
      </c>
      <c r="I23" s="370" t="n">
        <v>23.1</v>
      </c>
    </row>
    <row r="24" customFormat="false" ht="12.75" hidden="false" customHeight="true" outlineLevel="0" collapsed="false">
      <c r="A24" s="334"/>
      <c r="B24" s="363"/>
      <c r="C24" s="225"/>
      <c r="D24" s="225"/>
      <c r="E24" s="225"/>
      <c r="F24" s="285"/>
      <c r="G24" s="286"/>
      <c r="H24" s="196"/>
      <c r="I24" s="286"/>
    </row>
    <row r="25" customFormat="false" ht="12.75" hidden="false" customHeight="true" outlineLevel="0" collapsed="false">
      <c r="A25" s="334"/>
      <c r="B25" s="363"/>
      <c r="C25" s="336" t="s">
        <v>1561</v>
      </c>
      <c r="D25" s="225"/>
      <c r="E25" s="225"/>
      <c r="F25" s="285"/>
      <c r="G25" s="286"/>
      <c r="H25" s="196"/>
      <c r="I25" s="286"/>
    </row>
    <row r="26" customFormat="false" ht="12.75" hidden="false" customHeight="true" outlineLevel="0" collapsed="false">
      <c r="A26" s="369" t="s">
        <v>1243</v>
      </c>
      <c r="B26" s="354" t="s">
        <v>1244</v>
      </c>
      <c r="C26" s="225" t="n">
        <v>273019</v>
      </c>
      <c r="D26" s="225" t="n">
        <v>273019</v>
      </c>
      <c r="E26" s="225" t="n">
        <v>266188</v>
      </c>
      <c r="F26" s="194" t="n">
        <v>6831</v>
      </c>
      <c r="G26" s="370" t="n">
        <v>2.6</v>
      </c>
      <c r="H26" s="194" t="n">
        <v>6831</v>
      </c>
      <c r="I26" s="370" t="n">
        <v>2.6</v>
      </c>
    </row>
    <row r="27" customFormat="false" ht="12.75" hidden="false" customHeight="true" outlineLevel="0" collapsed="false">
      <c r="A27" s="334" t="s">
        <v>1245</v>
      </c>
      <c r="B27" s="354" t="s">
        <v>1246</v>
      </c>
      <c r="C27" s="225" t="n">
        <v>11073535</v>
      </c>
      <c r="D27" s="225" t="n">
        <v>11073535</v>
      </c>
      <c r="E27" s="225" t="n">
        <v>9078116</v>
      </c>
      <c r="F27" s="194" t="n">
        <v>1995419</v>
      </c>
      <c r="G27" s="370" t="n">
        <v>22</v>
      </c>
      <c r="H27" s="194" t="n">
        <v>1995419</v>
      </c>
      <c r="I27" s="370" t="n">
        <v>22</v>
      </c>
    </row>
    <row r="28" customFormat="false" ht="12.75" hidden="false" customHeight="true" outlineLevel="0" collapsed="false">
      <c r="A28" s="334" t="s">
        <v>1247</v>
      </c>
      <c r="B28" s="354" t="s">
        <v>1248</v>
      </c>
      <c r="C28" s="225" t="n">
        <v>10231906</v>
      </c>
      <c r="D28" s="225" t="n">
        <v>10231906</v>
      </c>
      <c r="E28" s="225" t="n">
        <v>8481193</v>
      </c>
      <c r="F28" s="194" t="n">
        <v>1750713</v>
      </c>
      <c r="G28" s="370" t="n">
        <v>20.6</v>
      </c>
      <c r="H28" s="194" t="n">
        <v>1750713</v>
      </c>
      <c r="I28" s="370" t="n">
        <v>20.6</v>
      </c>
    </row>
    <row r="29" customFormat="false" ht="12.75" hidden="false" customHeight="true" outlineLevel="0" collapsed="false">
      <c r="A29" s="334" t="s">
        <v>16</v>
      </c>
      <c r="B29" s="192" t="s">
        <v>1090</v>
      </c>
      <c r="C29" s="225" t="n">
        <v>2732</v>
      </c>
      <c r="D29" s="225" t="n">
        <v>2732</v>
      </c>
      <c r="E29" s="225" t="n">
        <v>3507</v>
      </c>
      <c r="F29" s="194" t="n">
        <v>-775</v>
      </c>
      <c r="G29" s="370" t="n">
        <v>-22.1</v>
      </c>
      <c r="H29" s="194" t="n">
        <v>-775</v>
      </c>
      <c r="I29" s="370" t="n">
        <v>-22.1</v>
      </c>
    </row>
    <row r="30" customFormat="false" ht="12.75" hidden="false" customHeight="true" outlineLevel="0" collapsed="false">
      <c r="A30" s="334" t="s">
        <v>217</v>
      </c>
      <c r="B30" s="192" t="s">
        <v>1249</v>
      </c>
      <c r="C30" s="225" t="n">
        <v>71781</v>
      </c>
      <c r="D30" s="225" t="n">
        <v>71781</v>
      </c>
      <c r="E30" s="225" t="n">
        <v>75440</v>
      </c>
      <c r="F30" s="194" t="n">
        <v>-3659</v>
      </c>
      <c r="G30" s="370" t="n">
        <v>-4.9</v>
      </c>
      <c r="H30" s="194" t="n">
        <v>-3659</v>
      </c>
      <c r="I30" s="370" t="n">
        <v>-4.9</v>
      </c>
    </row>
    <row r="31" customFormat="false" ht="12.75" hidden="false" customHeight="true" outlineLevel="0" collapsed="false">
      <c r="A31" s="334" t="s">
        <v>37</v>
      </c>
      <c r="B31" s="192" t="s">
        <v>1250</v>
      </c>
      <c r="C31" s="225" t="n">
        <v>181091</v>
      </c>
      <c r="D31" s="225" t="n">
        <v>181091</v>
      </c>
      <c r="E31" s="225" t="n">
        <v>179214</v>
      </c>
      <c r="F31" s="194" t="n">
        <v>1877</v>
      </c>
      <c r="G31" s="370" t="n">
        <v>1</v>
      </c>
      <c r="H31" s="194" t="n">
        <v>1877</v>
      </c>
      <c r="I31" s="370" t="n">
        <v>1</v>
      </c>
    </row>
    <row r="32" customFormat="false" ht="12.75" hidden="false" customHeight="true" outlineLevel="0" collapsed="false">
      <c r="A32" s="334" t="s">
        <v>42</v>
      </c>
      <c r="B32" s="192" t="s">
        <v>1251</v>
      </c>
      <c r="C32" s="225" t="n">
        <v>17410</v>
      </c>
      <c r="D32" s="225" t="n">
        <v>17410</v>
      </c>
      <c r="E32" s="225" t="n">
        <v>8026</v>
      </c>
      <c r="F32" s="194" t="n">
        <v>9384</v>
      </c>
      <c r="G32" s="370" t="n">
        <v>116.9</v>
      </c>
      <c r="H32" s="194" t="n">
        <v>9384</v>
      </c>
      <c r="I32" s="370" t="n">
        <v>116.9</v>
      </c>
    </row>
    <row r="33" customFormat="false" ht="12.75" hidden="false" customHeight="true" outlineLevel="0" collapsed="false">
      <c r="A33" s="334" t="s">
        <v>44</v>
      </c>
      <c r="B33" s="354" t="s">
        <v>1252</v>
      </c>
      <c r="C33" s="225" t="n">
        <v>25819</v>
      </c>
      <c r="D33" s="225" t="n">
        <v>25819</v>
      </c>
      <c r="E33" s="225" t="n">
        <v>23907</v>
      </c>
      <c r="F33" s="194" t="n">
        <v>1912</v>
      </c>
      <c r="G33" s="370" t="n">
        <v>8</v>
      </c>
      <c r="H33" s="194" t="n">
        <v>1912</v>
      </c>
      <c r="I33" s="370" t="n">
        <v>8</v>
      </c>
    </row>
    <row r="34" customFormat="false" ht="12.75" hidden="false" customHeight="true" outlineLevel="0" collapsed="false">
      <c r="A34" s="334" t="s">
        <v>48</v>
      </c>
      <c r="B34" s="354" t="s">
        <v>1253</v>
      </c>
      <c r="C34" s="225" t="n">
        <v>815810</v>
      </c>
      <c r="D34" s="225" t="n">
        <v>815810</v>
      </c>
      <c r="E34" s="225" t="n">
        <v>573017</v>
      </c>
      <c r="F34" s="194" t="n">
        <v>242793</v>
      </c>
      <c r="G34" s="370" t="n">
        <v>42.4</v>
      </c>
      <c r="H34" s="194" t="n">
        <v>242793</v>
      </c>
      <c r="I34" s="370" t="n">
        <v>42.4</v>
      </c>
    </row>
    <row r="35" customFormat="false" ht="12.75" hidden="false" customHeight="true" outlineLevel="0" collapsed="false">
      <c r="A35" s="334" t="s">
        <v>56</v>
      </c>
      <c r="B35" s="354" t="s">
        <v>1254</v>
      </c>
      <c r="C35" s="225" t="n">
        <v>709284</v>
      </c>
      <c r="D35" s="225" t="n">
        <v>709284</v>
      </c>
      <c r="E35" s="225" t="n">
        <v>596214</v>
      </c>
      <c r="F35" s="194" t="n">
        <v>113070</v>
      </c>
      <c r="G35" s="370" t="n">
        <v>19</v>
      </c>
      <c r="H35" s="194" t="n">
        <v>113070</v>
      </c>
      <c r="I35" s="370" t="n">
        <v>19</v>
      </c>
    </row>
    <row r="36" customFormat="false" ht="12.75" hidden="false" customHeight="true" outlineLevel="0" collapsed="false">
      <c r="A36" s="334" t="s">
        <v>60</v>
      </c>
      <c r="B36" s="354" t="s">
        <v>1255</v>
      </c>
      <c r="C36" s="225" t="n">
        <v>9522604</v>
      </c>
      <c r="D36" s="225" t="n">
        <v>9522604</v>
      </c>
      <c r="E36" s="225" t="n">
        <v>7884975</v>
      </c>
      <c r="F36" s="194" t="n">
        <v>1637629</v>
      </c>
      <c r="G36" s="370" t="n">
        <v>20.8</v>
      </c>
      <c r="H36" s="194" t="n">
        <v>1637629</v>
      </c>
      <c r="I36" s="370" t="n">
        <v>20.8</v>
      </c>
    </row>
    <row r="37" customFormat="false" ht="12.75" hidden="false" customHeight="true" outlineLevel="0" collapsed="false">
      <c r="A37" s="334" t="s">
        <v>71</v>
      </c>
      <c r="B37" s="354" t="s">
        <v>1256</v>
      </c>
      <c r="C37" s="225" t="n">
        <v>588031</v>
      </c>
      <c r="D37" s="225" t="n">
        <v>588031</v>
      </c>
      <c r="E37" s="225" t="n">
        <v>447223</v>
      </c>
      <c r="F37" s="194" t="n">
        <v>140808</v>
      </c>
      <c r="G37" s="370" t="n">
        <v>31.5</v>
      </c>
      <c r="H37" s="194" t="n">
        <v>140808</v>
      </c>
      <c r="I37" s="370" t="n">
        <v>31.5</v>
      </c>
    </row>
    <row r="38" customFormat="false" ht="12.75" hidden="false" customHeight="true" outlineLevel="0" collapsed="false">
      <c r="A38" s="334" t="s">
        <v>1588</v>
      </c>
      <c r="B38" s="371" t="s">
        <v>77</v>
      </c>
      <c r="C38" s="225" t="n">
        <v>11934590</v>
      </c>
      <c r="D38" s="225" t="n">
        <v>11934590</v>
      </c>
      <c r="E38" s="225" t="n">
        <v>9791525</v>
      </c>
      <c r="F38" s="194" t="n">
        <v>2143065</v>
      </c>
      <c r="G38" s="370" t="n">
        <v>21.9</v>
      </c>
      <c r="H38" s="194" t="n">
        <v>2143065</v>
      </c>
      <c r="I38" s="370" t="n">
        <v>21.9</v>
      </c>
    </row>
    <row r="39" customFormat="false" ht="12.75" hidden="false" customHeight="true" outlineLevel="0" collapsed="false">
      <c r="A39" s="334"/>
      <c r="B39" s="363"/>
      <c r="C39" s="225"/>
      <c r="D39" s="225"/>
      <c r="E39" s="225"/>
      <c r="F39" s="194"/>
      <c r="G39" s="370"/>
      <c r="H39" s="194"/>
      <c r="I39" s="370"/>
    </row>
    <row r="40" customFormat="false" ht="12.75" hidden="false" customHeight="true" outlineLevel="0" collapsed="false">
      <c r="A40" s="334"/>
      <c r="B40" s="363"/>
      <c r="C40" s="345" t="s">
        <v>1562</v>
      </c>
      <c r="D40" s="225"/>
      <c r="E40" s="225"/>
      <c r="F40" s="194"/>
      <c r="G40" s="286"/>
      <c r="H40" s="196"/>
      <c r="I40" s="286"/>
    </row>
    <row r="41" customFormat="false" ht="12.75" hidden="false" customHeight="true" outlineLevel="0" collapsed="false">
      <c r="A41" s="369" t="s">
        <v>1243</v>
      </c>
      <c r="B41" s="354" t="s">
        <v>1244</v>
      </c>
      <c r="C41" s="225" t="n">
        <v>549996</v>
      </c>
      <c r="D41" s="225" t="n">
        <v>549996</v>
      </c>
      <c r="E41" s="225" t="n">
        <v>505430</v>
      </c>
      <c r="F41" s="194" t="n">
        <v>44566</v>
      </c>
      <c r="G41" s="370" t="n">
        <v>8.8</v>
      </c>
      <c r="H41" s="194" t="n">
        <v>44566</v>
      </c>
      <c r="I41" s="370" t="n">
        <v>8.8</v>
      </c>
    </row>
    <row r="42" customFormat="false" ht="12.75" hidden="false" customHeight="true" outlineLevel="0" collapsed="false">
      <c r="A42" s="334" t="s">
        <v>1245</v>
      </c>
      <c r="B42" s="354" t="s">
        <v>1246</v>
      </c>
      <c r="C42" s="225" t="n">
        <v>10240934</v>
      </c>
      <c r="D42" s="225" t="n">
        <v>10240934</v>
      </c>
      <c r="E42" s="225" t="n">
        <v>8086876</v>
      </c>
      <c r="F42" s="194" t="n">
        <v>2154058</v>
      </c>
      <c r="G42" s="370" t="n">
        <v>26.6</v>
      </c>
      <c r="H42" s="194" t="n">
        <v>2154058</v>
      </c>
      <c r="I42" s="370" t="n">
        <v>26.6</v>
      </c>
    </row>
    <row r="43" customFormat="false" ht="12.75" hidden="false" customHeight="true" outlineLevel="0" collapsed="false">
      <c r="A43" s="334" t="s">
        <v>1247</v>
      </c>
      <c r="B43" s="354" t="s">
        <v>1248</v>
      </c>
      <c r="C43" s="225" t="n">
        <v>9712154</v>
      </c>
      <c r="D43" s="225" t="n">
        <v>9712154</v>
      </c>
      <c r="E43" s="225" t="n">
        <v>7651075</v>
      </c>
      <c r="F43" s="194" t="n">
        <v>2061079</v>
      </c>
      <c r="G43" s="370" t="n">
        <v>26.9</v>
      </c>
      <c r="H43" s="194" t="n">
        <v>2061079</v>
      </c>
      <c r="I43" s="370" t="n">
        <v>26.9</v>
      </c>
    </row>
    <row r="44" customFormat="false" ht="12.75" hidden="false" customHeight="true" outlineLevel="0" collapsed="false">
      <c r="A44" s="334" t="s">
        <v>16</v>
      </c>
      <c r="B44" s="192" t="s">
        <v>1090</v>
      </c>
      <c r="C44" s="225" t="n">
        <v>7192</v>
      </c>
      <c r="D44" s="225" t="n">
        <v>7192</v>
      </c>
      <c r="E44" s="225" t="n">
        <v>9908</v>
      </c>
      <c r="F44" s="194" t="n">
        <v>-2716</v>
      </c>
      <c r="G44" s="370" t="n">
        <v>-27.4</v>
      </c>
      <c r="H44" s="194" t="n">
        <v>-2716</v>
      </c>
      <c r="I44" s="370" t="n">
        <v>-27.4</v>
      </c>
    </row>
    <row r="45" customFormat="false" ht="12.75" hidden="false" customHeight="true" outlineLevel="0" collapsed="false">
      <c r="A45" s="334" t="s">
        <v>217</v>
      </c>
      <c r="B45" s="192" t="s">
        <v>1249</v>
      </c>
      <c r="C45" s="225" t="n">
        <v>262343</v>
      </c>
      <c r="D45" s="225" t="n">
        <v>262343</v>
      </c>
      <c r="E45" s="225" t="n">
        <v>248008</v>
      </c>
      <c r="F45" s="194" t="n">
        <v>14335</v>
      </c>
      <c r="G45" s="370" t="n">
        <v>5.8</v>
      </c>
      <c r="H45" s="194" t="n">
        <v>14335</v>
      </c>
      <c r="I45" s="370" t="n">
        <v>5.8</v>
      </c>
    </row>
    <row r="46" customFormat="false" ht="12.75" hidden="false" customHeight="true" outlineLevel="0" collapsed="false">
      <c r="A46" s="334" t="s">
        <v>37</v>
      </c>
      <c r="B46" s="192" t="s">
        <v>1250</v>
      </c>
      <c r="C46" s="225" t="n">
        <v>195999</v>
      </c>
      <c r="D46" s="225" t="n">
        <v>195999</v>
      </c>
      <c r="E46" s="225" t="n">
        <v>167132</v>
      </c>
      <c r="F46" s="194" t="n">
        <v>28867</v>
      </c>
      <c r="G46" s="370" t="n">
        <v>17.3</v>
      </c>
      <c r="H46" s="194" t="n">
        <v>28867</v>
      </c>
      <c r="I46" s="370" t="n">
        <v>17.3</v>
      </c>
    </row>
    <row r="47" customFormat="false" ht="12.75" hidden="false" customHeight="true" outlineLevel="0" collapsed="false">
      <c r="A47" s="334" t="s">
        <v>42</v>
      </c>
      <c r="B47" s="192" t="s">
        <v>1251</v>
      </c>
      <c r="C47" s="225" t="n">
        <v>84459</v>
      </c>
      <c r="D47" s="225" t="n">
        <v>84459</v>
      </c>
      <c r="E47" s="225" t="n">
        <v>80376</v>
      </c>
      <c r="F47" s="194" t="n">
        <v>4083</v>
      </c>
      <c r="G47" s="370" t="n">
        <v>5.1</v>
      </c>
      <c r="H47" s="194" t="n">
        <v>4083</v>
      </c>
      <c r="I47" s="370" t="n">
        <v>5.1</v>
      </c>
    </row>
    <row r="48" customFormat="false" ht="12.75" hidden="false" customHeight="true" outlineLevel="0" collapsed="false">
      <c r="A48" s="334" t="s">
        <v>44</v>
      </c>
      <c r="B48" s="354" t="s">
        <v>1252</v>
      </c>
      <c r="C48" s="225" t="n">
        <v>66751</v>
      </c>
      <c r="D48" s="225" t="n">
        <v>66751</v>
      </c>
      <c r="E48" s="225" t="n">
        <v>51189</v>
      </c>
      <c r="F48" s="194" t="n">
        <v>15562</v>
      </c>
      <c r="G48" s="370" t="n">
        <v>30.4</v>
      </c>
      <c r="H48" s="194" t="n">
        <v>15562</v>
      </c>
      <c r="I48" s="370" t="n">
        <v>30.4</v>
      </c>
    </row>
    <row r="49" customFormat="false" ht="12.75" hidden="false" customHeight="true" outlineLevel="0" collapsed="false">
      <c r="A49" s="334" t="s">
        <v>48</v>
      </c>
      <c r="B49" s="354" t="s">
        <v>1253</v>
      </c>
      <c r="C49" s="225" t="n">
        <v>462023</v>
      </c>
      <c r="D49" s="225" t="n">
        <v>462023</v>
      </c>
      <c r="E49" s="225" t="n">
        <v>384613</v>
      </c>
      <c r="F49" s="194" t="n">
        <v>77410</v>
      </c>
      <c r="G49" s="370" t="n">
        <v>20.1</v>
      </c>
      <c r="H49" s="194" t="n">
        <v>77410</v>
      </c>
      <c r="I49" s="370" t="n">
        <v>20.1</v>
      </c>
    </row>
    <row r="50" customFormat="false" ht="12.75" hidden="false" customHeight="true" outlineLevel="0" collapsed="false">
      <c r="A50" s="334" t="s">
        <v>56</v>
      </c>
      <c r="B50" s="354" t="s">
        <v>1254</v>
      </c>
      <c r="C50" s="225" t="n">
        <v>974987</v>
      </c>
      <c r="D50" s="225" t="n">
        <v>974987</v>
      </c>
      <c r="E50" s="225" t="n">
        <v>786478</v>
      </c>
      <c r="F50" s="194" t="n">
        <v>188509</v>
      </c>
      <c r="G50" s="370" t="n">
        <v>24</v>
      </c>
      <c r="H50" s="194" t="n">
        <v>188509</v>
      </c>
      <c r="I50" s="370" t="n">
        <v>24</v>
      </c>
    </row>
    <row r="51" customFormat="false" ht="12.75" hidden="false" customHeight="true" outlineLevel="0" collapsed="false">
      <c r="A51" s="334" t="s">
        <v>60</v>
      </c>
      <c r="B51" s="354" t="s">
        <v>1255</v>
      </c>
      <c r="C51" s="225" t="n">
        <v>8737172</v>
      </c>
      <c r="D51" s="225" t="n">
        <v>8737172</v>
      </c>
      <c r="E51" s="225" t="n">
        <v>6864591</v>
      </c>
      <c r="F51" s="194" t="n">
        <v>1872581</v>
      </c>
      <c r="G51" s="370" t="n">
        <v>27.3</v>
      </c>
      <c r="H51" s="194" t="n">
        <v>1872581</v>
      </c>
      <c r="I51" s="370" t="n">
        <v>27.3</v>
      </c>
    </row>
    <row r="52" customFormat="false" ht="12.75" hidden="false" customHeight="true" outlineLevel="0" collapsed="false">
      <c r="A52" s="334" t="s">
        <v>71</v>
      </c>
      <c r="B52" s="354" t="s">
        <v>1256</v>
      </c>
      <c r="C52" s="225" t="n">
        <v>506481</v>
      </c>
      <c r="D52" s="225" t="n">
        <v>506481</v>
      </c>
      <c r="E52" s="225" t="n">
        <v>369466</v>
      </c>
      <c r="F52" s="194" t="n">
        <v>137015</v>
      </c>
      <c r="G52" s="370" t="n">
        <v>37.1</v>
      </c>
      <c r="H52" s="194" t="n">
        <v>137015</v>
      </c>
      <c r="I52" s="370" t="n">
        <v>37.1</v>
      </c>
    </row>
    <row r="53" customFormat="false" ht="12.75" hidden="false" customHeight="true" outlineLevel="0" collapsed="false">
      <c r="A53" s="334" t="s">
        <v>1588</v>
      </c>
      <c r="B53" s="371" t="s">
        <v>77</v>
      </c>
      <c r="C53" s="225" t="n">
        <v>11297425</v>
      </c>
      <c r="D53" s="225" t="n">
        <v>11297425</v>
      </c>
      <c r="E53" s="225" t="n">
        <v>8961777</v>
      </c>
      <c r="F53" s="194" t="n">
        <v>2335648</v>
      </c>
      <c r="G53" s="370" t="n">
        <v>26.1</v>
      </c>
      <c r="H53" s="194" t="n">
        <v>2335648</v>
      </c>
      <c r="I53" s="370" t="n">
        <v>26.1</v>
      </c>
    </row>
    <row r="54" customFormat="false" ht="12.75" hidden="false" customHeight="true" outlineLevel="0" collapsed="false">
      <c r="A54" s="334"/>
      <c r="B54" s="363"/>
      <c r="C54" s="225"/>
      <c r="D54" s="225"/>
      <c r="E54" s="225"/>
      <c r="F54" s="194"/>
      <c r="G54" s="370"/>
      <c r="H54" s="194"/>
      <c r="I54" s="370"/>
    </row>
    <row r="55" customFormat="false" ht="12.75" hidden="false" customHeight="true" outlineLevel="0" collapsed="false">
      <c r="A55" s="334"/>
      <c r="B55" s="363"/>
      <c r="C55" s="345" t="s">
        <v>1563</v>
      </c>
      <c r="D55" s="225"/>
      <c r="E55" s="225"/>
      <c r="F55" s="194"/>
      <c r="G55" s="286"/>
      <c r="H55" s="196"/>
      <c r="I55" s="286"/>
    </row>
    <row r="56" customFormat="false" ht="12.75" hidden="false" customHeight="false" outlineLevel="0" collapsed="false">
      <c r="A56" s="369" t="s">
        <v>1243</v>
      </c>
      <c r="B56" s="354" t="s">
        <v>1244</v>
      </c>
      <c r="C56" s="225" t="n">
        <v>118440</v>
      </c>
      <c r="D56" s="225" t="n">
        <v>118440</v>
      </c>
      <c r="E56" s="225" t="n">
        <v>105577</v>
      </c>
      <c r="F56" s="194" t="n">
        <v>12863</v>
      </c>
      <c r="G56" s="370" t="n">
        <v>12.2</v>
      </c>
      <c r="H56" s="194" t="n">
        <v>12863</v>
      </c>
      <c r="I56" s="370" t="n">
        <v>12.2</v>
      </c>
    </row>
    <row r="57" customFormat="false" ht="12.75" hidden="false" customHeight="false" outlineLevel="0" collapsed="false">
      <c r="A57" s="334" t="s">
        <v>1245</v>
      </c>
      <c r="B57" s="354" t="s">
        <v>1246</v>
      </c>
      <c r="C57" s="225" t="n">
        <v>839764</v>
      </c>
      <c r="D57" s="225" t="n">
        <v>839764</v>
      </c>
      <c r="E57" s="225" t="n">
        <v>691758</v>
      </c>
      <c r="F57" s="194" t="n">
        <v>148006</v>
      </c>
      <c r="G57" s="370" t="n">
        <v>21.4</v>
      </c>
      <c r="H57" s="194" t="n">
        <v>148006</v>
      </c>
      <c r="I57" s="370" t="n">
        <v>21.4</v>
      </c>
    </row>
    <row r="58" customFormat="false" ht="12.75" hidden="false" customHeight="false" outlineLevel="0" collapsed="false">
      <c r="A58" s="334" t="s">
        <v>1247</v>
      </c>
      <c r="B58" s="354" t="s">
        <v>1248</v>
      </c>
      <c r="C58" s="225" t="n">
        <v>820101</v>
      </c>
      <c r="D58" s="225" t="n">
        <v>820101</v>
      </c>
      <c r="E58" s="225" t="n">
        <v>674343</v>
      </c>
      <c r="F58" s="194" t="n">
        <v>145758</v>
      </c>
      <c r="G58" s="370" t="n">
        <v>21.6</v>
      </c>
      <c r="H58" s="194" t="n">
        <v>145758</v>
      </c>
      <c r="I58" s="370" t="n">
        <v>21.6</v>
      </c>
    </row>
    <row r="59" customFormat="false" ht="12.75" hidden="false" customHeight="false" outlineLevel="0" collapsed="false">
      <c r="A59" s="334" t="s">
        <v>16</v>
      </c>
      <c r="B59" s="192" t="s">
        <v>1090</v>
      </c>
      <c r="C59" s="225" t="n">
        <v>0</v>
      </c>
      <c r="D59" s="225" t="n">
        <v>0</v>
      </c>
      <c r="E59" s="225" t="n">
        <v>4</v>
      </c>
      <c r="F59" s="194" t="n">
        <v>-4</v>
      </c>
      <c r="G59" s="370" t="n">
        <v>-100</v>
      </c>
      <c r="H59" s="194" t="n">
        <v>-4</v>
      </c>
      <c r="I59" s="370" t="n">
        <v>-100</v>
      </c>
    </row>
    <row r="60" customFormat="false" ht="12.75" hidden="false" customHeight="false" outlineLevel="0" collapsed="false">
      <c r="A60" s="334" t="s">
        <v>217</v>
      </c>
      <c r="B60" s="192" t="s">
        <v>1249</v>
      </c>
      <c r="C60" s="225" t="n">
        <v>4752</v>
      </c>
      <c r="D60" s="225" t="n">
        <v>4752</v>
      </c>
      <c r="E60" s="225" t="n">
        <v>4907</v>
      </c>
      <c r="F60" s="194" t="n">
        <v>-155</v>
      </c>
      <c r="G60" s="370" t="n">
        <v>-3.2</v>
      </c>
      <c r="H60" s="194" t="n">
        <v>-155</v>
      </c>
      <c r="I60" s="370" t="n">
        <v>-3.2</v>
      </c>
    </row>
    <row r="61" customFormat="false" ht="12.75" hidden="false" customHeight="false" outlineLevel="0" collapsed="false">
      <c r="A61" s="334" t="s">
        <v>37</v>
      </c>
      <c r="B61" s="192" t="s">
        <v>1250</v>
      </c>
      <c r="C61" s="225" t="n">
        <v>47643</v>
      </c>
      <c r="D61" s="225" t="n">
        <v>47643</v>
      </c>
      <c r="E61" s="225" t="n">
        <v>38214</v>
      </c>
      <c r="F61" s="194" t="n">
        <v>9429</v>
      </c>
      <c r="G61" s="370" t="n">
        <v>24.7</v>
      </c>
      <c r="H61" s="194" t="n">
        <v>9429</v>
      </c>
      <c r="I61" s="370" t="n">
        <v>24.7</v>
      </c>
    </row>
    <row r="62" customFormat="false" ht="12.75" hidden="false" customHeight="false" outlineLevel="0" collapsed="false">
      <c r="A62" s="334" t="s">
        <v>42</v>
      </c>
      <c r="B62" s="192" t="s">
        <v>1251</v>
      </c>
      <c r="C62" s="225" t="n">
        <v>66041</v>
      </c>
      <c r="D62" s="225" t="n">
        <v>66041</v>
      </c>
      <c r="E62" s="225" t="n">
        <v>62450</v>
      </c>
      <c r="F62" s="194" t="n">
        <v>3591</v>
      </c>
      <c r="G62" s="370" t="n">
        <v>5.8</v>
      </c>
      <c r="H62" s="194" t="n">
        <v>3591</v>
      </c>
      <c r="I62" s="370" t="n">
        <v>5.8</v>
      </c>
    </row>
    <row r="63" customFormat="false" ht="12.75" hidden="false" customHeight="true" outlineLevel="0" collapsed="false">
      <c r="A63" s="334" t="s">
        <v>44</v>
      </c>
      <c r="B63" s="354" t="s">
        <v>1252</v>
      </c>
      <c r="C63" s="225" t="n">
        <v>1686</v>
      </c>
      <c r="D63" s="225" t="n">
        <v>1686</v>
      </c>
      <c r="E63" s="225" t="n">
        <v>4705</v>
      </c>
      <c r="F63" s="194" t="n">
        <v>-3019</v>
      </c>
      <c r="G63" s="370" t="n">
        <v>-64.2</v>
      </c>
      <c r="H63" s="194" t="n">
        <v>-3019</v>
      </c>
      <c r="I63" s="370" t="n">
        <v>-64.2</v>
      </c>
    </row>
    <row r="64" customFormat="false" ht="12.75" hidden="false" customHeight="false" outlineLevel="0" collapsed="false">
      <c r="A64" s="334" t="s">
        <v>48</v>
      </c>
      <c r="B64" s="354" t="s">
        <v>1253</v>
      </c>
      <c r="C64" s="225" t="n">
        <v>17965</v>
      </c>
      <c r="D64" s="225" t="n">
        <v>17965</v>
      </c>
      <c r="E64" s="225" t="n">
        <v>12716</v>
      </c>
      <c r="F64" s="194" t="n">
        <v>5249</v>
      </c>
      <c r="G64" s="370" t="n">
        <v>41.3</v>
      </c>
      <c r="H64" s="194" t="n">
        <v>5249</v>
      </c>
      <c r="I64" s="370" t="n">
        <v>41.3</v>
      </c>
    </row>
    <row r="65" customFormat="false" ht="12.75" hidden="false" customHeight="false" outlineLevel="0" collapsed="false">
      <c r="A65" s="334" t="s">
        <v>56</v>
      </c>
      <c r="B65" s="354" t="s">
        <v>1254</v>
      </c>
      <c r="C65" s="225" t="n">
        <v>29886</v>
      </c>
      <c r="D65" s="225" t="n">
        <v>29886</v>
      </c>
      <c r="E65" s="225" t="n">
        <v>23591</v>
      </c>
      <c r="F65" s="194" t="n">
        <v>6295</v>
      </c>
      <c r="G65" s="370" t="n">
        <v>26.7</v>
      </c>
      <c r="H65" s="194" t="n">
        <v>6295</v>
      </c>
      <c r="I65" s="370" t="n">
        <v>26.7</v>
      </c>
    </row>
    <row r="66" customFormat="false" ht="12.75" hidden="false" customHeight="false" outlineLevel="0" collapsed="false">
      <c r="A66" s="334" t="s">
        <v>60</v>
      </c>
      <c r="B66" s="354" t="s">
        <v>1255</v>
      </c>
      <c r="C66" s="225" t="n">
        <v>790213</v>
      </c>
      <c r="D66" s="225" t="n">
        <v>790213</v>
      </c>
      <c r="E66" s="225" t="n">
        <v>650754</v>
      </c>
      <c r="F66" s="194" t="n">
        <v>139459</v>
      </c>
      <c r="G66" s="370" t="n">
        <v>21.4</v>
      </c>
      <c r="H66" s="194" t="n">
        <v>139459</v>
      </c>
      <c r="I66" s="370" t="n">
        <v>21.4</v>
      </c>
    </row>
    <row r="67" customFormat="false" ht="12.75" hidden="false" customHeight="false" outlineLevel="0" collapsed="false">
      <c r="A67" s="334" t="s">
        <v>71</v>
      </c>
      <c r="B67" s="354" t="s">
        <v>1256</v>
      </c>
      <c r="C67" s="225" t="n">
        <v>37184</v>
      </c>
      <c r="D67" s="225" t="n">
        <v>37184</v>
      </c>
      <c r="E67" s="225" t="n">
        <v>25608</v>
      </c>
      <c r="F67" s="194" t="n">
        <v>11576</v>
      </c>
      <c r="G67" s="370" t="n">
        <v>45.2</v>
      </c>
      <c r="H67" s="194" t="n">
        <v>11576</v>
      </c>
      <c r="I67" s="370" t="n">
        <v>45.2</v>
      </c>
    </row>
    <row r="68" customFormat="false" ht="12.75" hidden="false" customHeight="true" outlineLevel="0" collapsed="false">
      <c r="A68" s="334" t="s">
        <v>1588</v>
      </c>
      <c r="B68" s="371" t="s">
        <v>77</v>
      </c>
      <c r="C68" s="225" t="n">
        <v>995385</v>
      </c>
      <c r="D68" s="225" t="n">
        <v>995385</v>
      </c>
      <c r="E68" s="225" t="n">
        <v>822941</v>
      </c>
      <c r="F68" s="194" t="n">
        <v>172444</v>
      </c>
      <c r="G68" s="370" t="n">
        <v>21</v>
      </c>
      <c r="H68" s="194" t="n">
        <v>172444</v>
      </c>
      <c r="I68" s="370" t="n">
        <v>21</v>
      </c>
    </row>
    <row r="69" customFormat="false" ht="12.75" hidden="false" customHeight="true" outlineLevel="0" collapsed="false">
      <c r="A69" s="334"/>
      <c r="B69" s="363"/>
      <c r="C69" s="225"/>
      <c r="D69" s="225"/>
      <c r="E69" s="225"/>
      <c r="F69" s="194"/>
      <c r="G69" s="286"/>
      <c r="H69" s="196"/>
      <c r="I69" s="286"/>
    </row>
    <row r="70" customFormat="false" ht="12.75" hidden="false" customHeight="true" outlineLevel="0" collapsed="false">
      <c r="A70" s="334"/>
      <c r="B70" s="363"/>
      <c r="C70" s="345" t="s">
        <v>1564</v>
      </c>
      <c r="D70" s="225"/>
      <c r="E70" s="225"/>
      <c r="F70" s="194"/>
      <c r="G70" s="286"/>
      <c r="H70" s="196"/>
      <c r="I70" s="286"/>
    </row>
    <row r="71" customFormat="false" ht="12.75" hidden="false" customHeight="false" outlineLevel="0" collapsed="false">
      <c r="A71" s="369" t="s">
        <v>1243</v>
      </c>
      <c r="B71" s="354" t="s">
        <v>1244</v>
      </c>
      <c r="C71" s="225" t="n">
        <v>69578</v>
      </c>
      <c r="D71" s="225" t="n">
        <v>69578</v>
      </c>
      <c r="E71" s="225" t="n">
        <v>44379</v>
      </c>
      <c r="F71" s="194" t="n">
        <v>25199</v>
      </c>
      <c r="G71" s="370" t="n">
        <v>56.8</v>
      </c>
      <c r="H71" s="194" t="n">
        <v>25199</v>
      </c>
      <c r="I71" s="370" t="n">
        <v>56.8</v>
      </c>
    </row>
    <row r="72" customFormat="false" ht="12.75" hidden="false" customHeight="false" outlineLevel="0" collapsed="false">
      <c r="A72" s="334" t="s">
        <v>1245</v>
      </c>
      <c r="B72" s="354" t="s">
        <v>1246</v>
      </c>
      <c r="C72" s="225" t="n">
        <v>840250</v>
      </c>
      <c r="D72" s="225" t="n">
        <v>840250</v>
      </c>
      <c r="E72" s="225" t="n">
        <v>718485</v>
      </c>
      <c r="F72" s="194" t="n">
        <v>121765</v>
      </c>
      <c r="G72" s="370" t="n">
        <v>16.9</v>
      </c>
      <c r="H72" s="194" t="n">
        <v>121765</v>
      </c>
      <c r="I72" s="370" t="n">
        <v>16.9</v>
      </c>
    </row>
    <row r="73" customFormat="false" ht="12.75" hidden="false" customHeight="false" outlineLevel="0" collapsed="false">
      <c r="A73" s="334" t="s">
        <v>1247</v>
      </c>
      <c r="B73" s="354" t="s">
        <v>1248</v>
      </c>
      <c r="C73" s="225" t="n">
        <v>752097</v>
      </c>
      <c r="D73" s="225" t="n">
        <v>752097</v>
      </c>
      <c r="E73" s="225" t="n">
        <v>649833</v>
      </c>
      <c r="F73" s="194" t="n">
        <v>102264</v>
      </c>
      <c r="G73" s="370" t="n">
        <v>15.7</v>
      </c>
      <c r="H73" s="194" t="n">
        <v>102264</v>
      </c>
      <c r="I73" s="370" t="n">
        <v>15.7</v>
      </c>
    </row>
    <row r="74" customFormat="false" ht="12.75" hidden="false" customHeight="false" outlineLevel="0" collapsed="false">
      <c r="A74" s="334" t="s">
        <v>16</v>
      </c>
      <c r="B74" s="192" t="s">
        <v>1090</v>
      </c>
      <c r="C74" s="225" t="n">
        <v>3429</v>
      </c>
      <c r="D74" s="225" t="n">
        <v>3429</v>
      </c>
      <c r="E74" s="225" t="n">
        <v>1731</v>
      </c>
      <c r="F74" s="194" t="n">
        <v>1698</v>
      </c>
      <c r="G74" s="370" t="n">
        <v>98.1</v>
      </c>
      <c r="H74" s="194" t="n">
        <v>1698</v>
      </c>
      <c r="I74" s="370" t="n">
        <v>98.1</v>
      </c>
    </row>
    <row r="75" customFormat="false" ht="12.75" hidden="false" customHeight="false" outlineLevel="0" collapsed="false">
      <c r="A75" s="334" t="s">
        <v>217</v>
      </c>
      <c r="B75" s="192" t="s">
        <v>1249</v>
      </c>
      <c r="C75" s="225" t="n">
        <v>29326</v>
      </c>
      <c r="D75" s="225" t="n">
        <v>29326</v>
      </c>
      <c r="E75" s="225" t="n">
        <v>14115</v>
      </c>
      <c r="F75" s="194" t="n">
        <v>15211</v>
      </c>
      <c r="G75" s="370" t="n">
        <v>107.8</v>
      </c>
      <c r="H75" s="194" t="n">
        <v>15211</v>
      </c>
      <c r="I75" s="370" t="n">
        <v>107.8</v>
      </c>
    </row>
    <row r="76" customFormat="false" ht="12.75" hidden="false" customHeight="false" outlineLevel="0" collapsed="false">
      <c r="A76" s="334" t="s">
        <v>37</v>
      </c>
      <c r="B76" s="192" t="s">
        <v>1250</v>
      </c>
      <c r="C76" s="225" t="n">
        <v>34776</v>
      </c>
      <c r="D76" s="225" t="n">
        <v>34776</v>
      </c>
      <c r="E76" s="225" t="n">
        <v>25011</v>
      </c>
      <c r="F76" s="194" t="n">
        <v>9765</v>
      </c>
      <c r="G76" s="370" t="n">
        <v>39</v>
      </c>
      <c r="H76" s="194" t="n">
        <v>9765</v>
      </c>
      <c r="I76" s="370" t="n">
        <v>39</v>
      </c>
    </row>
    <row r="77" customFormat="false" ht="12.75" hidden="false" customHeight="false" outlineLevel="0" collapsed="false">
      <c r="A77" s="334" t="s">
        <v>42</v>
      </c>
      <c r="B77" s="192" t="s">
        <v>1251</v>
      </c>
      <c r="C77" s="225" t="n">
        <v>2050</v>
      </c>
      <c r="D77" s="225" t="n">
        <v>2050</v>
      </c>
      <c r="E77" s="225" t="n">
        <v>3524</v>
      </c>
      <c r="F77" s="194" t="n">
        <v>-1474</v>
      </c>
      <c r="G77" s="370" t="n">
        <v>-41.8</v>
      </c>
      <c r="H77" s="194" t="n">
        <v>-1474</v>
      </c>
      <c r="I77" s="370" t="n">
        <v>-41.8</v>
      </c>
    </row>
    <row r="78" customFormat="false" ht="12.75" hidden="false" customHeight="false" outlineLevel="0" collapsed="false">
      <c r="A78" s="334" t="s">
        <v>44</v>
      </c>
      <c r="B78" s="354" t="s">
        <v>1252</v>
      </c>
      <c r="C78" s="225" t="n">
        <v>9263</v>
      </c>
      <c r="D78" s="225" t="n">
        <v>9263</v>
      </c>
      <c r="E78" s="225" t="n">
        <v>8537</v>
      </c>
      <c r="F78" s="194" t="n">
        <v>726</v>
      </c>
      <c r="G78" s="370" t="n">
        <v>8.5</v>
      </c>
      <c r="H78" s="194" t="n">
        <v>726</v>
      </c>
      <c r="I78" s="370" t="n">
        <v>8.5</v>
      </c>
    </row>
    <row r="79" customFormat="false" ht="12.75" hidden="false" customHeight="false" outlineLevel="0" collapsed="false">
      <c r="A79" s="334" t="s">
        <v>48</v>
      </c>
      <c r="B79" s="354" t="s">
        <v>1253</v>
      </c>
      <c r="C79" s="225" t="n">
        <v>78894</v>
      </c>
      <c r="D79" s="225" t="n">
        <v>78894</v>
      </c>
      <c r="E79" s="225" t="n">
        <v>60113</v>
      </c>
      <c r="F79" s="194" t="n">
        <v>18781</v>
      </c>
      <c r="G79" s="370" t="n">
        <v>31.2</v>
      </c>
      <c r="H79" s="194" t="n">
        <v>18781</v>
      </c>
      <c r="I79" s="370" t="n">
        <v>31.2</v>
      </c>
    </row>
    <row r="80" customFormat="false" ht="12.75" hidden="false" customHeight="false" outlineLevel="0" collapsed="false">
      <c r="A80" s="334" t="s">
        <v>56</v>
      </c>
      <c r="B80" s="354" t="s">
        <v>1254</v>
      </c>
      <c r="C80" s="225" t="n">
        <v>252319</v>
      </c>
      <c r="D80" s="225" t="n">
        <v>252319</v>
      </c>
      <c r="E80" s="225" t="n">
        <v>204529</v>
      </c>
      <c r="F80" s="194" t="n">
        <v>47790</v>
      </c>
      <c r="G80" s="370" t="n">
        <v>23.4</v>
      </c>
      <c r="H80" s="194" t="n">
        <v>47790</v>
      </c>
      <c r="I80" s="370" t="n">
        <v>23.4</v>
      </c>
    </row>
    <row r="81" customFormat="false" ht="12.75" hidden="false" customHeight="false" outlineLevel="0" collapsed="false">
      <c r="A81" s="334" t="s">
        <v>60</v>
      </c>
      <c r="B81" s="354" t="s">
        <v>1255</v>
      </c>
      <c r="C81" s="225" t="n">
        <v>499783</v>
      </c>
      <c r="D81" s="225" t="n">
        <v>499783</v>
      </c>
      <c r="E81" s="225" t="n">
        <v>445300</v>
      </c>
      <c r="F81" s="194" t="n">
        <v>54483</v>
      </c>
      <c r="G81" s="370" t="n">
        <v>12.2</v>
      </c>
      <c r="H81" s="194" t="n">
        <v>54483</v>
      </c>
      <c r="I81" s="370" t="n">
        <v>12.2</v>
      </c>
    </row>
    <row r="82" customFormat="false" ht="12.75" hidden="false" customHeight="false" outlineLevel="0" collapsed="false">
      <c r="A82" s="334" t="s">
        <v>71</v>
      </c>
      <c r="B82" s="354" t="s">
        <v>1256</v>
      </c>
      <c r="C82" s="225" t="n">
        <v>31073</v>
      </c>
      <c r="D82" s="225" t="n">
        <v>31073</v>
      </c>
      <c r="E82" s="225" t="n">
        <v>19551</v>
      </c>
      <c r="F82" s="194" t="n">
        <v>11522</v>
      </c>
      <c r="G82" s="370" t="n">
        <v>58.9</v>
      </c>
      <c r="H82" s="194" t="n">
        <v>11522</v>
      </c>
      <c r="I82" s="370" t="n">
        <v>58.9</v>
      </c>
    </row>
    <row r="83" customFormat="false" ht="12.75" hidden="false" customHeight="true" outlineLevel="0" collapsed="false">
      <c r="A83" s="334" t="s">
        <v>1588</v>
      </c>
      <c r="B83" s="371" t="s">
        <v>77</v>
      </c>
      <c r="C83" s="225" t="n">
        <v>940904</v>
      </c>
      <c r="D83" s="225" t="n">
        <v>940904</v>
      </c>
      <c r="E83" s="225" t="n">
        <v>782413</v>
      </c>
      <c r="F83" s="194" t="n">
        <v>158491</v>
      </c>
      <c r="G83" s="370" t="n">
        <v>20.3</v>
      </c>
      <c r="H83" s="194" t="n">
        <v>158491</v>
      </c>
      <c r="I83" s="370" t="n">
        <v>20.3</v>
      </c>
    </row>
    <row r="84" customFormat="false" ht="12.75" hidden="false" customHeight="true" outlineLevel="0" collapsed="false">
      <c r="A84" s="334"/>
      <c r="B84" s="363"/>
      <c r="C84" s="225"/>
      <c r="D84" s="225"/>
      <c r="E84" s="225"/>
      <c r="F84" s="194"/>
      <c r="G84" s="370"/>
      <c r="H84" s="194"/>
      <c r="I84" s="370"/>
    </row>
    <row r="85" s="168" customFormat="true" ht="12.75" hidden="false" customHeight="true" outlineLevel="0" collapsed="false">
      <c r="A85" s="372"/>
      <c r="B85" s="373"/>
      <c r="C85" s="45" t="s">
        <v>1565</v>
      </c>
      <c r="D85" s="239"/>
      <c r="E85" s="239"/>
      <c r="F85" s="374"/>
      <c r="G85" s="375"/>
      <c r="H85" s="376"/>
      <c r="I85" s="375"/>
    </row>
    <row r="86" customFormat="false" ht="12.75" hidden="false" customHeight="false" outlineLevel="0" collapsed="false">
      <c r="A86" s="369" t="s">
        <v>1243</v>
      </c>
      <c r="B86" s="354" t="s">
        <v>1244</v>
      </c>
      <c r="C86" s="225" t="n">
        <v>152584</v>
      </c>
      <c r="D86" s="225" t="n">
        <v>152584</v>
      </c>
      <c r="E86" s="225" t="n">
        <v>116427</v>
      </c>
      <c r="F86" s="194" t="n">
        <v>36157</v>
      </c>
      <c r="G86" s="370" t="n">
        <v>31.1</v>
      </c>
      <c r="H86" s="194" t="n">
        <v>36157</v>
      </c>
      <c r="I86" s="370" t="n">
        <v>31.1</v>
      </c>
    </row>
    <row r="87" customFormat="false" ht="12.75" hidden="false" customHeight="false" outlineLevel="0" collapsed="false">
      <c r="A87" s="334" t="s">
        <v>1245</v>
      </c>
      <c r="B87" s="354" t="s">
        <v>1246</v>
      </c>
      <c r="C87" s="225" t="n">
        <v>911959</v>
      </c>
      <c r="D87" s="225" t="n">
        <v>911959</v>
      </c>
      <c r="E87" s="225" t="n">
        <v>913349</v>
      </c>
      <c r="F87" s="194" t="n">
        <v>-1390</v>
      </c>
      <c r="G87" s="370" t="n">
        <v>-0.2</v>
      </c>
      <c r="H87" s="194" t="n">
        <v>-1390</v>
      </c>
      <c r="I87" s="370" t="n">
        <v>-0.2</v>
      </c>
    </row>
    <row r="88" customFormat="false" ht="12.75" hidden="false" customHeight="false" outlineLevel="0" collapsed="false">
      <c r="A88" s="334" t="s">
        <v>1247</v>
      </c>
      <c r="B88" s="354" t="s">
        <v>1248</v>
      </c>
      <c r="C88" s="225" t="n">
        <v>868774</v>
      </c>
      <c r="D88" s="225" t="n">
        <v>868774</v>
      </c>
      <c r="E88" s="225" t="n">
        <v>884131</v>
      </c>
      <c r="F88" s="194" t="n">
        <v>-15357</v>
      </c>
      <c r="G88" s="370" t="n">
        <v>-1.7</v>
      </c>
      <c r="H88" s="194" t="n">
        <v>-15357</v>
      </c>
      <c r="I88" s="370" t="n">
        <v>-1.7</v>
      </c>
    </row>
    <row r="89" customFormat="false" ht="12.75" hidden="false" customHeight="false" outlineLevel="0" collapsed="false">
      <c r="A89" s="334" t="s">
        <v>16</v>
      </c>
      <c r="B89" s="192" t="s">
        <v>1090</v>
      </c>
      <c r="C89" s="225" t="s">
        <v>839</v>
      </c>
      <c r="D89" s="225" t="s">
        <v>839</v>
      </c>
      <c r="E89" s="225" t="n">
        <v>14</v>
      </c>
      <c r="F89" s="194" t="n">
        <v>-14</v>
      </c>
      <c r="G89" s="370" t="n">
        <v>-100</v>
      </c>
      <c r="H89" s="194" t="n">
        <v>-14</v>
      </c>
      <c r="I89" s="370" t="n">
        <v>-100</v>
      </c>
    </row>
    <row r="90" customFormat="false" ht="12.75" hidden="false" customHeight="false" outlineLevel="0" collapsed="false">
      <c r="A90" s="334" t="s">
        <v>217</v>
      </c>
      <c r="B90" s="192" t="s">
        <v>1249</v>
      </c>
      <c r="C90" s="225" t="n">
        <v>31411</v>
      </c>
      <c r="D90" s="225" t="n">
        <v>31411</v>
      </c>
      <c r="E90" s="225" t="n">
        <v>26361</v>
      </c>
      <c r="F90" s="194" t="n">
        <v>5050</v>
      </c>
      <c r="G90" s="370" t="n">
        <v>19.2</v>
      </c>
      <c r="H90" s="194" t="n">
        <v>5050</v>
      </c>
      <c r="I90" s="370" t="n">
        <v>19.2</v>
      </c>
    </row>
    <row r="91" customFormat="false" ht="12.75" hidden="false" customHeight="false" outlineLevel="0" collapsed="false">
      <c r="A91" s="334" t="s">
        <v>37</v>
      </c>
      <c r="B91" s="192" t="s">
        <v>1250</v>
      </c>
      <c r="C91" s="225" t="n">
        <v>31002</v>
      </c>
      <c r="D91" s="225" t="n">
        <v>31002</v>
      </c>
      <c r="E91" s="225" t="n">
        <v>26880</v>
      </c>
      <c r="F91" s="194" t="n">
        <v>4122</v>
      </c>
      <c r="G91" s="370" t="n">
        <v>15.3</v>
      </c>
      <c r="H91" s="194" t="n">
        <v>4122</v>
      </c>
      <c r="I91" s="370" t="n">
        <v>15.3</v>
      </c>
    </row>
    <row r="92" customFormat="false" ht="12.75" hidden="false" customHeight="false" outlineLevel="0" collapsed="false">
      <c r="A92" s="334" t="s">
        <v>42</v>
      </c>
      <c r="B92" s="192" t="s">
        <v>1251</v>
      </c>
      <c r="C92" s="225" t="n">
        <v>90167</v>
      </c>
      <c r="D92" s="225" t="n">
        <v>90167</v>
      </c>
      <c r="E92" s="225" t="n">
        <v>63166</v>
      </c>
      <c r="F92" s="194" t="n">
        <v>27001</v>
      </c>
      <c r="G92" s="370" t="n">
        <v>42.7</v>
      </c>
      <c r="H92" s="194" t="n">
        <v>27001</v>
      </c>
      <c r="I92" s="370" t="n">
        <v>42.7</v>
      </c>
    </row>
    <row r="93" customFormat="false" ht="12.75" hidden="false" customHeight="false" outlineLevel="0" collapsed="false">
      <c r="A93" s="334" t="s">
        <v>44</v>
      </c>
      <c r="B93" s="354" t="s">
        <v>1252</v>
      </c>
      <c r="C93" s="225" t="n">
        <v>6513</v>
      </c>
      <c r="D93" s="225" t="n">
        <v>6513</v>
      </c>
      <c r="E93" s="225" t="n">
        <v>5797</v>
      </c>
      <c r="F93" s="194" t="n">
        <v>716</v>
      </c>
      <c r="G93" s="370" t="n">
        <v>12.4</v>
      </c>
      <c r="H93" s="194" t="n">
        <v>716</v>
      </c>
      <c r="I93" s="370" t="n">
        <v>12.4</v>
      </c>
    </row>
    <row r="94" customFormat="false" ht="12.75" hidden="false" customHeight="false" outlineLevel="0" collapsed="false">
      <c r="A94" s="334" t="s">
        <v>48</v>
      </c>
      <c r="B94" s="354" t="s">
        <v>1253</v>
      </c>
      <c r="C94" s="225" t="n">
        <v>36671</v>
      </c>
      <c r="D94" s="225" t="n">
        <v>36671</v>
      </c>
      <c r="E94" s="225" t="n">
        <v>23415</v>
      </c>
      <c r="F94" s="194" t="n">
        <v>13256</v>
      </c>
      <c r="G94" s="370" t="n">
        <v>56.6</v>
      </c>
      <c r="H94" s="194" t="n">
        <v>13256</v>
      </c>
      <c r="I94" s="370" t="n">
        <v>56.6</v>
      </c>
    </row>
    <row r="95" customFormat="false" ht="12.75" hidden="false" customHeight="false" outlineLevel="0" collapsed="false">
      <c r="A95" s="334" t="s">
        <v>56</v>
      </c>
      <c r="B95" s="354" t="s">
        <v>1254</v>
      </c>
      <c r="C95" s="225" t="n">
        <v>118807</v>
      </c>
      <c r="D95" s="225" t="n">
        <v>118807</v>
      </c>
      <c r="E95" s="225" t="n">
        <v>81709</v>
      </c>
      <c r="F95" s="194" t="n">
        <v>37098</v>
      </c>
      <c r="G95" s="370" t="n">
        <v>45.4</v>
      </c>
      <c r="H95" s="194" t="n">
        <v>37098</v>
      </c>
      <c r="I95" s="370" t="n">
        <v>45.4</v>
      </c>
    </row>
    <row r="96" customFormat="false" ht="12.75" hidden="false" customHeight="false" outlineLevel="0" collapsed="false">
      <c r="A96" s="334" t="s">
        <v>60</v>
      </c>
      <c r="B96" s="354" t="s">
        <v>1255</v>
      </c>
      <c r="C96" s="225" t="n">
        <v>749973</v>
      </c>
      <c r="D96" s="225" t="n">
        <v>749973</v>
      </c>
      <c r="E96" s="225" t="n">
        <v>802416</v>
      </c>
      <c r="F96" s="194" t="n">
        <v>-52443</v>
      </c>
      <c r="G96" s="370" t="n">
        <v>-6.5</v>
      </c>
      <c r="H96" s="194" t="n">
        <v>-52443</v>
      </c>
      <c r="I96" s="370" t="n">
        <v>-6.5</v>
      </c>
    </row>
    <row r="97" customFormat="false" ht="12.75" hidden="false" customHeight="false" outlineLevel="0" collapsed="false">
      <c r="A97" s="334" t="s">
        <v>71</v>
      </c>
      <c r="B97" s="354" t="s">
        <v>1256</v>
      </c>
      <c r="C97" s="225" t="n">
        <v>19794</v>
      </c>
      <c r="D97" s="225" t="n">
        <v>19794</v>
      </c>
      <c r="E97" s="225" t="n">
        <v>14018</v>
      </c>
      <c r="F97" s="194" t="n">
        <v>5776</v>
      </c>
      <c r="G97" s="370" t="n">
        <v>41.2</v>
      </c>
      <c r="H97" s="194" t="n">
        <v>5776</v>
      </c>
      <c r="I97" s="370" t="n">
        <v>41.2</v>
      </c>
    </row>
    <row r="98" customFormat="false" ht="12.75" hidden="false" customHeight="true" outlineLevel="0" collapsed="false">
      <c r="A98" s="334" t="s">
        <v>1588</v>
      </c>
      <c r="B98" s="371" t="s">
        <v>77</v>
      </c>
      <c r="C98" s="225" t="n">
        <v>1084327</v>
      </c>
      <c r="D98" s="225" t="n">
        <v>1084327</v>
      </c>
      <c r="E98" s="225" t="n">
        <v>1043792</v>
      </c>
      <c r="F98" s="194" t="n">
        <v>40535</v>
      </c>
      <c r="G98" s="370" t="n">
        <v>3.9</v>
      </c>
      <c r="H98" s="194" t="n">
        <v>40535</v>
      </c>
      <c r="I98" s="370" t="n">
        <v>3.9</v>
      </c>
    </row>
    <row r="99" customFormat="false" ht="12.75" hidden="false" customHeight="true" outlineLevel="0" collapsed="false">
      <c r="A99" s="334"/>
      <c r="B99" s="363"/>
      <c r="C99" s="225"/>
      <c r="D99" s="225"/>
      <c r="E99" s="225"/>
      <c r="F99" s="194"/>
      <c r="G99" s="286"/>
      <c r="H99" s="196"/>
      <c r="I99" s="286"/>
    </row>
    <row r="100" customFormat="false" ht="12.75" hidden="false" customHeight="true" outlineLevel="0" collapsed="false">
      <c r="A100" s="334"/>
      <c r="B100" s="363"/>
      <c r="C100" s="345" t="s">
        <v>1566</v>
      </c>
      <c r="D100" s="225"/>
      <c r="E100" s="225"/>
      <c r="F100" s="194"/>
      <c r="G100" s="286"/>
      <c r="H100" s="196"/>
      <c r="I100" s="286"/>
    </row>
    <row r="101" customFormat="false" ht="12.75" hidden="false" customHeight="false" outlineLevel="0" collapsed="false">
      <c r="A101" s="369" t="s">
        <v>1243</v>
      </c>
      <c r="B101" s="354" t="s">
        <v>1244</v>
      </c>
      <c r="C101" s="225" t="n">
        <v>167304</v>
      </c>
      <c r="D101" s="225" t="n">
        <v>167304</v>
      </c>
      <c r="E101" s="225" t="n">
        <v>147819</v>
      </c>
      <c r="F101" s="194" t="n">
        <v>19485</v>
      </c>
      <c r="G101" s="370" t="n">
        <v>13.2</v>
      </c>
      <c r="H101" s="194" t="n">
        <v>19485</v>
      </c>
      <c r="I101" s="370" t="n">
        <v>13.2</v>
      </c>
    </row>
    <row r="102" customFormat="false" ht="12.75" hidden="false" customHeight="false" outlineLevel="0" collapsed="false">
      <c r="A102" s="334" t="s">
        <v>1245</v>
      </c>
      <c r="B102" s="354" t="s">
        <v>1246</v>
      </c>
      <c r="C102" s="225" t="n">
        <v>2854909</v>
      </c>
      <c r="D102" s="225" t="n">
        <v>2854909</v>
      </c>
      <c r="E102" s="225" t="n">
        <v>2087867</v>
      </c>
      <c r="F102" s="194" t="n">
        <v>767042</v>
      </c>
      <c r="G102" s="370" t="n">
        <v>36.7</v>
      </c>
      <c r="H102" s="194" t="n">
        <v>767042</v>
      </c>
      <c r="I102" s="370" t="n">
        <v>36.7</v>
      </c>
    </row>
    <row r="103" customFormat="false" ht="12.75" hidden="false" customHeight="false" outlineLevel="0" collapsed="false">
      <c r="A103" s="334" t="s">
        <v>1247</v>
      </c>
      <c r="B103" s="354" t="s">
        <v>1248</v>
      </c>
      <c r="C103" s="225" t="n">
        <v>2324156</v>
      </c>
      <c r="D103" s="225" t="n">
        <v>2324156</v>
      </c>
      <c r="E103" s="225" t="n">
        <v>1661135</v>
      </c>
      <c r="F103" s="194" t="n">
        <v>663021</v>
      </c>
      <c r="G103" s="370" t="n">
        <v>39.9</v>
      </c>
      <c r="H103" s="194" t="n">
        <v>663021</v>
      </c>
      <c r="I103" s="370" t="n">
        <v>39.9</v>
      </c>
    </row>
    <row r="104" customFormat="false" ht="12.75" hidden="false" customHeight="false" outlineLevel="0" collapsed="false">
      <c r="A104" s="334" t="s">
        <v>16</v>
      </c>
      <c r="B104" s="192" t="s">
        <v>1090</v>
      </c>
      <c r="C104" s="225" t="n">
        <v>135</v>
      </c>
      <c r="D104" s="225" t="n">
        <v>135</v>
      </c>
      <c r="E104" s="225" t="n">
        <v>7</v>
      </c>
      <c r="F104" s="194" t="n">
        <v>128</v>
      </c>
      <c r="G104" s="370" t="n">
        <v>1828.6</v>
      </c>
      <c r="H104" s="194" t="n">
        <v>128</v>
      </c>
      <c r="I104" s="370" t="n">
        <v>1828.6</v>
      </c>
    </row>
    <row r="105" customFormat="false" ht="12.75" hidden="false" customHeight="false" outlineLevel="0" collapsed="false">
      <c r="A105" s="334" t="s">
        <v>217</v>
      </c>
      <c r="B105" s="192" t="s">
        <v>1249</v>
      </c>
      <c r="C105" s="225" t="n">
        <v>10181</v>
      </c>
      <c r="D105" s="225" t="n">
        <v>10181</v>
      </c>
      <c r="E105" s="225" t="n">
        <v>10176</v>
      </c>
      <c r="F105" s="194" t="n">
        <v>5</v>
      </c>
      <c r="G105" s="370" t="n">
        <v>0</v>
      </c>
      <c r="H105" s="194" t="n">
        <v>5</v>
      </c>
      <c r="I105" s="370" t="n">
        <v>0</v>
      </c>
    </row>
    <row r="106" customFormat="false" ht="12.75" hidden="false" customHeight="false" outlineLevel="0" collapsed="false">
      <c r="A106" s="334" t="s">
        <v>37</v>
      </c>
      <c r="B106" s="192" t="s">
        <v>1250</v>
      </c>
      <c r="C106" s="225" t="n">
        <v>144398</v>
      </c>
      <c r="D106" s="225" t="n">
        <v>144398</v>
      </c>
      <c r="E106" s="225" t="n">
        <v>118146</v>
      </c>
      <c r="F106" s="194" t="n">
        <v>26252</v>
      </c>
      <c r="G106" s="370" t="n">
        <v>22.2</v>
      </c>
      <c r="H106" s="194" t="n">
        <v>26252</v>
      </c>
      <c r="I106" s="370" t="n">
        <v>22.2</v>
      </c>
    </row>
    <row r="107" customFormat="false" ht="12.75" hidden="false" customHeight="false" outlineLevel="0" collapsed="false">
      <c r="A107" s="334" t="s">
        <v>42</v>
      </c>
      <c r="B107" s="192" t="s">
        <v>1251</v>
      </c>
      <c r="C107" s="225" t="n">
        <v>12586</v>
      </c>
      <c r="D107" s="225" t="n">
        <v>12586</v>
      </c>
      <c r="E107" s="225" t="n">
        <v>19489</v>
      </c>
      <c r="F107" s="194" t="n">
        <v>-6903</v>
      </c>
      <c r="G107" s="370" t="n">
        <v>-35.4</v>
      </c>
      <c r="H107" s="194" t="n">
        <v>-6903</v>
      </c>
      <c r="I107" s="370" t="n">
        <v>-35.4</v>
      </c>
    </row>
    <row r="108" customFormat="false" ht="12.75" hidden="false" customHeight="false" outlineLevel="0" collapsed="false">
      <c r="A108" s="334" t="s">
        <v>44</v>
      </c>
      <c r="B108" s="354" t="s">
        <v>1252</v>
      </c>
      <c r="C108" s="225" t="n">
        <v>17205</v>
      </c>
      <c r="D108" s="225" t="n">
        <v>17205</v>
      </c>
      <c r="E108" s="225" t="n">
        <v>12828</v>
      </c>
      <c r="F108" s="194" t="n">
        <v>4377</v>
      </c>
      <c r="G108" s="370" t="n">
        <v>34.1</v>
      </c>
      <c r="H108" s="194" t="n">
        <v>4377</v>
      </c>
      <c r="I108" s="370" t="n">
        <v>34.1</v>
      </c>
    </row>
    <row r="109" customFormat="false" ht="12.75" hidden="false" customHeight="false" outlineLevel="0" collapsed="false">
      <c r="A109" s="334" t="s">
        <v>48</v>
      </c>
      <c r="B109" s="354" t="s">
        <v>1253</v>
      </c>
      <c r="C109" s="225" t="n">
        <v>513547</v>
      </c>
      <c r="D109" s="225" t="n">
        <v>513547</v>
      </c>
      <c r="E109" s="225" t="n">
        <v>413900</v>
      </c>
      <c r="F109" s="194" t="n">
        <v>99647</v>
      </c>
      <c r="G109" s="370" t="n">
        <v>24.1</v>
      </c>
      <c r="H109" s="194" t="n">
        <v>99647</v>
      </c>
      <c r="I109" s="370" t="n">
        <v>24.1</v>
      </c>
    </row>
    <row r="110" customFormat="false" ht="12.75" hidden="false" customHeight="false" outlineLevel="0" collapsed="false">
      <c r="A110" s="334" t="s">
        <v>56</v>
      </c>
      <c r="B110" s="354" t="s">
        <v>1254</v>
      </c>
      <c r="C110" s="225" t="n">
        <v>197237</v>
      </c>
      <c r="D110" s="225" t="n">
        <v>197237</v>
      </c>
      <c r="E110" s="225" t="n">
        <v>141490</v>
      </c>
      <c r="F110" s="194" t="n">
        <v>55747</v>
      </c>
      <c r="G110" s="370" t="n">
        <v>39.4</v>
      </c>
      <c r="H110" s="194" t="n">
        <v>55747</v>
      </c>
      <c r="I110" s="370" t="n">
        <v>39.4</v>
      </c>
    </row>
    <row r="111" customFormat="false" ht="12.75" hidden="false" customHeight="false" outlineLevel="0" collapsed="false">
      <c r="A111" s="334" t="s">
        <v>60</v>
      </c>
      <c r="B111" s="354" t="s">
        <v>1255</v>
      </c>
      <c r="C111" s="225" t="n">
        <v>2126913</v>
      </c>
      <c r="D111" s="225" t="n">
        <v>2126913</v>
      </c>
      <c r="E111" s="225" t="n">
        <v>1519652</v>
      </c>
      <c r="F111" s="194" t="n">
        <v>607261</v>
      </c>
      <c r="G111" s="370" t="n">
        <v>40</v>
      </c>
      <c r="H111" s="194" t="n">
        <v>607261</v>
      </c>
      <c r="I111" s="370" t="n">
        <v>40</v>
      </c>
    </row>
    <row r="112" customFormat="false" ht="12.75" hidden="false" customHeight="false" outlineLevel="0" collapsed="false">
      <c r="A112" s="334" t="s">
        <v>71</v>
      </c>
      <c r="B112" s="354" t="s">
        <v>1256</v>
      </c>
      <c r="C112" s="225" t="n">
        <v>47045</v>
      </c>
      <c r="D112" s="225" t="n">
        <v>47045</v>
      </c>
      <c r="E112" s="225" t="n">
        <v>32532</v>
      </c>
      <c r="F112" s="194" t="n">
        <v>14513</v>
      </c>
      <c r="G112" s="370" t="n">
        <v>44.6</v>
      </c>
      <c r="H112" s="194" t="n">
        <v>14513</v>
      </c>
      <c r="I112" s="370" t="n">
        <v>44.6</v>
      </c>
    </row>
    <row r="113" customFormat="false" ht="12.75" hidden="false" customHeight="true" outlineLevel="0" collapsed="false">
      <c r="A113" s="334" t="s">
        <v>1588</v>
      </c>
      <c r="B113" s="371" t="s">
        <v>77</v>
      </c>
      <c r="C113" s="225" t="n">
        <v>3069260</v>
      </c>
      <c r="D113" s="225" t="n">
        <v>3069260</v>
      </c>
      <c r="E113" s="225" t="n">
        <v>2268218</v>
      </c>
      <c r="F113" s="194" t="n">
        <v>801042</v>
      </c>
      <c r="G113" s="370" t="n">
        <v>35.3</v>
      </c>
      <c r="H113" s="194" t="n">
        <v>801042</v>
      </c>
      <c r="I113" s="370" t="n">
        <v>35.3</v>
      </c>
    </row>
    <row r="114" customFormat="false" ht="12.75" hidden="false" customHeight="false" outlineLevel="0" collapsed="false">
      <c r="A114" s="334"/>
      <c r="B114" s="192"/>
      <c r="C114" s="225"/>
      <c r="D114" s="225"/>
      <c r="E114" s="225"/>
      <c r="F114" s="194"/>
      <c r="G114" s="370"/>
      <c r="H114" s="194"/>
      <c r="I114" s="370"/>
    </row>
    <row r="115" customFormat="false" ht="12.75" hidden="false" customHeight="true" outlineLevel="0" collapsed="false">
      <c r="A115" s="334"/>
      <c r="B115" s="363"/>
      <c r="C115" s="345" t="s">
        <v>1567</v>
      </c>
      <c r="D115" s="225"/>
      <c r="E115" s="225"/>
      <c r="F115" s="194"/>
      <c r="G115" s="286"/>
      <c r="H115" s="196"/>
      <c r="I115" s="286"/>
    </row>
    <row r="116" customFormat="false" ht="12.75" hidden="false" customHeight="false" outlineLevel="0" collapsed="false">
      <c r="A116" s="369" t="s">
        <v>1243</v>
      </c>
      <c r="B116" s="354" t="s">
        <v>1244</v>
      </c>
      <c r="C116" s="225" t="n">
        <v>102107</v>
      </c>
      <c r="D116" s="225" t="n">
        <v>102107</v>
      </c>
      <c r="E116" s="225" t="n">
        <v>88245</v>
      </c>
      <c r="F116" s="194" t="n">
        <v>13862</v>
      </c>
      <c r="G116" s="370" t="n">
        <v>15.7</v>
      </c>
      <c r="H116" s="194" t="n">
        <v>13862</v>
      </c>
      <c r="I116" s="370" t="n">
        <v>15.7</v>
      </c>
    </row>
    <row r="117" customFormat="false" ht="12.75" hidden="false" customHeight="false" outlineLevel="0" collapsed="false">
      <c r="A117" s="334" t="s">
        <v>1245</v>
      </c>
      <c r="B117" s="354" t="s">
        <v>1246</v>
      </c>
      <c r="C117" s="225" t="n">
        <v>3899170</v>
      </c>
      <c r="D117" s="225" t="n">
        <v>3899170</v>
      </c>
      <c r="E117" s="225" t="n">
        <v>3296935</v>
      </c>
      <c r="F117" s="194" t="n">
        <v>602235</v>
      </c>
      <c r="G117" s="370" t="n">
        <v>18.3</v>
      </c>
      <c r="H117" s="194" t="n">
        <v>602235</v>
      </c>
      <c r="I117" s="370" t="n">
        <v>18.3</v>
      </c>
    </row>
    <row r="118" customFormat="false" ht="12.75" hidden="false" customHeight="false" outlineLevel="0" collapsed="false">
      <c r="A118" s="334" t="s">
        <v>1247</v>
      </c>
      <c r="B118" s="354" t="s">
        <v>1248</v>
      </c>
      <c r="C118" s="225" t="n">
        <v>3584509</v>
      </c>
      <c r="D118" s="225" t="n">
        <v>3584509</v>
      </c>
      <c r="E118" s="225" t="n">
        <v>3043639</v>
      </c>
      <c r="F118" s="194" t="n">
        <v>540870</v>
      </c>
      <c r="G118" s="370" t="n">
        <v>17.8</v>
      </c>
      <c r="H118" s="194" t="n">
        <v>540870</v>
      </c>
      <c r="I118" s="370" t="n">
        <v>17.8</v>
      </c>
    </row>
    <row r="119" customFormat="false" ht="12.75" hidden="false" customHeight="false" outlineLevel="0" collapsed="false">
      <c r="A119" s="334" t="s">
        <v>16</v>
      </c>
      <c r="B119" s="192" t="s">
        <v>1090</v>
      </c>
      <c r="C119" s="225" t="n">
        <v>2005</v>
      </c>
      <c r="D119" s="225" t="n">
        <v>2005</v>
      </c>
      <c r="E119" s="225" t="n">
        <v>667</v>
      </c>
      <c r="F119" s="194" t="n">
        <v>1338</v>
      </c>
      <c r="G119" s="370" t="n">
        <v>200.6</v>
      </c>
      <c r="H119" s="194" t="n">
        <v>1338</v>
      </c>
      <c r="I119" s="370" t="n">
        <v>200.6</v>
      </c>
    </row>
    <row r="120" customFormat="false" ht="12.75" hidden="false" customHeight="false" outlineLevel="0" collapsed="false">
      <c r="A120" s="334" t="s">
        <v>217</v>
      </c>
      <c r="B120" s="192" t="s">
        <v>1249</v>
      </c>
      <c r="C120" s="225" t="n">
        <v>15812</v>
      </c>
      <c r="D120" s="225" t="n">
        <v>15812</v>
      </c>
      <c r="E120" s="225" t="n">
        <v>12181</v>
      </c>
      <c r="F120" s="194" t="n">
        <v>3631</v>
      </c>
      <c r="G120" s="370" t="n">
        <v>29.8</v>
      </c>
      <c r="H120" s="194" t="n">
        <v>3631</v>
      </c>
      <c r="I120" s="370" t="n">
        <v>29.8</v>
      </c>
    </row>
    <row r="121" customFormat="false" ht="12.75" hidden="false" customHeight="false" outlineLevel="0" collapsed="false">
      <c r="A121" s="334" t="s">
        <v>37</v>
      </c>
      <c r="B121" s="192" t="s">
        <v>1250</v>
      </c>
      <c r="C121" s="225" t="n">
        <v>80620</v>
      </c>
      <c r="D121" s="225" t="n">
        <v>80620</v>
      </c>
      <c r="E121" s="225" t="n">
        <v>72407</v>
      </c>
      <c r="F121" s="194" t="n">
        <v>8213</v>
      </c>
      <c r="G121" s="370" t="n">
        <v>11.3</v>
      </c>
      <c r="H121" s="194" t="n">
        <v>8213</v>
      </c>
      <c r="I121" s="370" t="n">
        <v>11.3</v>
      </c>
    </row>
    <row r="122" customFormat="false" ht="12.75" hidden="false" customHeight="false" outlineLevel="0" collapsed="false">
      <c r="A122" s="334" t="s">
        <v>42</v>
      </c>
      <c r="B122" s="192" t="s">
        <v>1251</v>
      </c>
      <c r="C122" s="225" t="n">
        <v>3671</v>
      </c>
      <c r="D122" s="225" t="n">
        <v>3671</v>
      </c>
      <c r="E122" s="225" t="n">
        <v>2982</v>
      </c>
      <c r="F122" s="194" t="n">
        <v>689</v>
      </c>
      <c r="G122" s="370" t="n">
        <v>23.1</v>
      </c>
      <c r="H122" s="194" t="n">
        <v>689</v>
      </c>
      <c r="I122" s="370" t="n">
        <v>23.1</v>
      </c>
    </row>
    <row r="123" customFormat="false" ht="12.75" hidden="false" customHeight="false" outlineLevel="0" collapsed="false">
      <c r="A123" s="334" t="s">
        <v>44</v>
      </c>
      <c r="B123" s="354" t="s">
        <v>1252</v>
      </c>
      <c r="C123" s="225" t="n">
        <v>13027</v>
      </c>
      <c r="D123" s="225" t="n">
        <v>13027</v>
      </c>
      <c r="E123" s="225" t="n">
        <v>11181</v>
      </c>
      <c r="F123" s="194" t="n">
        <v>1846</v>
      </c>
      <c r="G123" s="370" t="n">
        <v>16.5</v>
      </c>
      <c r="H123" s="194" t="n">
        <v>1846</v>
      </c>
      <c r="I123" s="370" t="n">
        <v>16.5</v>
      </c>
    </row>
    <row r="124" customFormat="false" ht="12.75" hidden="false" customHeight="false" outlineLevel="0" collapsed="false">
      <c r="A124" s="334" t="s">
        <v>48</v>
      </c>
      <c r="B124" s="354" t="s">
        <v>1253</v>
      </c>
      <c r="C124" s="225" t="n">
        <v>301639</v>
      </c>
      <c r="D124" s="225" t="n">
        <v>301639</v>
      </c>
      <c r="E124" s="225" t="n">
        <v>242115</v>
      </c>
      <c r="F124" s="194" t="n">
        <v>59524</v>
      </c>
      <c r="G124" s="370" t="n">
        <v>24.6</v>
      </c>
      <c r="H124" s="194" t="n">
        <v>59524</v>
      </c>
      <c r="I124" s="370" t="n">
        <v>24.6</v>
      </c>
    </row>
    <row r="125" customFormat="false" ht="12.75" hidden="false" customHeight="false" outlineLevel="0" collapsed="false">
      <c r="A125" s="334" t="s">
        <v>56</v>
      </c>
      <c r="B125" s="354" t="s">
        <v>1254</v>
      </c>
      <c r="C125" s="225" t="n">
        <v>639794</v>
      </c>
      <c r="D125" s="225" t="n">
        <v>639794</v>
      </c>
      <c r="E125" s="225" t="n">
        <v>525674</v>
      </c>
      <c r="F125" s="194" t="n">
        <v>114120</v>
      </c>
      <c r="G125" s="370" t="n">
        <v>21.7</v>
      </c>
      <c r="H125" s="194" t="n">
        <v>114120</v>
      </c>
      <c r="I125" s="370" t="n">
        <v>21.7</v>
      </c>
    </row>
    <row r="126" customFormat="false" ht="12.75" hidden="false" customHeight="false" outlineLevel="0" collapsed="false">
      <c r="A126" s="334" t="s">
        <v>60</v>
      </c>
      <c r="B126" s="354" t="s">
        <v>1255</v>
      </c>
      <c r="C126" s="225" t="n">
        <v>2944704</v>
      </c>
      <c r="D126" s="225" t="n">
        <v>2944704</v>
      </c>
      <c r="E126" s="225" t="n">
        <v>2517962</v>
      </c>
      <c r="F126" s="194" t="n">
        <v>426742</v>
      </c>
      <c r="G126" s="370" t="n">
        <v>16.9</v>
      </c>
      <c r="H126" s="194" t="n">
        <v>426742</v>
      </c>
      <c r="I126" s="370" t="n">
        <v>16.9</v>
      </c>
    </row>
    <row r="127" customFormat="false" ht="12.75" hidden="false" customHeight="false" outlineLevel="0" collapsed="false">
      <c r="A127" s="334" t="s">
        <v>71</v>
      </c>
      <c r="B127" s="354" t="s">
        <v>1256</v>
      </c>
      <c r="C127" s="225" t="n">
        <v>160044</v>
      </c>
      <c r="D127" s="225" t="n">
        <v>160044</v>
      </c>
      <c r="E127" s="225" t="n">
        <v>116961</v>
      </c>
      <c r="F127" s="194" t="n">
        <v>43083</v>
      </c>
      <c r="G127" s="370" t="n">
        <v>36.8</v>
      </c>
      <c r="H127" s="194" t="n">
        <v>43083</v>
      </c>
      <c r="I127" s="370" t="n">
        <v>36.8</v>
      </c>
    </row>
    <row r="128" customFormat="false" ht="12.75" hidden="false" customHeight="true" outlineLevel="0" collapsed="false">
      <c r="A128" s="334" t="s">
        <v>1588</v>
      </c>
      <c r="B128" s="371" t="s">
        <v>77</v>
      </c>
      <c r="C128" s="225" t="n">
        <v>4161338</v>
      </c>
      <c r="D128" s="225" t="n">
        <v>4161338</v>
      </c>
      <c r="E128" s="225" t="n">
        <v>3502148</v>
      </c>
      <c r="F128" s="194" t="n">
        <v>659190</v>
      </c>
      <c r="G128" s="370" t="n">
        <v>18.8</v>
      </c>
      <c r="H128" s="194" t="n">
        <v>659190</v>
      </c>
      <c r="I128" s="370" t="n">
        <v>18.8</v>
      </c>
    </row>
    <row r="129" customFormat="false" ht="12.75" hidden="false" customHeight="true" outlineLevel="0" collapsed="false">
      <c r="A129" s="334"/>
      <c r="B129" s="363"/>
      <c r="C129" s="225"/>
      <c r="D129" s="225"/>
      <c r="E129" s="225"/>
      <c r="F129" s="194"/>
      <c r="G129" s="286"/>
      <c r="H129" s="196"/>
      <c r="I129" s="286"/>
    </row>
    <row r="130" customFormat="false" ht="12.75" hidden="false" customHeight="true" outlineLevel="0" collapsed="false">
      <c r="A130" s="334"/>
      <c r="B130" s="363"/>
      <c r="C130" s="345" t="s">
        <v>1568</v>
      </c>
      <c r="D130" s="225"/>
      <c r="E130" s="225"/>
      <c r="F130" s="194"/>
      <c r="G130" s="286"/>
      <c r="H130" s="196"/>
      <c r="I130" s="286"/>
    </row>
    <row r="131" customFormat="false" ht="12.75" hidden="false" customHeight="false" outlineLevel="0" collapsed="false">
      <c r="A131" s="369" t="s">
        <v>1243</v>
      </c>
      <c r="B131" s="354" t="s">
        <v>1244</v>
      </c>
      <c r="C131" s="225" t="n">
        <v>164673</v>
      </c>
      <c r="D131" s="225" t="n">
        <v>164673</v>
      </c>
      <c r="E131" s="225" t="n">
        <v>112330</v>
      </c>
      <c r="F131" s="194" t="n">
        <v>52343</v>
      </c>
      <c r="G131" s="370" t="n">
        <v>46.6</v>
      </c>
      <c r="H131" s="194" t="n">
        <v>52343</v>
      </c>
      <c r="I131" s="370" t="n">
        <v>46.6</v>
      </c>
    </row>
    <row r="132" customFormat="false" ht="12.75" hidden="false" customHeight="false" outlineLevel="0" collapsed="false">
      <c r="A132" s="334" t="s">
        <v>1245</v>
      </c>
      <c r="B132" s="354" t="s">
        <v>1246</v>
      </c>
      <c r="C132" s="225" t="n">
        <v>325421</v>
      </c>
      <c r="D132" s="225" t="n">
        <v>325421</v>
      </c>
      <c r="E132" s="225" t="n">
        <v>266320</v>
      </c>
      <c r="F132" s="194" t="n">
        <v>59101</v>
      </c>
      <c r="G132" s="370" t="n">
        <v>22.2</v>
      </c>
      <c r="H132" s="194" t="n">
        <v>59101</v>
      </c>
      <c r="I132" s="370" t="n">
        <v>22.2</v>
      </c>
    </row>
    <row r="133" customFormat="false" ht="12.75" hidden="false" customHeight="false" outlineLevel="0" collapsed="false">
      <c r="A133" s="334" t="s">
        <v>1247</v>
      </c>
      <c r="B133" s="354" t="s">
        <v>1248</v>
      </c>
      <c r="C133" s="225" t="n">
        <v>244088</v>
      </c>
      <c r="D133" s="225" t="n">
        <v>244088</v>
      </c>
      <c r="E133" s="225" t="n">
        <v>222447</v>
      </c>
      <c r="F133" s="194" t="n">
        <v>21641</v>
      </c>
      <c r="G133" s="370" t="n">
        <v>9.7</v>
      </c>
      <c r="H133" s="194" t="n">
        <v>21641</v>
      </c>
      <c r="I133" s="370" t="n">
        <v>9.7</v>
      </c>
    </row>
    <row r="134" customFormat="false" ht="12.75" hidden="false" customHeight="false" outlineLevel="0" collapsed="false">
      <c r="A134" s="334" t="s">
        <v>16</v>
      </c>
      <c r="B134" s="192" t="s">
        <v>1090</v>
      </c>
      <c r="C134" s="225" t="n">
        <v>2273</v>
      </c>
      <c r="D134" s="225" t="n">
        <v>2273</v>
      </c>
      <c r="E134" s="225" t="n">
        <v>2059</v>
      </c>
      <c r="F134" s="194" t="n">
        <v>214</v>
      </c>
      <c r="G134" s="370" t="n">
        <v>10.4</v>
      </c>
      <c r="H134" s="194" t="n">
        <v>214</v>
      </c>
      <c r="I134" s="370" t="n">
        <v>10.4</v>
      </c>
    </row>
    <row r="135" customFormat="false" ht="12.75" hidden="false" customHeight="false" outlineLevel="0" collapsed="false">
      <c r="A135" s="334" t="s">
        <v>217</v>
      </c>
      <c r="B135" s="192" t="s">
        <v>1249</v>
      </c>
      <c r="C135" s="225" t="n">
        <v>41133</v>
      </c>
      <c r="D135" s="225" t="n">
        <v>41133</v>
      </c>
      <c r="E135" s="225" t="n">
        <v>41838</v>
      </c>
      <c r="F135" s="194" t="n">
        <v>-705</v>
      </c>
      <c r="G135" s="370" t="n">
        <v>-1.7</v>
      </c>
      <c r="H135" s="194" t="n">
        <v>-705</v>
      </c>
      <c r="I135" s="370" t="n">
        <v>-1.7</v>
      </c>
    </row>
    <row r="136" customFormat="false" ht="12.75" hidden="false" customHeight="false" outlineLevel="0" collapsed="false">
      <c r="A136" s="334" t="s">
        <v>37</v>
      </c>
      <c r="B136" s="192" t="s">
        <v>1250</v>
      </c>
      <c r="C136" s="225" t="n">
        <v>119930</v>
      </c>
      <c r="D136" s="225" t="n">
        <v>119930</v>
      </c>
      <c r="E136" s="225" t="n">
        <v>67991</v>
      </c>
      <c r="F136" s="194" t="n">
        <v>51939</v>
      </c>
      <c r="G136" s="370" t="n">
        <v>76.4</v>
      </c>
      <c r="H136" s="194" t="n">
        <v>51939</v>
      </c>
      <c r="I136" s="370" t="n">
        <v>76.4</v>
      </c>
    </row>
    <row r="137" customFormat="false" ht="12.75" hidden="false" customHeight="false" outlineLevel="0" collapsed="false">
      <c r="A137" s="334" t="s">
        <v>42</v>
      </c>
      <c r="B137" s="192" t="s">
        <v>1251</v>
      </c>
      <c r="C137" s="225" t="n">
        <v>1335</v>
      </c>
      <c r="D137" s="225" t="n">
        <v>1335</v>
      </c>
      <c r="E137" s="225" t="n">
        <v>440</v>
      </c>
      <c r="F137" s="194" t="n">
        <v>895</v>
      </c>
      <c r="G137" s="370" t="n">
        <v>203.4</v>
      </c>
      <c r="H137" s="194" t="n">
        <v>895</v>
      </c>
      <c r="I137" s="370" t="n">
        <v>203.4</v>
      </c>
    </row>
    <row r="138" customFormat="false" ht="12.75" hidden="false" customHeight="false" outlineLevel="0" collapsed="false">
      <c r="A138" s="334" t="s">
        <v>44</v>
      </c>
      <c r="B138" s="354" t="s">
        <v>1252</v>
      </c>
      <c r="C138" s="225" t="n">
        <v>12631</v>
      </c>
      <c r="D138" s="225" t="n">
        <v>12631</v>
      </c>
      <c r="E138" s="225" t="n">
        <v>2029</v>
      </c>
      <c r="F138" s="194" t="n">
        <v>10602</v>
      </c>
      <c r="G138" s="370" t="n">
        <v>522.5</v>
      </c>
      <c r="H138" s="194" t="n">
        <v>10602</v>
      </c>
      <c r="I138" s="370" t="n">
        <v>522.5</v>
      </c>
    </row>
    <row r="139" customFormat="false" ht="12.75" hidden="false" customHeight="false" outlineLevel="0" collapsed="false">
      <c r="A139" s="334" t="s">
        <v>48</v>
      </c>
      <c r="B139" s="354" t="s">
        <v>1253</v>
      </c>
      <c r="C139" s="225" t="n">
        <v>68702</v>
      </c>
      <c r="D139" s="225" t="n">
        <v>68702</v>
      </c>
      <c r="E139" s="225" t="n">
        <v>41844</v>
      </c>
      <c r="F139" s="194" t="n">
        <v>26858</v>
      </c>
      <c r="G139" s="370" t="n">
        <v>64.2</v>
      </c>
      <c r="H139" s="194" t="n">
        <v>26858</v>
      </c>
      <c r="I139" s="370" t="n">
        <v>64.2</v>
      </c>
    </row>
    <row r="140" customFormat="false" ht="12.75" hidden="false" customHeight="false" outlineLevel="0" collapsed="false">
      <c r="A140" s="334" t="s">
        <v>56</v>
      </c>
      <c r="B140" s="354" t="s">
        <v>1254</v>
      </c>
      <c r="C140" s="225" t="n">
        <v>57856</v>
      </c>
      <c r="D140" s="225" t="n">
        <v>57856</v>
      </c>
      <c r="E140" s="225" t="n">
        <v>61172</v>
      </c>
      <c r="F140" s="194" t="n">
        <v>-3316</v>
      </c>
      <c r="G140" s="370" t="n">
        <v>-5.4</v>
      </c>
      <c r="H140" s="194" t="n">
        <v>-3316</v>
      </c>
      <c r="I140" s="370" t="n">
        <v>-5.4</v>
      </c>
    </row>
    <row r="141" customFormat="false" ht="12.75" hidden="false" customHeight="false" outlineLevel="0" collapsed="false">
      <c r="A141" s="334" t="s">
        <v>60</v>
      </c>
      <c r="B141" s="354" t="s">
        <v>1255</v>
      </c>
      <c r="C141" s="225" t="n">
        <v>186233</v>
      </c>
      <c r="D141" s="225" t="n">
        <v>186233</v>
      </c>
      <c r="E141" s="225" t="n">
        <v>161273</v>
      </c>
      <c r="F141" s="194" t="n">
        <v>24960</v>
      </c>
      <c r="G141" s="370" t="n">
        <v>15.5</v>
      </c>
      <c r="H141" s="194" t="n">
        <v>24960</v>
      </c>
      <c r="I141" s="370" t="n">
        <v>15.5</v>
      </c>
    </row>
    <row r="142" customFormat="false" ht="12.75" hidden="false" customHeight="false" outlineLevel="0" collapsed="false">
      <c r="A142" s="334" t="s">
        <v>71</v>
      </c>
      <c r="B142" s="354" t="s">
        <v>1256</v>
      </c>
      <c r="C142" s="225" t="n">
        <v>18538</v>
      </c>
      <c r="D142" s="225" t="n">
        <v>18538</v>
      </c>
      <c r="E142" s="225" t="n">
        <v>13146</v>
      </c>
      <c r="F142" s="194" t="n">
        <v>5392</v>
      </c>
      <c r="G142" s="370" t="n">
        <v>41</v>
      </c>
      <c r="H142" s="194" t="n">
        <v>5392</v>
      </c>
      <c r="I142" s="370" t="n">
        <v>41</v>
      </c>
    </row>
    <row r="143" customFormat="false" ht="12.75" hidden="false" customHeight="true" outlineLevel="0" collapsed="false">
      <c r="A143" s="334" t="s">
        <v>1588</v>
      </c>
      <c r="B143" s="371" t="s">
        <v>77</v>
      </c>
      <c r="C143" s="225" t="n">
        <v>508634</v>
      </c>
      <c r="D143" s="225" t="n">
        <v>508634</v>
      </c>
      <c r="E143" s="225" t="n">
        <v>391798</v>
      </c>
      <c r="F143" s="194" t="n">
        <v>116836</v>
      </c>
      <c r="G143" s="370" t="n">
        <v>29.8</v>
      </c>
      <c r="H143" s="194" t="n">
        <v>116836</v>
      </c>
      <c r="I143" s="370" t="n">
        <v>29.8</v>
      </c>
    </row>
    <row r="144" customFormat="false" ht="12.75" hidden="false" customHeight="true" outlineLevel="0" collapsed="false">
      <c r="A144" s="334"/>
      <c r="B144" s="363"/>
      <c r="C144" s="225"/>
      <c r="D144" s="225"/>
      <c r="E144" s="225"/>
      <c r="F144" s="194"/>
      <c r="G144" s="286"/>
      <c r="H144" s="196"/>
      <c r="I144" s="286"/>
    </row>
    <row r="145" customFormat="false" ht="12.75" hidden="false" customHeight="true" outlineLevel="0" collapsed="false">
      <c r="A145" s="334"/>
      <c r="B145" s="363"/>
      <c r="C145" s="345" t="s">
        <v>1569</v>
      </c>
      <c r="D145" s="225"/>
      <c r="E145" s="225"/>
      <c r="F145" s="194"/>
      <c r="G145" s="286"/>
      <c r="H145" s="196"/>
      <c r="I145" s="286"/>
    </row>
    <row r="146" customFormat="false" ht="12.75" hidden="false" customHeight="false" outlineLevel="0" collapsed="false">
      <c r="A146" s="369" t="s">
        <v>1243</v>
      </c>
      <c r="B146" s="354" t="s">
        <v>1244</v>
      </c>
      <c r="C146" s="225" t="n">
        <v>617271</v>
      </c>
      <c r="D146" s="225" t="n">
        <v>617271</v>
      </c>
      <c r="E146" s="225" t="n">
        <v>607585</v>
      </c>
      <c r="F146" s="194" t="n">
        <v>9686</v>
      </c>
      <c r="G146" s="370" t="n">
        <v>1.6</v>
      </c>
      <c r="H146" s="194" t="n">
        <v>9686</v>
      </c>
      <c r="I146" s="370" t="n">
        <v>1.6</v>
      </c>
    </row>
    <row r="147" customFormat="false" ht="12.75" hidden="false" customHeight="false" outlineLevel="0" collapsed="false">
      <c r="A147" s="334" t="s">
        <v>1245</v>
      </c>
      <c r="B147" s="354" t="s">
        <v>1246</v>
      </c>
      <c r="C147" s="225" t="n">
        <v>4811518</v>
      </c>
      <c r="D147" s="225" t="n">
        <v>4811518</v>
      </c>
      <c r="E147" s="225" t="n">
        <v>3652046</v>
      </c>
      <c r="F147" s="194" t="n">
        <v>1159472</v>
      </c>
      <c r="G147" s="370" t="n">
        <v>31.7</v>
      </c>
      <c r="H147" s="194" t="n">
        <v>1159472</v>
      </c>
      <c r="I147" s="370" t="n">
        <v>31.7</v>
      </c>
    </row>
    <row r="148" customFormat="false" ht="12.75" hidden="false" customHeight="false" outlineLevel="0" collapsed="false">
      <c r="A148" s="334" t="s">
        <v>1247</v>
      </c>
      <c r="B148" s="354" t="s">
        <v>1248</v>
      </c>
      <c r="C148" s="225" t="n">
        <v>4453915</v>
      </c>
      <c r="D148" s="225" t="n">
        <v>4453915</v>
      </c>
      <c r="E148" s="225" t="n">
        <v>3467226</v>
      </c>
      <c r="F148" s="194" t="n">
        <v>986689</v>
      </c>
      <c r="G148" s="370" t="n">
        <v>28.5</v>
      </c>
      <c r="H148" s="194" t="n">
        <v>986689</v>
      </c>
      <c r="I148" s="370" t="n">
        <v>28.5</v>
      </c>
    </row>
    <row r="149" customFormat="false" ht="12.75" hidden="false" customHeight="false" outlineLevel="0" collapsed="false">
      <c r="A149" s="334" t="s">
        <v>16</v>
      </c>
      <c r="B149" s="192" t="s">
        <v>1090</v>
      </c>
      <c r="C149" s="225" t="n">
        <v>21269</v>
      </c>
      <c r="D149" s="225" t="n">
        <v>21269</v>
      </c>
      <c r="E149" s="225" t="n">
        <v>28773</v>
      </c>
      <c r="F149" s="194" t="n">
        <v>-7504</v>
      </c>
      <c r="G149" s="370" t="n">
        <v>-26.1</v>
      </c>
      <c r="H149" s="194" t="n">
        <v>-7504</v>
      </c>
      <c r="I149" s="370" t="n">
        <v>-26.1</v>
      </c>
    </row>
    <row r="150" customFormat="false" ht="12.75" hidden="false" customHeight="false" outlineLevel="0" collapsed="false">
      <c r="A150" s="334" t="s">
        <v>217</v>
      </c>
      <c r="B150" s="192" t="s">
        <v>1249</v>
      </c>
      <c r="C150" s="225" t="n">
        <v>330291</v>
      </c>
      <c r="D150" s="225" t="n">
        <v>330291</v>
      </c>
      <c r="E150" s="225" t="n">
        <v>308028</v>
      </c>
      <c r="F150" s="194" t="n">
        <v>22263</v>
      </c>
      <c r="G150" s="370" t="n">
        <v>7.2</v>
      </c>
      <c r="H150" s="194" t="n">
        <v>22263</v>
      </c>
      <c r="I150" s="370" t="n">
        <v>7.2</v>
      </c>
    </row>
    <row r="151" customFormat="false" ht="12.75" hidden="false" customHeight="false" outlineLevel="0" collapsed="false">
      <c r="A151" s="334" t="s">
        <v>37</v>
      </c>
      <c r="B151" s="192" t="s">
        <v>1250</v>
      </c>
      <c r="C151" s="225" t="n">
        <v>221987</v>
      </c>
      <c r="D151" s="225" t="n">
        <v>221987</v>
      </c>
      <c r="E151" s="225" t="n">
        <v>228268</v>
      </c>
      <c r="F151" s="194" t="n">
        <v>-6281</v>
      </c>
      <c r="G151" s="370" t="n">
        <v>-2.8</v>
      </c>
      <c r="H151" s="194" t="n">
        <v>-6281</v>
      </c>
      <c r="I151" s="370" t="n">
        <v>-2.8</v>
      </c>
    </row>
    <row r="152" customFormat="false" ht="12.75" hidden="false" customHeight="false" outlineLevel="0" collapsed="false">
      <c r="A152" s="334" t="s">
        <v>42</v>
      </c>
      <c r="B152" s="192" t="s">
        <v>1251</v>
      </c>
      <c r="C152" s="225" t="n">
        <v>43735</v>
      </c>
      <c r="D152" s="225" t="n">
        <v>43735</v>
      </c>
      <c r="E152" s="225" t="n">
        <v>42519</v>
      </c>
      <c r="F152" s="194" t="n">
        <v>1216</v>
      </c>
      <c r="G152" s="370" t="n">
        <v>2.9</v>
      </c>
      <c r="H152" s="194" t="n">
        <v>1216</v>
      </c>
      <c r="I152" s="370" t="n">
        <v>2.9</v>
      </c>
    </row>
    <row r="153" customFormat="false" ht="12.75" hidden="false" customHeight="false" outlineLevel="0" collapsed="false">
      <c r="A153" s="334" t="s">
        <v>44</v>
      </c>
      <c r="B153" s="354" t="s">
        <v>1252</v>
      </c>
      <c r="C153" s="225" t="n">
        <v>59575</v>
      </c>
      <c r="D153" s="225" t="n">
        <v>59575</v>
      </c>
      <c r="E153" s="225" t="n">
        <v>35757</v>
      </c>
      <c r="F153" s="194" t="n">
        <v>23818</v>
      </c>
      <c r="G153" s="370" t="n">
        <v>66.6</v>
      </c>
      <c r="H153" s="194" t="n">
        <v>23818</v>
      </c>
      <c r="I153" s="370" t="n">
        <v>66.6</v>
      </c>
    </row>
    <row r="154" customFormat="false" ht="12.75" hidden="false" customHeight="false" outlineLevel="0" collapsed="false">
      <c r="A154" s="334" t="s">
        <v>48</v>
      </c>
      <c r="B154" s="354" t="s">
        <v>1253</v>
      </c>
      <c r="C154" s="225" t="n">
        <v>298030</v>
      </c>
      <c r="D154" s="225" t="n">
        <v>298030</v>
      </c>
      <c r="E154" s="225" t="n">
        <v>149067</v>
      </c>
      <c r="F154" s="194" t="n">
        <v>148963</v>
      </c>
      <c r="G154" s="370" t="n">
        <v>99.9</v>
      </c>
      <c r="H154" s="194" t="n">
        <v>148963</v>
      </c>
      <c r="I154" s="370" t="n">
        <v>99.9</v>
      </c>
    </row>
    <row r="155" customFormat="false" ht="12.75" hidden="false" customHeight="false" outlineLevel="0" collapsed="false">
      <c r="A155" s="334" t="s">
        <v>56</v>
      </c>
      <c r="B155" s="354" t="s">
        <v>1254</v>
      </c>
      <c r="C155" s="225" t="n">
        <v>752333</v>
      </c>
      <c r="D155" s="225" t="n">
        <v>752333</v>
      </c>
      <c r="E155" s="225" t="n">
        <v>586137</v>
      </c>
      <c r="F155" s="194" t="n">
        <v>166196</v>
      </c>
      <c r="G155" s="370" t="n">
        <v>28.4</v>
      </c>
      <c r="H155" s="194" t="n">
        <v>166196</v>
      </c>
      <c r="I155" s="370" t="n">
        <v>28.4</v>
      </c>
    </row>
    <row r="156" customFormat="false" ht="12.75" hidden="false" customHeight="false" outlineLevel="0" collapsed="false">
      <c r="A156" s="334" t="s">
        <v>60</v>
      </c>
      <c r="B156" s="354" t="s">
        <v>1255</v>
      </c>
      <c r="C156" s="225" t="n">
        <v>3701581</v>
      </c>
      <c r="D156" s="225" t="n">
        <v>3701581</v>
      </c>
      <c r="E156" s="225" t="n">
        <v>2881079</v>
      </c>
      <c r="F156" s="194" t="n">
        <v>820502</v>
      </c>
      <c r="G156" s="370" t="n">
        <v>28.5</v>
      </c>
      <c r="H156" s="194" t="n">
        <v>820502</v>
      </c>
      <c r="I156" s="370" t="n">
        <v>28.5</v>
      </c>
    </row>
    <row r="157" customFormat="false" ht="12.75" hidden="false" customHeight="false" outlineLevel="0" collapsed="false">
      <c r="A157" s="334" t="s">
        <v>71</v>
      </c>
      <c r="B157" s="354" t="s">
        <v>1256</v>
      </c>
      <c r="C157" s="225" t="n">
        <v>223033</v>
      </c>
      <c r="D157" s="225" t="n">
        <v>223033</v>
      </c>
      <c r="E157" s="225" t="n">
        <v>156368</v>
      </c>
      <c r="F157" s="194" t="n">
        <v>66665</v>
      </c>
      <c r="G157" s="370" t="n">
        <v>42.6</v>
      </c>
      <c r="H157" s="194" t="n">
        <v>66665</v>
      </c>
      <c r="I157" s="370" t="n">
        <v>42.6</v>
      </c>
    </row>
    <row r="158" customFormat="false" ht="12.75" hidden="false" customHeight="true" outlineLevel="0" collapsed="false">
      <c r="A158" s="334" t="s">
        <v>1588</v>
      </c>
      <c r="B158" s="371" t="s">
        <v>77</v>
      </c>
      <c r="C158" s="225" t="n">
        <v>5651830</v>
      </c>
      <c r="D158" s="225" t="n">
        <v>5651830</v>
      </c>
      <c r="E158" s="225" t="n">
        <v>4415997</v>
      </c>
      <c r="F158" s="194" t="n">
        <v>1235833</v>
      </c>
      <c r="G158" s="370" t="n">
        <v>28</v>
      </c>
      <c r="H158" s="194" t="n">
        <v>1235833</v>
      </c>
      <c r="I158" s="370" t="n">
        <v>28</v>
      </c>
    </row>
    <row r="159" customFormat="false" ht="12.75" hidden="false" customHeight="true" outlineLevel="0" collapsed="false">
      <c r="A159" s="334"/>
      <c r="B159" s="363"/>
      <c r="C159" s="225"/>
      <c r="D159" s="225"/>
      <c r="E159" s="225"/>
      <c r="F159" s="194"/>
      <c r="G159" s="286"/>
      <c r="H159" s="196"/>
      <c r="I159" s="286"/>
    </row>
    <row r="160" customFormat="false" ht="12.75" hidden="false" customHeight="true" outlineLevel="0" collapsed="false">
      <c r="A160" s="334"/>
      <c r="B160" s="363"/>
      <c r="C160" s="345" t="s">
        <v>1570</v>
      </c>
      <c r="D160" s="225"/>
      <c r="E160" s="225"/>
      <c r="F160" s="194"/>
      <c r="G160" s="286"/>
      <c r="H160" s="196"/>
      <c r="I160" s="286"/>
    </row>
    <row r="161" customFormat="false" ht="12.75" hidden="false" customHeight="false" outlineLevel="0" collapsed="false">
      <c r="A161" s="369" t="s">
        <v>1243</v>
      </c>
      <c r="B161" s="354" t="s">
        <v>1244</v>
      </c>
      <c r="C161" s="225" t="n">
        <v>697260</v>
      </c>
      <c r="D161" s="225" t="n">
        <v>697260</v>
      </c>
      <c r="E161" s="225" t="n">
        <v>651331</v>
      </c>
      <c r="F161" s="194" t="n">
        <v>45929</v>
      </c>
      <c r="G161" s="370" t="n">
        <v>7.1</v>
      </c>
      <c r="H161" s="194" t="n">
        <v>45929</v>
      </c>
      <c r="I161" s="370" t="n">
        <v>7.1</v>
      </c>
    </row>
    <row r="162" customFormat="false" ht="12.75" hidden="false" customHeight="false" outlineLevel="0" collapsed="false">
      <c r="A162" s="334" t="s">
        <v>1245</v>
      </c>
      <c r="B162" s="354" t="s">
        <v>1246</v>
      </c>
      <c r="C162" s="225" t="n">
        <v>12116356</v>
      </c>
      <c r="D162" s="225" t="n">
        <v>12116356</v>
      </c>
      <c r="E162" s="225" t="n">
        <v>9960182</v>
      </c>
      <c r="F162" s="194" t="n">
        <v>2156174</v>
      </c>
      <c r="G162" s="370" t="n">
        <v>21.6</v>
      </c>
      <c r="H162" s="194" t="n">
        <v>2156174</v>
      </c>
      <c r="I162" s="370" t="n">
        <v>21.6</v>
      </c>
    </row>
    <row r="163" customFormat="false" ht="12.75" hidden="false" customHeight="false" outlineLevel="0" collapsed="false">
      <c r="A163" s="334" t="s">
        <v>1247</v>
      </c>
      <c r="B163" s="354" t="s">
        <v>1248</v>
      </c>
      <c r="C163" s="225" t="n">
        <v>10929977</v>
      </c>
      <c r="D163" s="225" t="n">
        <v>10929977</v>
      </c>
      <c r="E163" s="225" t="n">
        <v>9113039</v>
      </c>
      <c r="F163" s="194" t="n">
        <v>1816938</v>
      </c>
      <c r="G163" s="370" t="n">
        <v>19.9</v>
      </c>
      <c r="H163" s="194" t="n">
        <v>1816938</v>
      </c>
      <c r="I163" s="370" t="n">
        <v>19.9</v>
      </c>
    </row>
    <row r="164" customFormat="false" ht="12.75" hidden="false" customHeight="false" outlineLevel="0" collapsed="false">
      <c r="A164" s="334" t="s">
        <v>16</v>
      </c>
      <c r="B164" s="192" t="s">
        <v>1090</v>
      </c>
      <c r="C164" s="225" t="n">
        <v>24430</v>
      </c>
      <c r="D164" s="225" t="n">
        <v>24430</v>
      </c>
      <c r="E164" s="225" t="n">
        <v>19175</v>
      </c>
      <c r="F164" s="194" t="n">
        <v>5255</v>
      </c>
      <c r="G164" s="370" t="n">
        <v>27.4</v>
      </c>
      <c r="H164" s="194" t="n">
        <v>5255</v>
      </c>
      <c r="I164" s="370" t="n">
        <v>27.4</v>
      </c>
    </row>
    <row r="165" customFormat="false" ht="12.75" hidden="false" customHeight="false" outlineLevel="0" collapsed="false">
      <c r="A165" s="334" t="s">
        <v>217</v>
      </c>
      <c r="B165" s="192" t="s">
        <v>1249</v>
      </c>
      <c r="C165" s="225" t="n">
        <v>266624</v>
      </c>
      <c r="D165" s="225" t="n">
        <v>266624</v>
      </c>
      <c r="E165" s="225" t="n">
        <v>231535</v>
      </c>
      <c r="F165" s="194" t="n">
        <v>35089</v>
      </c>
      <c r="G165" s="370" t="n">
        <v>15.2</v>
      </c>
      <c r="H165" s="194" t="n">
        <v>35089</v>
      </c>
      <c r="I165" s="370" t="n">
        <v>15.2</v>
      </c>
    </row>
    <row r="166" customFormat="false" ht="12.75" hidden="false" customHeight="false" outlineLevel="0" collapsed="false">
      <c r="A166" s="334" t="s">
        <v>37</v>
      </c>
      <c r="B166" s="192" t="s">
        <v>1250</v>
      </c>
      <c r="C166" s="225" t="n">
        <v>373811</v>
      </c>
      <c r="D166" s="225" t="n">
        <v>373811</v>
      </c>
      <c r="E166" s="225" t="n">
        <v>370388</v>
      </c>
      <c r="F166" s="194" t="n">
        <v>3423</v>
      </c>
      <c r="G166" s="370" t="n">
        <v>0.9</v>
      </c>
      <c r="H166" s="194" t="n">
        <v>3423</v>
      </c>
      <c r="I166" s="370" t="n">
        <v>0.9</v>
      </c>
    </row>
    <row r="167" customFormat="false" ht="12.75" hidden="false" customHeight="false" outlineLevel="0" collapsed="false">
      <c r="A167" s="334" t="s">
        <v>42</v>
      </c>
      <c r="B167" s="192" t="s">
        <v>1251</v>
      </c>
      <c r="C167" s="225" t="n">
        <v>32393</v>
      </c>
      <c r="D167" s="225" t="n">
        <v>32393</v>
      </c>
      <c r="E167" s="225" t="n">
        <v>30239</v>
      </c>
      <c r="F167" s="194" t="n">
        <v>2154</v>
      </c>
      <c r="G167" s="370" t="n">
        <v>7.1</v>
      </c>
      <c r="H167" s="194" t="n">
        <v>2154</v>
      </c>
      <c r="I167" s="370" t="n">
        <v>7.1</v>
      </c>
    </row>
    <row r="168" customFormat="false" ht="12.75" hidden="false" customHeight="false" outlineLevel="0" collapsed="false">
      <c r="A168" s="334" t="s">
        <v>44</v>
      </c>
      <c r="B168" s="354" t="s">
        <v>1252</v>
      </c>
      <c r="C168" s="225" t="n">
        <v>134719</v>
      </c>
      <c r="D168" s="225" t="n">
        <v>134719</v>
      </c>
      <c r="E168" s="225" t="n">
        <v>122057</v>
      </c>
      <c r="F168" s="194" t="n">
        <v>12662</v>
      </c>
      <c r="G168" s="370" t="n">
        <v>10.4</v>
      </c>
      <c r="H168" s="194" t="n">
        <v>12662</v>
      </c>
      <c r="I168" s="370" t="n">
        <v>10.4</v>
      </c>
    </row>
    <row r="169" customFormat="false" ht="12.75" hidden="false" customHeight="false" outlineLevel="0" collapsed="false">
      <c r="A169" s="334" t="s">
        <v>48</v>
      </c>
      <c r="B169" s="354" t="s">
        <v>1253</v>
      </c>
      <c r="C169" s="225" t="n">
        <v>1051671</v>
      </c>
      <c r="D169" s="225" t="n">
        <v>1051671</v>
      </c>
      <c r="E169" s="225" t="n">
        <v>725089</v>
      </c>
      <c r="F169" s="194" t="n">
        <v>326582</v>
      </c>
      <c r="G169" s="370" t="n">
        <v>45</v>
      </c>
      <c r="H169" s="194" t="n">
        <v>326582</v>
      </c>
      <c r="I169" s="370" t="n">
        <v>45</v>
      </c>
    </row>
    <row r="170" customFormat="false" ht="12.75" hidden="false" customHeight="false" outlineLevel="0" collapsed="false">
      <c r="A170" s="334" t="s">
        <v>56</v>
      </c>
      <c r="B170" s="354" t="s">
        <v>1254</v>
      </c>
      <c r="C170" s="225" t="n">
        <v>3407414</v>
      </c>
      <c r="D170" s="225" t="n">
        <v>3407414</v>
      </c>
      <c r="E170" s="225" t="n">
        <v>2702024</v>
      </c>
      <c r="F170" s="194" t="n">
        <v>705390</v>
      </c>
      <c r="G170" s="370" t="n">
        <v>26.1</v>
      </c>
      <c r="H170" s="194" t="n">
        <v>705390</v>
      </c>
      <c r="I170" s="370" t="n">
        <v>26.1</v>
      </c>
    </row>
    <row r="171" customFormat="false" ht="12.75" hidden="false" customHeight="false" outlineLevel="0" collapsed="false">
      <c r="A171" s="334" t="s">
        <v>60</v>
      </c>
      <c r="B171" s="354" t="s">
        <v>1255</v>
      </c>
      <c r="C171" s="225" t="n">
        <v>7522562</v>
      </c>
      <c r="D171" s="225" t="n">
        <v>7522562</v>
      </c>
      <c r="E171" s="225" t="n">
        <v>6411004</v>
      </c>
      <c r="F171" s="194" t="n">
        <v>1111558</v>
      </c>
      <c r="G171" s="370" t="n">
        <v>17.3</v>
      </c>
      <c r="H171" s="194" t="n">
        <v>1111558</v>
      </c>
      <c r="I171" s="370" t="n">
        <v>17.3</v>
      </c>
    </row>
    <row r="172" customFormat="false" ht="12.75" hidden="false" customHeight="false" outlineLevel="0" collapsed="false">
      <c r="A172" s="334" t="s">
        <v>71</v>
      </c>
      <c r="B172" s="354" t="s">
        <v>1256</v>
      </c>
      <c r="C172" s="225" t="n">
        <v>740299</v>
      </c>
      <c r="D172" s="225" t="n">
        <v>740299</v>
      </c>
      <c r="E172" s="225" t="n">
        <v>526954</v>
      </c>
      <c r="F172" s="194" t="n">
        <v>213345</v>
      </c>
      <c r="G172" s="370" t="n">
        <v>40.5</v>
      </c>
      <c r="H172" s="194" t="n">
        <v>213345</v>
      </c>
      <c r="I172" s="370" t="n">
        <v>40.5</v>
      </c>
    </row>
    <row r="173" customFormat="false" ht="12.75" hidden="false" customHeight="true" outlineLevel="0" collapsed="false">
      <c r="A173" s="334" t="s">
        <v>1588</v>
      </c>
      <c r="B173" s="371" t="s">
        <v>77</v>
      </c>
      <c r="C173" s="225" t="n">
        <v>13553921</v>
      </c>
      <c r="D173" s="225" t="n">
        <v>13553921</v>
      </c>
      <c r="E173" s="225" t="n">
        <v>11138470</v>
      </c>
      <c r="F173" s="194" t="n">
        <v>2415451</v>
      </c>
      <c r="G173" s="370" t="n">
        <v>21.7</v>
      </c>
      <c r="H173" s="194" t="n">
        <v>2415451</v>
      </c>
      <c r="I173" s="370" t="n">
        <v>21.7</v>
      </c>
    </row>
    <row r="174" customFormat="false" ht="12.75" hidden="false" customHeight="true" outlineLevel="0" collapsed="false">
      <c r="A174" s="334"/>
      <c r="B174" s="363"/>
      <c r="C174" s="225"/>
      <c r="D174" s="225"/>
      <c r="E174" s="225"/>
      <c r="F174" s="194"/>
      <c r="G174" s="286"/>
      <c r="H174" s="196"/>
      <c r="I174" s="286"/>
    </row>
    <row r="175" customFormat="false" ht="12.75" hidden="false" customHeight="true" outlineLevel="0" collapsed="false">
      <c r="A175" s="334"/>
      <c r="B175" s="363"/>
      <c r="C175" s="345" t="s">
        <v>1571</v>
      </c>
      <c r="D175" s="225"/>
      <c r="E175" s="225"/>
      <c r="F175" s="194"/>
      <c r="G175" s="286"/>
      <c r="H175" s="196"/>
      <c r="I175" s="286"/>
    </row>
    <row r="176" customFormat="false" ht="12.75" hidden="false" customHeight="false" outlineLevel="0" collapsed="false">
      <c r="A176" s="369" t="s">
        <v>1243</v>
      </c>
      <c r="B176" s="354" t="s">
        <v>1244</v>
      </c>
      <c r="C176" s="225" t="n">
        <v>256829</v>
      </c>
      <c r="D176" s="225" t="n">
        <v>256829</v>
      </c>
      <c r="E176" s="225" t="n">
        <v>244020</v>
      </c>
      <c r="F176" s="194" t="n">
        <v>12809</v>
      </c>
      <c r="G176" s="370" t="n">
        <v>5.2</v>
      </c>
      <c r="H176" s="194" t="n">
        <v>12809</v>
      </c>
      <c r="I176" s="370" t="n">
        <v>5.2</v>
      </c>
    </row>
    <row r="177" customFormat="false" ht="12.75" hidden="false" customHeight="false" outlineLevel="0" collapsed="false">
      <c r="A177" s="334" t="s">
        <v>1245</v>
      </c>
      <c r="B177" s="354" t="s">
        <v>1246</v>
      </c>
      <c r="C177" s="225" t="n">
        <v>2944600</v>
      </c>
      <c r="D177" s="225" t="n">
        <v>2944600</v>
      </c>
      <c r="E177" s="225" t="n">
        <v>2433361</v>
      </c>
      <c r="F177" s="194" t="n">
        <v>511239</v>
      </c>
      <c r="G177" s="370" t="n">
        <v>21</v>
      </c>
      <c r="H177" s="194" t="n">
        <v>511239</v>
      </c>
      <c r="I177" s="370" t="n">
        <v>21</v>
      </c>
    </row>
    <row r="178" customFormat="false" ht="12.75" hidden="false" customHeight="false" outlineLevel="0" collapsed="false">
      <c r="A178" s="334" t="s">
        <v>1247</v>
      </c>
      <c r="B178" s="354" t="s">
        <v>1248</v>
      </c>
      <c r="C178" s="225" t="n">
        <v>2788780</v>
      </c>
      <c r="D178" s="225" t="n">
        <v>2788780</v>
      </c>
      <c r="E178" s="225" t="n">
        <v>2313853</v>
      </c>
      <c r="F178" s="194" t="n">
        <v>474927</v>
      </c>
      <c r="G178" s="370" t="n">
        <v>20.5</v>
      </c>
      <c r="H178" s="194" t="n">
        <v>474927</v>
      </c>
      <c r="I178" s="370" t="n">
        <v>20.5</v>
      </c>
    </row>
    <row r="179" customFormat="false" ht="12.75" hidden="false" customHeight="false" outlineLevel="0" collapsed="false">
      <c r="A179" s="334" t="s">
        <v>16</v>
      </c>
      <c r="B179" s="192" t="s">
        <v>1090</v>
      </c>
      <c r="C179" s="225" t="n">
        <v>396</v>
      </c>
      <c r="D179" s="225" t="n">
        <v>396</v>
      </c>
      <c r="E179" s="225" t="n">
        <v>617</v>
      </c>
      <c r="F179" s="194" t="n">
        <v>-221</v>
      </c>
      <c r="G179" s="370" t="n">
        <v>-35.8</v>
      </c>
      <c r="H179" s="194" t="n">
        <v>-221</v>
      </c>
      <c r="I179" s="370" t="n">
        <v>-35.8</v>
      </c>
    </row>
    <row r="180" customFormat="false" ht="12.75" hidden="false" customHeight="false" outlineLevel="0" collapsed="false">
      <c r="A180" s="334" t="s">
        <v>217</v>
      </c>
      <c r="B180" s="192" t="s">
        <v>1249</v>
      </c>
      <c r="C180" s="225" t="n">
        <v>61851</v>
      </c>
      <c r="D180" s="225" t="n">
        <v>61851</v>
      </c>
      <c r="E180" s="225" t="n">
        <v>53179</v>
      </c>
      <c r="F180" s="194" t="n">
        <v>8672</v>
      </c>
      <c r="G180" s="370" t="n">
        <v>16.3</v>
      </c>
      <c r="H180" s="194" t="n">
        <v>8672</v>
      </c>
      <c r="I180" s="370" t="n">
        <v>16.3</v>
      </c>
    </row>
    <row r="181" customFormat="false" ht="12.75" hidden="false" customHeight="false" outlineLevel="0" collapsed="false">
      <c r="A181" s="334" t="s">
        <v>37</v>
      </c>
      <c r="B181" s="192" t="s">
        <v>1250</v>
      </c>
      <c r="C181" s="225" t="n">
        <v>58103</v>
      </c>
      <c r="D181" s="225" t="n">
        <v>58103</v>
      </c>
      <c r="E181" s="225" t="n">
        <v>51205</v>
      </c>
      <c r="F181" s="194" t="n">
        <v>6898</v>
      </c>
      <c r="G181" s="370" t="n">
        <v>13.5</v>
      </c>
      <c r="H181" s="194" t="n">
        <v>6898</v>
      </c>
      <c r="I181" s="370" t="n">
        <v>13.5</v>
      </c>
    </row>
    <row r="182" customFormat="false" ht="12.75" hidden="false" customHeight="false" outlineLevel="0" collapsed="false">
      <c r="A182" s="334" t="s">
        <v>42</v>
      </c>
      <c r="B182" s="192" t="s">
        <v>1251</v>
      </c>
      <c r="C182" s="225" t="n">
        <v>136470</v>
      </c>
      <c r="D182" s="225" t="n">
        <v>136470</v>
      </c>
      <c r="E182" s="225" t="n">
        <v>139019</v>
      </c>
      <c r="F182" s="194" t="n">
        <v>-2549</v>
      </c>
      <c r="G182" s="370" t="n">
        <v>-1.8</v>
      </c>
      <c r="H182" s="194" t="n">
        <v>-2549</v>
      </c>
      <c r="I182" s="370" t="n">
        <v>-1.8</v>
      </c>
    </row>
    <row r="183" customFormat="false" ht="12.75" hidden="false" customHeight="false" outlineLevel="0" collapsed="false">
      <c r="A183" s="334" t="s">
        <v>44</v>
      </c>
      <c r="B183" s="354" t="s">
        <v>1252</v>
      </c>
      <c r="C183" s="225" t="n">
        <v>17894</v>
      </c>
      <c r="D183" s="225" t="n">
        <v>17894</v>
      </c>
      <c r="E183" s="225" t="n">
        <v>13959</v>
      </c>
      <c r="F183" s="194" t="n">
        <v>3935</v>
      </c>
      <c r="G183" s="370" t="n">
        <v>28.2</v>
      </c>
      <c r="H183" s="194" t="n">
        <v>3935</v>
      </c>
      <c r="I183" s="370" t="n">
        <v>28.2</v>
      </c>
    </row>
    <row r="184" customFormat="false" ht="12.75" hidden="false" customHeight="false" outlineLevel="0" collapsed="false">
      <c r="A184" s="334" t="s">
        <v>48</v>
      </c>
      <c r="B184" s="354" t="s">
        <v>1253</v>
      </c>
      <c r="C184" s="225" t="n">
        <v>137934</v>
      </c>
      <c r="D184" s="225" t="n">
        <v>137934</v>
      </c>
      <c r="E184" s="225" t="n">
        <v>105548</v>
      </c>
      <c r="F184" s="194" t="n">
        <v>32386</v>
      </c>
      <c r="G184" s="370" t="n">
        <v>30.7</v>
      </c>
      <c r="H184" s="194" t="n">
        <v>32386</v>
      </c>
      <c r="I184" s="370" t="n">
        <v>30.7</v>
      </c>
    </row>
    <row r="185" customFormat="false" ht="12.75" hidden="false" customHeight="false" outlineLevel="0" collapsed="false">
      <c r="A185" s="334" t="s">
        <v>56</v>
      </c>
      <c r="B185" s="354" t="s">
        <v>1254</v>
      </c>
      <c r="C185" s="225" t="n">
        <v>874792</v>
      </c>
      <c r="D185" s="225" t="n">
        <v>874792</v>
      </c>
      <c r="E185" s="225" t="n">
        <v>802304</v>
      </c>
      <c r="F185" s="194" t="n">
        <v>72488</v>
      </c>
      <c r="G185" s="370" t="n">
        <v>9</v>
      </c>
      <c r="H185" s="194" t="n">
        <v>72488</v>
      </c>
      <c r="I185" s="370" t="n">
        <v>9</v>
      </c>
    </row>
    <row r="186" customFormat="false" ht="12.75" hidden="false" customHeight="false" outlineLevel="0" collapsed="false">
      <c r="A186" s="334" t="s">
        <v>60</v>
      </c>
      <c r="B186" s="354" t="s">
        <v>1255</v>
      </c>
      <c r="C186" s="225" t="n">
        <v>1913986</v>
      </c>
      <c r="D186" s="225" t="n">
        <v>1913986</v>
      </c>
      <c r="E186" s="225" t="n">
        <v>1511554</v>
      </c>
      <c r="F186" s="194" t="n">
        <v>402432</v>
      </c>
      <c r="G186" s="370" t="n">
        <v>26.6</v>
      </c>
      <c r="H186" s="194" t="n">
        <v>402432</v>
      </c>
      <c r="I186" s="370" t="n">
        <v>26.6</v>
      </c>
    </row>
    <row r="187" customFormat="false" ht="12.75" hidden="false" customHeight="false" outlineLevel="0" collapsed="false">
      <c r="A187" s="334" t="s">
        <v>71</v>
      </c>
      <c r="B187" s="354" t="s">
        <v>1256</v>
      </c>
      <c r="C187" s="225" t="n">
        <v>121051</v>
      </c>
      <c r="D187" s="225" t="n">
        <v>121051</v>
      </c>
      <c r="E187" s="225" t="n">
        <v>88090</v>
      </c>
      <c r="F187" s="194" t="n">
        <v>32961</v>
      </c>
      <c r="G187" s="370" t="n">
        <v>37.4</v>
      </c>
      <c r="H187" s="194" t="n">
        <v>32961</v>
      </c>
      <c r="I187" s="370" t="n">
        <v>37.4</v>
      </c>
    </row>
    <row r="188" customFormat="false" ht="12.75" hidden="false" customHeight="true" outlineLevel="0" collapsed="false">
      <c r="A188" s="334" t="s">
        <v>1588</v>
      </c>
      <c r="B188" s="371" t="s">
        <v>77</v>
      </c>
      <c r="C188" s="225" t="n">
        <v>3322479</v>
      </c>
      <c r="D188" s="225" t="n">
        <v>3322479</v>
      </c>
      <c r="E188" s="225" t="n">
        <v>2765476</v>
      </c>
      <c r="F188" s="194" t="n">
        <v>557003</v>
      </c>
      <c r="G188" s="370" t="n">
        <v>20.1</v>
      </c>
      <c r="H188" s="194" t="n">
        <v>557003</v>
      </c>
      <c r="I188" s="370" t="n">
        <v>20.1</v>
      </c>
    </row>
    <row r="189" customFormat="false" ht="12.75" hidden="false" customHeight="true" outlineLevel="0" collapsed="false">
      <c r="A189" s="334"/>
      <c r="B189" s="363"/>
      <c r="C189" s="225"/>
      <c r="D189" s="225"/>
      <c r="E189" s="225"/>
      <c r="F189" s="194"/>
      <c r="G189" s="286"/>
      <c r="H189" s="196"/>
      <c r="I189" s="286"/>
    </row>
    <row r="190" customFormat="false" ht="12.75" hidden="false" customHeight="true" outlineLevel="0" collapsed="false">
      <c r="A190" s="334"/>
      <c r="B190" s="363"/>
      <c r="C190" s="345" t="s">
        <v>1572</v>
      </c>
      <c r="D190" s="225"/>
      <c r="E190" s="225"/>
      <c r="F190" s="194"/>
      <c r="G190" s="286"/>
      <c r="H190" s="196"/>
      <c r="I190" s="286"/>
    </row>
    <row r="191" customFormat="false" ht="12.75" hidden="false" customHeight="false" outlineLevel="0" collapsed="false">
      <c r="A191" s="369" t="s">
        <v>1243</v>
      </c>
      <c r="B191" s="354" t="s">
        <v>1244</v>
      </c>
      <c r="C191" s="225" t="n">
        <v>34687</v>
      </c>
      <c r="D191" s="225" t="n">
        <v>34687</v>
      </c>
      <c r="E191" s="225" t="n">
        <v>34338</v>
      </c>
      <c r="F191" s="194" t="n">
        <v>349</v>
      </c>
      <c r="G191" s="370" t="n">
        <v>1</v>
      </c>
      <c r="H191" s="194" t="n">
        <v>349</v>
      </c>
      <c r="I191" s="370" t="n">
        <v>1</v>
      </c>
    </row>
    <row r="192" customFormat="false" ht="12.75" hidden="false" customHeight="false" outlineLevel="0" collapsed="false">
      <c r="A192" s="334" t="s">
        <v>1245</v>
      </c>
      <c r="B192" s="354" t="s">
        <v>1246</v>
      </c>
      <c r="C192" s="225" t="n">
        <v>907261</v>
      </c>
      <c r="D192" s="225" t="n">
        <v>907261</v>
      </c>
      <c r="E192" s="225" t="n">
        <v>870830</v>
      </c>
      <c r="F192" s="194" t="n">
        <v>36431</v>
      </c>
      <c r="G192" s="370" t="n">
        <v>4.2</v>
      </c>
      <c r="H192" s="194" t="n">
        <v>36431</v>
      </c>
      <c r="I192" s="370" t="n">
        <v>4.2</v>
      </c>
    </row>
    <row r="193" customFormat="false" ht="12.75" hidden="false" customHeight="false" outlineLevel="0" collapsed="false">
      <c r="A193" s="334" t="s">
        <v>1247</v>
      </c>
      <c r="B193" s="354" t="s">
        <v>1248</v>
      </c>
      <c r="C193" s="225" t="n">
        <v>847365</v>
      </c>
      <c r="D193" s="225" t="n">
        <v>847365</v>
      </c>
      <c r="E193" s="225" t="n">
        <v>815619</v>
      </c>
      <c r="F193" s="194" t="n">
        <v>31746</v>
      </c>
      <c r="G193" s="370" t="n">
        <v>3.9</v>
      </c>
      <c r="H193" s="194" t="n">
        <v>31746</v>
      </c>
      <c r="I193" s="370" t="n">
        <v>3.9</v>
      </c>
    </row>
    <row r="194" customFormat="false" ht="12.75" hidden="false" customHeight="false" outlineLevel="0" collapsed="false">
      <c r="A194" s="334" t="s">
        <v>16</v>
      </c>
      <c r="B194" s="192" t="s">
        <v>1090</v>
      </c>
      <c r="C194" s="225" t="n">
        <v>3</v>
      </c>
      <c r="D194" s="225" t="n">
        <v>3</v>
      </c>
      <c r="E194" s="225" t="n">
        <v>3</v>
      </c>
      <c r="F194" s="194" t="n">
        <v>0</v>
      </c>
      <c r="G194" s="370" t="n">
        <v>0</v>
      </c>
      <c r="H194" s="194" t="n">
        <v>0</v>
      </c>
      <c r="I194" s="370" t="n">
        <v>0</v>
      </c>
    </row>
    <row r="195" customFormat="false" ht="12.75" hidden="false" customHeight="false" outlineLevel="0" collapsed="false">
      <c r="A195" s="334" t="s">
        <v>217</v>
      </c>
      <c r="B195" s="192" t="s">
        <v>1249</v>
      </c>
      <c r="C195" s="225" t="n">
        <v>4039</v>
      </c>
      <c r="D195" s="225" t="n">
        <v>4039</v>
      </c>
      <c r="E195" s="225" t="n">
        <v>3930</v>
      </c>
      <c r="F195" s="194" t="n">
        <v>109</v>
      </c>
      <c r="G195" s="370" t="n">
        <v>2.8</v>
      </c>
      <c r="H195" s="194" t="n">
        <v>109</v>
      </c>
      <c r="I195" s="370" t="n">
        <v>2.8</v>
      </c>
    </row>
    <row r="196" customFormat="false" ht="12.75" hidden="false" customHeight="false" outlineLevel="0" collapsed="false">
      <c r="A196" s="334" t="s">
        <v>37</v>
      </c>
      <c r="B196" s="192" t="s">
        <v>1250</v>
      </c>
      <c r="C196" s="225" t="n">
        <v>29773</v>
      </c>
      <c r="D196" s="225" t="n">
        <v>29773</v>
      </c>
      <c r="E196" s="225" t="n">
        <v>29744</v>
      </c>
      <c r="F196" s="194" t="n">
        <v>29</v>
      </c>
      <c r="G196" s="370" t="n">
        <v>0.1</v>
      </c>
      <c r="H196" s="194" t="n">
        <v>29</v>
      </c>
      <c r="I196" s="370" t="n">
        <v>0.1</v>
      </c>
    </row>
    <row r="197" customFormat="false" ht="12.75" hidden="false" customHeight="false" outlineLevel="0" collapsed="false">
      <c r="A197" s="334" t="s">
        <v>42</v>
      </c>
      <c r="B197" s="192" t="s">
        <v>1251</v>
      </c>
      <c r="C197" s="225" t="n">
        <v>870</v>
      </c>
      <c r="D197" s="225" t="n">
        <v>870</v>
      </c>
      <c r="E197" s="225" t="n">
        <v>657</v>
      </c>
      <c r="F197" s="194" t="n">
        <v>213</v>
      </c>
      <c r="G197" s="370" t="n">
        <v>32.4</v>
      </c>
      <c r="H197" s="194" t="n">
        <v>213</v>
      </c>
      <c r="I197" s="370" t="n">
        <v>32.4</v>
      </c>
    </row>
    <row r="198" customFormat="false" ht="12.75" hidden="false" customHeight="false" outlineLevel="0" collapsed="false">
      <c r="A198" s="334" t="s">
        <v>44</v>
      </c>
      <c r="B198" s="354" t="s">
        <v>1252</v>
      </c>
      <c r="C198" s="225" t="n">
        <v>779</v>
      </c>
      <c r="D198" s="225" t="n">
        <v>779</v>
      </c>
      <c r="E198" s="225" t="n">
        <v>1709</v>
      </c>
      <c r="F198" s="194" t="n">
        <v>-930</v>
      </c>
      <c r="G198" s="370" t="n">
        <v>-54.4</v>
      </c>
      <c r="H198" s="194" t="n">
        <v>-930</v>
      </c>
      <c r="I198" s="370" t="n">
        <v>-54.4</v>
      </c>
    </row>
    <row r="199" customFormat="false" ht="12.75" hidden="false" customHeight="false" outlineLevel="0" collapsed="false">
      <c r="A199" s="334" t="s">
        <v>48</v>
      </c>
      <c r="B199" s="354" t="s">
        <v>1253</v>
      </c>
      <c r="C199" s="225" t="n">
        <v>59115</v>
      </c>
      <c r="D199" s="225" t="n">
        <v>59115</v>
      </c>
      <c r="E199" s="225" t="n">
        <v>53502</v>
      </c>
      <c r="F199" s="194" t="n">
        <v>5613</v>
      </c>
      <c r="G199" s="370" t="n">
        <v>10.5</v>
      </c>
      <c r="H199" s="194" t="n">
        <v>5613</v>
      </c>
      <c r="I199" s="370" t="n">
        <v>10.5</v>
      </c>
    </row>
    <row r="200" customFormat="false" ht="12.75" hidden="false" customHeight="false" outlineLevel="0" collapsed="false">
      <c r="A200" s="334" t="s">
        <v>56</v>
      </c>
      <c r="B200" s="354" t="s">
        <v>1254</v>
      </c>
      <c r="C200" s="225" t="n">
        <v>154452</v>
      </c>
      <c r="D200" s="225" t="n">
        <v>154452</v>
      </c>
      <c r="E200" s="225" t="n">
        <v>105836</v>
      </c>
      <c r="F200" s="194" t="n">
        <v>48616</v>
      </c>
      <c r="G200" s="370" t="n">
        <v>45.9</v>
      </c>
      <c r="H200" s="194" t="n">
        <v>48616</v>
      </c>
      <c r="I200" s="370" t="n">
        <v>45.9</v>
      </c>
    </row>
    <row r="201" customFormat="false" ht="12.75" hidden="false" customHeight="false" outlineLevel="0" collapsed="false">
      <c r="A201" s="334" t="s">
        <v>60</v>
      </c>
      <c r="B201" s="354" t="s">
        <v>1255</v>
      </c>
      <c r="C201" s="225" t="n">
        <v>692912</v>
      </c>
      <c r="D201" s="225" t="n">
        <v>692912</v>
      </c>
      <c r="E201" s="225" t="n">
        <v>709783</v>
      </c>
      <c r="F201" s="194" t="n">
        <v>-16871</v>
      </c>
      <c r="G201" s="370" t="n">
        <v>-2.4</v>
      </c>
      <c r="H201" s="194" t="n">
        <v>-16871</v>
      </c>
      <c r="I201" s="370" t="n">
        <v>-2.4</v>
      </c>
    </row>
    <row r="202" customFormat="false" ht="12.75" hidden="false" customHeight="false" outlineLevel="0" collapsed="false">
      <c r="A202" s="334" t="s">
        <v>71</v>
      </c>
      <c r="B202" s="354" t="s">
        <v>1256</v>
      </c>
      <c r="C202" s="225" t="n">
        <v>35486</v>
      </c>
      <c r="D202" s="225" t="n">
        <v>35486</v>
      </c>
      <c r="E202" s="225" t="n">
        <v>27705</v>
      </c>
      <c r="F202" s="194" t="n">
        <v>7781</v>
      </c>
      <c r="G202" s="370" t="n">
        <v>28.1</v>
      </c>
      <c r="H202" s="194" t="n">
        <v>7781</v>
      </c>
      <c r="I202" s="370" t="n">
        <v>28.1</v>
      </c>
    </row>
    <row r="203" customFormat="false" ht="12.75" hidden="false" customHeight="true" outlineLevel="0" collapsed="false">
      <c r="A203" s="334" t="s">
        <v>1588</v>
      </c>
      <c r="B203" s="371" t="s">
        <v>77</v>
      </c>
      <c r="C203" s="225" t="n">
        <v>977432</v>
      </c>
      <c r="D203" s="225" t="n">
        <v>977432</v>
      </c>
      <c r="E203" s="225" t="n">
        <v>932873</v>
      </c>
      <c r="F203" s="194" t="n">
        <v>44559</v>
      </c>
      <c r="G203" s="370" t="n">
        <v>4.8</v>
      </c>
      <c r="H203" s="194" t="n">
        <v>44559</v>
      </c>
      <c r="I203" s="370" t="n">
        <v>4.8</v>
      </c>
    </row>
    <row r="204" customFormat="false" ht="12.75" hidden="false" customHeight="true" outlineLevel="0" collapsed="false">
      <c r="A204" s="334"/>
      <c r="B204" s="363"/>
      <c r="C204" s="225"/>
      <c r="D204" s="225"/>
      <c r="E204" s="225"/>
      <c r="F204" s="194"/>
      <c r="G204" s="286"/>
      <c r="H204" s="196"/>
      <c r="I204" s="286"/>
    </row>
    <row r="205" customFormat="false" ht="12.75" hidden="false" customHeight="true" outlineLevel="0" collapsed="false">
      <c r="A205" s="334"/>
      <c r="B205" s="363"/>
      <c r="C205" s="345" t="s">
        <v>1573</v>
      </c>
      <c r="D205" s="225"/>
      <c r="E205" s="225"/>
      <c r="F205" s="194"/>
      <c r="G205" s="286"/>
      <c r="H205" s="196"/>
      <c r="I205" s="286"/>
    </row>
    <row r="206" customFormat="false" ht="12.75" hidden="false" customHeight="false" outlineLevel="0" collapsed="false">
      <c r="A206" s="369" t="s">
        <v>1243</v>
      </c>
      <c r="B206" s="354" t="s">
        <v>1244</v>
      </c>
      <c r="C206" s="225" t="n">
        <v>70992</v>
      </c>
      <c r="D206" s="225" t="n">
        <v>70992</v>
      </c>
      <c r="E206" s="225" t="n">
        <v>63457</v>
      </c>
      <c r="F206" s="194" t="n">
        <v>7535</v>
      </c>
      <c r="G206" s="370" t="n">
        <v>11.9</v>
      </c>
      <c r="H206" s="194" t="n">
        <v>7535</v>
      </c>
      <c r="I206" s="370" t="n">
        <v>11.9</v>
      </c>
    </row>
    <row r="207" customFormat="false" ht="12.75" hidden="false" customHeight="false" outlineLevel="0" collapsed="false">
      <c r="A207" s="334" t="s">
        <v>1245</v>
      </c>
      <c r="B207" s="354" t="s">
        <v>1246</v>
      </c>
      <c r="C207" s="225" t="n">
        <v>1977323</v>
      </c>
      <c r="D207" s="225" t="n">
        <v>1977323</v>
      </c>
      <c r="E207" s="225" t="n">
        <v>1445722</v>
      </c>
      <c r="F207" s="194" t="n">
        <v>531601</v>
      </c>
      <c r="G207" s="370" t="n">
        <v>36.8</v>
      </c>
      <c r="H207" s="194" t="n">
        <v>531601</v>
      </c>
      <c r="I207" s="370" t="n">
        <v>36.8</v>
      </c>
    </row>
    <row r="208" customFormat="false" ht="12.75" hidden="false" customHeight="false" outlineLevel="0" collapsed="false">
      <c r="A208" s="334" t="s">
        <v>1247</v>
      </c>
      <c r="B208" s="354" t="s">
        <v>1248</v>
      </c>
      <c r="C208" s="225" t="n">
        <v>1910322</v>
      </c>
      <c r="D208" s="225" t="n">
        <v>1910322</v>
      </c>
      <c r="E208" s="225" t="n">
        <v>1376038</v>
      </c>
      <c r="F208" s="194" t="n">
        <v>534284</v>
      </c>
      <c r="G208" s="370" t="n">
        <v>38.8</v>
      </c>
      <c r="H208" s="194" t="n">
        <v>534284</v>
      </c>
      <c r="I208" s="370" t="n">
        <v>38.8</v>
      </c>
    </row>
    <row r="209" customFormat="false" ht="12.75" hidden="false" customHeight="false" outlineLevel="0" collapsed="false">
      <c r="A209" s="334" t="s">
        <v>16</v>
      </c>
      <c r="B209" s="192" t="s">
        <v>1090</v>
      </c>
      <c r="C209" s="225" t="n">
        <v>4339</v>
      </c>
      <c r="D209" s="225" t="n">
        <v>4339</v>
      </c>
      <c r="E209" s="225" t="n">
        <v>5216</v>
      </c>
      <c r="F209" s="194" t="n">
        <v>-877</v>
      </c>
      <c r="G209" s="370" t="n">
        <v>-16.8</v>
      </c>
      <c r="H209" s="194" t="n">
        <v>-877</v>
      </c>
      <c r="I209" s="370" t="n">
        <v>-16.8</v>
      </c>
    </row>
    <row r="210" customFormat="false" ht="12.75" hidden="false" customHeight="false" outlineLevel="0" collapsed="false">
      <c r="A210" s="334" t="s">
        <v>217</v>
      </c>
      <c r="B210" s="192" t="s">
        <v>1249</v>
      </c>
      <c r="C210" s="225" t="n">
        <v>38831</v>
      </c>
      <c r="D210" s="225" t="n">
        <v>38831</v>
      </c>
      <c r="E210" s="225" t="n">
        <v>31239</v>
      </c>
      <c r="F210" s="194" t="n">
        <v>7592</v>
      </c>
      <c r="G210" s="370" t="n">
        <v>24.3</v>
      </c>
      <c r="H210" s="194" t="n">
        <v>7592</v>
      </c>
      <c r="I210" s="370" t="n">
        <v>24.3</v>
      </c>
    </row>
    <row r="211" customFormat="false" ht="12.75" hidden="false" customHeight="false" outlineLevel="0" collapsed="false">
      <c r="A211" s="334" t="s">
        <v>37</v>
      </c>
      <c r="B211" s="192" t="s">
        <v>1250</v>
      </c>
      <c r="C211" s="225" t="n">
        <v>24019</v>
      </c>
      <c r="D211" s="225" t="n">
        <v>24019</v>
      </c>
      <c r="E211" s="225" t="n">
        <v>21608</v>
      </c>
      <c r="F211" s="194" t="n">
        <v>2411</v>
      </c>
      <c r="G211" s="370" t="n">
        <v>11.2</v>
      </c>
      <c r="H211" s="194" t="n">
        <v>2411</v>
      </c>
      <c r="I211" s="370" t="n">
        <v>11.2</v>
      </c>
    </row>
    <row r="212" customFormat="false" ht="12.75" hidden="false" customHeight="false" outlineLevel="0" collapsed="false">
      <c r="A212" s="334" t="s">
        <v>42</v>
      </c>
      <c r="B212" s="192" t="s">
        <v>1251</v>
      </c>
      <c r="C212" s="225" t="n">
        <v>3805</v>
      </c>
      <c r="D212" s="225" t="n">
        <v>3805</v>
      </c>
      <c r="E212" s="225" t="n">
        <v>5399</v>
      </c>
      <c r="F212" s="194" t="n">
        <v>-1594</v>
      </c>
      <c r="G212" s="370" t="n">
        <v>-29.5</v>
      </c>
      <c r="H212" s="194" t="n">
        <v>-1594</v>
      </c>
      <c r="I212" s="370" t="n">
        <v>-29.5</v>
      </c>
    </row>
    <row r="213" customFormat="false" ht="12.75" hidden="false" customHeight="false" outlineLevel="0" collapsed="false">
      <c r="A213" s="334" t="s">
        <v>44</v>
      </c>
      <c r="B213" s="354" t="s">
        <v>1252</v>
      </c>
      <c r="C213" s="225" t="n">
        <v>7742</v>
      </c>
      <c r="D213" s="225" t="n">
        <v>7742</v>
      </c>
      <c r="E213" s="225" t="n">
        <v>5406</v>
      </c>
      <c r="F213" s="194" t="n">
        <v>2336</v>
      </c>
      <c r="G213" s="370" t="n">
        <v>43.2</v>
      </c>
      <c r="H213" s="194" t="n">
        <v>2336</v>
      </c>
      <c r="I213" s="370" t="n">
        <v>43.2</v>
      </c>
    </row>
    <row r="214" customFormat="false" ht="12.75" hidden="false" customHeight="false" outlineLevel="0" collapsed="false">
      <c r="A214" s="334" t="s">
        <v>48</v>
      </c>
      <c r="B214" s="354" t="s">
        <v>1253</v>
      </c>
      <c r="C214" s="225" t="n">
        <v>59252</v>
      </c>
      <c r="D214" s="225" t="n">
        <v>59252</v>
      </c>
      <c r="E214" s="225" t="n">
        <v>64273</v>
      </c>
      <c r="F214" s="194" t="n">
        <v>-5021</v>
      </c>
      <c r="G214" s="370" t="n">
        <v>-7.8</v>
      </c>
      <c r="H214" s="194" t="n">
        <v>-5021</v>
      </c>
      <c r="I214" s="370" t="n">
        <v>-7.8</v>
      </c>
    </row>
    <row r="215" customFormat="false" ht="12.75" hidden="false" customHeight="false" outlineLevel="0" collapsed="false">
      <c r="A215" s="334" t="s">
        <v>56</v>
      </c>
      <c r="B215" s="354" t="s">
        <v>1254</v>
      </c>
      <c r="C215" s="225" t="n">
        <v>209266</v>
      </c>
      <c r="D215" s="225" t="n">
        <v>209266</v>
      </c>
      <c r="E215" s="225" t="n">
        <v>158523</v>
      </c>
      <c r="F215" s="194" t="n">
        <v>50743</v>
      </c>
      <c r="G215" s="370" t="n">
        <v>32</v>
      </c>
      <c r="H215" s="194" t="n">
        <v>50743</v>
      </c>
      <c r="I215" s="370" t="n">
        <v>32</v>
      </c>
    </row>
    <row r="216" customFormat="false" ht="12.75" hidden="false" customHeight="false" outlineLevel="0" collapsed="false">
      <c r="A216" s="334" t="s">
        <v>60</v>
      </c>
      <c r="B216" s="354" t="s">
        <v>1255</v>
      </c>
      <c r="C216" s="225" t="n">
        <v>1701054</v>
      </c>
      <c r="D216" s="225" t="n">
        <v>1701054</v>
      </c>
      <c r="E216" s="225" t="n">
        <v>1217512</v>
      </c>
      <c r="F216" s="194" t="n">
        <v>483542</v>
      </c>
      <c r="G216" s="370" t="n">
        <v>39.7</v>
      </c>
      <c r="H216" s="194" t="n">
        <v>483542</v>
      </c>
      <c r="I216" s="370" t="n">
        <v>39.7</v>
      </c>
    </row>
    <row r="217" customFormat="false" ht="12.75" hidden="false" customHeight="false" outlineLevel="0" collapsed="false">
      <c r="A217" s="334" t="s">
        <v>71</v>
      </c>
      <c r="B217" s="354" t="s">
        <v>1256</v>
      </c>
      <c r="C217" s="225" t="n">
        <v>84304</v>
      </c>
      <c r="D217" s="225" t="n">
        <v>84304</v>
      </c>
      <c r="E217" s="225" t="n">
        <v>55649</v>
      </c>
      <c r="F217" s="194" t="n">
        <v>28655</v>
      </c>
      <c r="G217" s="370" t="n">
        <v>51.5</v>
      </c>
      <c r="H217" s="194" t="n">
        <v>28655</v>
      </c>
      <c r="I217" s="370" t="n">
        <v>51.5</v>
      </c>
    </row>
    <row r="218" customFormat="false" ht="12.75" hidden="false" customHeight="true" outlineLevel="0" collapsed="false">
      <c r="A218" s="334" t="s">
        <v>1588</v>
      </c>
      <c r="B218" s="371" t="s">
        <v>77</v>
      </c>
      <c r="C218" s="225" t="n">
        <v>2132616</v>
      </c>
      <c r="D218" s="225" t="n">
        <v>2132616</v>
      </c>
      <c r="E218" s="225" t="n">
        <v>1564822</v>
      </c>
      <c r="F218" s="194" t="n">
        <v>567794</v>
      </c>
      <c r="G218" s="370" t="n">
        <v>36.3</v>
      </c>
      <c r="H218" s="194" t="n">
        <v>567794</v>
      </c>
      <c r="I218" s="370" t="n">
        <v>36.3</v>
      </c>
    </row>
    <row r="219" customFormat="false" ht="12.75" hidden="false" customHeight="true" outlineLevel="0" collapsed="false">
      <c r="A219" s="334"/>
      <c r="B219" s="363"/>
      <c r="C219" s="225"/>
      <c r="D219" s="225"/>
      <c r="E219" s="225"/>
      <c r="F219" s="194"/>
      <c r="G219" s="286"/>
      <c r="H219" s="196"/>
      <c r="I219" s="286"/>
    </row>
    <row r="220" customFormat="false" ht="12.75" hidden="false" customHeight="true" outlineLevel="0" collapsed="false">
      <c r="A220" s="334"/>
      <c r="B220" s="363"/>
      <c r="C220" s="345" t="s">
        <v>1574</v>
      </c>
      <c r="D220" s="225"/>
      <c r="E220" s="225"/>
      <c r="F220" s="194"/>
      <c r="G220" s="286"/>
      <c r="H220" s="196"/>
      <c r="I220" s="286"/>
    </row>
    <row r="221" customFormat="false" ht="12.75" hidden="false" customHeight="false" outlineLevel="0" collapsed="false">
      <c r="A221" s="369" t="s">
        <v>1243</v>
      </c>
      <c r="B221" s="354" t="s">
        <v>1244</v>
      </c>
      <c r="C221" s="225" t="n">
        <v>112472</v>
      </c>
      <c r="D221" s="225" t="n">
        <v>112472</v>
      </c>
      <c r="E221" s="225" t="n">
        <v>79866</v>
      </c>
      <c r="F221" s="194" t="n">
        <v>32606</v>
      </c>
      <c r="G221" s="370" t="n">
        <v>40.8</v>
      </c>
      <c r="H221" s="194" t="n">
        <v>32606</v>
      </c>
      <c r="I221" s="370" t="n">
        <v>40.8</v>
      </c>
    </row>
    <row r="222" customFormat="false" ht="12.75" hidden="false" customHeight="false" outlineLevel="0" collapsed="false">
      <c r="A222" s="334" t="s">
        <v>1245</v>
      </c>
      <c r="B222" s="354" t="s">
        <v>1246</v>
      </c>
      <c r="C222" s="225" t="n">
        <v>952921</v>
      </c>
      <c r="D222" s="225" t="n">
        <v>952921</v>
      </c>
      <c r="E222" s="225" t="n">
        <v>705290</v>
      </c>
      <c r="F222" s="194" t="n">
        <v>247631</v>
      </c>
      <c r="G222" s="370" t="n">
        <v>35.1</v>
      </c>
      <c r="H222" s="194" t="n">
        <v>247631</v>
      </c>
      <c r="I222" s="370" t="n">
        <v>35.1</v>
      </c>
    </row>
    <row r="223" customFormat="false" ht="12.75" hidden="false" customHeight="false" outlineLevel="0" collapsed="false">
      <c r="A223" s="334" t="s">
        <v>1247</v>
      </c>
      <c r="B223" s="354" t="s">
        <v>1248</v>
      </c>
      <c r="C223" s="225" t="n">
        <v>755542</v>
      </c>
      <c r="D223" s="225" t="n">
        <v>755542</v>
      </c>
      <c r="E223" s="225" t="n">
        <v>574135</v>
      </c>
      <c r="F223" s="194" t="n">
        <v>181407</v>
      </c>
      <c r="G223" s="370" t="n">
        <v>31.6</v>
      </c>
      <c r="H223" s="194" t="n">
        <v>181407</v>
      </c>
      <c r="I223" s="370" t="n">
        <v>31.6</v>
      </c>
    </row>
    <row r="224" customFormat="false" ht="12.75" hidden="false" customHeight="false" outlineLevel="0" collapsed="false">
      <c r="A224" s="334" t="s">
        <v>16</v>
      </c>
      <c r="B224" s="192" t="s">
        <v>1090</v>
      </c>
      <c r="C224" s="225" t="n">
        <v>2284</v>
      </c>
      <c r="D224" s="225" t="n">
        <v>2284</v>
      </c>
      <c r="E224" s="225" t="n">
        <v>1064</v>
      </c>
      <c r="F224" s="194" t="n">
        <v>1220</v>
      </c>
      <c r="G224" s="370" t="n">
        <v>114.7</v>
      </c>
      <c r="H224" s="194" t="n">
        <v>1220</v>
      </c>
      <c r="I224" s="370" t="n">
        <v>114.7</v>
      </c>
    </row>
    <row r="225" customFormat="false" ht="12.75" hidden="false" customHeight="false" outlineLevel="0" collapsed="false">
      <c r="A225" s="334" t="s">
        <v>217</v>
      </c>
      <c r="B225" s="192" t="s">
        <v>1249</v>
      </c>
      <c r="C225" s="225" t="n">
        <v>38233</v>
      </c>
      <c r="D225" s="225" t="n">
        <v>38233</v>
      </c>
      <c r="E225" s="225" t="n">
        <v>30073</v>
      </c>
      <c r="F225" s="194" t="n">
        <v>8160</v>
      </c>
      <c r="G225" s="370" t="n">
        <v>27.1</v>
      </c>
      <c r="H225" s="194" t="n">
        <v>8160</v>
      </c>
      <c r="I225" s="370" t="n">
        <v>27.1</v>
      </c>
    </row>
    <row r="226" customFormat="false" ht="12.75" hidden="false" customHeight="false" outlineLevel="0" collapsed="false">
      <c r="A226" s="334" t="s">
        <v>37</v>
      </c>
      <c r="B226" s="192" t="s">
        <v>1250</v>
      </c>
      <c r="C226" s="225" t="n">
        <v>68790</v>
      </c>
      <c r="D226" s="225" t="n">
        <v>68790</v>
      </c>
      <c r="E226" s="225" t="n">
        <v>43990</v>
      </c>
      <c r="F226" s="194" t="n">
        <v>24800</v>
      </c>
      <c r="G226" s="370" t="n">
        <v>56.4</v>
      </c>
      <c r="H226" s="194" t="n">
        <v>24800</v>
      </c>
      <c r="I226" s="370" t="n">
        <v>56.4</v>
      </c>
    </row>
    <row r="227" customFormat="false" ht="12.75" hidden="false" customHeight="false" outlineLevel="0" collapsed="false">
      <c r="A227" s="334" t="s">
        <v>42</v>
      </c>
      <c r="B227" s="192" t="s">
        <v>1251</v>
      </c>
      <c r="C227" s="225" t="n">
        <v>3163</v>
      </c>
      <c r="D227" s="225" t="n">
        <v>3163</v>
      </c>
      <c r="E227" s="225" t="n">
        <v>4736</v>
      </c>
      <c r="F227" s="194" t="n">
        <v>-1573</v>
      </c>
      <c r="G227" s="370" t="n">
        <v>-33.2</v>
      </c>
      <c r="H227" s="194" t="n">
        <v>-1573</v>
      </c>
      <c r="I227" s="370" t="n">
        <v>-33.2</v>
      </c>
    </row>
    <row r="228" customFormat="false" ht="12.75" hidden="false" customHeight="false" outlineLevel="0" collapsed="false">
      <c r="A228" s="334" t="s">
        <v>44</v>
      </c>
      <c r="B228" s="354" t="s">
        <v>1252</v>
      </c>
      <c r="C228" s="225" t="n">
        <v>50703</v>
      </c>
      <c r="D228" s="225" t="n">
        <v>50703</v>
      </c>
      <c r="E228" s="225" t="n">
        <v>36770</v>
      </c>
      <c r="F228" s="194" t="n">
        <v>13933</v>
      </c>
      <c r="G228" s="370" t="n">
        <v>37.9</v>
      </c>
      <c r="H228" s="194" t="n">
        <v>13933</v>
      </c>
      <c r="I228" s="370" t="n">
        <v>37.9</v>
      </c>
    </row>
    <row r="229" customFormat="false" ht="12.75" hidden="false" customHeight="false" outlineLevel="0" collapsed="false">
      <c r="A229" s="334" t="s">
        <v>48</v>
      </c>
      <c r="B229" s="354" t="s">
        <v>1253</v>
      </c>
      <c r="C229" s="225" t="n">
        <v>146681</v>
      </c>
      <c r="D229" s="225" t="n">
        <v>146681</v>
      </c>
      <c r="E229" s="225" t="n">
        <v>94387</v>
      </c>
      <c r="F229" s="194" t="n">
        <v>52294</v>
      </c>
      <c r="G229" s="370" t="n">
        <v>55.4</v>
      </c>
      <c r="H229" s="194" t="n">
        <v>52294</v>
      </c>
      <c r="I229" s="370" t="n">
        <v>55.4</v>
      </c>
    </row>
    <row r="230" customFormat="false" ht="12.75" hidden="false" customHeight="false" outlineLevel="0" collapsed="false">
      <c r="A230" s="334" t="s">
        <v>56</v>
      </c>
      <c r="B230" s="354" t="s">
        <v>1254</v>
      </c>
      <c r="C230" s="225" t="n">
        <v>405369</v>
      </c>
      <c r="D230" s="225" t="n">
        <v>405369</v>
      </c>
      <c r="E230" s="225" t="n">
        <v>256235</v>
      </c>
      <c r="F230" s="194" t="n">
        <v>149134</v>
      </c>
      <c r="G230" s="370" t="n">
        <v>58.2</v>
      </c>
      <c r="H230" s="194" t="n">
        <v>149134</v>
      </c>
      <c r="I230" s="370" t="n">
        <v>58.2</v>
      </c>
    </row>
    <row r="231" customFormat="false" ht="12.75" hidden="false" customHeight="false" outlineLevel="0" collapsed="false">
      <c r="A231" s="334" t="s">
        <v>60</v>
      </c>
      <c r="B231" s="354" t="s">
        <v>1255</v>
      </c>
      <c r="C231" s="225" t="n">
        <v>350175</v>
      </c>
      <c r="D231" s="225" t="n">
        <v>350175</v>
      </c>
      <c r="E231" s="225" t="n">
        <v>317896</v>
      </c>
      <c r="F231" s="194" t="n">
        <v>32279</v>
      </c>
      <c r="G231" s="370" t="n">
        <v>10.2</v>
      </c>
      <c r="H231" s="194" t="n">
        <v>32279</v>
      </c>
      <c r="I231" s="370" t="n">
        <v>10.2</v>
      </c>
    </row>
    <row r="232" customFormat="false" ht="12.75" hidden="false" customHeight="false" outlineLevel="0" collapsed="false">
      <c r="A232" s="334" t="s">
        <v>71</v>
      </c>
      <c r="B232" s="354" t="s">
        <v>1256</v>
      </c>
      <c r="C232" s="225" t="n">
        <v>41298</v>
      </c>
      <c r="D232" s="225" t="n">
        <v>41298</v>
      </c>
      <c r="E232" s="225" t="n">
        <v>27025</v>
      </c>
      <c r="F232" s="194" t="n">
        <v>14273</v>
      </c>
      <c r="G232" s="370" t="n">
        <v>52.8</v>
      </c>
      <c r="H232" s="194" t="n">
        <v>14273</v>
      </c>
      <c r="I232" s="370" t="n">
        <v>52.8</v>
      </c>
    </row>
    <row r="233" customFormat="false" ht="12.75" hidden="false" customHeight="true" outlineLevel="0" collapsed="false">
      <c r="A233" s="334" t="s">
        <v>1588</v>
      </c>
      <c r="B233" s="371" t="s">
        <v>77</v>
      </c>
      <c r="C233" s="225" t="n">
        <v>1106691</v>
      </c>
      <c r="D233" s="225" t="n">
        <v>1106691</v>
      </c>
      <c r="E233" s="225" t="n">
        <v>812177</v>
      </c>
      <c r="F233" s="194" t="n">
        <v>294514</v>
      </c>
      <c r="G233" s="370" t="n">
        <v>36.3</v>
      </c>
      <c r="H233" s="194" t="n">
        <v>294514</v>
      </c>
      <c r="I233" s="370" t="n">
        <v>36.3</v>
      </c>
    </row>
    <row r="234" customFormat="false" ht="12.75" hidden="false" customHeight="false" outlineLevel="0" collapsed="false">
      <c r="A234" s="334"/>
      <c r="B234" s="363"/>
      <c r="C234" s="225"/>
      <c r="D234" s="225"/>
      <c r="E234" s="225"/>
      <c r="F234" s="194"/>
      <c r="G234" s="286"/>
      <c r="H234" s="196"/>
      <c r="I234" s="286"/>
    </row>
    <row r="235" customFormat="false" ht="12.75" hidden="false" customHeight="false" outlineLevel="0" collapsed="false">
      <c r="A235" s="334"/>
      <c r="B235" s="363"/>
      <c r="C235" s="345" t="s">
        <v>1575</v>
      </c>
      <c r="D235" s="225"/>
      <c r="E235" s="225"/>
      <c r="F235" s="194"/>
      <c r="G235" s="286"/>
      <c r="H235" s="196"/>
      <c r="I235" s="286"/>
    </row>
    <row r="236" customFormat="false" ht="12.75" hidden="false" customHeight="false" outlineLevel="0" collapsed="false">
      <c r="A236" s="369" t="s">
        <v>1243</v>
      </c>
      <c r="B236" s="354" t="s">
        <v>1244</v>
      </c>
      <c r="C236" s="225" t="n">
        <v>146588</v>
      </c>
      <c r="D236" s="225" t="n">
        <v>146588</v>
      </c>
      <c r="E236" s="225" t="n">
        <v>104380</v>
      </c>
      <c r="F236" s="194" t="n">
        <v>42208</v>
      </c>
      <c r="G236" s="370" t="n">
        <v>40.4</v>
      </c>
      <c r="H236" s="194" t="n">
        <v>42208</v>
      </c>
      <c r="I236" s="370" t="n">
        <v>40.4</v>
      </c>
    </row>
    <row r="237" customFormat="false" ht="12.75" hidden="false" customHeight="false" outlineLevel="0" collapsed="false">
      <c r="A237" s="334" t="s">
        <v>1245</v>
      </c>
      <c r="B237" s="354" t="s">
        <v>1246</v>
      </c>
      <c r="C237" s="225" t="n">
        <v>1090936</v>
      </c>
      <c r="D237" s="225" t="n">
        <v>1090936</v>
      </c>
      <c r="E237" s="225" t="n">
        <v>1025572</v>
      </c>
      <c r="F237" s="194" t="n">
        <v>65364</v>
      </c>
      <c r="G237" s="370" t="n">
        <v>6.4</v>
      </c>
      <c r="H237" s="194" t="n">
        <v>65364</v>
      </c>
      <c r="I237" s="370" t="n">
        <v>6.4</v>
      </c>
    </row>
    <row r="238" customFormat="false" ht="12.75" hidden="false" customHeight="false" outlineLevel="0" collapsed="false">
      <c r="A238" s="334" t="s">
        <v>1247</v>
      </c>
      <c r="B238" s="354" t="s">
        <v>1248</v>
      </c>
      <c r="C238" s="225" t="n">
        <v>982568</v>
      </c>
      <c r="D238" s="225" t="n">
        <v>982568</v>
      </c>
      <c r="E238" s="225" t="n">
        <v>905169</v>
      </c>
      <c r="F238" s="194" t="n">
        <v>77399</v>
      </c>
      <c r="G238" s="370" t="n">
        <v>8.6</v>
      </c>
      <c r="H238" s="194" t="n">
        <v>77399</v>
      </c>
      <c r="I238" s="370" t="n">
        <v>8.6</v>
      </c>
    </row>
    <row r="239" customFormat="false" ht="12.75" hidden="false" customHeight="false" outlineLevel="0" collapsed="false">
      <c r="A239" s="334" t="s">
        <v>16</v>
      </c>
      <c r="B239" s="192" t="s">
        <v>1090</v>
      </c>
      <c r="C239" s="225" t="n">
        <v>2549</v>
      </c>
      <c r="D239" s="225" t="n">
        <v>2549</v>
      </c>
      <c r="E239" s="225" t="n">
        <v>1563</v>
      </c>
      <c r="F239" s="194" t="n">
        <v>986</v>
      </c>
      <c r="G239" s="370" t="n">
        <v>63.1</v>
      </c>
      <c r="H239" s="194" t="n">
        <v>986</v>
      </c>
      <c r="I239" s="370" t="n">
        <v>63.1</v>
      </c>
    </row>
    <row r="240" customFormat="false" ht="12.75" hidden="false" customHeight="false" outlineLevel="0" collapsed="false">
      <c r="A240" s="334" t="s">
        <v>217</v>
      </c>
      <c r="B240" s="192" t="s">
        <v>1249</v>
      </c>
      <c r="C240" s="225" t="n">
        <v>71925</v>
      </c>
      <c r="D240" s="225" t="n">
        <v>71925</v>
      </c>
      <c r="E240" s="225" t="n">
        <v>55600</v>
      </c>
      <c r="F240" s="194" t="n">
        <v>16325</v>
      </c>
      <c r="G240" s="370" t="n">
        <v>29.4</v>
      </c>
      <c r="H240" s="194" t="n">
        <v>16325</v>
      </c>
      <c r="I240" s="370" t="n">
        <v>29.4</v>
      </c>
    </row>
    <row r="241" customFormat="false" ht="12.75" hidden="false" customHeight="false" outlineLevel="0" collapsed="false">
      <c r="A241" s="334" t="s">
        <v>37</v>
      </c>
      <c r="B241" s="192" t="s">
        <v>1250</v>
      </c>
      <c r="C241" s="225" t="n">
        <v>66672</v>
      </c>
      <c r="D241" s="225" t="n">
        <v>66672</v>
      </c>
      <c r="E241" s="225" t="n">
        <v>40674</v>
      </c>
      <c r="F241" s="194" t="n">
        <v>25998</v>
      </c>
      <c r="G241" s="370" t="n">
        <v>63.9</v>
      </c>
      <c r="H241" s="194" t="n">
        <v>25998</v>
      </c>
      <c r="I241" s="370" t="n">
        <v>63.9</v>
      </c>
    </row>
    <row r="242" customFormat="false" ht="12.75" hidden="false" customHeight="false" outlineLevel="0" collapsed="false">
      <c r="A242" s="334" t="s">
        <v>42</v>
      </c>
      <c r="B242" s="192" t="s">
        <v>1251</v>
      </c>
      <c r="C242" s="225" t="n">
        <v>5441</v>
      </c>
      <c r="D242" s="225" t="n">
        <v>5441</v>
      </c>
      <c r="E242" s="225" t="n">
        <v>6535</v>
      </c>
      <c r="F242" s="194" t="n">
        <v>-1094</v>
      </c>
      <c r="G242" s="370" t="n">
        <v>-16.7</v>
      </c>
      <c r="H242" s="194" t="n">
        <v>-1094</v>
      </c>
      <c r="I242" s="370" t="n">
        <v>-16.7</v>
      </c>
    </row>
    <row r="243" customFormat="false" ht="12.75" hidden="false" customHeight="false" outlineLevel="0" collapsed="false">
      <c r="A243" s="334" t="s">
        <v>44</v>
      </c>
      <c r="B243" s="354" t="s">
        <v>1252</v>
      </c>
      <c r="C243" s="225" t="n">
        <v>7809</v>
      </c>
      <c r="D243" s="225" t="n">
        <v>7809</v>
      </c>
      <c r="E243" s="225" t="n">
        <v>8343</v>
      </c>
      <c r="F243" s="194" t="n">
        <v>-534</v>
      </c>
      <c r="G243" s="370" t="n">
        <v>-6.4</v>
      </c>
      <c r="H243" s="194" t="n">
        <v>-534</v>
      </c>
      <c r="I243" s="370" t="n">
        <v>-6.4</v>
      </c>
    </row>
    <row r="244" customFormat="false" ht="12.75" hidden="false" customHeight="false" outlineLevel="0" collapsed="false">
      <c r="A244" s="334" t="s">
        <v>48</v>
      </c>
      <c r="B244" s="354" t="s">
        <v>1253</v>
      </c>
      <c r="C244" s="225" t="n">
        <v>100557</v>
      </c>
      <c r="D244" s="225" t="n">
        <v>100557</v>
      </c>
      <c r="E244" s="225" t="n">
        <v>112055</v>
      </c>
      <c r="F244" s="194" t="n">
        <v>-11498</v>
      </c>
      <c r="G244" s="370" t="n">
        <v>-10.3</v>
      </c>
      <c r="H244" s="194" t="n">
        <v>-11498</v>
      </c>
      <c r="I244" s="370" t="n">
        <v>-10.3</v>
      </c>
    </row>
    <row r="245" customFormat="false" ht="12.75" hidden="false" customHeight="false" outlineLevel="0" collapsed="false">
      <c r="A245" s="334" t="s">
        <v>56</v>
      </c>
      <c r="B245" s="354" t="s">
        <v>1254</v>
      </c>
      <c r="C245" s="225" t="n">
        <v>161064</v>
      </c>
      <c r="D245" s="225" t="n">
        <v>161064</v>
      </c>
      <c r="E245" s="225" t="n">
        <v>168474</v>
      </c>
      <c r="F245" s="194" t="n">
        <v>-7410</v>
      </c>
      <c r="G245" s="370" t="n">
        <v>-4.4</v>
      </c>
      <c r="H245" s="194" t="n">
        <v>-7410</v>
      </c>
      <c r="I245" s="370" t="n">
        <v>-4.4</v>
      </c>
    </row>
    <row r="246" customFormat="false" ht="12.75" hidden="false" customHeight="false" outlineLevel="0" collapsed="false">
      <c r="A246" s="334" t="s">
        <v>60</v>
      </c>
      <c r="B246" s="354" t="s">
        <v>1255</v>
      </c>
      <c r="C246" s="225" t="n">
        <v>821502</v>
      </c>
      <c r="D246" s="225" t="n">
        <v>821502</v>
      </c>
      <c r="E246" s="225" t="n">
        <v>736699</v>
      </c>
      <c r="F246" s="194" t="n">
        <v>84803</v>
      </c>
      <c r="G246" s="370" t="n">
        <v>11.5</v>
      </c>
      <c r="H246" s="194" t="n">
        <v>84803</v>
      </c>
      <c r="I246" s="370" t="n">
        <v>11.5</v>
      </c>
    </row>
    <row r="247" customFormat="false" ht="12.75" hidden="false" customHeight="false" outlineLevel="0" collapsed="false">
      <c r="A247" s="334" t="s">
        <v>71</v>
      </c>
      <c r="B247" s="354" t="s">
        <v>1256</v>
      </c>
      <c r="C247" s="225" t="n">
        <v>127740</v>
      </c>
      <c r="D247" s="225" t="n">
        <v>127740</v>
      </c>
      <c r="E247" s="225" t="n">
        <v>66161</v>
      </c>
      <c r="F247" s="194" t="n">
        <v>61579</v>
      </c>
      <c r="G247" s="370" t="n">
        <v>93.1</v>
      </c>
      <c r="H247" s="194" t="n">
        <v>61579</v>
      </c>
      <c r="I247" s="370" t="n">
        <v>93.1</v>
      </c>
    </row>
    <row r="248" customFormat="false" ht="12.75" hidden="false" customHeight="false" outlineLevel="0" collapsed="false">
      <c r="A248" s="334" t="s">
        <v>1588</v>
      </c>
      <c r="B248" s="371" t="s">
        <v>77</v>
      </c>
      <c r="C248" s="225" t="n">
        <v>1365264</v>
      </c>
      <c r="D248" s="225" t="n">
        <v>1365264</v>
      </c>
      <c r="E248" s="225" t="n">
        <v>1196115</v>
      </c>
      <c r="F248" s="194" t="n">
        <v>169149</v>
      </c>
      <c r="G248" s="370" t="n">
        <v>14.1</v>
      </c>
      <c r="H248" s="194" t="n">
        <v>169149</v>
      </c>
      <c r="I248" s="370" t="n">
        <v>14.1</v>
      </c>
    </row>
    <row r="249" customFormat="false" ht="12.75" hidden="false" customHeight="false" outlineLevel="0" collapsed="false">
      <c r="A249" s="334"/>
      <c r="B249" s="363"/>
      <c r="C249" s="225"/>
      <c r="D249" s="225"/>
      <c r="E249" s="225"/>
      <c r="F249" s="194"/>
      <c r="G249" s="286"/>
      <c r="H249" s="196"/>
      <c r="I249" s="286"/>
    </row>
    <row r="250" customFormat="false" ht="12.75" hidden="false" customHeight="false" outlineLevel="0" collapsed="false">
      <c r="A250" s="334"/>
      <c r="B250" s="363"/>
      <c r="C250" s="345" t="s">
        <v>1576</v>
      </c>
      <c r="D250" s="225"/>
      <c r="E250" s="225"/>
      <c r="F250" s="194"/>
      <c r="G250" s="286"/>
      <c r="H250" s="196"/>
      <c r="I250" s="286"/>
    </row>
    <row r="251" customFormat="false" ht="12.75" hidden="false" customHeight="false" outlineLevel="0" collapsed="false">
      <c r="A251" s="369" t="s">
        <v>1243</v>
      </c>
      <c r="B251" s="354" t="s">
        <v>1244</v>
      </c>
      <c r="C251" s="225" t="n">
        <v>52219</v>
      </c>
      <c r="D251" s="225" t="n">
        <v>52219</v>
      </c>
      <c r="E251" s="225" t="n">
        <v>49316</v>
      </c>
      <c r="F251" s="194" t="n">
        <v>2903</v>
      </c>
      <c r="G251" s="370" t="n">
        <v>5.9</v>
      </c>
      <c r="H251" s="194" t="n">
        <v>2903</v>
      </c>
      <c r="I251" s="370" t="n">
        <v>5.9</v>
      </c>
    </row>
    <row r="252" customFormat="false" ht="12.75" hidden="false" customHeight="false" outlineLevel="0" collapsed="false">
      <c r="A252" s="334" t="s">
        <v>1245</v>
      </c>
      <c r="B252" s="354" t="s">
        <v>1246</v>
      </c>
      <c r="C252" s="225" t="n">
        <v>799294</v>
      </c>
      <c r="D252" s="225" t="n">
        <v>799294</v>
      </c>
      <c r="E252" s="225" t="n">
        <v>643791</v>
      </c>
      <c r="F252" s="194" t="n">
        <v>155503</v>
      </c>
      <c r="G252" s="370" t="n">
        <v>24.2</v>
      </c>
      <c r="H252" s="194" t="n">
        <v>155503</v>
      </c>
      <c r="I252" s="370" t="n">
        <v>24.2</v>
      </c>
    </row>
    <row r="253" customFormat="false" ht="12.75" hidden="false" customHeight="false" outlineLevel="0" collapsed="false">
      <c r="A253" s="334" t="s">
        <v>1247</v>
      </c>
      <c r="B253" s="354" t="s">
        <v>1248</v>
      </c>
      <c r="C253" s="225" t="n">
        <v>751729</v>
      </c>
      <c r="D253" s="225" t="n">
        <v>751729</v>
      </c>
      <c r="E253" s="225" t="n">
        <v>603466</v>
      </c>
      <c r="F253" s="194" t="n">
        <v>148263</v>
      </c>
      <c r="G253" s="370" t="n">
        <v>24.6</v>
      </c>
      <c r="H253" s="194" t="n">
        <v>148263</v>
      </c>
      <c r="I253" s="370" t="n">
        <v>24.6</v>
      </c>
    </row>
    <row r="254" customFormat="false" ht="12.75" hidden="false" customHeight="false" outlineLevel="0" collapsed="false">
      <c r="A254" s="334" t="s">
        <v>16</v>
      </c>
      <c r="B254" s="192" t="s">
        <v>1090</v>
      </c>
      <c r="C254" s="225" t="n">
        <v>708</v>
      </c>
      <c r="D254" s="225" t="n">
        <v>708</v>
      </c>
      <c r="E254" s="225" t="n">
        <v>1583</v>
      </c>
      <c r="F254" s="194" t="n">
        <v>-875</v>
      </c>
      <c r="G254" s="370" t="n">
        <v>-55.3</v>
      </c>
      <c r="H254" s="194" t="n">
        <v>-875</v>
      </c>
      <c r="I254" s="370" t="n">
        <v>-55.3</v>
      </c>
    </row>
    <row r="255" customFormat="false" ht="12.75" hidden="false" customHeight="false" outlineLevel="0" collapsed="false">
      <c r="A255" s="334" t="s">
        <v>217</v>
      </c>
      <c r="B255" s="192" t="s">
        <v>1249</v>
      </c>
      <c r="C255" s="225" t="n">
        <v>16264</v>
      </c>
      <c r="D255" s="225" t="n">
        <v>16264</v>
      </c>
      <c r="E255" s="225" t="n">
        <v>17663</v>
      </c>
      <c r="F255" s="194" t="n">
        <v>-1399</v>
      </c>
      <c r="G255" s="370" t="n">
        <v>-7.9</v>
      </c>
      <c r="H255" s="194" t="n">
        <v>-1399</v>
      </c>
      <c r="I255" s="370" t="n">
        <v>-7.9</v>
      </c>
    </row>
    <row r="256" customFormat="false" ht="12.75" hidden="false" customHeight="false" outlineLevel="0" collapsed="false">
      <c r="A256" s="334" t="s">
        <v>37</v>
      </c>
      <c r="B256" s="192" t="s">
        <v>1250</v>
      </c>
      <c r="C256" s="225" t="n">
        <v>33535</v>
      </c>
      <c r="D256" s="225" t="n">
        <v>33535</v>
      </c>
      <c r="E256" s="225" t="n">
        <v>27344</v>
      </c>
      <c r="F256" s="194" t="n">
        <v>6191</v>
      </c>
      <c r="G256" s="370" t="n">
        <v>22.6</v>
      </c>
      <c r="H256" s="194" t="n">
        <v>6191</v>
      </c>
      <c r="I256" s="370" t="n">
        <v>22.6</v>
      </c>
    </row>
    <row r="257" customFormat="false" ht="12.75" hidden="false" customHeight="false" outlineLevel="0" collapsed="false">
      <c r="A257" s="334" t="s">
        <v>42</v>
      </c>
      <c r="B257" s="192" t="s">
        <v>1251</v>
      </c>
      <c r="C257" s="225" t="n">
        <v>1708</v>
      </c>
      <c r="D257" s="225" t="n">
        <v>1708</v>
      </c>
      <c r="E257" s="225" t="n">
        <v>2722</v>
      </c>
      <c r="F257" s="194" t="n">
        <v>-1014</v>
      </c>
      <c r="G257" s="370" t="n">
        <v>-37.3</v>
      </c>
      <c r="H257" s="194" t="n">
        <v>-1014</v>
      </c>
      <c r="I257" s="370" t="n">
        <v>-37.3</v>
      </c>
    </row>
    <row r="258" customFormat="false" ht="12.75" hidden="false" customHeight="false" outlineLevel="0" collapsed="false">
      <c r="A258" s="334" t="s">
        <v>44</v>
      </c>
      <c r="B258" s="354" t="s">
        <v>1252</v>
      </c>
      <c r="C258" s="225" t="n">
        <v>6843</v>
      </c>
      <c r="D258" s="225" t="n">
        <v>6843</v>
      </c>
      <c r="E258" s="225" t="n">
        <v>5876</v>
      </c>
      <c r="F258" s="194" t="n">
        <v>967</v>
      </c>
      <c r="G258" s="370" t="n">
        <v>16.5</v>
      </c>
      <c r="H258" s="194" t="n">
        <v>967</v>
      </c>
      <c r="I258" s="370" t="n">
        <v>16.5</v>
      </c>
    </row>
    <row r="259" customFormat="false" ht="12.75" hidden="false" customHeight="false" outlineLevel="0" collapsed="false">
      <c r="A259" s="334" t="s">
        <v>48</v>
      </c>
      <c r="B259" s="354" t="s">
        <v>1253</v>
      </c>
      <c r="C259" s="225" t="n">
        <v>40725</v>
      </c>
      <c r="D259" s="225" t="n">
        <v>40725</v>
      </c>
      <c r="E259" s="225" t="n">
        <v>34441</v>
      </c>
      <c r="F259" s="194" t="n">
        <v>6284</v>
      </c>
      <c r="G259" s="370" t="n">
        <v>18.2</v>
      </c>
      <c r="H259" s="194" t="n">
        <v>6284</v>
      </c>
      <c r="I259" s="370" t="n">
        <v>18.2</v>
      </c>
    </row>
    <row r="260" customFormat="false" ht="12.75" hidden="false" customHeight="false" outlineLevel="0" collapsed="false">
      <c r="A260" s="334" t="s">
        <v>56</v>
      </c>
      <c r="B260" s="354" t="s">
        <v>1254</v>
      </c>
      <c r="C260" s="225" t="n">
        <v>67314</v>
      </c>
      <c r="D260" s="225" t="n">
        <v>67314</v>
      </c>
      <c r="E260" s="225" t="n">
        <v>61066</v>
      </c>
      <c r="F260" s="194" t="n">
        <v>6248</v>
      </c>
      <c r="G260" s="370" t="n">
        <v>10.2</v>
      </c>
      <c r="H260" s="194" t="n">
        <v>6248</v>
      </c>
      <c r="I260" s="370" t="n">
        <v>10.2</v>
      </c>
    </row>
    <row r="261" customFormat="false" ht="12.75" hidden="false" customHeight="false" outlineLevel="0" collapsed="false">
      <c r="A261" s="334" t="s">
        <v>60</v>
      </c>
      <c r="B261" s="354" t="s">
        <v>1255</v>
      </c>
      <c r="C261" s="225" t="n">
        <v>684410</v>
      </c>
      <c r="D261" s="225" t="n">
        <v>684410</v>
      </c>
      <c r="E261" s="225" t="n">
        <v>542397</v>
      </c>
      <c r="F261" s="194" t="n">
        <v>142013</v>
      </c>
      <c r="G261" s="370" t="n">
        <v>26.2</v>
      </c>
      <c r="H261" s="194" t="n">
        <v>142013</v>
      </c>
      <c r="I261" s="370" t="n">
        <v>26.2</v>
      </c>
    </row>
    <row r="262" customFormat="false" ht="12.75" hidden="false" customHeight="false" outlineLevel="0" collapsed="false">
      <c r="A262" s="334" t="s">
        <v>71</v>
      </c>
      <c r="B262" s="354" t="s">
        <v>1256</v>
      </c>
      <c r="C262" s="225" t="n">
        <v>55834</v>
      </c>
      <c r="D262" s="225" t="n">
        <v>55834</v>
      </c>
      <c r="E262" s="225" t="n">
        <v>39649</v>
      </c>
      <c r="F262" s="194" t="n">
        <v>16185</v>
      </c>
      <c r="G262" s="370" t="n">
        <v>40.8</v>
      </c>
      <c r="H262" s="194" t="n">
        <v>16185</v>
      </c>
      <c r="I262" s="370" t="n">
        <v>40.8</v>
      </c>
    </row>
    <row r="263" customFormat="false" ht="12.75" hidden="false" customHeight="false" outlineLevel="0" collapsed="false">
      <c r="A263" s="334" t="s">
        <v>1588</v>
      </c>
      <c r="B263" s="371" t="s">
        <v>77</v>
      </c>
      <c r="C263" s="225" t="n">
        <v>907348</v>
      </c>
      <c r="D263" s="225" t="n">
        <v>907348</v>
      </c>
      <c r="E263" s="225" t="n">
        <v>732748</v>
      </c>
      <c r="F263" s="194" t="n">
        <v>174600</v>
      </c>
      <c r="G263" s="370" t="n">
        <v>23.8</v>
      </c>
      <c r="H263" s="194" t="n">
        <v>174600</v>
      </c>
      <c r="I263" s="370" t="n">
        <v>23.8</v>
      </c>
    </row>
    <row r="264" customFormat="false" ht="12.75" hidden="false" customHeight="false" outlineLevel="0" collapsed="false">
      <c r="A264" s="334"/>
      <c r="B264" s="363"/>
      <c r="C264" s="225"/>
      <c r="D264" s="225"/>
      <c r="E264" s="225"/>
      <c r="F264" s="194"/>
      <c r="G264" s="286"/>
      <c r="H264" s="196"/>
      <c r="I264" s="286"/>
    </row>
    <row r="265" customFormat="false" ht="12.75" hidden="false" customHeight="false" outlineLevel="0" collapsed="false">
      <c r="A265" s="334"/>
      <c r="B265" s="363"/>
      <c r="C265" s="345" t="s">
        <v>1577</v>
      </c>
      <c r="D265" s="225"/>
      <c r="E265" s="225"/>
      <c r="F265" s="194"/>
      <c r="G265" s="286"/>
      <c r="H265" s="196"/>
      <c r="I265" s="286"/>
    </row>
    <row r="266" customFormat="false" ht="12.75" hidden="false" customHeight="false" outlineLevel="0" collapsed="false">
      <c r="A266" s="369" t="s">
        <v>1243</v>
      </c>
      <c r="B266" s="354" t="s">
        <v>1244</v>
      </c>
      <c r="C266" s="225" t="n">
        <v>550166</v>
      </c>
      <c r="D266" s="225" t="n">
        <v>550166</v>
      </c>
      <c r="E266" s="225" t="n">
        <v>442914</v>
      </c>
      <c r="F266" s="194" t="n">
        <v>107252</v>
      </c>
      <c r="G266" s="370" t="n">
        <v>24.2</v>
      </c>
      <c r="H266" s="194" t="n">
        <v>107252</v>
      </c>
      <c r="I266" s="370" t="n">
        <v>24.2</v>
      </c>
    </row>
    <row r="267" customFormat="false" ht="12.75" hidden="false" customHeight="false" outlineLevel="0" collapsed="false">
      <c r="A267" s="334" t="s">
        <v>1245</v>
      </c>
      <c r="B267" s="354" t="s">
        <v>1246</v>
      </c>
      <c r="C267" s="225" t="n">
        <v>13894047</v>
      </c>
      <c r="D267" s="225" t="n">
        <v>13894047</v>
      </c>
      <c r="E267" s="225" t="n">
        <v>11587767</v>
      </c>
      <c r="F267" s="194" t="n">
        <v>2306280</v>
      </c>
      <c r="G267" s="370" t="n">
        <v>19.9</v>
      </c>
      <c r="H267" s="194" t="n">
        <v>2306280</v>
      </c>
      <c r="I267" s="370" t="n">
        <v>19.9</v>
      </c>
    </row>
    <row r="268" customFormat="false" ht="12.75" hidden="false" customHeight="false" outlineLevel="0" collapsed="false">
      <c r="A268" s="334" t="s">
        <v>1247</v>
      </c>
      <c r="B268" s="354" t="s">
        <v>1248</v>
      </c>
      <c r="C268" s="225" t="n">
        <v>12875203</v>
      </c>
      <c r="D268" s="225" t="n">
        <v>12875203</v>
      </c>
      <c r="E268" s="225" t="n">
        <v>11007450</v>
      </c>
      <c r="F268" s="194" t="n">
        <v>1867753</v>
      </c>
      <c r="G268" s="370" t="n">
        <v>17</v>
      </c>
      <c r="H268" s="194" t="n">
        <v>1867753</v>
      </c>
      <c r="I268" s="370" t="n">
        <v>17</v>
      </c>
    </row>
    <row r="269" customFormat="false" ht="12.75" hidden="false" customHeight="false" outlineLevel="0" collapsed="false">
      <c r="A269" s="334" t="s">
        <v>16</v>
      </c>
      <c r="B269" s="192" t="s">
        <v>1090</v>
      </c>
      <c r="C269" s="225" t="n">
        <v>8980</v>
      </c>
      <c r="D269" s="225" t="n">
        <v>8980</v>
      </c>
      <c r="E269" s="225" t="n">
        <v>1961</v>
      </c>
      <c r="F269" s="194" t="n">
        <v>7019</v>
      </c>
      <c r="G269" s="370" t="n">
        <v>357.9</v>
      </c>
      <c r="H269" s="194" t="n">
        <v>7019</v>
      </c>
      <c r="I269" s="370" t="n">
        <v>357.9</v>
      </c>
    </row>
    <row r="270" customFormat="false" ht="12.75" hidden="false" customHeight="false" outlineLevel="0" collapsed="false">
      <c r="A270" s="334" t="s">
        <v>217</v>
      </c>
      <c r="B270" s="192" t="s">
        <v>1249</v>
      </c>
      <c r="C270" s="225" t="n">
        <v>112613</v>
      </c>
      <c r="D270" s="225" t="n">
        <v>112613</v>
      </c>
      <c r="E270" s="225" t="n">
        <v>110752</v>
      </c>
      <c r="F270" s="194" t="n">
        <v>1861</v>
      </c>
      <c r="G270" s="370" t="n">
        <v>1.7</v>
      </c>
      <c r="H270" s="194" t="n">
        <v>1861</v>
      </c>
      <c r="I270" s="370" t="n">
        <v>1.7</v>
      </c>
    </row>
    <row r="271" customFormat="false" ht="12.75" hidden="false" customHeight="false" outlineLevel="0" collapsed="false">
      <c r="A271" s="334" t="s">
        <v>37</v>
      </c>
      <c r="B271" s="192" t="s">
        <v>1250</v>
      </c>
      <c r="C271" s="225" t="n">
        <v>236928</v>
      </c>
      <c r="D271" s="225" t="n">
        <v>236928</v>
      </c>
      <c r="E271" s="225" t="n">
        <v>214041</v>
      </c>
      <c r="F271" s="194" t="n">
        <v>22887</v>
      </c>
      <c r="G271" s="370" t="n">
        <v>10.7</v>
      </c>
      <c r="H271" s="194" t="n">
        <v>22887</v>
      </c>
      <c r="I271" s="370" t="n">
        <v>10.7</v>
      </c>
    </row>
    <row r="272" customFormat="false" ht="12.75" hidden="false" customHeight="false" outlineLevel="0" collapsed="false">
      <c r="A272" s="334" t="s">
        <v>42</v>
      </c>
      <c r="B272" s="192" t="s">
        <v>1251</v>
      </c>
      <c r="C272" s="225" t="n">
        <v>191649</v>
      </c>
      <c r="D272" s="225" t="n">
        <v>191649</v>
      </c>
      <c r="E272" s="225" t="n">
        <v>116162</v>
      </c>
      <c r="F272" s="194" t="n">
        <v>75487</v>
      </c>
      <c r="G272" s="370" t="n">
        <v>65</v>
      </c>
      <c r="H272" s="194" t="n">
        <v>75487</v>
      </c>
      <c r="I272" s="370" t="n">
        <v>65</v>
      </c>
    </row>
    <row r="273" customFormat="false" ht="12.75" hidden="false" customHeight="false" outlineLevel="0" collapsed="false">
      <c r="A273" s="334" t="s">
        <v>44</v>
      </c>
      <c r="B273" s="354" t="s">
        <v>1252</v>
      </c>
      <c r="C273" s="225" t="n">
        <v>695941</v>
      </c>
      <c r="D273" s="225" t="n">
        <v>695941</v>
      </c>
      <c r="E273" s="225" t="n">
        <v>329430</v>
      </c>
      <c r="F273" s="194" t="n">
        <v>366511</v>
      </c>
      <c r="G273" s="370" t="n">
        <v>111.3</v>
      </c>
      <c r="H273" s="194" t="n">
        <v>366511</v>
      </c>
      <c r="I273" s="370" t="n">
        <v>111.3</v>
      </c>
    </row>
    <row r="274" customFormat="false" ht="12.75" hidden="false" customHeight="false" outlineLevel="0" collapsed="false">
      <c r="A274" s="334" t="s">
        <v>48</v>
      </c>
      <c r="B274" s="354" t="s">
        <v>1253</v>
      </c>
      <c r="C274" s="225" t="n">
        <v>322897</v>
      </c>
      <c r="D274" s="225" t="n">
        <v>322897</v>
      </c>
      <c r="E274" s="225" t="n">
        <v>250875</v>
      </c>
      <c r="F274" s="194" t="n">
        <v>72022</v>
      </c>
      <c r="G274" s="370" t="n">
        <v>28.7</v>
      </c>
      <c r="H274" s="194" t="n">
        <v>72022</v>
      </c>
      <c r="I274" s="370" t="n">
        <v>28.7</v>
      </c>
    </row>
    <row r="275" customFormat="false" ht="12.75" hidden="false" customHeight="false" outlineLevel="0" collapsed="false">
      <c r="A275" s="334" t="s">
        <v>56</v>
      </c>
      <c r="B275" s="354" t="s">
        <v>1254</v>
      </c>
      <c r="C275" s="225" t="n">
        <v>959916</v>
      </c>
      <c r="D275" s="225" t="n">
        <v>959916</v>
      </c>
      <c r="E275" s="225" t="n">
        <v>786194</v>
      </c>
      <c r="F275" s="194" t="n">
        <v>173722</v>
      </c>
      <c r="G275" s="370" t="n">
        <v>22.1</v>
      </c>
      <c r="H275" s="194" t="n">
        <v>173722</v>
      </c>
      <c r="I275" s="370" t="n">
        <v>22.1</v>
      </c>
    </row>
    <row r="276" customFormat="false" ht="12.75" hidden="false" customHeight="false" outlineLevel="0" collapsed="false">
      <c r="A276" s="334" t="s">
        <v>60</v>
      </c>
      <c r="B276" s="354" t="s">
        <v>1255</v>
      </c>
      <c r="C276" s="225" t="n">
        <v>11915292</v>
      </c>
      <c r="D276" s="225" t="n">
        <v>11915292</v>
      </c>
      <c r="E276" s="225" t="n">
        <v>10221271</v>
      </c>
      <c r="F276" s="194" t="n">
        <v>1694021</v>
      </c>
      <c r="G276" s="370" t="n">
        <v>16.6</v>
      </c>
      <c r="H276" s="194" t="n">
        <v>1694021</v>
      </c>
      <c r="I276" s="370" t="n">
        <v>16.6</v>
      </c>
    </row>
    <row r="277" customFormat="false" ht="12.75" hidden="false" customHeight="false" outlineLevel="0" collapsed="false">
      <c r="A277" s="334" t="s">
        <v>71</v>
      </c>
      <c r="B277" s="354" t="s">
        <v>1256</v>
      </c>
      <c r="C277" s="225" t="n">
        <v>1039237</v>
      </c>
      <c r="D277" s="225" t="n">
        <v>1039237</v>
      </c>
      <c r="E277" s="225" t="n">
        <v>665893</v>
      </c>
      <c r="F277" s="194" t="n">
        <v>373344</v>
      </c>
      <c r="G277" s="370" t="n">
        <v>56.1</v>
      </c>
      <c r="H277" s="194" t="n">
        <v>373344</v>
      </c>
      <c r="I277" s="370" t="n">
        <v>56.1</v>
      </c>
    </row>
    <row r="278" customFormat="false" ht="12.75" hidden="false" customHeight="false" outlineLevel="0" collapsed="false">
      <c r="A278" s="334" t="s">
        <v>1588</v>
      </c>
      <c r="B278" s="371" t="s">
        <v>77</v>
      </c>
      <c r="C278" s="225" t="n">
        <v>15483461</v>
      </c>
      <c r="D278" s="225" t="n">
        <v>15483461</v>
      </c>
      <c r="E278" s="225" t="n">
        <v>12696582</v>
      </c>
      <c r="F278" s="194" t="n">
        <v>2786879</v>
      </c>
      <c r="G278" s="370" t="n">
        <v>21.9</v>
      </c>
      <c r="H278" s="194" t="n">
        <v>2786879</v>
      </c>
      <c r="I278" s="370" t="n">
        <v>21.9</v>
      </c>
    </row>
    <row r="279" customFormat="false" ht="12.75" hidden="false" customHeight="true" outlineLevel="0" collapsed="false">
      <c r="A279" s="334"/>
      <c r="B279" s="363"/>
      <c r="C279" s="225"/>
      <c r="D279" s="225"/>
      <c r="E279" s="225"/>
      <c r="F279" s="194"/>
      <c r="G279" s="286"/>
      <c r="H279" s="196"/>
      <c r="I279" s="286"/>
    </row>
    <row r="280" customFormat="false" ht="12.75" hidden="false" customHeight="true" outlineLevel="0" collapsed="false">
      <c r="A280" s="334"/>
      <c r="B280" s="363"/>
      <c r="C280" s="345" t="s">
        <v>1578</v>
      </c>
      <c r="D280" s="225"/>
      <c r="E280" s="225"/>
      <c r="F280" s="194"/>
      <c r="G280" s="286"/>
      <c r="H280" s="196"/>
      <c r="I280" s="286"/>
    </row>
    <row r="281" customFormat="false" ht="12.75" hidden="false" customHeight="true" outlineLevel="0" collapsed="false">
      <c r="A281" s="369" t="s">
        <v>1243</v>
      </c>
      <c r="B281" s="354" t="s">
        <v>1244</v>
      </c>
      <c r="C281" s="225" t="n">
        <v>3803</v>
      </c>
      <c r="D281" s="225" t="n">
        <v>3803</v>
      </c>
      <c r="E281" s="225" t="n">
        <v>672</v>
      </c>
      <c r="F281" s="227" t="n">
        <v>3131</v>
      </c>
      <c r="G281" s="370" t="n">
        <v>465.9</v>
      </c>
      <c r="H281" s="227" t="n">
        <v>3131</v>
      </c>
      <c r="I281" s="370" t="n">
        <v>465.9</v>
      </c>
    </row>
    <row r="282" customFormat="false" ht="12.75" hidden="false" customHeight="true" outlineLevel="0" collapsed="false">
      <c r="A282" s="334" t="s">
        <v>1245</v>
      </c>
      <c r="B282" s="354" t="s">
        <v>1246</v>
      </c>
      <c r="C282" s="225" t="n">
        <v>57836</v>
      </c>
      <c r="D282" s="225" t="n">
        <v>57836</v>
      </c>
      <c r="E282" s="225" t="n">
        <v>2765</v>
      </c>
      <c r="F282" s="227" t="n">
        <v>55071</v>
      </c>
      <c r="G282" s="370" t="n">
        <v>1991.7</v>
      </c>
      <c r="H282" s="227" t="n">
        <v>55071</v>
      </c>
      <c r="I282" s="370" t="n">
        <v>1991.7</v>
      </c>
    </row>
    <row r="283" customFormat="false" ht="12.75" hidden="false" customHeight="true" outlineLevel="0" collapsed="false">
      <c r="A283" s="334" t="s">
        <v>1247</v>
      </c>
      <c r="B283" s="354" t="s">
        <v>1248</v>
      </c>
      <c r="C283" s="225" t="n">
        <v>3037</v>
      </c>
      <c r="D283" s="225" t="n">
        <v>3037</v>
      </c>
      <c r="E283" s="225" t="n">
        <v>2752</v>
      </c>
      <c r="F283" s="227" t="n">
        <v>285</v>
      </c>
      <c r="G283" s="370" t="n">
        <v>10.4</v>
      </c>
      <c r="H283" s="227" t="n">
        <v>285</v>
      </c>
      <c r="I283" s="370" t="n">
        <v>10.4</v>
      </c>
    </row>
    <row r="284" customFormat="false" ht="12.75" hidden="false" customHeight="true" outlineLevel="0" collapsed="false">
      <c r="A284" s="334" t="s">
        <v>16</v>
      </c>
      <c r="B284" s="192" t="s">
        <v>1090</v>
      </c>
      <c r="C284" s="225" t="s">
        <v>839</v>
      </c>
      <c r="D284" s="225" t="s">
        <v>839</v>
      </c>
      <c r="E284" s="225" t="s">
        <v>839</v>
      </c>
      <c r="F284" s="227" t="s">
        <v>839</v>
      </c>
      <c r="G284" s="370" t="s">
        <v>839</v>
      </c>
      <c r="H284" s="227" t="s">
        <v>839</v>
      </c>
      <c r="I284" s="370" t="s">
        <v>839</v>
      </c>
    </row>
    <row r="285" customFormat="false" ht="12.75" hidden="false" customHeight="true" outlineLevel="0" collapsed="false">
      <c r="A285" s="334" t="s">
        <v>217</v>
      </c>
      <c r="B285" s="192" t="s">
        <v>1249</v>
      </c>
      <c r="C285" s="225" t="s">
        <v>839</v>
      </c>
      <c r="D285" s="225" t="s">
        <v>839</v>
      </c>
      <c r="E285" s="225" t="n">
        <v>1</v>
      </c>
      <c r="F285" s="227" t="n">
        <v>-1</v>
      </c>
      <c r="G285" s="370" t="s">
        <v>869</v>
      </c>
      <c r="H285" s="227" t="n">
        <v>-1</v>
      </c>
      <c r="I285" s="370" t="s">
        <v>869</v>
      </c>
    </row>
    <row r="286" customFormat="false" ht="12.75" hidden="false" customHeight="true" outlineLevel="0" collapsed="false">
      <c r="A286" s="334" t="s">
        <v>37</v>
      </c>
      <c r="B286" s="192" t="s">
        <v>1250</v>
      </c>
      <c r="C286" s="225" t="n">
        <v>3803</v>
      </c>
      <c r="D286" s="225" t="n">
        <v>3803</v>
      </c>
      <c r="E286" s="225" t="n">
        <v>671</v>
      </c>
      <c r="F286" s="227" t="n">
        <v>3132</v>
      </c>
      <c r="G286" s="370" t="n">
        <v>466.8</v>
      </c>
      <c r="H286" s="227" t="n">
        <v>3132</v>
      </c>
      <c r="I286" s="370" t="n">
        <v>466.8</v>
      </c>
    </row>
    <row r="287" customFormat="false" ht="12.75" hidden="false" customHeight="true" outlineLevel="0" collapsed="false">
      <c r="A287" s="334" t="s">
        <v>42</v>
      </c>
      <c r="B287" s="192" t="s">
        <v>1251</v>
      </c>
      <c r="C287" s="225" t="s">
        <v>839</v>
      </c>
      <c r="D287" s="225" t="s">
        <v>839</v>
      </c>
      <c r="E287" s="225" t="s">
        <v>839</v>
      </c>
      <c r="F287" s="227" t="s">
        <v>839</v>
      </c>
      <c r="G287" s="370" t="s">
        <v>839</v>
      </c>
      <c r="H287" s="227" t="s">
        <v>839</v>
      </c>
      <c r="I287" s="370" t="s">
        <v>839</v>
      </c>
    </row>
    <row r="288" customFormat="false" ht="12.75" hidden="false" customHeight="true" outlineLevel="0" collapsed="false">
      <c r="A288" s="334" t="s">
        <v>44</v>
      </c>
      <c r="B288" s="354" t="s">
        <v>1252</v>
      </c>
      <c r="C288" s="225" t="s">
        <v>839</v>
      </c>
      <c r="D288" s="225" t="s">
        <v>839</v>
      </c>
      <c r="E288" s="225" t="s">
        <v>839</v>
      </c>
      <c r="F288" s="227" t="s">
        <v>839</v>
      </c>
      <c r="G288" s="370" t="s">
        <v>839</v>
      </c>
      <c r="H288" s="227" t="s">
        <v>839</v>
      </c>
      <c r="I288" s="370" t="s">
        <v>839</v>
      </c>
    </row>
    <row r="289" customFormat="false" ht="12.75" hidden="false" customHeight="true" outlineLevel="0" collapsed="false">
      <c r="A289" s="334" t="s">
        <v>48</v>
      </c>
      <c r="B289" s="354" t="s">
        <v>1253</v>
      </c>
      <c r="C289" s="225" t="n">
        <v>54800</v>
      </c>
      <c r="D289" s="225" t="n">
        <v>54800</v>
      </c>
      <c r="E289" s="225" t="n">
        <v>13</v>
      </c>
      <c r="F289" s="227" t="n">
        <v>54787</v>
      </c>
      <c r="G289" s="370" t="n">
        <v>421438.5</v>
      </c>
      <c r="H289" s="227" t="n">
        <v>54787</v>
      </c>
      <c r="I289" s="370" t="n">
        <v>421438.5</v>
      </c>
    </row>
    <row r="290" customFormat="false" ht="12.75" hidden="false" customHeight="true" outlineLevel="0" collapsed="false">
      <c r="A290" s="334" t="s">
        <v>56</v>
      </c>
      <c r="B290" s="354" t="s">
        <v>1254</v>
      </c>
      <c r="C290" s="225" t="n">
        <v>3</v>
      </c>
      <c r="D290" s="225" t="n">
        <v>3</v>
      </c>
      <c r="E290" s="225" t="n">
        <v>11</v>
      </c>
      <c r="F290" s="227" t="n">
        <v>-8</v>
      </c>
      <c r="G290" s="370" t="n">
        <v>-72.7</v>
      </c>
      <c r="H290" s="227" t="n">
        <v>-8</v>
      </c>
      <c r="I290" s="370" t="n">
        <v>-72.7</v>
      </c>
    </row>
    <row r="291" customFormat="false" ht="12.75" hidden="false" customHeight="true" outlineLevel="0" collapsed="false">
      <c r="A291" s="334" t="s">
        <v>60</v>
      </c>
      <c r="B291" s="354" t="s">
        <v>1255</v>
      </c>
      <c r="C291" s="225" t="n">
        <v>3034</v>
      </c>
      <c r="D291" s="225" t="n">
        <v>3034</v>
      </c>
      <c r="E291" s="225" t="n">
        <v>2741</v>
      </c>
      <c r="F291" s="227" t="n">
        <v>293</v>
      </c>
      <c r="G291" s="370" t="n">
        <v>10.7</v>
      </c>
      <c r="H291" s="227" t="n">
        <v>293</v>
      </c>
      <c r="I291" s="370" t="n">
        <v>10.7</v>
      </c>
    </row>
    <row r="292" customFormat="false" ht="12.75" hidden="false" customHeight="true" outlineLevel="0" collapsed="false">
      <c r="A292" s="334" t="s">
        <v>71</v>
      </c>
      <c r="B292" s="354" t="s">
        <v>1256</v>
      </c>
      <c r="C292" s="225" t="n">
        <v>45</v>
      </c>
      <c r="D292" s="225" t="n">
        <v>45</v>
      </c>
      <c r="E292" s="225" t="n">
        <v>10</v>
      </c>
      <c r="F292" s="227" t="n">
        <v>35</v>
      </c>
      <c r="G292" s="370" t="n">
        <v>350</v>
      </c>
      <c r="H292" s="227" t="n">
        <v>35</v>
      </c>
      <c r="I292" s="370" t="n">
        <v>350</v>
      </c>
    </row>
    <row r="293" customFormat="false" ht="12.75" hidden="false" customHeight="true" outlineLevel="0" collapsed="false">
      <c r="A293" s="334" t="s">
        <v>1588</v>
      </c>
      <c r="B293" s="371" t="s">
        <v>77</v>
      </c>
      <c r="C293" s="225" t="n">
        <v>61684</v>
      </c>
      <c r="D293" s="225" t="n">
        <v>61684</v>
      </c>
      <c r="E293" s="225" t="n">
        <v>3446</v>
      </c>
      <c r="F293" s="227" t="n">
        <v>58238</v>
      </c>
      <c r="G293" s="370" t="n">
        <v>1690</v>
      </c>
      <c r="H293" s="227" t="n">
        <v>58238</v>
      </c>
      <c r="I293" s="370" t="n">
        <v>1690</v>
      </c>
    </row>
    <row r="294" customFormat="false" ht="12.75" hidden="false" customHeight="false" outlineLevel="0" collapsed="false">
      <c r="A294" s="322" t="s">
        <v>718</v>
      </c>
    </row>
    <row r="295" customFormat="false" ht="25.5" hidden="false" customHeight="true" outlineLevel="0" collapsed="false">
      <c r="A295" s="292" t="s">
        <v>1589</v>
      </c>
      <c r="B295" s="292"/>
      <c r="C295" s="292"/>
      <c r="D295" s="292"/>
      <c r="E295" s="292"/>
      <c r="F295" s="292"/>
      <c r="G295" s="292"/>
      <c r="H295" s="292"/>
      <c r="I295" s="292"/>
    </row>
  </sheetData>
  <mergeCells count="18">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 ref="A295:I295"/>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rowBreaks count="4" manualBreakCount="4">
    <brk id="68" man="true" max="16383" min="0"/>
    <brk id="128" man="true" max="16383" min="0"/>
    <brk id="188" man="true" max="16383" min="0"/>
    <brk id="24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22" width="8.7"/>
    <col collapsed="false" customWidth="true" hidden="false" outlineLevel="0" max="2" min="2" style="322"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5" customFormat="true" ht="20.1" hidden="false" customHeight="true" outlineLevel="0" collapsed="false">
      <c r="A1" s="351" t="s">
        <v>1584</v>
      </c>
      <c r="B1" s="351"/>
      <c r="C1" s="351"/>
      <c r="D1" s="351"/>
      <c r="E1" s="351"/>
      <c r="F1" s="351"/>
      <c r="G1" s="351"/>
      <c r="H1" s="351"/>
      <c r="I1" s="351"/>
    </row>
    <row r="2" s="295" customFormat="true" ht="20.1" hidden="false" customHeight="true" outlineLevel="0" collapsed="false">
      <c r="A2" s="352" t="s">
        <v>1590</v>
      </c>
      <c r="B2" s="352"/>
      <c r="C2" s="352"/>
      <c r="D2" s="352"/>
      <c r="E2" s="352"/>
      <c r="F2" s="352"/>
      <c r="G2" s="352"/>
      <c r="H2" s="352"/>
      <c r="I2" s="352"/>
    </row>
    <row r="3" s="295" customFormat="true" ht="20.1" hidden="false" customHeight="true" outlineLevel="0" collapsed="false">
      <c r="A3" s="364"/>
      <c r="B3" s="364"/>
      <c r="C3" s="364"/>
      <c r="D3" s="364"/>
      <c r="E3" s="364"/>
      <c r="F3" s="364"/>
      <c r="G3" s="364"/>
      <c r="H3" s="364"/>
      <c r="I3" s="364"/>
    </row>
    <row r="4" customFormat="false" ht="12.75" hidden="false" customHeight="true" outlineLevel="0" collapsed="false">
      <c r="A4" s="365" t="s">
        <v>1586</v>
      </c>
      <c r="B4" s="325" t="s">
        <v>1587</v>
      </c>
      <c r="C4" s="180" t="n">
        <v>2011</v>
      </c>
      <c r="D4" s="180"/>
      <c r="E4" s="360" t="n">
        <v>2010</v>
      </c>
      <c r="F4" s="179" t="s">
        <v>1239</v>
      </c>
      <c r="G4" s="179"/>
      <c r="H4" s="179" t="s">
        <v>1239</v>
      </c>
      <c r="I4" s="179"/>
    </row>
    <row r="5" customFormat="false" ht="12.75" hidden="false" customHeight="true" outlineLevel="0" collapsed="false">
      <c r="A5" s="365"/>
      <c r="B5" s="325"/>
      <c r="C5" s="180"/>
      <c r="D5" s="180"/>
      <c r="E5" s="360"/>
      <c r="F5" s="179"/>
      <c r="G5" s="179"/>
      <c r="H5" s="179"/>
      <c r="I5" s="179"/>
    </row>
    <row r="6" customFormat="false" ht="24" hidden="false" customHeight="true" outlineLevel="0" collapsed="false">
      <c r="A6" s="365"/>
      <c r="B6" s="325"/>
      <c r="C6" s="180" t="s">
        <v>751</v>
      </c>
      <c r="D6" s="180" t="s">
        <v>757</v>
      </c>
      <c r="E6" s="180"/>
      <c r="F6" s="279" t="s">
        <v>758</v>
      </c>
      <c r="G6" s="279"/>
      <c r="H6" s="280" t="s">
        <v>759</v>
      </c>
      <c r="I6" s="280"/>
    </row>
    <row r="7" customFormat="false" ht="12.75" hidden="false" customHeight="true" outlineLevel="0" collapsed="false">
      <c r="A7" s="365"/>
      <c r="B7" s="325"/>
      <c r="C7" s="118" t="s">
        <v>725</v>
      </c>
      <c r="D7" s="118"/>
      <c r="E7" s="118"/>
      <c r="F7" s="185" t="s">
        <v>725</v>
      </c>
      <c r="G7" s="117" t="s">
        <v>655</v>
      </c>
      <c r="H7" s="185" t="s">
        <v>725</v>
      </c>
      <c r="I7" s="117" t="s">
        <v>655</v>
      </c>
    </row>
    <row r="8" customFormat="false" ht="12.75" hidden="false" customHeight="true" outlineLevel="0" collapsed="false">
      <c r="A8" s="365"/>
      <c r="B8" s="325"/>
      <c r="C8" s="118"/>
      <c r="D8" s="118"/>
      <c r="E8" s="118"/>
      <c r="F8" s="185"/>
      <c r="G8" s="117"/>
      <c r="H8" s="185"/>
      <c r="I8" s="117"/>
    </row>
    <row r="9" customFormat="false" ht="12.75" hidden="false" customHeight="true" outlineLevel="0" collapsed="false">
      <c r="A9" s="366"/>
      <c r="B9" s="367"/>
      <c r="C9" s="148"/>
      <c r="D9" s="148"/>
      <c r="E9" s="148"/>
      <c r="F9" s="303"/>
      <c r="G9" s="148"/>
      <c r="H9" s="303"/>
      <c r="I9" s="148"/>
    </row>
    <row r="10" customFormat="false" ht="12.75" hidden="false" customHeight="true" outlineLevel="0" collapsed="false">
      <c r="A10" s="366"/>
      <c r="B10" s="368"/>
      <c r="C10" s="281" t="s">
        <v>1560</v>
      </c>
      <c r="D10" s="148"/>
      <c r="E10" s="148"/>
      <c r="F10" s="303"/>
      <c r="G10" s="148"/>
      <c r="H10" s="303"/>
      <c r="I10" s="148"/>
    </row>
    <row r="11" customFormat="false" ht="12.75" hidden="false" customHeight="true" outlineLevel="0" collapsed="false">
      <c r="A11" s="369" t="s">
        <v>1243</v>
      </c>
      <c r="B11" s="354" t="s">
        <v>1244</v>
      </c>
      <c r="C11" s="225" t="n">
        <v>5069605</v>
      </c>
      <c r="D11" s="225" t="n">
        <v>5069605</v>
      </c>
      <c r="E11" s="225" t="n">
        <v>4557965</v>
      </c>
      <c r="F11" s="285" t="n">
        <v>511640</v>
      </c>
      <c r="G11" s="370" t="n">
        <v>11.2</v>
      </c>
      <c r="H11" s="285" t="n">
        <v>511640</v>
      </c>
      <c r="I11" s="370" t="n">
        <v>11.2</v>
      </c>
    </row>
    <row r="12" customFormat="false" ht="12.75" hidden="false" customHeight="true" outlineLevel="0" collapsed="false">
      <c r="A12" s="334" t="s">
        <v>1245</v>
      </c>
      <c r="B12" s="354" t="s">
        <v>1246</v>
      </c>
      <c r="C12" s="225" t="n">
        <v>58728044</v>
      </c>
      <c r="D12" s="225" t="n">
        <v>58728044</v>
      </c>
      <c r="E12" s="225" t="n">
        <v>47828014</v>
      </c>
      <c r="F12" s="285" t="n">
        <v>10900030</v>
      </c>
      <c r="G12" s="370" t="n">
        <v>22.8</v>
      </c>
      <c r="H12" s="285" t="n">
        <v>10900030</v>
      </c>
      <c r="I12" s="370" t="n">
        <v>22.8</v>
      </c>
    </row>
    <row r="13" customFormat="false" ht="12.75" hidden="false" customHeight="true" outlineLevel="0" collapsed="false">
      <c r="A13" s="334" t="s">
        <v>1247</v>
      </c>
      <c r="B13" s="354" t="s">
        <v>1248</v>
      </c>
      <c r="C13" s="225" t="n">
        <v>44293642</v>
      </c>
      <c r="D13" s="225" t="n">
        <v>44293642</v>
      </c>
      <c r="E13" s="225" t="n">
        <v>37532356</v>
      </c>
      <c r="F13" s="285" t="n">
        <v>6761286</v>
      </c>
      <c r="G13" s="370" t="n">
        <v>18</v>
      </c>
      <c r="H13" s="285" t="n">
        <v>6761286</v>
      </c>
      <c r="I13" s="370" t="n">
        <v>18</v>
      </c>
    </row>
    <row r="14" customFormat="false" ht="12.75" hidden="false" customHeight="true" outlineLevel="0" collapsed="false">
      <c r="A14" s="334" t="s">
        <v>16</v>
      </c>
      <c r="B14" s="192" t="s">
        <v>1090</v>
      </c>
      <c r="C14" s="225" t="n">
        <v>76090</v>
      </c>
      <c r="D14" s="225" t="n">
        <v>76090</v>
      </c>
      <c r="E14" s="225" t="n">
        <v>89136</v>
      </c>
      <c r="F14" s="285" t="n">
        <v>-13046</v>
      </c>
      <c r="G14" s="370" t="n">
        <v>-14.6</v>
      </c>
      <c r="H14" s="285" t="n">
        <v>-13046</v>
      </c>
      <c r="I14" s="370" t="n">
        <v>-14.6</v>
      </c>
    </row>
    <row r="15" customFormat="false" ht="12.75" hidden="false" customHeight="true" outlineLevel="0" collapsed="false">
      <c r="A15" s="334" t="s">
        <v>217</v>
      </c>
      <c r="B15" s="192" t="s">
        <v>1249</v>
      </c>
      <c r="C15" s="225" t="n">
        <v>1236243</v>
      </c>
      <c r="D15" s="225" t="n">
        <v>1236243</v>
      </c>
      <c r="E15" s="225" t="n">
        <v>1181643</v>
      </c>
      <c r="F15" s="285" t="n">
        <v>54600</v>
      </c>
      <c r="G15" s="370" t="n">
        <v>4.6</v>
      </c>
      <c r="H15" s="285" t="n">
        <v>54600</v>
      </c>
      <c r="I15" s="370" t="n">
        <v>4.6</v>
      </c>
    </row>
    <row r="16" customFormat="false" ht="12.75" hidden="false" customHeight="true" outlineLevel="0" collapsed="false">
      <c r="A16" s="334" t="s">
        <v>37</v>
      </c>
      <c r="B16" s="192" t="s">
        <v>1250</v>
      </c>
      <c r="C16" s="225" t="n">
        <v>2934315</v>
      </c>
      <c r="D16" s="225" t="n">
        <v>2934315</v>
      </c>
      <c r="E16" s="225" t="n">
        <v>2643124</v>
      </c>
      <c r="F16" s="285" t="n">
        <v>291191</v>
      </c>
      <c r="G16" s="370" t="n">
        <v>11</v>
      </c>
      <c r="H16" s="285" t="n">
        <v>291191</v>
      </c>
      <c r="I16" s="370" t="n">
        <v>11</v>
      </c>
    </row>
    <row r="17" customFormat="false" ht="12.75" hidden="false" customHeight="true" outlineLevel="0" collapsed="false">
      <c r="A17" s="334" t="s">
        <v>42</v>
      </c>
      <c r="B17" s="192" t="s">
        <v>1251</v>
      </c>
      <c r="C17" s="225" t="n">
        <v>822945</v>
      </c>
      <c r="D17" s="225" t="n">
        <v>822945</v>
      </c>
      <c r="E17" s="225" t="n">
        <v>644032</v>
      </c>
      <c r="F17" s="285" t="n">
        <v>178913</v>
      </c>
      <c r="G17" s="370" t="n">
        <v>27.8</v>
      </c>
      <c r="H17" s="285" t="n">
        <v>178913</v>
      </c>
      <c r="I17" s="370" t="n">
        <v>27.8</v>
      </c>
    </row>
    <row r="18" customFormat="false" ht="12.75" hidden="false" customHeight="true" outlineLevel="0" collapsed="false">
      <c r="A18" s="334" t="s">
        <v>44</v>
      </c>
      <c r="B18" s="354" t="s">
        <v>1252</v>
      </c>
      <c r="C18" s="225" t="n">
        <v>8530230</v>
      </c>
      <c r="D18" s="225" t="n">
        <v>8530230</v>
      </c>
      <c r="E18" s="225" t="n">
        <v>5779923</v>
      </c>
      <c r="F18" s="285" t="n">
        <v>2750307</v>
      </c>
      <c r="G18" s="370" t="n">
        <v>47.6</v>
      </c>
      <c r="H18" s="285" t="n">
        <v>2750307</v>
      </c>
      <c r="I18" s="370" t="n">
        <v>47.6</v>
      </c>
    </row>
    <row r="19" customFormat="false" ht="12.75" hidden="false" customHeight="true" outlineLevel="0" collapsed="false">
      <c r="A19" s="334" t="s">
        <v>48</v>
      </c>
      <c r="B19" s="354" t="s">
        <v>1253</v>
      </c>
      <c r="C19" s="225" t="n">
        <v>5904176</v>
      </c>
      <c r="D19" s="225" t="n">
        <v>5904176</v>
      </c>
      <c r="E19" s="225" t="n">
        <v>4515729</v>
      </c>
      <c r="F19" s="285" t="n">
        <v>1388447</v>
      </c>
      <c r="G19" s="370" t="n">
        <v>30.7</v>
      </c>
      <c r="H19" s="285" t="n">
        <v>1388447</v>
      </c>
      <c r="I19" s="370" t="n">
        <v>30.7</v>
      </c>
    </row>
    <row r="20" customFormat="false" ht="12.75" hidden="false" customHeight="true" outlineLevel="0" collapsed="false">
      <c r="A20" s="334" t="s">
        <v>56</v>
      </c>
      <c r="B20" s="354" t="s">
        <v>1254</v>
      </c>
      <c r="C20" s="225" t="n">
        <v>7016659</v>
      </c>
      <c r="D20" s="225" t="n">
        <v>7016659</v>
      </c>
      <c r="E20" s="225" t="n">
        <v>5495297</v>
      </c>
      <c r="F20" s="285" t="n">
        <v>1521362</v>
      </c>
      <c r="G20" s="370" t="n">
        <v>27.7</v>
      </c>
      <c r="H20" s="285" t="n">
        <v>1521362</v>
      </c>
      <c r="I20" s="370" t="n">
        <v>27.7</v>
      </c>
    </row>
    <row r="21" customFormat="false" ht="12.75" hidden="false" customHeight="true" outlineLevel="0" collapsed="false">
      <c r="A21" s="334" t="s">
        <v>60</v>
      </c>
      <c r="B21" s="354" t="s">
        <v>1255</v>
      </c>
      <c r="C21" s="225" t="n">
        <v>37276986</v>
      </c>
      <c r="D21" s="225" t="n">
        <v>37276986</v>
      </c>
      <c r="E21" s="225" t="n">
        <v>32037052</v>
      </c>
      <c r="F21" s="285" t="n">
        <v>5239934</v>
      </c>
      <c r="G21" s="370" t="n">
        <v>16.4</v>
      </c>
      <c r="H21" s="285" t="n">
        <v>5239934</v>
      </c>
      <c r="I21" s="370" t="n">
        <v>16.4</v>
      </c>
    </row>
    <row r="22" customFormat="false" ht="12.75" hidden="false" customHeight="true" outlineLevel="0" collapsed="false">
      <c r="A22" s="334" t="s">
        <v>71</v>
      </c>
      <c r="B22" s="354" t="s">
        <v>1256</v>
      </c>
      <c r="C22" s="225" t="n">
        <v>4976543</v>
      </c>
      <c r="D22" s="225" t="n">
        <v>4976543</v>
      </c>
      <c r="E22" s="225" t="n">
        <v>3683763</v>
      </c>
      <c r="F22" s="285" t="n">
        <v>1292780</v>
      </c>
      <c r="G22" s="370" t="n">
        <v>35.1</v>
      </c>
      <c r="H22" s="285" t="n">
        <v>1292780</v>
      </c>
      <c r="I22" s="370" t="n">
        <v>35.1</v>
      </c>
    </row>
    <row r="23" customFormat="false" ht="12.75" hidden="false" customHeight="true" outlineLevel="0" collapsed="false">
      <c r="A23" s="334" t="s">
        <v>1588</v>
      </c>
      <c r="B23" s="371" t="s">
        <v>77</v>
      </c>
      <c r="C23" s="225" t="n">
        <v>68774195</v>
      </c>
      <c r="D23" s="225" t="n">
        <v>68774195</v>
      </c>
      <c r="E23" s="225" t="n">
        <v>56069734</v>
      </c>
      <c r="F23" s="285" t="n">
        <v>12704461</v>
      </c>
      <c r="G23" s="370" t="n">
        <v>22.7</v>
      </c>
      <c r="H23" s="285" t="n">
        <v>12704461</v>
      </c>
      <c r="I23" s="370" t="n">
        <v>22.7</v>
      </c>
    </row>
    <row r="24" customFormat="false" ht="12.75" hidden="false" customHeight="true" outlineLevel="0" collapsed="false">
      <c r="A24" s="334"/>
      <c r="B24" s="363"/>
      <c r="C24" s="225"/>
      <c r="D24" s="225"/>
      <c r="E24" s="225"/>
      <c r="F24" s="285"/>
      <c r="G24" s="286"/>
      <c r="H24" s="196"/>
      <c r="I24" s="286"/>
    </row>
    <row r="25" customFormat="false" ht="12.75" hidden="false" customHeight="true" outlineLevel="0" collapsed="false">
      <c r="A25" s="334"/>
      <c r="B25" s="363"/>
      <c r="C25" s="336" t="s">
        <v>1561</v>
      </c>
      <c r="D25" s="225"/>
      <c r="E25" s="225"/>
      <c r="F25" s="285"/>
      <c r="G25" s="286"/>
      <c r="H25" s="196"/>
      <c r="I25" s="286"/>
    </row>
    <row r="26" customFormat="false" ht="12.75" hidden="false" customHeight="true" outlineLevel="0" collapsed="false">
      <c r="A26" s="369" t="s">
        <v>1243</v>
      </c>
      <c r="B26" s="354" t="s">
        <v>1244</v>
      </c>
      <c r="C26" s="225" t="n">
        <v>499580</v>
      </c>
      <c r="D26" s="225" t="n">
        <v>499580</v>
      </c>
      <c r="E26" s="225" t="n">
        <v>477831</v>
      </c>
      <c r="F26" s="194" t="n">
        <v>21749</v>
      </c>
      <c r="G26" s="370" t="n">
        <v>4.6</v>
      </c>
      <c r="H26" s="194" t="n">
        <v>21749</v>
      </c>
      <c r="I26" s="370" t="n">
        <v>4.6</v>
      </c>
    </row>
    <row r="27" customFormat="false" ht="12.75" hidden="false" customHeight="true" outlineLevel="0" collapsed="false">
      <c r="A27" s="334" t="s">
        <v>1245</v>
      </c>
      <c r="B27" s="354" t="s">
        <v>1246</v>
      </c>
      <c r="C27" s="225" t="n">
        <v>8762233</v>
      </c>
      <c r="D27" s="225" t="n">
        <v>8762233</v>
      </c>
      <c r="E27" s="225" t="n">
        <v>8272881</v>
      </c>
      <c r="F27" s="194" t="n">
        <v>489352</v>
      </c>
      <c r="G27" s="370" t="n">
        <v>5.9</v>
      </c>
      <c r="H27" s="194" t="n">
        <v>489352</v>
      </c>
      <c r="I27" s="370" t="n">
        <v>5.9</v>
      </c>
    </row>
    <row r="28" customFormat="false" ht="12.75" hidden="false" customHeight="true" outlineLevel="0" collapsed="false">
      <c r="A28" s="334" t="s">
        <v>1247</v>
      </c>
      <c r="B28" s="354" t="s">
        <v>1248</v>
      </c>
      <c r="C28" s="225" t="n">
        <v>7816467</v>
      </c>
      <c r="D28" s="225" t="n">
        <v>7816467</v>
      </c>
      <c r="E28" s="225" t="n">
        <v>7436030</v>
      </c>
      <c r="F28" s="194" t="n">
        <v>380437</v>
      </c>
      <c r="G28" s="370" t="n">
        <v>5.1</v>
      </c>
      <c r="H28" s="194" t="n">
        <v>380437</v>
      </c>
      <c r="I28" s="370" t="n">
        <v>5.1</v>
      </c>
    </row>
    <row r="29" customFormat="false" ht="12.75" hidden="false" customHeight="true" outlineLevel="0" collapsed="false">
      <c r="A29" s="334" t="s">
        <v>16</v>
      </c>
      <c r="B29" s="192" t="s">
        <v>1090</v>
      </c>
      <c r="C29" s="225" t="n">
        <v>2119</v>
      </c>
      <c r="D29" s="225" t="n">
        <v>2119</v>
      </c>
      <c r="E29" s="225" t="n">
        <v>1955</v>
      </c>
      <c r="F29" s="194" t="n">
        <v>164</v>
      </c>
      <c r="G29" s="370" t="n">
        <v>8.4</v>
      </c>
      <c r="H29" s="194" t="n">
        <v>164</v>
      </c>
      <c r="I29" s="370" t="n">
        <v>8.4</v>
      </c>
    </row>
    <row r="30" customFormat="false" ht="12.75" hidden="false" customHeight="true" outlineLevel="0" collapsed="false">
      <c r="A30" s="334" t="s">
        <v>217</v>
      </c>
      <c r="B30" s="192" t="s">
        <v>1249</v>
      </c>
      <c r="C30" s="225" t="n">
        <v>136280</v>
      </c>
      <c r="D30" s="225" t="n">
        <v>136280</v>
      </c>
      <c r="E30" s="225" t="n">
        <v>111844</v>
      </c>
      <c r="F30" s="194" t="n">
        <v>24436</v>
      </c>
      <c r="G30" s="370" t="n">
        <v>21.8</v>
      </c>
      <c r="H30" s="194" t="n">
        <v>24436</v>
      </c>
      <c r="I30" s="370" t="n">
        <v>21.8</v>
      </c>
    </row>
    <row r="31" customFormat="false" ht="12.75" hidden="false" customHeight="true" outlineLevel="0" collapsed="false">
      <c r="A31" s="334" t="s">
        <v>37</v>
      </c>
      <c r="B31" s="192" t="s">
        <v>1250</v>
      </c>
      <c r="C31" s="225" t="n">
        <v>290657</v>
      </c>
      <c r="D31" s="225" t="n">
        <v>290657</v>
      </c>
      <c r="E31" s="225" t="n">
        <v>320547</v>
      </c>
      <c r="F31" s="194" t="n">
        <v>-29890</v>
      </c>
      <c r="G31" s="370" t="n">
        <v>-9.3</v>
      </c>
      <c r="H31" s="194" t="n">
        <v>-29890</v>
      </c>
      <c r="I31" s="370" t="n">
        <v>-9.3</v>
      </c>
    </row>
    <row r="32" customFormat="false" ht="12.75" hidden="false" customHeight="true" outlineLevel="0" collapsed="false">
      <c r="A32" s="334" t="s">
        <v>42</v>
      </c>
      <c r="B32" s="192" t="s">
        <v>1251</v>
      </c>
      <c r="C32" s="225" t="n">
        <v>70521</v>
      </c>
      <c r="D32" s="225" t="n">
        <v>70521</v>
      </c>
      <c r="E32" s="225" t="n">
        <v>43480</v>
      </c>
      <c r="F32" s="194" t="n">
        <v>27041</v>
      </c>
      <c r="G32" s="370" t="n">
        <v>62.2</v>
      </c>
      <c r="H32" s="194" t="n">
        <v>27041</v>
      </c>
      <c r="I32" s="370" t="n">
        <v>62.2</v>
      </c>
    </row>
    <row r="33" customFormat="false" ht="12.75" hidden="false" customHeight="true" outlineLevel="0" collapsed="false">
      <c r="A33" s="334" t="s">
        <v>44</v>
      </c>
      <c r="B33" s="354" t="s">
        <v>1252</v>
      </c>
      <c r="C33" s="225" t="n">
        <v>451145</v>
      </c>
      <c r="D33" s="225" t="n">
        <v>451145</v>
      </c>
      <c r="E33" s="225" t="n">
        <v>442163</v>
      </c>
      <c r="F33" s="194" t="n">
        <v>8982</v>
      </c>
      <c r="G33" s="370" t="n">
        <v>2</v>
      </c>
      <c r="H33" s="194" t="n">
        <v>8982</v>
      </c>
      <c r="I33" s="370" t="n">
        <v>2</v>
      </c>
    </row>
    <row r="34" customFormat="false" ht="12.75" hidden="false" customHeight="true" outlineLevel="0" collapsed="false">
      <c r="A34" s="334" t="s">
        <v>48</v>
      </c>
      <c r="B34" s="354" t="s">
        <v>1253</v>
      </c>
      <c r="C34" s="225" t="n">
        <v>494625</v>
      </c>
      <c r="D34" s="225" t="n">
        <v>494625</v>
      </c>
      <c r="E34" s="225" t="n">
        <v>394697</v>
      </c>
      <c r="F34" s="194" t="n">
        <v>99928</v>
      </c>
      <c r="G34" s="370" t="n">
        <v>25.3</v>
      </c>
      <c r="H34" s="194" t="n">
        <v>99928</v>
      </c>
      <c r="I34" s="370" t="n">
        <v>25.3</v>
      </c>
    </row>
    <row r="35" customFormat="false" ht="12.75" hidden="false" customHeight="true" outlineLevel="0" collapsed="false">
      <c r="A35" s="334" t="s">
        <v>56</v>
      </c>
      <c r="B35" s="354" t="s">
        <v>1254</v>
      </c>
      <c r="C35" s="225" t="n">
        <v>1225637</v>
      </c>
      <c r="D35" s="225" t="n">
        <v>1225637</v>
      </c>
      <c r="E35" s="225" t="n">
        <v>968528</v>
      </c>
      <c r="F35" s="194" t="n">
        <v>257109</v>
      </c>
      <c r="G35" s="370" t="n">
        <v>26.5</v>
      </c>
      <c r="H35" s="194" t="n">
        <v>257109</v>
      </c>
      <c r="I35" s="370" t="n">
        <v>26.5</v>
      </c>
    </row>
    <row r="36" customFormat="false" ht="12.75" hidden="false" customHeight="true" outlineLevel="0" collapsed="false">
      <c r="A36" s="334" t="s">
        <v>60</v>
      </c>
      <c r="B36" s="354" t="s">
        <v>1255</v>
      </c>
      <c r="C36" s="225" t="n">
        <v>6590826</v>
      </c>
      <c r="D36" s="225" t="n">
        <v>6590826</v>
      </c>
      <c r="E36" s="225" t="n">
        <v>6467497</v>
      </c>
      <c r="F36" s="194" t="n">
        <v>123329</v>
      </c>
      <c r="G36" s="370" t="n">
        <v>1.9</v>
      </c>
      <c r="H36" s="194" t="n">
        <v>123329</v>
      </c>
      <c r="I36" s="370" t="n">
        <v>1.9</v>
      </c>
    </row>
    <row r="37" customFormat="false" ht="12.75" hidden="false" customHeight="true" outlineLevel="0" collapsed="false">
      <c r="A37" s="334" t="s">
        <v>71</v>
      </c>
      <c r="B37" s="354" t="s">
        <v>1256</v>
      </c>
      <c r="C37" s="225" t="n">
        <v>830375</v>
      </c>
      <c r="D37" s="225" t="n">
        <v>830375</v>
      </c>
      <c r="E37" s="225" t="n">
        <v>612079</v>
      </c>
      <c r="F37" s="194" t="n">
        <v>218296</v>
      </c>
      <c r="G37" s="370" t="n">
        <v>35.7</v>
      </c>
      <c r="H37" s="194" t="n">
        <v>218296</v>
      </c>
      <c r="I37" s="370" t="n">
        <v>35.7</v>
      </c>
    </row>
    <row r="38" customFormat="false" ht="12.75" hidden="false" customHeight="true" outlineLevel="0" collapsed="false">
      <c r="A38" s="334" t="s">
        <v>1588</v>
      </c>
      <c r="B38" s="371" t="s">
        <v>77</v>
      </c>
      <c r="C38" s="225" t="n">
        <v>10092190</v>
      </c>
      <c r="D38" s="225" t="n">
        <v>10092190</v>
      </c>
      <c r="E38" s="225" t="n">
        <v>9362799</v>
      </c>
      <c r="F38" s="194" t="n">
        <v>729391</v>
      </c>
      <c r="G38" s="370" t="n">
        <v>7.8</v>
      </c>
      <c r="H38" s="194" t="n">
        <v>729391</v>
      </c>
      <c r="I38" s="370" t="n">
        <v>7.8</v>
      </c>
    </row>
    <row r="39" customFormat="false" ht="12.75" hidden="false" customHeight="true" outlineLevel="0" collapsed="false">
      <c r="A39" s="334"/>
      <c r="B39" s="363"/>
      <c r="C39" s="225"/>
      <c r="D39" s="225"/>
      <c r="E39" s="225"/>
      <c r="F39" s="194"/>
      <c r="G39" s="370"/>
      <c r="H39" s="194"/>
      <c r="I39" s="370"/>
    </row>
    <row r="40" customFormat="false" ht="12.75" hidden="false" customHeight="true" outlineLevel="0" collapsed="false">
      <c r="A40" s="334"/>
      <c r="B40" s="363"/>
      <c r="C40" s="345" t="s">
        <v>1562</v>
      </c>
      <c r="D40" s="225"/>
      <c r="E40" s="225"/>
      <c r="F40" s="194"/>
      <c r="G40" s="286"/>
      <c r="H40" s="196"/>
      <c r="I40" s="286"/>
    </row>
    <row r="41" customFormat="false" ht="12.75" hidden="false" customHeight="true" outlineLevel="0" collapsed="false">
      <c r="A41" s="369" t="s">
        <v>1243</v>
      </c>
      <c r="B41" s="354" t="s">
        <v>1244</v>
      </c>
      <c r="C41" s="225" t="n">
        <v>553961</v>
      </c>
      <c r="D41" s="225" t="n">
        <v>553961</v>
      </c>
      <c r="E41" s="225" t="n">
        <v>552388</v>
      </c>
      <c r="F41" s="194" t="n">
        <v>1573</v>
      </c>
      <c r="G41" s="370" t="n">
        <v>0.3</v>
      </c>
      <c r="H41" s="194" t="n">
        <v>1573</v>
      </c>
      <c r="I41" s="370" t="n">
        <v>0.3</v>
      </c>
    </row>
    <row r="42" customFormat="false" ht="12.75" hidden="false" customHeight="true" outlineLevel="0" collapsed="false">
      <c r="A42" s="334" t="s">
        <v>1245</v>
      </c>
      <c r="B42" s="354" t="s">
        <v>1246</v>
      </c>
      <c r="C42" s="225" t="n">
        <v>9811485</v>
      </c>
      <c r="D42" s="225" t="n">
        <v>9811485</v>
      </c>
      <c r="E42" s="225" t="n">
        <v>7679243</v>
      </c>
      <c r="F42" s="194" t="n">
        <v>2132242</v>
      </c>
      <c r="G42" s="370" t="n">
        <v>27.8</v>
      </c>
      <c r="H42" s="194" t="n">
        <v>2132242</v>
      </c>
      <c r="I42" s="370" t="n">
        <v>27.8</v>
      </c>
    </row>
    <row r="43" customFormat="false" ht="12.75" hidden="false" customHeight="true" outlineLevel="0" collapsed="false">
      <c r="A43" s="334" t="s">
        <v>1247</v>
      </c>
      <c r="B43" s="354" t="s">
        <v>1248</v>
      </c>
      <c r="C43" s="225" t="n">
        <v>7701297</v>
      </c>
      <c r="D43" s="225" t="n">
        <v>7701297</v>
      </c>
      <c r="E43" s="225" t="n">
        <v>6364939</v>
      </c>
      <c r="F43" s="194" t="n">
        <v>1336358</v>
      </c>
      <c r="G43" s="370" t="n">
        <v>21</v>
      </c>
      <c r="H43" s="194" t="n">
        <v>1336358</v>
      </c>
      <c r="I43" s="370" t="n">
        <v>21</v>
      </c>
    </row>
    <row r="44" customFormat="false" ht="12.75" hidden="false" customHeight="true" outlineLevel="0" collapsed="false">
      <c r="A44" s="334" t="s">
        <v>16</v>
      </c>
      <c r="B44" s="192" t="s">
        <v>1090</v>
      </c>
      <c r="C44" s="225" t="n">
        <v>3303</v>
      </c>
      <c r="D44" s="225" t="n">
        <v>3303</v>
      </c>
      <c r="E44" s="225" t="n">
        <v>3390</v>
      </c>
      <c r="F44" s="194" t="n">
        <v>-87</v>
      </c>
      <c r="G44" s="370" t="n">
        <v>-2.6</v>
      </c>
      <c r="H44" s="194" t="n">
        <v>-87</v>
      </c>
      <c r="I44" s="370" t="n">
        <v>-2.6</v>
      </c>
    </row>
    <row r="45" customFormat="false" ht="12.75" hidden="false" customHeight="true" outlineLevel="0" collapsed="false">
      <c r="A45" s="334" t="s">
        <v>217</v>
      </c>
      <c r="B45" s="192" t="s">
        <v>1249</v>
      </c>
      <c r="C45" s="225" t="n">
        <v>161841</v>
      </c>
      <c r="D45" s="225" t="n">
        <v>161841</v>
      </c>
      <c r="E45" s="225" t="n">
        <v>134579</v>
      </c>
      <c r="F45" s="194" t="n">
        <v>27262</v>
      </c>
      <c r="G45" s="370" t="n">
        <v>20.3</v>
      </c>
      <c r="H45" s="194" t="n">
        <v>27262</v>
      </c>
      <c r="I45" s="370" t="n">
        <v>20.3</v>
      </c>
    </row>
    <row r="46" customFormat="false" ht="12.75" hidden="false" customHeight="true" outlineLevel="0" collapsed="false">
      <c r="A46" s="334" t="s">
        <v>37</v>
      </c>
      <c r="B46" s="192" t="s">
        <v>1250</v>
      </c>
      <c r="C46" s="225" t="n">
        <v>326304</v>
      </c>
      <c r="D46" s="225" t="n">
        <v>326304</v>
      </c>
      <c r="E46" s="225" t="n">
        <v>360932</v>
      </c>
      <c r="F46" s="194" t="n">
        <v>-34628</v>
      </c>
      <c r="G46" s="370" t="n">
        <v>-9.6</v>
      </c>
      <c r="H46" s="194" t="n">
        <v>-34628</v>
      </c>
      <c r="I46" s="370" t="n">
        <v>-9.6</v>
      </c>
    </row>
    <row r="47" customFormat="false" ht="12.75" hidden="false" customHeight="true" outlineLevel="0" collapsed="false">
      <c r="A47" s="334" t="s">
        <v>42</v>
      </c>
      <c r="B47" s="192" t="s">
        <v>1251</v>
      </c>
      <c r="C47" s="225" t="n">
        <v>62511</v>
      </c>
      <c r="D47" s="225" t="n">
        <v>62511</v>
      </c>
      <c r="E47" s="225" t="n">
        <v>53487</v>
      </c>
      <c r="F47" s="194" t="n">
        <v>9024</v>
      </c>
      <c r="G47" s="370" t="n">
        <v>16.9</v>
      </c>
      <c r="H47" s="194" t="n">
        <v>9024</v>
      </c>
      <c r="I47" s="370" t="n">
        <v>16.9</v>
      </c>
    </row>
    <row r="48" customFormat="false" ht="12.75" hidden="false" customHeight="true" outlineLevel="0" collapsed="false">
      <c r="A48" s="334" t="s">
        <v>44</v>
      </c>
      <c r="B48" s="354" t="s">
        <v>1252</v>
      </c>
      <c r="C48" s="225" t="n">
        <v>1608046</v>
      </c>
      <c r="D48" s="225" t="n">
        <v>1608046</v>
      </c>
      <c r="E48" s="225" t="n">
        <v>970168</v>
      </c>
      <c r="F48" s="194" t="n">
        <v>637878</v>
      </c>
      <c r="G48" s="370" t="n">
        <v>65.7</v>
      </c>
      <c r="H48" s="194" t="n">
        <v>637878</v>
      </c>
      <c r="I48" s="370" t="n">
        <v>65.7</v>
      </c>
    </row>
    <row r="49" customFormat="false" ht="12.75" hidden="false" customHeight="true" outlineLevel="0" collapsed="false">
      <c r="A49" s="334" t="s">
        <v>48</v>
      </c>
      <c r="B49" s="354" t="s">
        <v>1253</v>
      </c>
      <c r="C49" s="225" t="n">
        <v>502143</v>
      </c>
      <c r="D49" s="225" t="n">
        <v>502143</v>
      </c>
      <c r="E49" s="225" t="n">
        <v>344132</v>
      </c>
      <c r="F49" s="194" t="n">
        <v>158011</v>
      </c>
      <c r="G49" s="370" t="n">
        <v>45.9</v>
      </c>
      <c r="H49" s="194" t="n">
        <v>158011</v>
      </c>
      <c r="I49" s="370" t="n">
        <v>45.9</v>
      </c>
    </row>
    <row r="50" customFormat="false" ht="12.75" hidden="false" customHeight="true" outlineLevel="0" collapsed="false">
      <c r="A50" s="334" t="s">
        <v>56</v>
      </c>
      <c r="B50" s="354" t="s">
        <v>1254</v>
      </c>
      <c r="C50" s="225" t="n">
        <v>777609</v>
      </c>
      <c r="D50" s="225" t="n">
        <v>777609</v>
      </c>
      <c r="E50" s="225" t="n">
        <v>730031</v>
      </c>
      <c r="F50" s="194" t="n">
        <v>47578</v>
      </c>
      <c r="G50" s="370" t="n">
        <v>6.5</v>
      </c>
      <c r="H50" s="194" t="n">
        <v>47578</v>
      </c>
      <c r="I50" s="370" t="n">
        <v>6.5</v>
      </c>
    </row>
    <row r="51" customFormat="false" ht="12.75" hidden="false" customHeight="true" outlineLevel="0" collapsed="false">
      <c r="A51" s="334" t="s">
        <v>60</v>
      </c>
      <c r="B51" s="354" t="s">
        <v>1255</v>
      </c>
      <c r="C51" s="225" t="n">
        <v>6923682</v>
      </c>
      <c r="D51" s="225" t="n">
        <v>6923682</v>
      </c>
      <c r="E51" s="225" t="n">
        <v>5634906</v>
      </c>
      <c r="F51" s="194" t="n">
        <v>1288776</v>
      </c>
      <c r="G51" s="370" t="n">
        <v>22.9</v>
      </c>
      <c r="H51" s="194" t="n">
        <v>1288776</v>
      </c>
      <c r="I51" s="370" t="n">
        <v>22.9</v>
      </c>
    </row>
    <row r="52" customFormat="false" ht="12.75" hidden="false" customHeight="true" outlineLevel="0" collapsed="false">
      <c r="A52" s="334" t="s">
        <v>71</v>
      </c>
      <c r="B52" s="354" t="s">
        <v>1256</v>
      </c>
      <c r="C52" s="225" t="n">
        <v>964605</v>
      </c>
      <c r="D52" s="225" t="n">
        <v>964605</v>
      </c>
      <c r="E52" s="225" t="n">
        <v>734403</v>
      </c>
      <c r="F52" s="194" t="n">
        <v>230202</v>
      </c>
      <c r="G52" s="370" t="n">
        <v>31.3</v>
      </c>
      <c r="H52" s="194" t="n">
        <v>230202</v>
      </c>
      <c r="I52" s="370" t="n">
        <v>31.3</v>
      </c>
    </row>
    <row r="53" customFormat="false" ht="12.75" hidden="false" customHeight="true" outlineLevel="0" collapsed="false">
      <c r="A53" s="334" t="s">
        <v>1588</v>
      </c>
      <c r="B53" s="371" t="s">
        <v>77</v>
      </c>
      <c r="C53" s="225" t="n">
        <v>11330050</v>
      </c>
      <c r="D53" s="225" t="n">
        <v>11330050</v>
      </c>
      <c r="E53" s="225" t="n">
        <v>8966038</v>
      </c>
      <c r="F53" s="194" t="n">
        <v>2364012</v>
      </c>
      <c r="G53" s="370" t="n">
        <v>26.4</v>
      </c>
      <c r="H53" s="194" t="n">
        <v>2364012</v>
      </c>
      <c r="I53" s="370" t="n">
        <v>26.4</v>
      </c>
    </row>
    <row r="54" customFormat="false" ht="12.75" hidden="false" customHeight="true" outlineLevel="0" collapsed="false">
      <c r="A54" s="334"/>
      <c r="B54" s="363"/>
      <c r="C54" s="225"/>
      <c r="D54" s="225"/>
      <c r="E54" s="225"/>
      <c r="F54" s="194"/>
      <c r="G54" s="370"/>
      <c r="H54" s="194"/>
      <c r="I54" s="370"/>
    </row>
    <row r="55" customFormat="false" ht="12.75" hidden="false" customHeight="true" outlineLevel="0" collapsed="false">
      <c r="A55" s="334"/>
      <c r="B55" s="363"/>
      <c r="C55" s="345" t="s">
        <v>1563</v>
      </c>
      <c r="D55" s="225"/>
      <c r="E55" s="225"/>
      <c r="F55" s="194"/>
      <c r="G55" s="286"/>
      <c r="H55" s="196"/>
      <c r="I55" s="286"/>
    </row>
    <row r="56" customFormat="false" ht="12.75" hidden="false" customHeight="false" outlineLevel="0" collapsed="false">
      <c r="A56" s="369" t="s">
        <v>1243</v>
      </c>
      <c r="B56" s="354" t="s">
        <v>1244</v>
      </c>
      <c r="C56" s="225" t="n">
        <v>107813</v>
      </c>
      <c r="D56" s="225" t="n">
        <v>107813</v>
      </c>
      <c r="E56" s="225" t="n">
        <v>94678</v>
      </c>
      <c r="F56" s="194" t="n">
        <v>13135</v>
      </c>
      <c r="G56" s="370" t="n">
        <v>13.9</v>
      </c>
      <c r="H56" s="194" t="n">
        <v>13135</v>
      </c>
      <c r="I56" s="370" t="n">
        <v>13.9</v>
      </c>
    </row>
    <row r="57" customFormat="false" ht="12.75" hidden="false" customHeight="false" outlineLevel="0" collapsed="false">
      <c r="A57" s="334" t="s">
        <v>1245</v>
      </c>
      <c r="B57" s="354" t="s">
        <v>1246</v>
      </c>
      <c r="C57" s="225" t="n">
        <v>506958</v>
      </c>
      <c r="D57" s="225" t="n">
        <v>506958</v>
      </c>
      <c r="E57" s="225" t="n">
        <v>695424</v>
      </c>
      <c r="F57" s="194" t="n">
        <v>-188466</v>
      </c>
      <c r="G57" s="370" t="n">
        <v>-27.1</v>
      </c>
      <c r="H57" s="194" t="n">
        <v>-188466</v>
      </c>
      <c r="I57" s="370" t="n">
        <v>-27.1</v>
      </c>
    </row>
    <row r="58" customFormat="false" ht="12.75" hidden="false" customHeight="false" outlineLevel="0" collapsed="false">
      <c r="A58" s="334" t="s">
        <v>1247</v>
      </c>
      <c r="B58" s="354" t="s">
        <v>1248</v>
      </c>
      <c r="C58" s="225" t="n">
        <v>465580</v>
      </c>
      <c r="D58" s="225" t="n">
        <v>465580</v>
      </c>
      <c r="E58" s="225" t="n">
        <v>668592</v>
      </c>
      <c r="F58" s="194" t="n">
        <v>-203012</v>
      </c>
      <c r="G58" s="370" t="n">
        <v>-30.4</v>
      </c>
      <c r="H58" s="194" t="n">
        <v>-203012</v>
      </c>
      <c r="I58" s="370" t="n">
        <v>-30.4</v>
      </c>
    </row>
    <row r="59" customFormat="false" ht="12.75" hidden="false" customHeight="false" outlineLevel="0" collapsed="false">
      <c r="A59" s="334" t="s">
        <v>16</v>
      </c>
      <c r="B59" s="192" t="s">
        <v>1090</v>
      </c>
      <c r="C59" s="225" t="n">
        <v>109</v>
      </c>
      <c r="D59" s="225" t="n">
        <v>109</v>
      </c>
      <c r="E59" s="225" t="n">
        <v>93</v>
      </c>
      <c r="F59" s="194" t="n">
        <v>16</v>
      </c>
      <c r="G59" s="370" t="n">
        <v>17.2</v>
      </c>
      <c r="H59" s="194" t="n">
        <v>16</v>
      </c>
      <c r="I59" s="370" t="n">
        <v>17.2</v>
      </c>
    </row>
    <row r="60" customFormat="false" ht="12.75" hidden="false" customHeight="false" outlineLevel="0" collapsed="false">
      <c r="A60" s="334" t="s">
        <v>217</v>
      </c>
      <c r="B60" s="192" t="s">
        <v>1249</v>
      </c>
      <c r="C60" s="225" t="n">
        <v>13402</v>
      </c>
      <c r="D60" s="225" t="n">
        <v>13402</v>
      </c>
      <c r="E60" s="225" t="n">
        <v>23366</v>
      </c>
      <c r="F60" s="194" t="n">
        <v>-9964</v>
      </c>
      <c r="G60" s="370" t="n">
        <v>-42.6</v>
      </c>
      <c r="H60" s="194" t="n">
        <v>-9964</v>
      </c>
      <c r="I60" s="370" t="n">
        <v>-42.6</v>
      </c>
    </row>
    <row r="61" customFormat="false" ht="12.75" hidden="false" customHeight="false" outlineLevel="0" collapsed="false">
      <c r="A61" s="334" t="s">
        <v>37</v>
      </c>
      <c r="B61" s="192" t="s">
        <v>1250</v>
      </c>
      <c r="C61" s="225" t="n">
        <v>43838</v>
      </c>
      <c r="D61" s="225" t="n">
        <v>43838</v>
      </c>
      <c r="E61" s="225" t="n">
        <v>45930</v>
      </c>
      <c r="F61" s="194" t="n">
        <v>-2092</v>
      </c>
      <c r="G61" s="370" t="n">
        <v>-4.6</v>
      </c>
      <c r="H61" s="194" t="n">
        <v>-2092</v>
      </c>
      <c r="I61" s="370" t="n">
        <v>-4.6</v>
      </c>
    </row>
    <row r="62" customFormat="false" ht="12.75" hidden="false" customHeight="false" outlineLevel="0" collapsed="false">
      <c r="A62" s="334" t="s">
        <v>42</v>
      </c>
      <c r="B62" s="192" t="s">
        <v>1251</v>
      </c>
      <c r="C62" s="225" t="n">
        <v>50460</v>
      </c>
      <c r="D62" s="225" t="n">
        <v>50460</v>
      </c>
      <c r="E62" s="225" t="n">
        <v>25283</v>
      </c>
      <c r="F62" s="194" t="n">
        <v>25177</v>
      </c>
      <c r="G62" s="370" t="n">
        <v>99.6</v>
      </c>
      <c r="H62" s="194" t="n">
        <v>25177</v>
      </c>
      <c r="I62" s="370" t="n">
        <v>99.6</v>
      </c>
    </row>
    <row r="63" customFormat="false" ht="12.75" hidden="false" customHeight="true" outlineLevel="0" collapsed="false">
      <c r="A63" s="334" t="s">
        <v>44</v>
      </c>
      <c r="B63" s="354" t="s">
        <v>1252</v>
      </c>
      <c r="C63" s="225" t="n">
        <v>21688</v>
      </c>
      <c r="D63" s="225" t="n">
        <v>21688</v>
      </c>
      <c r="E63" s="225" t="n">
        <v>14718</v>
      </c>
      <c r="F63" s="194" t="n">
        <v>6970</v>
      </c>
      <c r="G63" s="370" t="n">
        <v>47.4</v>
      </c>
      <c r="H63" s="194" t="n">
        <v>6970</v>
      </c>
      <c r="I63" s="370" t="n">
        <v>47.4</v>
      </c>
    </row>
    <row r="64" customFormat="false" ht="12.75" hidden="false" customHeight="false" outlineLevel="0" collapsed="false">
      <c r="A64" s="334" t="s">
        <v>48</v>
      </c>
      <c r="B64" s="354" t="s">
        <v>1253</v>
      </c>
      <c r="C64" s="225" t="n">
        <v>19696</v>
      </c>
      <c r="D64" s="225" t="n">
        <v>19696</v>
      </c>
      <c r="E64" s="225" t="n">
        <v>12107</v>
      </c>
      <c r="F64" s="194" t="n">
        <v>7589</v>
      </c>
      <c r="G64" s="370" t="n">
        <v>62.7</v>
      </c>
      <c r="H64" s="194" t="n">
        <v>7589</v>
      </c>
      <c r="I64" s="370" t="n">
        <v>62.7</v>
      </c>
    </row>
    <row r="65" customFormat="false" ht="12.75" hidden="false" customHeight="false" outlineLevel="0" collapsed="false">
      <c r="A65" s="334" t="s">
        <v>56</v>
      </c>
      <c r="B65" s="354" t="s">
        <v>1254</v>
      </c>
      <c r="C65" s="225" t="n">
        <v>72189</v>
      </c>
      <c r="D65" s="225" t="n">
        <v>72189</v>
      </c>
      <c r="E65" s="225" t="n">
        <v>63057</v>
      </c>
      <c r="F65" s="194" t="n">
        <v>9132</v>
      </c>
      <c r="G65" s="370" t="n">
        <v>14.5</v>
      </c>
      <c r="H65" s="194" t="n">
        <v>9132</v>
      </c>
      <c r="I65" s="370" t="n">
        <v>14.5</v>
      </c>
    </row>
    <row r="66" customFormat="false" ht="12.75" hidden="false" customHeight="false" outlineLevel="0" collapsed="false">
      <c r="A66" s="334" t="s">
        <v>60</v>
      </c>
      <c r="B66" s="354" t="s">
        <v>1255</v>
      </c>
      <c r="C66" s="225" t="n">
        <v>393385</v>
      </c>
      <c r="D66" s="225" t="n">
        <v>393385</v>
      </c>
      <c r="E66" s="225" t="n">
        <v>605534</v>
      </c>
      <c r="F66" s="194" t="n">
        <v>-212149</v>
      </c>
      <c r="G66" s="370" t="n">
        <v>-35</v>
      </c>
      <c r="H66" s="194" t="n">
        <v>-212149</v>
      </c>
      <c r="I66" s="370" t="n">
        <v>-35</v>
      </c>
    </row>
    <row r="67" customFormat="false" ht="12.75" hidden="false" customHeight="false" outlineLevel="0" collapsed="false">
      <c r="A67" s="334" t="s">
        <v>71</v>
      </c>
      <c r="B67" s="354" t="s">
        <v>1256</v>
      </c>
      <c r="C67" s="225" t="n">
        <v>131526</v>
      </c>
      <c r="D67" s="225" t="n">
        <v>131526</v>
      </c>
      <c r="E67" s="225" t="n">
        <v>74265</v>
      </c>
      <c r="F67" s="194" t="n">
        <v>57261</v>
      </c>
      <c r="G67" s="370" t="n">
        <v>77.1</v>
      </c>
      <c r="H67" s="194" t="n">
        <v>57261</v>
      </c>
      <c r="I67" s="370" t="n">
        <v>77.1</v>
      </c>
    </row>
    <row r="68" customFormat="false" ht="12.75" hidden="false" customHeight="true" outlineLevel="0" collapsed="false">
      <c r="A68" s="334" t="s">
        <v>1588</v>
      </c>
      <c r="B68" s="371" t="s">
        <v>77</v>
      </c>
      <c r="C68" s="225" t="n">
        <v>746295</v>
      </c>
      <c r="D68" s="225" t="n">
        <v>746295</v>
      </c>
      <c r="E68" s="225" t="n">
        <v>864369</v>
      </c>
      <c r="F68" s="194" t="n">
        <v>-118074</v>
      </c>
      <c r="G68" s="370" t="n">
        <v>-13.7</v>
      </c>
      <c r="H68" s="194" t="n">
        <v>-118074</v>
      </c>
      <c r="I68" s="370" t="n">
        <v>-13.7</v>
      </c>
    </row>
    <row r="69" customFormat="false" ht="12.75" hidden="false" customHeight="true" outlineLevel="0" collapsed="false">
      <c r="A69" s="334"/>
      <c r="B69" s="363"/>
      <c r="C69" s="225"/>
      <c r="D69" s="225"/>
      <c r="E69" s="225"/>
      <c r="F69" s="194"/>
      <c r="G69" s="286"/>
      <c r="H69" s="196"/>
      <c r="I69" s="286"/>
    </row>
    <row r="70" customFormat="false" ht="12.75" hidden="false" customHeight="true" outlineLevel="0" collapsed="false">
      <c r="A70" s="334"/>
      <c r="B70" s="363"/>
      <c r="C70" s="345" t="s">
        <v>1564</v>
      </c>
      <c r="D70" s="225"/>
      <c r="E70" s="225"/>
      <c r="F70" s="194"/>
      <c r="G70" s="286"/>
      <c r="H70" s="196"/>
      <c r="I70" s="286"/>
    </row>
    <row r="71" customFormat="false" ht="12.75" hidden="false" customHeight="false" outlineLevel="0" collapsed="false">
      <c r="A71" s="369" t="s">
        <v>1243</v>
      </c>
      <c r="B71" s="354" t="s">
        <v>1244</v>
      </c>
      <c r="C71" s="225" t="n">
        <v>115371</v>
      </c>
      <c r="D71" s="225" t="n">
        <v>115371</v>
      </c>
      <c r="E71" s="225" t="n">
        <v>80029</v>
      </c>
      <c r="F71" s="194" t="n">
        <v>35342</v>
      </c>
      <c r="G71" s="370" t="n">
        <v>44.2</v>
      </c>
      <c r="H71" s="194" t="n">
        <v>35342</v>
      </c>
      <c r="I71" s="370" t="n">
        <v>44.2</v>
      </c>
    </row>
    <row r="72" customFormat="false" ht="12.75" hidden="false" customHeight="false" outlineLevel="0" collapsed="false">
      <c r="A72" s="334" t="s">
        <v>1245</v>
      </c>
      <c r="B72" s="354" t="s">
        <v>1246</v>
      </c>
      <c r="C72" s="225" t="n">
        <v>1026446</v>
      </c>
      <c r="D72" s="225" t="n">
        <v>1026446</v>
      </c>
      <c r="E72" s="225" t="n">
        <v>918892</v>
      </c>
      <c r="F72" s="194" t="n">
        <v>107554</v>
      </c>
      <c r="G72" s="370" t="n">
        <v>11.7</v>
      </c>
      <c r="H72" s="194" t="n">
        <v>107554</v>
      </c>
      <c r="I72" s="370" t="n">
        <v>11.7</v>
      </c>
    </row>
    <row r="73" customFormat="false" ht="12.75" hidden="false" customHeight="false" outlineLevel="0" collapsed="false">
      <c r="A73" s="334" t="s">
        <v>1247</v>
      </c>
      <c r="B73" s="354" t="s">
        <v>1248</v>
      </c>
      <c r="C73" s="225" t="n">
        <v>555806</v>
      </c>
      <c r="D73" s="225" t="n">
        <v>555806</v>
      </c>
      <c r="E73" s="225" t="n">
        <v>431525</v>
      </c>
      <c r="F73" s="194" t="n">
        <v>124281</v>
      </c>
      <c r="G73" s="370" t="n">
        <v>28.8</v>
      </c>
      <c r="H73" s="194" t="n">
        <v>124281</v>
      </c>
      <c r="I73" s="370" t="n">
        <v>28.8</v>
      </c>
    </row>
    <row r="74" customFormat="false" ht="12.75" hidden="false" customHeight="false" outlineLevel="0" collapsed="false">
      <c r="A74" s="334" t="s">
        <v>16</v>
      </c>
      <c r="B74" s="192" t="s">
        <v>1090</v>
      </c>
      <c r="C74" s="225" t="n">
        <v>2821</v>
      </c>
      <c r="D74" s="225" t="n">
        <v>2821</v>
      </c>
      <c r="E74" s="225" t="n">
        <v>263</v>
      </c>
      <c r="F74" s="194" t="n">
        <v>2558</v>
      </c>
      <c r="G74" s="370" t="n">
        <v>972.6</v>
      </c>
      <c r="H74" s="194" t="n">
        <v>2558</v>
      </c>
      <c r="I74" s="370" t="n">
        <v>972.6</v>
      </c>
    </row>
    <row r="75" customFormat="false" ht="12.75" hidden="false" customHeight="false" outlineLevel="0" collapsed="false">
      <c r="A75" s="334" t="s">
        <v>217</v>
      </c>
      <c r="B75" s="192" t="s">
        <v>1249</v>
      </c>
      <c r="C75" s="225" t="n">
        <v>45797</v>
      </c>
      <c r="D75" s="225" t="n">
        <v>45797</v>
      </c>
      <c r="E75" s="225" t="n">
        <v>23840</v>
      </c>
      <c r="F75" s="194" t="n">
        <v>21957</v>
      </c>
      <c r="G75" s="370" t="n">
        <v>92.1</v>
      </c>
      <c r="H75" s="194" t="n">
        <v>21957</v>
      </c>
      <c r="I75" s="370" t="n">
        <v>92.1</v>
      </c>
    </row>
    <row r="76" customFormat="false" ht="12.75" hidden="false" customHeight="false" outlineLevel="0" collapsed="false">
      <c r="A76" s="334" t="s">
        <v>37</v>
      </c>
      <c r="B76" s="192" t="s">
        <v>1250</v>
      </c>
      <c r="C76" s="225" t="n">
        <v>47919</v>
      </c>
      <c r="D76" s="225" t="n">
        <v>47919</v>
      </c>
      <c r="E76" s="225" t="n">
        <v>40195</v>
      </c>
      <c r="F76" s="194" t="n">
        <v>7724</v>
      </c>
      <c r="G76" s="370" t="n">
        <v>19.2</v>
      </c>
      <c r="H76" s="194" t="n">
        <v>7724</v>
      </c>
      <c r="I76" s="370" t="n">
        <v>19.2</v>
      </c>
    </row>
    <row r="77" customFormat="false" ht="12.75" hidden="false" customHeight="false" outlineLevel="0" collapsed="false">
      <c r="A77" s="334" t="s">
        <v>42</v>
      </c>
      <c r="B77" s="192" t="s">
        <v>1251</v>
      </c>
      <c r="C77" s="225" t="n">
        <v>18833</v>
      </c>
      <c r="D77" s="225" t="n">
        <v>18833</v>
      </c>
      <c r="E77" s="225" t="n">
        <v>15727</v>
      </c>
      <c r="F77" s="194" t="n">
        <v>3106</v>
      </c>
      <c r="G77" s="370" t="n">
        <v>19.7</v>
      </c>
      <c r="H77" s="194" t="n">
        <v>3106</v>
      </c>
      <c r="I77" s="370" t="n">
        <v>19.7</v>
      </c>
    </row>
    <row r="78" customFormat="false" ht="12.75" hidden="false" customHeight="false" outlineLevel="0" collapsed="false">
      <c r="A78" s="334" t="s">
        <v>44</v>
      </c>
      <c r="B78" s="354" t="s">
        <v>1252</v>
      </c>
      <c r="C78" s="225" t="n">
        <v>381917</v>
      </c>
      <c r="D78" s="225" t="n">
        <v>381917</v>
      </c>
      <c r="E78" s="225" t="n">
        <v>447341</v>
      </c>
      <c r="F78" s="194" t="n">
        <v>-65424</v>
      </c>
      <c r="G78" s="370" t="n">
        <v>-14.6</v>
      </c>
      <c r="H78" s="194" t="n">
        <v>-65424</v>
      </c>
      <c r="I78" s="370" t="n">
        <v>-14.6</v>
      </c>
    </row>
    <row r="79" customFormat="false" ht="12.75" hidden="false" customHeight="false" outlineLevel="0" collapsed="false">
      <c r="A79" s="334" t="s">
        <v>48</v>
      </c>
      <c r="B79" s="354" t="s">
        <v>1253</v>
      </c>
      <c r="C79" s="225" t="n">
        <v>88726</v>
      </c>
      <c r="D79" s="225" t="n">
        <v>88726</v>
      </c>
      <c r="E79" s="225" t="n">
        <v>40022</v>
      </c>
      <c r="F79" s="194" t="n">
        <v>48704</v>
      </c>
      <c r="G79" s="370" t="n">
        <v>121.7</v>
      </c>
      <c r="H79" s="194" t="n">
        <v>48704</v>
      </c>
      <c r="I79" s="370" t="n">
        <v>121.7</v>
      </c>
    </row>
    <row r="80" customFormat="false" ht="12.75" hidden="false" customHeight="false" outlineLevel="0" collapsed="false">
      <c r="A80" s="334" t="s">
        <v>56</v>
      </c>
      <c r="B80" s="354" t="s">
        <v>1254</v>
      </c>
      <c r="C80" s="225" t="n">
        <v>142024</v>
      </c>
      <c r="D80" s="225" t="n">
        <v>142024</v>
      </c>
      <c r="E80" s="225" t="n">
        <v>78238</v>
      </c>
      <c r="F80" s="194" t="n">
        <v>63786</v>
      </c>
      <c r="G80" s="370" t="n">
        <v>81.5</v>
      </c>
      <c r="H80" s="194" t="n">
        <v>63786</v>
      </c>
      <c r="I80" s="370" t="n">
        <v>81.5</v>
      </c>
    </row>
    <row r="81" customFormat="false" ht="12.75" hidden="false" customHeight="false" outlineLevel="0" collapsed="false">
      <c r="A81" s="334" t="s">
        <v>60</v>
      </c>
      <c r="B81" s="354" t="s">
        <v>1255</v>
      </c>
      <c r="C81" s="225" t="n">
        <v>413784</v>
      </c>
      <c r="D81" s="225" t="n">
        <v>413784</v>
      </c>
      <c r="E81" s="225" t="n">
        <v>353289</v>
      </c>
      <c r="F81" s="194" t="n">
        <v>60495</v>
      </c>
      <c r="G81" s="370" t="n">
        <v>17.1</v>
      </c>
      <c r="H81" s="194" t="n">
        <v>60495</v>
      </c>
      <c r="I81" s="370" t="n">
        <v>17.1</v>
      </c>
    </row>
    <row r="82" customFormat="false" ht="12.75" hidden="false" customHeight="false" outlineLevel="0" collapsed="false">
      <c r="A82" s="334" t="s">
        <v>71</v>
      </c>
      <c r="B82" s="354" t="s">
        <v>1256</v>
      </c>
      <c r="C82" s="225" t="n">
        <v>73588</v>
      </c>
      <c r="D82" s="225" t="n">
        <v>73588</v>
      </c>
      <c r="E82" s="225" t="n">
        <v>60501</v>
      </c>
      <c r="F82" s="194" t="n">
        <v>13087</v>
      </c>
      <c r="G82" s="370" t="n">
        <v>21.6</v>
      </c>
      <c r="H82" s="194" t="n">
        <v>13087</v>
      </c>
      <c r="I82" s="370" t="n">
        <v>21.6</v>
      </c>
    </row>
    <row r="83" customFormat="false" ht="12.75" hidden="false" customHeight="true" outlineLevel="0" collapsed="false">
      <c r="A83" s="334" t="s">
        <v>1588</v>
      </c>
      <c r="B83" s="371" t="s">
        <v>77</v>
      </c>
      <c r="C83" s="225" t="n">
        <v>1215405</v>
      </c>
      <c r="D83" s="225" t="n">
        <v>1215405</v>
      </c>
      <c r="E83" s="225" t="n">
        <v>1059419</v>
      </c>
      <c r="F83" s="194" t="n">
        <v>155986</v>
      </c>
      <c r="G83" s="370" t="n">
        <v>14.7</v>
      </c>
      <c r="H83" s="194" t="n">
        <v>155986</v>
      </c>
      <c r="I83" s="370" t="n">
        <v>14.7</v>
      </c>
    </row>
    <row r="84" customFormat="false" ht="12.75" hidden="false" customHeight="true" outlineLevel="0" collapsed="false">
      <c r="A84" s="334"/>
      <c r="B84" s="363"/>
      <c r="C84" s="225"/>
      <c r="D84" s="225"/>
      <c r="E84" s="225"/>
      <c r="F84" s="194"/>
      <c r="G84" s="370"/>
      <c r="H84" s="194"/>
      <c r="I84" s="370"/>
    </row>
    <row r="85" s="168" customFormat="true" ht="12.75" hidden="false" customHeight="true" outlineLevel="0" collapsed="false">
      <c r="A85" s="372"/>
      <c r="B85" s="373"/>
      <c r="C85" s="45" t="s">
        <v>1565</v>
      </c>
      <c r="D85" s="239"/>
      <c r="E85" s="239"/>
      <c r="F85" s="374"/>
      <c r="G85" s="375"/>
      <c r="H85" s="376"/>
      <c r="I85" s="375"/>
    </row>
    <row r="86" customFormat="false" ht="12.75" hidden="false" customHeight="false" outlineLevel="0" collapsed="false">
      <c r="A86" s="369" t="s">
        <v>1243</v>
      </c>
      <c r="B86" s="354" t="s">
        <v>1244</v>
      </c>
      <c r="C86" s="225" t="n">
        <v>301120</v>
      </c>
      <c r="D86" s="225" t="n">
        <v>301120</v>
      </c>
      <c r="E86" s="225" t="n">
        <v>226242</v>
      </c>
      <c r="F86" s="194" t="n">
        <v>74878</v>
      </c>
      <c r="G86" s="370" t="n">
        <v>33.1</v>
      </c>
      <c r="H86" s="194" t="n">
        <v>74878</v>
      </c>
      <c r="I86" s="370" t="n">
        <v>33.1</v>
      </c>
    </row>
    <row r="87" customFormat="false" ht="12.75" hidden="false" customHeight="false" outlineLevel="0" collapsed="false">
      <c r="A87" s="334" t="s">
        <v>1245</v>
      </c>
      <c r="B87" s="354" t="s">
        <v>1246</v>
      </c>
      <c r="C87" s="225" t="n">
        <v>716963</v>
      </c>
      <c r="D87" s="225" t="n">
        <v>716963</v>
      </c>
      <c r="E87" s="225" t="n">
        <v>542199</v>
      </c>
      <c r="F87" s="194" t="n">
        <v>174764</v>
      </c>
      <c r="G87" s="370" t="n">
        <v>32.2</v>
      </c>
      <c r="H87" s="194" t="n">
        <v>174764</v>
      </c>
      <c r="I87" s="370" t="n">
        <v>32.2</v>
      </c>
    </row>
    <row r="88" customFormat="false" ht="12.75" hidden="false" customHeight="false" outlineLevel="0" collapsed="false">
      <c r="A88" s="334" t="s">
        <v>1247</v>
      </c>
      <c r="B88" s="354" t="s">
        <v>1248</v>
      </c>
      <c r="C88" s="225" t="n">
        <v>517935</v>
      </c>
      <c r="D88" s="225" t="n">
        <v>517935</v>
      </c>
      <c r="E88" s="225" t="n">
        <v>392827</v>
      </c>
      <c r="F88" s="194" t="n">
        <v>125108</v>
      </c>
      <c r="G88" s="370" t="n">
        <v>31.8</v>
      </c>
      <c r="H88" s="194" t="n">
        <v>125108</v>
      </c>
      <c r="I88" s="370" t="n">
        <v>31.8</v>
      </c>
    </row>
    <row r="89" customFormat="false" ht="12.75" hidden="false" customHeight="false" outlineLevel="0" collapsed="false">
      <c r="A89" s="334" t="s">
        <v>16</v>
      </c>
      <c r="B89" s="192" t="s">
        <v>1090</v>
      </c>
      <c r="C89" s="225" t="n">
        <v>15</v>
      </c>
      <c r="D89" s="225" t="n">
        <v>15</v>
      </c>
      <c r="E89" s="225" t="n">
        <v>16</v>
      </c>
      <c r="F89" s="194" t="n">
        <v>-1</v>
      </c>
      <c r="G89" s="370" t="n">
        <v>-6.3</v>
      </c>
      <c r="H89" s="194" t="n">
        <v>-1</v>
      </c>
      <c r="I89" s="370" t="n">
        <v>-6.3</v>
      </c>
    </row>
    <row r="90" customFormat="false" ht="12.75" hidden="false" customHeight="false" outlineLevel="0" collapsed="false">
      <c r="A90" s="334" t="s">
        <v>217</v>
      </c>
      <c r="B90" s="192" t="s">
        <v>1249</v>
      </c>
      <c r="C90" s="225" t="n">
        <v>68265</v>
      </c>
      <c r="D90" s="225" t="n">
        <v>68265</v>
      </c>
      <c r="E90" s="225" t="n">
        <v>82077</v>
      </c>
      <c r="F90" s="194" t="n">
        <v>-13812</v>
      </c>
      <c r="G90" s="370" t="n">
        <v>-16.8</v>
      </c>
      <c r="H90" s="194" t="n">
        <v>-13812</v>
      </c>
      <c r="I90" s="370" t="n">
        <v>-16.8</v>
      </c>
    </row>
    <row r="91" customFormat="false" ht="12.75" hidden="false" customHeight="false" outlineLevel="0" collapsed="false">
      <c r="A91" s="334" t="s">
        <v>37</v>
      </c>
      <c r="B91" s="192" t="s">
        <v>1250</v>
      </c>
      <c r="C91" s="225" t="n">
        <v>66660</v>
      </c>
      <c r="D91" s="225" t="n">
        <v>66660</v>
      </c>
      <c r="E91" s="225" t="n">
        <v>56501</v>
      </c>
      <c r="F91" s="194" t="n">
        <v>10159</v>
      </c>
      <c r="G91" s="370" t="n">
        <v>18</v>
      </c>
      <c r="H91" s="194" t="n">
        <v>10159</v>
      </c>
      <c r="I91" s="370" t="n">
        <v>18</v>
      </c>
    </row>
    <row r="92" customFormat="false" ht="12.75" hidden="false" customHeight="false" outlineLevel="0" collapsed="false">
      <c r="A92" s="334" t="s">
        <v>42</v>
      </c>
      <c r="B92" s="192" t="s">
        <v>1251</v>
      </c>
      <c r="C92" s="225" t="n">
        <v>166179</v>
      </c>
      <c r="D92" s="225" t="n">
        <v>166179</v>
      </c>
      <c r="E92" s="225" t="n">
        <v>87650</v>
      </c>
      <c r="F92" s="194" t="n">
        <v>78529</v>
      </c>
      <c r="G92" s="370" t="n">
        <v>89.6</v>
      </c>
      <c r="H92" s="194" t="n">
        <v>78529</v>
      </c>
      <c r="I92" s="370" t="n">
        <v>89.6</v>
      </c>
    </row>
    <row r="93" customFormat="false" ht="12.75" hidden="false" customHeight="false" outlineLevel="0" collapsed="false">
      <c r="A93" s="334" t="s">
        <v>44</v>
      </c>
      <c r="B93" s="354" t="s">
        <v>1252</v>
      </c>
      <c r="C93" s="225" t="n">
        <v>72168</v>
      </c>
      <c r="D93" s="225" t="n">
        <v>72168</v>
      </c>
      <c r="E93" s="225" t="n">
        <v>34955</v>
      </c>
      <c r="F93" s="194" t="n">
        <v>37213</v>
      </c>
      <c r="G93" s="370" t="n">
        <v>106.5</v>
      </c>
      <c r="H93" s="194" t="n">
        <v>37213</v>
      </c>
      <c r="I93" s="370" t="n">
        <v>106.5</v>
      </c>
    </row>
    <row r="94" customFormat="false" ht="12.75" hidden="false" customHeight="false" outlineLevel="0" collapsed="false">
      <c r="A94" s="334" t="s">
        <v>48</v>
      </c>
      <c r="B94" s="354" t="s">
        <v>1253</v>
      </c>
      <c r="C94" s="225" t="n">
        <v>126860</v>
      </c>
      <c r="D94" s="225" t="n">
        <v>126860</v>
      </c>
      <c r="E94" s="225" t="n">
        <v>114414</v>
      </c>
      <c r="F94" s="194" t="n">
        <v>12446</v>
      </c>
      <c r="G94" s="370" t="n">
        <v>10.9</v>
      </c>
      <c r="H94" s="194" t="n">
        <v>12446</v>
      </c>
      <c r="I94" s="370" t="n">
        <v>10.9</v>
      </c>
    </row>
    <row r="95" customFormat="false" ht="12.75" hidden="false" customHeight="false" outlineLevel="0" collapsed="false">
      <c r="A95" s="334" t="s">
        <v>56</v>
      </c>
      <c r="B95" s="354" t="s">
        <v>1254</v>
      </c>
      <c r="C95" s="225" t="n">
        <v>81907</v>
      </c>
      <c r="D95" s="225" t="n">
        <v>81907</v>
      </c>
      <c r="E95" s="225" t="n">
        <v>54426</v>
      </c>
      <c r="F95" s="194" t="n">
        <v>27481</v>
      </c>
      <c r="G95" s="370" t="n">
        <v>50.5</v>
      </c>
      <c r="H95" s="194" t="n">
        <v>27481</v>
      </c>
      <c r="I95" s="370" t="n">
        <v>50.5</v>
      </c>
    </row>
    <row r="96" customFormat="false" ht="12.75" hidden="false" customHeight="false" outlineLevel="0" collapsed="false">
      <c r="A96" s="334" t="s">
        <v>60</v>
      </c>
      <c r="B96" s="354" t="s">
        <v>1255</v>
      </c>
      <c r="C96" s="225" t="n">
        <v>436027</v>
      </c>
      <c r="D96" s="225" t="n">
        <v>436027</v>
      </c>
      <c r="E96" s="225" t="n">
        <v>338402</v>
      </c>
      <c r="F96" s="194" t="n">
        <v>97625</v>
      </c>
      <c r="G96" s="370" t="n">
        <v>28.8</v>
      </c>
      <c r="H96" s="194" t="n">
        <v>97625</v>
      </c>
      <c r="I96" s="370" t="n">
        <v>28.8</v>
      </c>
    </row>
    <row r="97" customFormat="false" ht="12.75" hidden="false" customHeight="false" outlineLevel="0" collapsed="false">
      <c r="A97" s="334" t="s">
        <v>71</v>
      </c>
      <c r="B97" s="354" t="s">
        <v>1256</v>
      </c>
      <c r="C97" s="225" t="n">
        <v>47002</v>
      </c>
      <c r="D97" s="225" t="n">
        <v>47002</v>
      </c>
      <c r="E97" s="225" t="n">
        <v>43154</v>
      </c>
      <c r="F97" s="194" t="n">
        <v>3848</v>
      </c>
      <c r="G97" s="370" t="n">
        <v>8.9</v>
      </c>
      <c r="H97" s="194" t="n">
        <v>3848</v>
      </c>
      <c r="I97" s="370" t="n">
        <v>8.9</v>
      </c>
    </row>
    <row r="98" customFormat="false" ht="12.75" hidden="false" customHeight="true" outlineLevel="0" collapsed="false">
      <c r="A98" s="334" t="s">
        <v>1588</v>
      </c>
      <c r="B98" s="371" t="s">
        <v>77</v>
      </c>
      <c r="C98" s="225" t="n">
        <v>1065087</v>
      </c>
      <c r="D98" s="225" t="n">
        <v>1065087</v>
      </c>
      <c r="E98" s="225" t="n">
        <v>811596</v>
      </c>
      <c r="F98" s="194" t="n">
        <v>253491</v>
      </c>
      <c r="G98" s="370" t="n">
        <v>31.2</v>
      </c>
      <c r="H98" s="194" t="n">
        <v>253491</v>
      </c>
      <c r="I98" s="370" t="n">
        <v>31.2</v>
      </c>
    </row>
    <row r="99" customFormat="false" ht="12.75" hidden="false" customHeight="true" outlineLevel="0" collapsed="false">
      <c r="A99" s="334"/>
      <c r="B99" s="363"/>
      <c r="C99" s="225"/>
      <c r="D99" s="225"/>
      <c r="E99" s="225"/>
      <c r="F99" s="194"/>
      <c r="G99" s="286"/>
      <c r="H99" s="196"/>
      <c r="I99" s="286"/>
    </row>
    <row r="100" customFormat="false" ht="12.75" hidden="false" customHeight="true" outlineLevel="0" collapsed="false">
      <c r="A100" s="334"/>
      <c r="B100" s="363"/>
      <c r="C100" s="345" t="s">
        <v>1566</v>
      </c>
      <c r="D100" s="225"/>
      <c r="E100" s="225"/>
      <c r="F100" s="194"/>
      <c r="G100" s="286"/>
      <c r="H100" s="196"/>
      <c r="I100" s="286"/>
    </row>
    <row r="101" customFormat="false" ht="12.75" hidden="false" customHeight="false" outlineLevel="0" collapsed="false">
      <c r="A101" s="369" t="s">
        <v>1243</v>
      </c>
      <c r="B101" s="354" t="s">
        <v>1244</v>
      </c>
      <c r="C101" s="225" t="n">
        <v>719389</v>
      </c>
      <c r="D101" s="225" t="n">
        <v>719389</v>
      </c>
      <c r="E101" s="225" t="n">
        <v>566528</v>
      </c>
      <c r="F101" s="194" t="n">
        <v>152861</v>
      </c>
      <c r="G101" s="370" t="n">
        <v>27</v>
      </c>
      <c r="H101" s="194" t="n">
        <v>152861</v>
      </c>
      <c r="I101" s="370" t="n">
        <v>27</v>
      </c>
    </row>
    <row r="102" customFormat="false" ht="12.75" hidden="false" customHeight="false" outlineLevel="0" collapsed="false">
      <c r="A102" s="334" t="s">
        <v>1245</v>
      </c>
      <c r="B102" s="354" t="s">
        <v>1246</v>
      </c>
      <c r="C102" s="225" t="n">
        <v>4231251</v>
      </c>
      <c r="D102" s="225" t="n">
        <v>4231251</v>
      </c>
      <c r="E102" s="225" t="n">
        <v>4229188</v>
      </c>
      <c r="F102" s="194" t="n">
        <v>2063</v>
      </c>
      <c r="G102" s="370" t="n">
        <v>0</v>
      </c>
      <c r="H102" s="194" t="n">
        <v>2063</v>
      </c>
      <c r="I102" s="370" t="n">
        <v>0</v>
      </c>
    </row>
    <row r="103" customFormat="false" ht="12.75" hidden="false" customHeight="false" outlineLevel="0" collapsed="false">
      <c r="A103" s="334" t="s">
        <v>1247</v>
      </c>
      <c r="B103" s="354" t="s">
        <v>1248</v>
      </c>
      <c r="C103" s="225" t="n">
        <v>3028210</v>
      </c>
      <c r="D103" s="225" t="n">
        <v>3028210</v>
      </c>
      <c r="E103" s="225" t="n">
        <v>3264036</v>
      </c>
      <c r="F103" s="194" t="n">
        <v>-235826</v>
      </c>
      <c r="G103" s="370" t="n">
        <v>-7.2</v>
      </c>
      <c r="H103" s="194" t="n">
        <v>-235826</v>
      </c>
      <c r="I103" s="370" t="n">
        <v>-7.2</v>
      </c>
    </row>
    <row r="104" customFormat="false" ht="12.75" hidden="false" customHeight="false" outlineLevel="0" collapsed="false">
      <c r="A104" s="334" t="s">
        <v>16</v>
      </c>
      <c r="B104" s="192" t="s">
        <v>1090</v>
      </c>
      <c r="C104" s="225" t="n">
        <v>35</v>
      </c>
      <c r="D104" s="225" t="n">
        <v>35</v>
      </c>
      <c r="E104" s="225" t="n">
        <v>37</v>
      </c>
      <c r="F104" s="194" t="n">
        <v>-2</v>
      </c>
      <c r="G104" s="370" t="n">
        <v>-5.4</v>
      </c>
      <c r="H104" s="194" t="n">
        <v>-2</v>
      </c>
      <c r="I104" s="370" t="n">
        <v>-5.4</v>
      </c>
    </row>
    <row r="105" customFormat="false" ht="12.75" hidden="false" customHeight="false" outlineLevel="0" collapsed="false">
      <c r="A105" s="334" t="s">
        <v>217</v>
      </c>
      <c r="B105" s="192" t="s">
        <v>1249</v>
      </c>
      <c r="C105" s="225" t="n">
        <v>90907</v>
      </c>
      <c r="D105" s="225" t="n">
        <v>90907</v>
      </c>
      <c r="E105" s="225" t="n">
        <v>80817</v>
      </c>
      <c r="F105" s="194" t="n">
        <v>10090</v>
      </c>
      <c r="G105" s="370" t="n">
        <v>12.5</v>
      </c>
      <c r="H105" s="194" t="n">
        <v>10090</v>
      </c>
      <c r="I105" s="370" t="n">
        <v>12.5</v>
      </c>
    </row>
    <row r="106" customFormat="false" ht="12.75" hidden="false" customHeight="false" outlineLevel="0" collapsed="false">
      <c r="A106" s="334" t="s">
        <v>37</v>
      </c>
      <c r="B106" s="192" t="s">
        <v>1250</v>
      </c>
      <c r="C106" s="225" t="n">
        <v>494793</v>
      </c>
      <c r="D106" s="225" t="n">
        <v>494793</v>
      </c>
      <c r="E106" s="225" t="n">
        <v>366120</v>
      </c>
      <c r="F106" s="194" t="n">
        <v>128673</v>
      </c>
      <c r="G106" s="370" t="n">
        <v>35.1</v>
      </c>
      <c r="H106" s="194" t="n">
        <v>128673</v>
      </c>
      <c r="I106" s="370" t="n">
        <v>35.1</v>
      </c>
    </row>
    <row r="107" customFormat="false" ht="12.75" hidden="false" customHeight="false" outlineLevel="0" collapsed="false">
      <c r="A107" s="334" t="s">
        <v>42</v>
      </c>
      <c r="B107" s="192" t="s">
        <v>1251</v>
      </c>
      <c r="C107" s="225" t="n">
        <v>133653</v>
      </c>
      <c r="D107" s="225" t="n">
        <v>133653</v>
      </c>
      <c r="E107" s="225" t="n">
        <v>119553</v>
      </c>
      <c r="F107" s="194" t="n">
        <v>14100</v>
      </c>
      <c r="G107" s="370" t="n">
        <v>11.8</v>
      </c>
      <c r="H107" s="194" t="n">
        <v>14100</v>
      </c>
      <c r="I107" s="370" t="n">
        <v>11.8</v>
      </c>
    </row>
    <row r="108" customFormat="false" ht="12.75" hidden="false" customHeight="false" outlineLevel="0" collapsed="false">
      <c r="A108" s="334" t="s">
        <v>44</v>
      </c>
      <c r="B108" s="354" t="s">
        <v>1252</v>
      </c>
      <c r="C108" s="225" t="n">
        <v>630580</v>
      </c>
      <c r="D108" s="225" t="n">
        <v>630580</v>
      </c>
      <c r="E108" s="225" t="n">
        <v>509419</v>
      </c>
      <c r="F108" s="194" t="n">
        <v>121161</v>
      </c>
      <c r="G108" s="370" t="n">
        <v>23.8</v>
      </c>
      <c r="H108" s="194" t="n">
        <v>121161</v>
      </c>
      <c r="I108" s="370" t="n">
        <v>23.8</v>
      </c>
    </row>
    <row r="109" customFormat="false" ht="12.75" hidden="false" customHeight="false" outlineLevel="0" collapsed="false">
      <c r="A109" s="334" t="s">
        <v>48</v>
      </c>
      <c r="B109" s="354" t="s">
        <v>1253</v>
      </c>
      <c r="C109" s="225" t="n">
        <v>572458</v>
      </c>
      <c r="D109" s="225" t="n">
        <v>572458</v>
      </c>
      <c r="E109" s="225" t="n">
        <v>455728</v>
      </c>
      <c r="F109" s="194" t="n">
        <v>116730</v>
      </c>
      <c r="G109" s="370" t="n">
        <v>25.6</v>
      </c>
      <c r="H109" s="194" t="n">
        <v>116730</v>
      </c>
      <c r="I109" s="370" t="n">
        <v>25.6</v>
      </c>
    </row>
    <row r="110" customFormat="false" ht="12.75" hidden="false" customHeight="false" outlineLevel="0" collapsed="false">
      <c r="A110" s="334" t="s">
        <v>56</v>
      </c>
      <c r="B110" s="354" t="s">
        <v>1254</v>
      </c>
      <c r="C110" s="225" t="n">
        <v>268944</v>
      </c>
      <c r="D110" s="225" t="n">
        <v>268944</v>
      </c>
      <c r="E110" s="225" t="n">
        <v>209569</v>
      </c>
      <c r="F110" s="194" t="n">
        <v>59375</v>
      </c>
      <c r="G110" s="370" t="n">
        <v>28.3</v>
      </c>
      <c r="H110" s="194" t="n">
        <v>59375</v>
      </c>
      <c r="I110" s="370" t="n">
        <v>28.3</v>
      </c>
    </row>
    <row r="111" customFormat="false" ht="12.75" hidden="false" customHeight="false" outlineLevel="0" collapsed="false">
      <c r="A111" s="334" t="s">
        <v>60</v>
      </c>
      <c r="B111" s="354" t="s">
        <v>1255</v>
      </c>
      <c r="C111" s="225" t="n">
        <v>2759268</v>
      </c>
      <c r="D111" s="225" t="n">
        <v>2759268</v>
      </c>
      <c r="E111" s="225" t="n">
        <v>3054465</v>
      </c>
      <c r="F111" s="194" t="n">
        <v>-295197</v>
      </c>
      <c r="G111" s="370" t="n">
        <v>-9.7</v>
      </c>
      <c r="H111" s="194" t="n">
        <v>-295197</v>
      </c>
      <c r="I111" s="370" t="n">
        <v>-9.7</v>
      </c>
    </row>
    <row r="112" customFormat="false" ht="12.75" hidden="false" customHeight="false" outlineLevel="0" collapsed="false">
      <c r="A112" s="334" t="s">
        <v>71</v>
      </c>
      <c r="B112" s="354" t="s">
        <v>1256</v>
      </c>
      <c r="C112" s="225" t="n">
        <v>124145</v>
      </c>
      <c r="D112" s="225" t="n">
        <v>124145</v>
      </c>
      <c r="E112" s="225" t="n">
        <v>100807</v>
      </c>
      <c r="F112" s="194" t="n">
        <v>23338</v>
      </c>
      <c r="G112" s="370" t="n">
        <v>23.2</v>
      </c>
      <c r="H112" s="194" t="n">
        <v>23338</v>
      </c>
      <c r="I112" s="370" t="n">
        <v>23.2</v>
      </c>
    </row>
    <row r="113" customFormat="false" ht="12.75" hidden="false" customHeight="true" outlineLevel="0" collapsed="false">
      <c r="A113" s="334" t="s">
        <v>1588</v>
      </c>
      <c r="B113" s="371" t="s">
        <v>77</v>
      </c>
      <c r="C113" s="225" t="n">
        <v>5074781</v>
      </c>
      <c r="D113" s="225" t="n">
        <v>5074781</v>
      </c>
      <c r="E113" s="225" t="n">
        <v>4896519</v>
      </c>
      <c r="F113" s="194" t="n">
        <v>178262</v>
      </c>
      <c r="G113" s="370" t="n">
        <v>3.6</v>
      </c>
      <c r="H113" s="194" t="n">
        <v>178262</v>
      </c>
      <c r="I113" s="370" t="n">
        <v>3.6</v>
      </c>
    </row>
    <row r="114" customFormat="false" ht="12.75" hidden="false" customHeight="false" outlineLevel="0" collapsed="false">
      <c r="A114" s="334"/>
      <c r="B114" s="192"/>
      <c r="C114" s="225"/>
      <c r="D114" s="225"/>
      <c r="E114" s="225"/>
      <c r="F114" s="194"/>
      <c r="G114" s="370"/>
      <c r="H114" s="194"/>
      <c r="I114" s="370"/>
    </row>
    <row r="115" customFormat="false" ht="12.75" hidden="false" customHeight="true" outlineLevel="0" collapsed="false">
      <c r="A115" s="334"/>
      <c r="B115" s="363"/>
      <c r="C115" s="345" t="s">
        <v>1567</v>
      </c>
      <c r="D115" s="225"/>
      <c r="E115" s="225"/>
      <c r="F115" s="194"/>
      <c r="G115" s="286"/>
      <c r="H115" s="196"/>
      <c r="I115" s="286"/>
    </row>
    <row r="116" customFormat="false" ht="12.75" hidden="false" customHeight="false" outlineLevel="0" collapsed="false">
      <c r="A116" s="369" t="s">
        <v>1243</v>
      </c>
      <c r="B116" s="354" t="s">
        <v>1244</v>
      </c>
      <c r="C116" s="225" t="n">
        <v>216918</v>
      </c>
      <c r="D116" s="225" t="n">
        <v>216918</v>
      </c>
      <c r="E116" s="225" t="n">
        <v>182597</v>
      </c>
      <c r="F116" s="194" t="n">
        <v>34321</v>
      </c>
      <c r="G116" s="370" t="n">
        <v>18.8</v>
      </c>
      <c r="H116" s="194" t="n">
        <v>34321</v>
      </c>
      <c r="I116" s="370" t="n">
        <v>18.8</v>
      </c>
    </row>
    <row r="117" customFormat="false" ht="12.75" hidden="false" customHeight="false" outlineLevel="0" collapsed="false">
      <c r="A117" s="334" t="s">
        <v>1245</v>
      </c>
      <c r="B117" s="354" t="s">
        <v>1246</v>
      </c>
      <c r="C117" s="225" t="n">
        <v>5201704</v>
      </c>
      <c r="D117" s="225" t="n">
        <v>5201704</v>
      </c>
      <c r="E117" s="225" t="n">
        <v>4091431</v>
      </c>
      <c r="F117" s="194" t="n">
        <v>1110273</v>
      </c>
      <c r="G117" s="370" t="n">
        <v>27.1</v>
      </c>
      <c r="H117" s="194" t="n">
        <v>1110273</v>
      </c>
      <c r="I117" s="370" t="n">
        <v>27.1</v>
      </c>
    </row>
    <row r="118" customFormat="false" ht="12.75" hidden="false" customHeight="false" outlineLevel="0" collapsed="false">
      <c r="A118" s="334" t="s">
        <v>1247</v>
      </c>
      <c r="B118" s="354" t="s">
        <v>1248</v>
      </c>
      <c r="C118" s="225" t="n">
        <v>4360934</v>
      </c>
      <c r="D118" s="225" t="n">
        <v>4360934</v>
      </c>
      <c r="E118" s="225" t="n">
        <v>3353404</v>
      </c>
      <c r="F118" s="194" t="n">
        <v>1007530</v>
      </c>
      <c r="G118" s="370" t="n">
        <v>30</v>
      </c>
      <c r="H118" s="194" t="n">
        <v>1007530</v>
      </c>
      <c r="I118" s="370" t="n">
        <v>30</v>
      </c>
    </row>
    <row r="119" customFormat="false" ht="12.75" hidden="false" customHeight="false" outlineLevel="0" collapsed="false">
      <c r="A119" s="334" t="s">
        <v>16</v>
      </c>
      <c r="B119" s="192" t="s">
        <v>1090</v>
      </c>
      <c r="C119" s="225" t="n">
        <v>513</v>
      </c>
      <c r="D119" s="225" t="n">
        <v>513</v>
      </c>
      <c r="E119" s="225" t="n">
        <v>513</v>
      </c>
      <c r="F119" s="194" t="n">
        <v>0</v>
      </c>
      <c r="G119" s="370" t="n">
        <v>0</v>
      </c>
      <c r="H119" s="194" t="n">
        <v>0</v>
      </c>
      <c r="I119" s="370" t="n">
        <v>0</v>
      </c>
    </row>
    <row r="120" customFormat="false" ht="12.75" hidden="false" customHeight="false" outlineLevel="0" collapsed="false">
      <c r="A120" s="334" t="s">
        <v>217</v>
      </c>
      <c r="B120" s="192" t="s">
        <v>1249</v>
      </c>
      <c r="C120" s="225" t="n">
        <v>52608</v>
      </c>
      <c r="D120" s="225" t="n">
        <v>52608</v>
      </c>
      <c r="E120" s="225" t="n">
        <v>42124</v>
      </c>
      <c r="F120" s="194" t="n">
        <v>10484</v>
      </c>
      <c r="G120" s="370" t="n">
        <v>24.9</v>
      </c>
      <c r="H120" s="194" t="n">
        <v>10484</v>
      </c>
      <c r="I120" s="370" t="n">
        <v>24.9</v>
      </c>
    </row>
    <row r="121" customFormat="false" ht="12.75" hidden="false" customHeight="false" outlineLevel="0" collapsed="false">
      <c r="A121" s="334" t="s">
        <v>37</v>
      </c>
      <c r="B121" s="192" t="s">
        <v>1250</v>
      </c>
      <c r="C121" s="225" t="n">
        <v>143836</v>
      </c>
      <c r="D121" s="225" t="n">
        <v>143836</v>
      </c>
      <c r="E121" s="225" t="n">
        <v>125907</v>
      </c>
      <c r="F121" s="194" t="n">
        <v>17929</v>
      </c>
      <c r="G121" s="370" t="n">
        <v>14.2</v>
      </c>
      <c r="H121" s="194" t="n">
        <v>17929</v>
      </c>
      <c r="I121" s="370" t="n">
        <v>14.2</v>
      </c>
    </row>
    <row r="122" customFormat="false" ht="12.75" hidden="false" customHeight="false" outlineLevel="0" collapsed="false">
      <c r="A122" s="334" t="s">
        <v>42</v>
      </c>
      <c r="B122" s="192" t="s">
        <v>1251</v>
      </c>
      <c r="C122" s="225" t="n">
        <v>19961</v>
      </c>
      <c r="D122" s="225" t="n">
        <v>19961</v>
      </c>
      <c r="E122" s="225" t="n">
        <v>14052</v>
      </c>
      <c r="F122" s="194" t="n">
        <v>5909</v>
      </c>
      <c r="G122" s="370" t="n">
        <v>42.1</v>
      </c>
      <c r="H122" s="194" t="n">
        <v>5909</v>
      </c>
      <c r="I122" s="370" t="n">
        <v>42.1</v>
      </c>
    </row>
    <row r="123" customFormat="false" ht="12.75" hidden="false" customHeight="false" outlineLevel="0" collapsed="false">
      <c r="A123" s="334" t="s">
        <v>44</v>
      </c>
      <c r="B123" s="354" t="s">
        <v>1252</v>
      </c>
      <c r="C123" s="225" t="n">
        <v>155407</v>
      </c>
      <c r="D123" s="225" t="n">
        <v>155407</v>
      </c>
      <c r="E123" s="225" t="n">
        <v>137002</v>
      </c>
      <c r="F123" s="194" t="n">
        <v>18405</v>
      </c>
      <c r="G123" s="370" t="n">
        <v>13.4</v>
      </c>
      <c r="H123" s="194" t="n">
        <v>18405</v>
      </c>
      <c r="I123" s="370" t="n">
        <v>13.4</v>
      </c>
    </row>
    <row r="124" customFormat="false" ht="12.75" hidden="false" customHeight="false" outlineLevel="0" collapsed="false">
      <c r="A124" s="334" t="s">
        <v>48</v>
      </c>
      <c r="B124" s="354" t="s">
        <v>1253</v>
      </c>
      <c r="C124" s="225" t="n">
        <v>685366</v>
      </c>
      <c r="D124" s="225" t="n">
        <v>685366</v>
      </c>
      <c r="E124" s="225" t="n">
        <v>601028</v>
      </c>
      <c r="F124" s="194" t="n">
        <v>84338</v>
      </c>
      <c r="G124" s="370" t="n">
        <v>14</v>
      </c>
      <c r="H124" s="194" t="n">
        <v>84338</v>
      </c>
      <c r="I124" s="370" t="n">
        <v>14</v>
      </c>
    </row>
    <row r="125" customFormat="false" ht="12.75" hidden="false" customHeight="false" outlineLevel="0" collapsed="false">
      <c r="A125" s="334" t="s">
        <v>56</v>
      </c>
      <c r="B125" s="354" t="s">
        <v>1254</v>
      </c>
      <c r="C125" s="225" t="n">
        <v>511062</v>
      </c>
      <c r="D125" s="225" t="n">
        <v>511062</v>
      </c>
      <c r="E125" s="225" t="n">
        <v>373081</v>
      </c>
      <c r="F125" s="194" t="n">
        <v>137981</v>
      </c>
      <c r="G125" s="370" t="n">
        <v>37</v>
      </c>
      <c r="H125" s="194" t="n">
        <v>137981</v>
      </c>
      <c r="I125" s="370" t="n">
        <v>37</v>
      </c>
    </row>
    <row r="126" customFormat="false" ht="12.75" hidden="false" customHeight="false" outlineLevel="0" collapsed="false">
      <c r="A126" s="334" t="s">
        <v>60</v>
      </c>
      <c r="B126" s="354" t="s">
        <v>1255</v>
      </c>
      <c r="C126" s="225" t="n">
        <v>3849877</v>
      </c>
      <c r="D126" s="225" t="n">
        <v>3849877</v>
      </c>
      <c r="E126" s="225" t="n">
        <v>2980323</v>
      </c>
      <c r="F126" s="194" t="n">
        <v>869554</v>
      </c>
      <c r="G126" s="370" t="n">
        <v>29.2</v>
      </c>
      <c r="H126" s="194" t="n">
        <v>869554</v>
      </c>
      <c r="I126" s="370" t="n">
        <v>29.2</v>
      </c>
    </row>
    <row r="127" customFormat="false" ht="12.75" hidden="false" customHeight="false" outlineLevel="0" collapsed="false">
      <c r="A127" s="334" t="s">
        <v>71</v>
      </c>
      <c r="B127" s="354" t="s">
        <v>1256</v>
      </c>
      <c r="C127" s="225" t="n">
        <v>355418</v>
      </c>
      <c r="D127" s="225" t="n">
        <v>355418</v>
      </c>
      <c r="E127" s="225" t="n">
        <v>255333</v>
      </c>
      <c r="F127" s="194" t="n">
        <v>100085</v>
      </c>
      <c r="G127" s="370" t="n">
        <v>39.2</v>
      </c>
      <c r="H127" s="194" t="n">
        <v>100085</v>
      </c>
      <c r="I127" s="370" t="n">
        <v>39.2</v>
      </c>
    </row>
    <row r="128" customFormat="false" ht="12.75" hidden="false" customHeight="true" outlineLevel="0" collapsed="false">
      <c r="A128" s="334" t="s">
        <v>1588</v>
      </c>
      <c r="B128" s="371" t="s">
        <v>77</v>
      </c>
      <c r="C128" s="225" t="n">
        <v>5774041</v>
      </c>
      <c r="D128" s="225" t="n">
        <v>5774041</v>
      </c>
      <c r="E128" s="225" t="n">
        <v>4529363</v>
      </c>
      <c r="F128" s="194" t="n">
        <v>1244678</v>
      </c>
      <c r="G128" s="370" t="n">
        <v>27.5</v>
      </c>
      <c r="H128" s="194" t="n">
        <v>1244678</v>
      </c>
      <c r="I128" s="370" t="n">
        <v>27.5</v>
      </c>
    </row>
    <row r="129" customFormat="false" ht="12.75" hidden="false" customHeight="true" outlineLevel="0" collapsed="false">
      <c r="A129" s="334"/>
      <c r="B129" s="363"/>
      <c r="C129" s="225"/>
      <c r="D129" s="225"/>
      <c r="E129" s="225"/>
      <c r="F129" s="194"/>
      <c r="G129" s="286"/>
      <c r="H129" s="196"/>
      <c r="I129" s="286"/>
    </row>
    <row r="130" customFormat="false" ht="12.75" hidden="false" customHeight="true" outlineLevel="0" collapsed="false">
      <c r="A130" s="334"/>
      <c r="B130" s="363"/>
      <c r="C130" s="345" t="s">
        <v>1568</v>
      </c>
      <c r="D130" s="225"/>
      <c r="E130" s="225"/>
      <c r="F130" s="194"/>
      <c r="G130" s="286"/>
      <c r="H130" s="196"/>
      <c r="I130" s="286"/>
    </row>
    <row r="131" customFormat="false" ht="12.75" hidden="false" customHeight="false" outlineLevel="0" collapsed="false">
      <c r="A131" s="369" t="s">
        <v>1243</v>
      </c>
      <c r="B131" s="354" t="s">
        <v>1244</v>
      </c>
      <c r="C131" s="225" t="n">
        <v>68967</v>
      </c>
      <c r="D131" s="225" t="n">
        <v>68967</v>
      </c>
      <c r="E131" s="225" t="n">
        <v>63782</v>
      </c>
      <c r="F131" s="194" t="n">
        <v>5185</v>
      </c>
      <c r="G131" s="370" t="n">
        <v>8.1</v>
      </c>
      <c r="H131" s="194" t="n">
        <v>5185</v>
      </c>
      <c r="I131" s="370" t="n">
        <v>8.1</v>
      </c>
    </row>
    <row r="132" customFormat="false" ht="12.75" hidden="false" customHeight="false" outlineLevel="0" collapsed="false">
      <c r="A132" s="334" t="s">
        <v>1245</v>
      </c>
      <c r="B132" s="354" t="s">
        <v>1246</v>
      </c>
      <c r="C132" s="225" t="n">
        <v>226126</v>
      </c>
      <c r="D132" s="225" t="n">
        <v>226126</v>
      </c>
      <c r="E132" s="225" t="n">
        <v>162290</v>
      </c>
      <c r="F132" s="194" t="n">
        <v>63836</v>
      </c>
      <c r="G132" s="370" t="n">
        <v>39.3</v>
      </c>
      <c r="H132" s="194" t="n">
        <v>63836</v>
      </c>
      <c r="I132" s="370" t="n">
        <v>39.3</v>
      </c>
    </row>
    <row r="133" customFormat="false" ht="12.75" hidden="false" customHeight="false" outlineLevel="0" collapsed="false">
      <c r="A133" s="334" t="s">
        <v>1247</v>
      </c>
      <c r="B133" s="354" t="s">
        <v>1248</v>
      </c>
      <c r="C133" s="225" t="n">
        <v>147487</v>
      </c>
      <c r="D133" s="225" t="n">
        <v>147487</v>
      </c>
      <c r="E133" s="225" t="n">
        <v>123809</v>
      </c>
      <c r="F133" s="194" t="n">
        <v>23678</v>
      </c>
      <c r="G133" s="370" t="n">
        <v>19.1</v>
      </c>
      <c r="H133" s="194" t="n">
        <v>23678</v>
      </c>
      <c r="I133" s="370" t="n">
        <v>19.1</v>
      </c>
    </row>
    <row r="134" customFormat="false" ht="12.75" hidden="false" customHeight="false" outlineLevel="0" collapsed="false">
      <c r="A134" s="334" t="s">
        <v>16</v>
      </c>
      <c r="B134" s="192" t="s">
        <v>1090</v>
      </c>
      <c r="C134" s="225" t="n">
        <v>847</v>
      </c>
      <c r="D134" s="225" t="n">
        <v>847</v>
      </c>
      <c r="E134" s="225" t="n">
        <v>952</v>
      </c>
      <c r="F134" s="194" t="n">
        <v>-105</v>
      </c>
      <c r="G134" s="370" t="n">
        <v>-11</v>
      </c>
      <c r="H134" s="194" t="n">
        <v>-105</v>
      </c>
      <c r="I134" s="370" t="n">
        <v>-11</v>
      </c>
    </row>
    <row r="135" customFormat="false" ht="12.75" hidden="false" customHeight="false" outlineLevel="0" collapsed="false">
      <c r="A135" s="334" t="s">
        <v>217</v>
      </c>
      <c r="B135" s="192" t="s">
        <v>1249</v>
      </c>
      <c r="C135" s="225" t="n">
        <v>30796</v>
      </c>
      <c r="D135" s="225" t="n">
        <v>30796</v>
      </c>
      <c r="E135" s="225" t="n">
        <v>29329</v>
      </c>
      <c r="F135" s="194" t="n">
        <v>1467</v>
      </c>
      <c r="G135" s="370" t="n">
        <v>5</v>
      </c>
      <c r="H135" s="194" t="n">
        <v>1467</v>
      </c>
      <c r="I135" s="370" t="n">
        <v>5</v>
      </c>
    </row>
    <row r="136" customFormat="false" ht="12.75" hidden="false" customHeight="false" outlineLevel="0" collapsed="false">
      <c r="A136" s="334" t="s">
        <v>37</v>
      </c>
      <c r="B136" s="192" t="s">
        <v>1250</v>
      </c>
      <c r="C136" s="225" t="n">
        <v>34967</v>
      </c>
      <c r="D136" s="225" t="n">
        <v>34967</v>
      </c>
      <c r="E136" s="225" t="n">
        <v>30005</v>
      </c>
      <c r="F136" s="194" t="n">
        <v>4962</v>
      </c>
      <c r="G136" s="370" t="n">
        <v>16.5</v>
      </c>
      <c r="H136" s="194" t="n">
        <v>4962</v>
      </c>
      <c r="I136" s="370" t="n">
        <v>16.5</v>
      </c>
    </row>
    <row r="137" customFormat="false" ht="12.75" hidden="false" customHeight="false" outlineLevel="0" collapsed="false">
      <c r="A137" s="334" t="s">
        <v>42</v>
      </c>
      <c r="B137" s="192" t="s">
        <v>1251</v>
      </c>
      <c r="C137" s="225" t="n">
        <v>2353</v>
      </c>
      <c r="D137" s="225" t="n">
        <v>2353</v>
      </c>
      <c r="E137" s="225" t="n">
        <v>3490</v>
      </c>
      <c r="F137" s="194" t="n">
        <v>-1137</v>
      </c>
      <c r="G137" s="370" t="n">
        <v>-32.6</v>
      </c>
      <c r="H137" s="194" t="n">
        <v>-1137</v>
      </c>
      <c r="I137" s="370" t="n">
        <v>-32.6</v>
      </c>
    </row>
    <row r="138" customFormat="false" ht="12.75" hidden="false" customHeight="false" outlineLevel="0" collapsed="false">
      <c r="A138" s="334" t="s">
        <v>44</v>
      </c>
      <c r="B138" s="354" t="s">
        <v>1252</v>
      </c>
      <c r="C138" s="225" t="n">
        <v>21831</v>
      </c>
      <c r="D138" s="225" t="n">
        <v>21831</v>
      </c>
      <c r="E138" s="225" t="n">
        <v>14362</v>
      </c>
      <c r="F138" s="194" t="n">
        <v>7469</v>
      </c>
      <c r="G138" s="370" t="n">
        <v>52</v>
      </c>
      <c r="H138" s="194" t="n">
        <v>7469</v>
      </c>
      <c r="I138" s="370" t="n">
        <v>52</v>
      </c>
    </row>
    <row r="139" customFormat="false" ht="12.75" hidden="false" customHeight="false" outlineLevel="0" collapsed="false">
      <c r="A139" s="334" t="s">
        <v>48</v>
      </c>
      <c r="B139" s="354" t="s">
        <v>1253</v>
      </c>
      <c r="C139" s="225" t="n">
        <v>56810</v>
      </c>
      <c r="D139" s="225" t="n">
        <v>56810</v>
      </c>
      <c r="E139" s="225" t="n">
        <v>24122</v>
      </c>
      <c r="F139" s="194" t="n">
        <v>32688</v>
      </c>
      <c r="G139" s="370" t="n">
        <v>135.5</v>
      </c>
      <c r="H139" s="194" t="n">
        <v>32688</v>
      </c>
      <c r="I139" s="370" t="n">
        <v>135.5</v>
      </c>
    </row>
    <row r="140" customFormat="false" ht="12.75" hidden="false" customHeight="false" outlineLevel="0" collapsed="false">
      <c r="A140" s="334" t="s">
        <v>56</v>
      </c>
      <c r="B140" s="354" t="s">
        <v>1254</v>
      </c>
      <c r="C140" s="225" t="n">
        <v>48594</v>
      </c>
      <c r="D140" s="225" t="n">
        <v>48594</v>
      </c>
      <c r="E140" s="225" t="n">
        <v>53262</v>
      </c>
      <c r="F140" s="194" t="n">
        <v>-4668</v>
      </c>
      <c r="G140" s="370" t="n">
        <v>-8.8</v>
      </c>
      <c r="H140" s="194" t="n">
        <v>-4668</v>
      </c>
      <c r="I140" s="370" t="n">
        <v>-8.8</v>
      </c>
    </row>
    <row r="141" customFormat="false" ht="12.75" hidden="false" customHeight="false" outlineLevel="0" collapsed="false">
      <c r="A141" s="334" t="s">
        <v>60</v>
      </c>
      <c r="B141" s="354" t="s">
        <v>1255</v>
      </c>
      <c r="C141" s="225" t="n">
        <v>98898</v>
      </c>
      <c r="D141" s="225" t="n">
        <v>98898</v>
      </c>
      <c r="E141" s="225" t="n">
        <v>70545</v>
      </c>
      <c r="F141" s="194" t="n">
        <v>28353</v>
      </c>
      <c r="G141" s="370" t="n">
        <v>40.2</v>
      </c>
      <c r="H141" s="194" t="n">
        <v>28353</v>
      </c>
      <c r="I141" s="370" t="n">
        <v>40.2</v>
      </c>
    </row>
    <row r="142" customFormat="false" ht="12.75" hidden="false" customHeight="false" outlineLevel="0" collapsed="false">
      <c r="A142" s="334" t="s">
        <v>71</v>
      </c>
      <c r="B142" s="354" t="s">
        <v>1256</v>
      </c>
      <c r="C142" s="225" t="n">
        <v>31988</v>
      </c>
      <c r="D142" s="225" t="n">
        <v>31988</v>
      </c>
      <c r="E142" s="225" t="n">
        <v>24465</v>
      </c>
      <c r="F142" s="194" t="n">
        <v>7523</v>
      </c>
      <c r="G142" s="370" t="n">
        <v>30.8</v>
      </c>
      <c r="H142" s="194" t="n">
        <v>7523</v>
      </c>
      <c r="I142" s="370" t="n">
        <v>30.8</v>
      </c>
    </row>
    <row r="143" customFormat="false" ht="12.75" hidden="false" customHeight="true" outlineLevel="0" collapsed="false">
      <c r="A143" s="334" t="s">
        <v>1588</v>
      </c>
      <c r="B143" s="371" t="s">
        <v>77</v>
      </c>
      <c r="C143" s="225" t="n">
        <v>327082</v>
      </c>
      <c r="D143" s="225" t="n">
        <v>327082</v>
      </c>
      <c r="E143" s="225" t="n">
        <v>250535</v>
      </c>
      <c r="F143" s="194" t="n">
        <v>76547</v>
      </c>
      <c r="G143" s="370" t="n">
        <v>30.6</v>
      </c>
      <c r="H143" s="194" t="n">
        <v>76547</v>
      </c>
      <c r="I143" s="370" t="n">
        <v>30.6</v>
      </c>
    </row>
    <row r="144" customFormat="false" ht="12.75" hidden="false" customHeight="true" outlineLevel="0" collapsed="false">
      <c r="A144" s="334"/>
      <c r="B144" s="363"/>
      <c r="C144" s="225"/>
      <c r="D144" s="225"/>
      <c r="E144" s="225"/>
      <c r="F144" s="194"/>
      <c r="G144" s="286"/>
      <c r="H144" s="196"/>
      <c r="I144" s="286"/>
    </row>
    <row r="145" customFormat="false" ht="12.75" hidden="false" customHeight="true" outlineLevel="0" collapsed="false">
      <c r="A145" s="334"/>
      <c r="B145" s="363"/>
      <c r="C145" s="345" t="s">
        <v>1569</v>
      </c>
      <c r="D145" s="225"/>
      <c r="E145" s="225"/>
      <c r="F145" s="194"/>
      <c r="G145" s="286"/>
      <c r="H145" s="196"/>
      <c r="I145" s="286"/>
    </row>
    <row r="146" customFormat="false" ht="12.75" hidden="false" customHeight="false" outlineLevel="0" collapsed="false">
      <c r="A146" s="369" t="s">
        <v>1243</v>
      </c>
      <c r="B146" s="354" t="s">
        <v>1244</v>
      </c>
      <c r="C146" s="225" t="n">
        <v>487950</v>
      </c>
      <c r="D146" s="225" t="n">
        <v>487950</v>
      </c>
      <c r="E146" s="225" t="n">
        <v>516472</v>
      </c>
      <c r="F146" s="194" t="n">
        <v>-28522</v>
      </c>
      <c r="G146" s="370" t="n">
        <v>-5.5</v>
      </c>
      <c r="H146" s="194" t="n">
        <v>-28522</v>
      </c>
      <c r="I146" s="370" t="n">
        <v>-5.5</v>
      </c>
    </row>
    <row r="147" customFormat="false" ht="12.75" hidden="false" customHeight="false" outlineLevel="0" collapsed="false">
      <c r="A147" s="334" t="s">
        <v>1245</v>
      </c>
      <c r="B147" s="354" t="s">
        <v>1246</v>
      </c>
      <c r="C147" s="225" t="n">
        <v>5414353</v>
      </c>
      <c r="D147" s="225" t="n">
        <v>5414353</v>
      </c>
      <c r="E147" s="225" t="n">
        <v>4114164</v>
      </c>
      <c r="F147" s="194" t="n">
        <v>1300189</v>
      </c>
      <c r="G147" s="370" t="n">
        <v>31.6</v>
      </c>
      <c r="H147" s="194" t="n">
        <v>1300189</v>
      </c>
      <c r="I147" s="370" t="n">
        <v>31.6</v>
      </c>
    </row>
    <row r="148" customFormat="false" ht="12.75" hidden="false" customHeight="false" outlineLevel="0" collapsed="false">
      <c r="A148" s="334" t="s">
        <v>1247</v>
      </c>
      <c r="B148" s="354" t="s">
        <v>1248</v>
      </c>
      <c r="C148" s="225" t="n">
        <v>3193545</v>
      </c>
      <c r="D148" s="225" t="n">
        <v>3193545</v>
      </c>
      <c r="E148" s="225" t="n">
        <v>2559893</v>
      </c>
      <c r="F148" s="194" t="n">
        <v>633652</v>
      </c>
      <c r="G148" s="370" t="n">
        <v>24.8</v>
      </c>
      <c r="H148" s="194" t="n">
        <v>633652</v>
      </c>
      <c r="I148" s="370" t="n">
        <v>24.8</v>
      </c>
    </row>
    <row r="149" customFormat="false" ht="12.75" hidden="false" customHeight="false" outlineLevel="0" collapsed="false">
      <c r="A149" s="334" t="s">
        <v>16</v>
      </c>
      <c r="B149" s="192" t="s">
        <v>1090</v>
      </c>
      <c r="C149" s="225" t="n">
        <v>23958</v>
      </c>
      <c r="D149" s="225" t="n">
        <v>23958</v>
      </c>
      <c r="E149" s="225" t="n">
        <v>41142</v>
      </c>
      <c r="F149" s="194" t="n">
        <v>-17184</v>
      </c>
      <c r="G149" s="370" t="n">
        <v>-41.8</v>
      </c>
      <c r="H149" s="194" t="n">
        <v>-17184</v>
      </c>
      <c r="I149" s="370" t="n">
        <v>-41.8</v>
      </c>
    </row>
    <row r="150" customFormat="false" ht="12.75" hidden="false" customHeight="false" outlineLevel="0" collapsed="false">
      <c r="A150" s="334" t="s">
        <v>217</v>
      </c>
      <c r="B150" s="192" t="s">
        <v>1249</v>
      </c>
      <c r="C150" s="225" t="n">
        <v>148730</v>
      </c>
      <c r="D150" s="225" t="n">
        <v>148730</v>
      </c>
      <c r="E150" s="225" t="n">
        <v>167261</v>
      </c>
      <c r="F150" s="194" t="n">
        <v>-18531</v>
      </c>
      <c r="G150" s="370" t="n">
        <v>-11.1</v>
      </c>
      <c r="H150" s="194" t="n">
        <v>-18531</v>
      </c>
      <c r="I150" s="370" t="n">
        <v>-11.1</v>
      </c>
    </row>
    <row r="151" customFormat="false" ht="12.75" hidden="false" customHeight="false" outlineLevel="0" collapsed="false">
      <c r="A151" s="334" t="s">
        <v>37</v>
      </c>
      <c r="B151" s="192" t="s">
        <v>1250</v>
      </c>
      <c r="C151" s="225" t="n">
        <v>283094</v>
      </c>
      <c r="D151" s="225" t="n">
        <v>283094</v>
      </c>
      <c r="E151" s="225" t="n">
        <v>263964</v>
      </c>
      <c r="F151" s="194" t="n">
        <v>19130</v>
      </c>
      <c r="G151" s="370" t="n">
        <v>7.2</v>
      </c>
      <c r="H151" s="194" t="n">
        <v>19130</v>
      </c>
      <c r="I151" s="370" t="n">
        <v>7.2</v>
      </c>
    </row>
    <row r="152" customFormat="false" ht="12.75" hidden="false" customHeight="false" outlineLevel="0" collapsed="false">
      <c r="A152" s="334" t="s">
        <v>42</v>
      </c>
      <c r="B152" s="192" t="s">
        <v>1251</v>
      </c>
      <c r="C152" s="225" t="n">
        <v>32174</v>
      </c>
      <c r="D152" s="225" t="n">
        <v>32174</v>
      </c>
      <c r="E152" s="225" t="n">
        <v>44099</v>
      </c>
      <c r="F152" s="194" t="n">
        <v>-11925</v>
      </c>
      <c r="G152" s="370" t="n">
        <v>-27</v>
      </c>
      <c r="H152" s="194" t="n">
        <v>-11925</v>
      </c>
      <c r="I152" s="370" t="n">
        <v>-27</v>
      </c>
    </row>
    <row r="153" customFormat="false" ht="12.75" hidden="false" customHeight="false" outlineLevel="0" collapsed="false">
      <c r="A153" s="334" t="s">
        <v>44</v>
      </c>
      <c r="B153" s="354" t="s">
        <v>1252</v>
      </c>
      <c r="C153" s="225" t="n">
        <v>1768897</v>
      </c>
      <c r="D153" s="225" t="n">
        <v>1768897</v>
      </c>
      <c r="E153" s="225" t="n">
        <v>1246552</v>
      </c>
      <c r="F153" s="194" t="n">
        <v>522345</v>
      </c>
      <c r="G153" s="370" t="n">
        <v>41.9</v>
      </c>
      <c r="H153" s="194" t="n">
        <v>522345</v>
      </c>
      <c r="I153" s="370" t="n">
        <v>41.9</v>
      </c>
    </row>
    <row r="154" customFormat="false" ht="12.75" hidden="false" customHeight="false" outlineLevel="0" collapsed="false">
      <c r="A154" s="334" t="s">
        <v>48</v>
      </c>
      <c r="B154" s="354" t="s">
        <v>1253</v>
      </c>
      <c r="C154" s="225" t="n">
        <v>451902</v>
      </c>
      <c r="D154" s="225" t="n">
        <v>451902</v>
      </c>
      <c r="E154" s="225" t="n">
        <v>307724</v>
      </c>
      <c r="F154" s="194" t="n">
        <v>144178</v>
      </c>
      <c r="G154" s="370" t="n">
        <v>46.9</v>
      </c>
      <c r="H154" s="194" t="n">
        <v>144178</v>
      </c>
      <c r="I154" s="370" t="n">
        <v>46.9</v>
      </c>
    </row>
    <row r="155" customFormat="false" ht="12.75" hidden="false" customHeight="false" outlineLevel="0" collapsed="false">
      <c r="A155" s="334" t="s">
        <v>56</v>
      </c>
      <c r="B155" s="354" t="s">
        <v>1254</v>
      </c>
      <c r="C155" s="225" t="n">
        <v>548489</v>
      </c>
      <c r="D155" s="225" t="n">
        <v>548489</v>
      </c>
      <c r="E155" s="225" t="n">
        <v>410591</v>
      </c>
      <c r="F155" s="194" t="n">
        <v>137898</v>
      </c>
      <c r="G155" s="370" t="n">
        <v>33.6</v>
      </c>
      <c r="H155" s="194" t="n">
        <v>137898</v>
      </c>
      <c r="I155" s="370" t="n">
        <v>33.6</v>
      </c>
    </row>
    <row r="156" customFormat="false" ht="12.75" hidden="false" customHeight="false" outlineLevel="0" collapsed="false">
      <c r="A156" s="334" t="s">
        <v>60</v>
      </c>
      <c r="B156" s="354" t="s">
        <v>1255</v>
      </c>
      <c r="C156" s="225" t="n">
        <v>2645058</v>
      </c>
      <c r="D156" s="225" t="n">
        <v>2645058</v>
      </c>
      <c r="E156" s="225" t="n">
        <v>2149311</v>
      </c>
      <c r="F156" s="194" t="n">
        <v>495747</v>
      </c>
      <c r="G156" s="370" t="n">
        <v>23.1</v>
      </c>
      <c r="H156" s="194" t="n">
        <v>495747</v>
      </c>
      <c r="I156" s="370" t="n">
        <v>23.1</v>
      </c>
    </row>
    <row r="157" customFormat="false" ht="12.75" hidden="false" customHeight="false" outlineLevel="0" collapsed="false">
      <c r="A157" s="334" t="s">
        <v>71</v>
      </c>
      <c r="B157" s="354" t="s">
        <v>1256</v>
      </c>
      <c r="C157" s="225" t="n">
        <v>392956</v>
      </c>
      <c r="D157" s="225" t="n">
        <v>392956</v>
      </c>
      <c r="E157" s="225" t="n">
        <v>290395</v>
      </c>
      <c r="F157" s="194" t="n">
        <v>102561</v>
      </c>
      <c r="G157" s="370" t="n">
        <v>35.3</v>
      </c>
      <c r="H157" s="194" t="n">
        <v>102561</v>
      </c>
      <c r="I157" s="370" t="n">
        <v>35.3</v>
      </c>
    </row>
    <row r="158" customFormat="false" ht="12.75" hidden="false" customHeight="true" outlineLevel="0" collapsed="false">
      <c r="A158" s="334" t="s">
        <v>1588</v>
      </c>
      <c r="B158" s="371" t="s">
        <v>77</v>
      </c>
      <c r="C158" s="225" t="n">
        <v>6295255</v>
      </c>
      <c r="D158" s="225" t="n">
        <v>6295255</v>
      </c>
      <c r="E158" s="225" t="n">
        <v>4921035</v>
      </c>
      <c r="F158" s="194" t="n">
        <v>1374220</v>
      </c>
      <c r="G158" s="370" t="n">
        <v>27.9</v>
      </c>
      <c r="H158" s="194" t="n">
        <v>1374220</v>
      </c>
      <c r="I158" s="370" t="n">
        <v>27.9</v>
      </c>
    </row>
    <row r="159" customFormat="false" ht="12.75" hidden="false" customHeight="true" outlineLevel="0" collapsed="false">
      <c r="A159" s="334"/>
      <c r="B159" s="363"/>
      <c r="C159" s="225"/>
      <c r="D159" s="225"/>
      <c r="E159" s="225"/>
      <c r="F159" s="194"/>
      <c r="G159" s="286"/>
      <c r="H159" s="196"/>
      <c r="I159" s="286"/>
    </row>
    <row r="160" customFormat="false" ht="12.75" hidden="false" customHeight="true" outlineLevel="0" collapsed="false">
      <c r="A160" s="334"/>
      <c r="B160" s="363"/>
      <c r="C160" s="345" t="s">
        <v>1570</v>
      </c>
      <c r="D160" s="225"/>
      <c r="E160" s="225"/>
      <c r="F160" s="194"/>
      <c r="G160" s="286"/>
      <c r="H160" s="196"/>
      <c r="I160" s="286"/>
    </row>
    <row r="161" customFormat="false" ht="12.75" hidden="false" customHeight="false" outlineLevel="0" collapsed="false">
      <c r="A161" s="369" t="s">
        <v>1243</v>
      </c>
      <c r="B161" s="354" t="s">
        <v>1244</v>
      </c>
      <c r="C161" s="225" t="n">
        <v>1202006</v>
      </c>
      <c r="D161" s="225" t="n">
        <v>1202006</v>
      </c>
      <c r="E161" s="225" t="n">
        <v>1065185</v>
      </c>
      <c r="F161" s="194" t="n">
        <v>136821</v>
      </c>
      <c r="G161" s="370" t="n">
        <v>12.8</v>
      </c>
      <c r="H161" s="194" t="n">
        <v>136821</v>
      </c>
      <c r="I161" s="370" t="n">
        <v>12.8</v>
      </c>
    </row>
    <row r="162" customFormat="false" ht="12.75" hidden="false" customHeight="false" outlineLevel="0" collapsed="false">
      <c r="A162" s="334" t="s">
        <v>1245</v>
      </c>
      <c r="B162" s="354" t="s">
        <v>1246</v>
      </c>
      <c r="C162" s="225" t="n">
        <v>13686344</v>
      </c>
      <c r="D162" s="225" t="n">
        <v>13686344</v>
      </c>
      <c r="E162" s="225" t="n">
        <v>10477036</v>
      </c>
      <c r="F162" s="194" t="n">
        <v>3209308</v>
      </c>
      <c r="G162" s="370" t="n">
        <v>30.6</v>
      </c>
      <c r="H162" s="194" t="n">
        <v>3209308</v>
      </c>
      <c r="I162" s="370" t="n">
        <v>30.6</v>
      </c>
    </row>
    <row r="163" customFormat="false" ht="12.75" hidden="false" customHeight="false" outlineLevel="0" collapsed="false">
      <c r="A163" s="334" t="s">
        <v>1247</v>
      </c>
      <c r="B163" s="354" t="s">
        <v>1248</v>
      </c>
      <c r="C163" s="225" t="n">
        <v>9266458</v>
      </c>
      <c r="D163" s="225" t="n">
        <v>9266458</v>
      </c>
      <c r="E163" s="225" t="n">
        <v>7394289</v>
      </c>
      <c r="F163" s="194" t="n">
        <v>1872169</v>
      </c>
      <c r="G163" s="370" t="n">
        <v>25.3</v>
      </c>
      <c r="H163" s="194" t="n">
        <v>1872169</v>
      </c>
      <c r="I163" s="370" t="n">
        <v>25.3</v>
      </c>
    </row>
    <row r="164" customFormat="false" ht="12.75" hidden="false" customHeight="false" outlineLevel="0" collapsed="false">
      <c r="A164" s="334" t="s">
        <v>16</v>
      </c>
      <c r="B164" s="192" t="s">
        <v>1090</v>
      </c>
      <c r="C164" s="225" t="n">
        <v>29528</v>
      </c>
      <c r="D164" s="225" t="n">
        <v>29528</v>
      </c>
      <c r="E164" s="225" t="n">
        <v>31456</v>
      </c>
      <c r="F164" s="194" t="n">
        <v>-1928</v>
      </c>
      <c r="G164" s="370" t="n">
        <v>-6.1</v>
      </c>
      <c r="H164" s="194" t="n">
        <v>-1928</v>
      </c>
      <c r="I164" s="370" t="n">
        <v>-6.1</v>
      </c>
    </row>
    <row r="165" customFormat="false" ht="12.75" hidden="false" customHeight="false" outlineLevel="0" collapsed="false">
      <c r="A165" s="334" t="s">
        <v>217</v>
      </c>
      <c r="B165" s="192" t="s">
        <v>1249</v>
      </c>
      <c r="C165" s="225" t="n">
        <v>265196</v>
      </c>
      <c r="D165" s="225" t="n">
        <v>265196</v>
      </c>
      <c r="E165" s="225" t="n">
        <v>284542</v>
      </c>
      <c r="F165" s="194" t="n">
        <v>-19346</v>
      </c>
      <c r="G165" s="370" t="n">
        <v>-6.8</v>
      </c>
      <c r="H165" s="194" t="n">
        <v>-19346</v>
      </c>
      <c r="I165" s="370" t="n">
        <v>-6.8</v>
      </c>
    </row>
    <row r="166" customFormat="false" ht="12.75" hidden="false" customHeight="false" outlineLevel="0" collapsed="false">
      <c r="A166" s="334" t="s">
        <v>37</v>
      </c>
      <c r="B166" s="192" t="s">
        <v>1250</v>
      </c>
      <c r="C166" s="225" t="n">
        <v>805203</v>
      </c>
      <c r="D166" s="225" t="n">
        <v>805203</v>
      </c>
      <c r="E166" s="225" t="n">
        <v>661064</v>
      </c>
      <c r="F166" s="194" t="n">
        <v>144139</v>
      </c>
      <c r="G166" s="370" t="n">
        <v>21.8</v>
      </c>
      <c r="H166" s="194" t="n">
        <v>144139</v>
      </c>
      <c r="I166" s="370" t="n">
        <v>21.8</v>
      </c>
    </row>
    <row r="167" customFormat="false" ht="12.75" hidden="false" customHeight="false" outlineLevel="0" collapsed="false">
      <c r="A167" s="334" t="s">
        <v>42</v>
      </c>
      <c r="B167" s="192" t="s">
        <v>1251</v>
      </c>
      <c r="C167" s="225" t="n">
        <v>102073</v>
      </c>
      <c r="D167" s="225" t="n">
        <v>102073</v>
      </c>
      <c r="E167" s="225" t="n">
        <v>88118</v>
      </c>
      <c r="F167" s="194" t="n">
        <v>13955</v>
      </c>
      <c r="G167" s="370" t="n">
        <v>15.8</v>
      </c>
      <c r="H167" s="194" t="n">
        <v>13955</v>
      </c>
      <c r="I167" s="370" t="n">
        <v>15.8</v>
      </c>
    </row>
    <row r="168" customFormat="false" ht="12.75" hidden="false" customHeight="false" outlineLevel="0" collapsed="false">
      <c r="A168" s="334" t="s">
        <v>44</v>
      </c>
      <c r="B168" s="354" t="s">
        <v>1252</v>
      </c>
      <c r="C168" s="225" t="n">
        <v>2376046</v>
      </c>
      <c r="D168" s="225" t="n">
        <v>2376046</v>
      </c>
      <c r="E168" s="225" t="n">
        <v>1543655</v>
      </c>
      <c r="F168" s="194" t="n">
        <v>832391</v>
      </c>
      <c r="G168" s="370" t="n">
        <v>53.9</v>
      </c>
      <c r="H168" s="194" t="n">
        <v>832391</v>
      </c>
      <c r="I168" s="370" t="n">
        <v>53.9</v>
      </c>
    </row>
    <row r="169" customFormat="false" ht="12.75" hidden="false" customHeight="false" outlineLevel="0" collapsed="false">
      <c r="A169" s="334" t="s">
        <v>48</v>
      </c>
      <c r="B169" s="354" t="s">
        <v>1253</v>
      </c>
      <c r="C169" s="225" t="n">
        <v>2043842</v>
      </c>
      <c r="D169" s="225" t="n">
        <v>2043842</v>
      </c>
      <c r="E169" s="225" t="n">
        <v>1539094</v>
      </c>
      <c r="F169" s="194" t="n">
        <v>504748</v>
      </c>
      <c r="G169" s="370" t="n">
        <v>32.8</v>
      </c>
      <c r="H169" s="194" t="n">
        <v>504748</v>
      </c>
      <c r="I169" s="370" t="n">
        <v>32.8</v>
      </c>
    </row>
    <row r="170" customFormat="false" ht="12.75" hidden="false" customHeight="false" outlineLevel="0" collapsed="false">
      <c r="A170" s="334" t="s">
        <v>56</v>
      </c>
      <c r="B170" s="354" t="s">
        <v>1254</v>
      </c>
      <c r="C170" s="225" t="n">
        <v>1920582</v>
      </c>
      <c r="D170" s="225" t="n">
        <v>1920582</v>
      </c>
      <c r="E170" s="225" t="n">
        <v>1467599</v>
      </c>
      <c r="F170" s="194" t="n">
        <v>452983</v>
      </c>
      <c r="G170" s="370" t="n">
        <v>30.9</v>
      </c>
      <c r="H170" s="194" t="n">
        <v>452983</v>
      </c>
      <c r="I170" s="370" t="n">
        <v>30.9</v>
      </c>
    </row>
    <row r="171" customFormat="false" ht="12.75" hidden="false" customHeight="false" outlineLevel="0" collapsed="false">
      <c r="A171" s="334" t="s">
        <v>60</v>
      </c>
      <c r="B171" s="354" t="s">
        <v>1255</v>
      </c>
      <c r="C171" s="225" t="n">
        <v>7345874</v>
      </c>
      <c r="D171" s="225" t="n">
        <v>7345874</v>
      </c>
      <c r="E171" s="225" t="n">
        <v>5926684</v>
      </c>
      <c r="F171" s="194" t="n">
        <v>1419190</v>
      </c>
      <c r="G171" s="370" t="n">
        <v>23.9</v>
      </c>
      <c r="H171" s="194" t="n">
        <v>1419190</v>
      </c>
      <c r="I171" s="370" t="n">
        <v>23.9</v>
      </c>
    </row>
    <row r="172" customFormat="false" ht="12.75" hidden="false" customHeight="false" outlineLevel="0" collapsed="false">
      <c r="A172" s="334" t="s">
        <v>71</v>
      </c>
      <c r="B172" s="354" t="s">
        <v>1256</v>
      </c>
      <c r="C172" s="225" t="n">
        <v>1236503</v>
      </c>
      <c r="D172" s="225" t="n">
        <v>1236503</v>
      </c>
      <c r="E172" s="225" t="n">
        <v>905996</v>
      </c>
      <c r="F172" s="194" t="n">
        <v>330507</v>
      </c>
      <c r="G172" s="370" t="n">
        <v>36.5</v>
      </c>
      <c r="H172" s="194" t="n">
        <v>330507</v>
      </c>
      <c r="I172" s="370" t="n">
        <v>36.5</v>
      </c>
    </row>
    <row r="173" customFormat="false" ht="12.75" hidden="false" customHeight="true" outlineLevel="0" collapsed="false">
      <c r="A173" s="334" t="s">
        <v>1588</v>
      </c>
      <c r="B173" s="371" t="s">
        <v>77</v>
      </c>
      <c r="C173" s="225" t="n">
        <v>16124852</v>
      </c>
      <c r="D173" s="225" t="n">
        <v>16124852</v>
      </c>
      <c r="E173" s="225" t="n">
        <v>12448214</v>
      </c>
      <c r="F173" s="194" t="n">
        <v>3676638</v>
      </c>
      <c r="G173" s="370" t="n">
        <v>29.5</v>
      </c>
      <c r="H173" s="194" t="n">
        <v>3676638</v>
      </c>
      <c r="I173" s="370" t="n">
        <v>29.5</v>
      </c>
    </row>
    <row r="174" customFormat="false" ht="12.75" hidden="false" customHeight="true" outlineLevel="0" collapsed="false">
      <c r="A174" s="334"/>
      <c r="B174" s="363"/>
      <c r="C174" s="225"/>
      <c r="D174" s="225"/>
      <c r="E174" s="225"/>
      <c r="F174" s="194"/>
      <c r="G174" s="286"/>
      <c r="H174" s="196"/>
      <c r="I174" s="286"/>
    </row>
    <row r="175" customFormat="false" ht="12.75" hidden="false" customHeight="true" outlineLevel="0" collapsed="false">
      <c r="A175" s="334"/>
      <c r="B175" s="363"/>
      <c r="C175" s="345" t="s">
        <v>1571</v>
      </c>
      <c r="D175" s="225"/>
      <c r="E175" s="225"/>
      <c r="F175" s="194"/>
      <c r="G175" s="286"/>
      <c r="H175" s="196"/>
      <c r="I175" s="286"/>
    </row>
    <row r="176" customFormat="false" ht="12.75" hidden="false" customHeight="false" outlineLevel="0" collapsed="false">
      <c r="A176" s="369" t="s">
        <v>1243</v>
      </c>
      <c r="B176" s="354" t="s">
        <v>1244</v>
      </c>
      <c r="C176" s="225" t="n">
        <v>198865</v>
      </c>
      <c r="D176" s="225" t="n">
        <v>198865</v>
      </c>
      <c r="E176" s="225" t="n">
        <v>216659</v>
      </c>
      <c r="F176" s="194" t="n">
        <v>-17794</v>
      </c>
      <c r="G176" s="370" t="n">
        <v>-8.2</v>
      </c>
      <c r="H176" s="194" t="n">
        <v>-17794</v>
      </c>
      <c r="I176" s="370" t="n">
        <v>-8.2</v>
      </c>
    </row>
    <row r="177" customFormat="false" ht="12.75" hidden="false" customHeight="false" outlineLevel="0" collapsed="false">
      <c r="A177" s="334" t="s">
        <v>1245</v>
      </c>
      <c r="B177" s="354" t="s">
        <v>1246</v>
      </c>
      <c r="C177" s="225" t="n">
        <v>1994645</v>
      </c>
      <c r="D177" s="225" t="n">
        <v>1994645</v>
      </c>
      <c r="E177" s="225" t="n">
        <v>1556349</v>
      </c>
      <c r="F177" s="194" t="n">
        <v>438296</v>
      </c>
      <c r="G177" s="370" t="n">
        <v>28.2</v>
      </c>
      <c r="H177" s="194" t="n">
        <v>438296</v>
      </c>
      <c r="I177" s="370" t="n">
        <v>28.2</v>
      </c>
    </row>
    <row r="178" customFormat="false" ht="12.75" hidden="false" customHeight="false" outlineLevel="0" collapsed="false">
      <c r="A178" s="334" t="s">
        <v>1247</v>
      </c>
      <c r="B178" s="354" t="s">
        <v>1248</v>
      </c>
      <c r="C178" s="225" t="n">
        <v>1579104</v>
      </c>
      <c r="D178" s="225" t="n">
        <v>1579104</v>
      </c>
      <c r="E178" s="225" t="n">
        <v>1222233</v>
      </c>
      <c r="F178" s="194" t="n">
        <v>356871</v>
      </c>
      <c r="G178" s="370" t="n">
        <v>29.2</v>
      </c>
      <c r="H178" s="194" t="n">
        <v>356871</v>
      </c>
      <c r="I178" s="370" t="n">
        <v>29.2</v>
      </c>
    </row>
    <row r="179" customFormat="false" ht="12.75" hidden="false" customHeight="false" outlineLevel="0" collapsed="false">
      <c r="A179" s="334" t="s">
        <v>16</v>
      </c>
      <c r="B179" s="192" t="s">
        <v>1090</v>
      </c>
      <c r="C179" s="225" t="n">
        <v>2503</v>
      </c>
      <c r="D179" s="225" t="n">
        <v>2503</v>
      </c>
      <c r="E179" s="225" t="n">
        <v>2177</v>
      </c>
      <c r="F179" s="194" t="n">
        <v>326</v>
      </c>
      <c r="G179" s="370" t="n">
        <v>15</v>
      </c>
      <c r="H179" s="194" t="n">
        <v>326</v>
      </c>
      <c r="I179" s="370" t="n">
        <v>15</v>
      </c>
    </row>
    <row r="180" customFormat="false" ht="12.75" hidden="false" customHeight="false" outlineLevel="0" collapsed="false">
      <c r="A180" s="334" t="s">
        <v>217</v>
      </c>
      <c r="B180" s="192" t="s">
        <v>1249</v>
      </c>
      <c r="C180" s="225" t="n">
        <v>32103</v>
      </c>
      <c r="D180" s="225" t="n">
        <v>32103</v>
      </c>
      <c r="E180" s="225" t="n">
        <v>27804</v>
      </c>
      <c r="F180" s="194" t="n">
        <v>4299</v>
      </c>
      <c r="G180" s="370" t="n">
        <v>15.5</v>
      </c>
      <c r="H180" s="194" t="n">
        <v>4299</v>
      </c>
      <c r="I180" s="370" t="n">
        <v>15.5</v>
      </c>
    </row>
    <row r="181" customFormat="false" ht="12.75" hidden="false" customHeight="false" outlineLevel="0" collapsed="false">
      <c r="A181" s="334" t="s">
        <v>37</v>
      </c>
      <c r="B181" s="192" t="s">
        <v>1250</v>
      </c>
      <c r="C181" s="225" t="n">
        <v>84536</v>
      </c>
      <c r="D181" s="225" t="n">
        <v>84536</v>
      </c>
      <c r="E181" s="225" t="n">
        <v>108597</v>
      </c>
      <c r="F181" s="194" t="n">
        <v>-24061</v>
      </c>
      <c r="G181" s="370" t="n">
        <v>-22.2</v>
      </c>
      <c r="H181" s="194" t="n">
        <v>-24061</v>
      </c>
      <c r="I181" s="370" t="n">
        <v>-22.2</v>
      </c>
    </row>
    <row r="182" customFormat="false" ht="12.75" hidden="false" customHeight="false" outlineLevel="0" collapsed="false">
      <c r="A182" s="334" t="s">
        <v>42</v>
      </c>
      <c r="B182" s="192" t="s">
        <v>1251</v>
      </c>
      <c r="C182" s="225" t="n">
        <v>79720</v>
      </c>
      <c r="D182" s="225" t="n">
        <v>79720</v>
      </c>
      <c r="E182" s="225" t="n">
        <v>78085</v>
      </c>
      <c r="F182" s="194" t="n">
        <v>1635</v>
      </c>
      <c r="G182" s="370" t="n">
        <v>2.1</v>
      </c>
      <c r="H182" s="194" t="n">
        <v>1635</v>
      </c>
      <c r="I182" s="370" t="n">
        <v>2.1</v>
      </c>
    </row>
    <row r="183" customFormat="false" ht="12.75" hidden="false" customHeight="false" outlineLevel="0" collapsed="false">
      <c r="A183" s="334" t="s">
        <v>44</v>
      </c>
      <c r="B183" s="354" t="s">
        <v>1252</v>
      </c>
      <c r="C183" s="225" t="n">
        <v>139334</v>
      </c>
      <c r="D183" s="225" t="n">
        <v>139334</v>
      </c>
      <c r="E183" s="225" t="n">
        <v>77793</v>
      </c>
      <c r="F183" s="194" t="n">
        <v>61541</v>
      </c>
      <c r="G183" s="370" t="n">
        <v>79.1</v>
      </c>
      <c r="H183" s="194" t="n">
        <v>61541</v>
      </c>
      <c r="I183" s="370" t="n">
        <v>79.1</v>
      </c>
    </row>
    <row r="184" customFormat="false" ht="12.75" hidden="false" customHeight="false" outlineLevel="0" collapsed="false">
      <c r="A184" s="334" t="s">
        <v>48</v>
      </c>
      <c r="B184" s="354" t="s">
        <v>1253</v>
      </c>
      <c r="C184" s="225" t="n">
        <v>276201</v>
      </c>
      <c r="D184" s="225" t="n">
        <v>276201</v>
      </c>
      <c r="E184" s="225" t="n">
        <v>256324</v>
      </c>
      <c r="F184" s="194" t="n">
        <v>19877</v>
      </c>
      <c r="G184" s="370" t="n">
        <v>7.8</v>
      </c>
      <c r="H184" s="194" t="n">
        <v>19877</v>
      </c>
      <c r="I184" s="370" t="n">
        <v>7.8</v>
      </c>
    </row>
    <row r="185" customFormat="false" ht="12.75" hidden="false" customHeight="false" outlineLevel="0" collapsed="false">
      <c r="A185" s="334" t="s">
        <v>56</v>
      </c>
      <c r="B185" s="354" t="s">
        <v>1254</v>
      </c>
      <c r="C185" s="225" t="n">
        <v>482698</v>
      </c>
      <c r="D185" s="225" t="n">
        <v>482698</v>
      </c>
      <c r="E185" s="225" t="n">
        <v>373900</v>
      </c>
      <c r="F185" s="194" t="n">
        <v>108798</v>
      </c>
      <c r="G185" s="370" t="n">
        <v>29.1</v>
      </c>
      <c r="H185" s="194" t="n">
        <v>108798</v>
      </c>
      <c r="I185" s="370" t="n">
        <v>29.1</v>
      </c>
    </row>
    <row r="186" customFormat="false" ht="12.75" hidden="false" customHeight="false" outlineLevel="0" collapsed="false">
      <c r="A186" s="334" t="s">
        <v>60</v>
      </c>
      <c r="B186" s="354" t="s">
        <v>1255</v>
      </c>
      <c r="C186" s="225" t="n">
        <v>1096401</v>
      </c>
      <c r="D186" s="225" t="n">
        <v>1096401</v>
      </c>
      <c r="E186" s="225" t="n">
        <v>848326</v>
      </c>
      <c r="F186" s="194" t="n">
        <v>248075</v>
      </c>
      <c r="G186" s="370" t="n">
        <v>29.2</v>
      </c>
      <c r="H186" s="194" t="n">
        <v>248075</v>
      </c>
      <c r="I186" s="370" t="n">
        <v>29.2</v>
      </c>
    </row>
    <row r="187" customFormat="false" ht="12.75" hidden="false" customHeight="false" outlineLevel="0" collapsed="false">
      <c r="A187" s="334" t="s">
        <v>71</v>
      </c>
      <c r="B187" s="354" t="s">
        <v>1256</v>
      </c>
      <c r="C187" s="225" t="n">
        <v>171930</v>
      </c>
      <c r="D187" s="225" t="n">
        <v>171930</v>
      </c>
      <c r="E187" s="225" t="n">
        <v>142359</v>
      </c>
      <c r="F187" s="194" t="n">
        <v>29571</v>
      </c>
      <c r="G187" s="370" t="n">
        <v>20.8</v>
      </c>
      <c r="H187" s="194" t="n">
        <v>29571</v>
      </c>
      <c r="I187" s="370" t="n">
        <v>20.8</v>
      </c>
    </row>
    <row r="188" customFormat="false" ht="12.75" hidden="false" customHeight="true" outlineLevel="0" collapsed="false">
      <c r="A188" s="334" t="s">
        <v>1588</v>
      </c>
      <c r="B188" s="371" t="s">
        <v>77</v>
      </c>
      <c r="C188" s="225" t="n">
        <v>2365441</v>
      </c>
      <c r="D188" s="225" t="n">
        <v>2365441</v>
      </c>
      <c r="E188" s="225" t="n">
        <v>1915368</v>
      </c>
      <c r="F188" s="194" t="n">
        <v>450073</v>
      </c>
      <c r="G188" s="370" t="n">
        <v>23.5</v>
      </c>
      <c r="H188" s="194" t="n">
        <v>450073</v>
      </c>
      <c r="I188" s="370" t="n">
        <v>23.5</v>
      </c>
    </row>
    <row r="189" customFormat="false" ht="12.75" hidden="false" customHeight="true" outlineLevel="0" collapsed="false">
      <c r="A189" s="334"/>
      <c r="B189" s="363"/>
      <c r="C189" s="225"/>
      <c r="D189" s="225"/>
      <c r="E189" s="225"/>
      <c r="F189" s="194"/>
      <c r="G189" s="286"/>
      <c r="H189" s="196"/>
      <c r="I189" s="286"/>
    </row>
    <row r="190" customFormat="false" ht="12.75" hidden="false" customHeight="true" outlineLevel="0" collapsed="false">
      <c r="A190" s="334"/>
      <c r="B190" s="363"/>
      <c r="C190" s="345" t="s">
        <v>1572</v>
      </c>
      <c r="D190" s="225"/>
      <c r="E190" s="225"/>
      <c r="F190" s="194"/>
      <c r="G190" s="286"/>
      <c r="H190" s="196"/>
      <c r="I190" s="286"/>
    </row>
    <row r="191" customFormat="false" ht="12.75" hidden="false" customHeight="false" outlineLevel="0" collapsed="false">
      <c r="A191" s="369" t="s">
        <v>1243</v>
      </c>
      <c r="B191" s="354" t="s">
        <v>1244</v>
      </c>
      <c r="C191" s="225" t="n">
        <v>56571</v>
      </c>
      <c r="D191" s="225" t="n">
        <v>56571</v>
      </c>
      <c r="E191" s="225" t="n">
        <v>56872</v>
      </c>
      <c r="F191" s="194" t="n">
        <v>-301</v>
      </c>
      <c r="G191" s="370" t="n">
        <v>-0.5</v>
      </c>
      <c r="H191" s="194" t="n">
        <v>-301</v>
      </c>
      <c r="I191" s="370" t="n">
        <v>-0.5</v>
      </c>
    </row>
    <row r="192" customFormat="false" ht="12.75" hidden="false" customHeight="false" outlineLevel="0" collapsed="false">
      <c r="A192" s="334" t="s">
        <v>1245</v>
      </c>
      <c r="B192" s="354" t="s">
        <v>1246</v>
      </c>
      <c r="C192" s="225" t="n">
        <v>834587</v>
      </c>
      <c r="D192" s="225" t="n">
        <v>834587</v>
      </c>
      <c r="E192" s="225" t="n">
        <v>620254</v>
      </c>
      <c r="F192" s="194" t="n">
        <v>214333</v>
      </c>
      <c r="G192" s="370" t="n">
        <v>34.6</v>
      </c>
      <c r="H192" s="194" t="n">
        <v>214333</v>
      </c>
      <c r="I192" s="370" t="n">
        <v>34.6</v>
      </c>
    </row>
    <row r="193" customFormat="false" ht="12.75" hidden="false" customHeight="false" outlineLevel="0" collapsed="false">
      <c r="A193" s="334" t="s">
        <v>1247</v>
      </c>
      <c r="B193" s="354" t="s">
        <v>1248</v>
      </c>
      <c r="C193" s="225" t="n">
        <v>644528</v>
      </c>
      <c r="D193" s="225" t="n">
        <v>644528</v>
      </c>
      <c r="E193" s="225" t="n">
        <v>519166</v>
      </c>
      <c r="F193" s="194" t="n">
        <v>125362</v>
      </c>
      <c r="G193" s="370" t="n">
        <v>24.1</v>
      </c>
      <c r="H193" s="194" t="n">
        <v>125362</v>
      </c>
      <c r="I193" s="370" t="n">
        <v>24.1</v>
      </c>
    </row>
    <row r="194" customFormat="false" ht="12.75" hidden="false" customHeight="false" outlineLevel="0" collapsed="false">
      <c r="A194" s="334" t="s">
        <v>16</v>
      </c>
      <c r="B194" s="192" t="s">
        <v>1090</v>
      </c>
      <c r="C194" s="225" t="n">
        <v>9</v>
      </c>
      <c r="D194" s="225" t="n">
        <v>9</v>
      </c>
      <c r="E194" s="225" t="n">
        <v>0</v>
      </c>
      <c r="F194" s="194" t="n">
        <v>9</v>
      </c>
      <c r="G194" s="370" t="s">
        <v>839</v>
      </c>
      <c r="H194" s="194" t="n">
        <v>9</v>
      </c>
      <c r="I194" s="370" t="s">
        <v>839</v>
      </c>
    </row>
    <row r="195" customFormat="false" ht="12.75" hidden="false" customHeight="false" outlineLevel="0" collapsed="false">
      <c r="A195" s="334" t="s">
        <v>217</v>
      </c>
      <c r="B195" s="192" t="s">
        <v>1249</v>
      </c>
      <c r="C195" s="225" t="n">
        <v>20932</v>
      </c>
      <c r="D195" s="225" t="n">
        <v>20932</v>
      </c>
      <c r="E195" s="225" t="n">
        <v>21865</v>
      </c>
      <c r="F195" s="194" t="n">
        <v>-933</v>
      </c>
      <c r="G195" s="370" t="n">
        <v>-4.3</v>
      </c>
      <c r="H195" s="194" t="n">
        <v>-933</v>
      </c>
      <c r="I195" s="370" t="n">
        <v>-4.3</v>
      </c>
    </row>
    <row r="196" customFormat="false" ht="12.75" hidden="false" customHeight="false" outlineLevel="0" collapsed="false">
      <c r="A196" s="334" t="s">
        <v>37</v>
      </c>
      <c r="B196" s="192" t="s">
        <v>1250</v>
      </c>
      <c r="C196" s="225" t="n">
        <v>32833</v>
      </c>
      <c r="D196" s="225" t="n">
        <v>32833</v>
      </c>
      <c r="E196" s="225" t="n">
        <v>29928</v>
      </c>
      <c r="F196" s="194" t="n">
        <v>2905</v>
      </c>
      <c r="G196" s="370" t="n">
        <v>9.7</v>
      </c>
      <c r="H196" s="194" t="n">
        <v>2905</v>
      </c>
      <c r="I196" s="370" t="n">
        <v>9.7</v>
      </c>
    </row>
    <row r="197" customFormat="false" ht="12.75" hidden="false" customHeight="false" outlineLevel="0" collapsed="false">
      <c r="A197" s="334" t="s">
        <v>42</v>
      </c>
      <c r="B197" s="192" t="s">
        <v>1251</v>
      </c>
      <c r="C197" s="225" t="n">
        <v>2798</v>
      </c>
      <c r="D197" s="225" t="n">
        <v>2798</v>
      </c>
      <c r="E197" s="225" t="n">
        <v>5080</v>
      </c>
      <c r="F197" s="194" t="n">
        <v>-2282</v>
      </c>
      <c r="G197" s="370" t="n">
        <v>-44.9</v>
      </c>
      <c r="H197" s="194" t="n">
        <v>-2282</v>
      </c>
      <c r="I197" s="370" t="n">
        <v>-44.9</v>
      </c>
    </row>
    <row r="198" customFormat="false" ht="12.75" hidden="false" customHeight="false" outlineLevel="0" collapsed="false">
      <c r="A198" s="334" t="s">
        <v>44</v>
      </c>
      <c r="B198" s="354" t="s">
        <v>1252</v>
      </c>
      <c r="C198" s="225" t="n">
        <v>106177</v>
      </c>
      <c r="D198" s="225" t="n">
        <v>106177</v>
      </c>
      <c r="E198" s="225" t="n">
        <v>60209</v>
      </c>
      <c r="F198" s="194" t="n">
        <v>45968</v>
      </c>
      <c r="G198" s="370" t="n">
        <v>76.3</v>
      </c>
      <c r="H198" s="194" t="n">
        <v>45968</v>
      </c>
      <c r="I198" s="370" t="n">
        <v>76.3</v>
      </c>
    </row>
    <row r="199" customFormat="false" ht="12.75" hidden="false" customHeight="false" outlineLevel="0" collapsed="false">
      <c r="A199" s="334" t="s">
        <v>48</v>
      </c>
      <c r="B199" s="354" t="s">
        <v>1253</v>
      </c>
      <c r="C199" s="225" t="n">
        <v>83881</v>
      </c>
      <c r="D199" s="225" t="n">
        <v>83881</v>
      </c>
      <c r="E199" s="225" t="n">
        <v>40888</v>
      </c>
      <c r="F199" s="194" t="n">
        <v>42993</v>
      </c>
      <c r="G199" s="370" t="n">
        <v>105.1</v>
      </c>
      <c r="H199" s="194" t="n">
        <v>42993</v>
      </c>
      <c r="I199" s="370" t="n">
        <v>105.1</v>
      </c>
    </row>
    <row r="200" customFormat="false" ht="12.75" hidden="false" customHeight="false" outlineLevel="0" collapsed="false">
      <c r="A200" s="334" t="s">
        <v>56</v>
      </c>
      <c r="B200" s="354" t="s">
        <v>1254</v>
      </c>
      <c r="C200" s="225" t="n">
        <v>77680</v>
      </c>
      <c r="D200" s="225" t="n">
        <v>77680</v>
      </c>
      <c r="E200" s="225" t="n">
        <v>54813</v>
      </c>
      <c r="F200" s="194" t="n">
        <v>22867</v>
      </c>
      <c r="G200" s="370" t="n">
        <v>41.7</v>
      </c>
      <c r="H200" s="194" t="n">
        <v>22867</v>
      </c>
      <c r="I200" s="370" t="n">
        <v>41.7</v>
      </c>
    </row>
    <row r="201" customFormat="false" ht="12.75" hidden="false" customHeight="false" outlineLevel="0" collapsed="false">
      <c r="A201" s="334" t="s">
        <v>60</v>
      </c>
      <c r="B201" s="354" t="s">
        <v>1255</v>
      </c>
      <c r="C201" s="225" t="n">
        <v>566849</v>
      </c>
      <c r="D201" s="225" t="n">
        <v>566849</v>
      </c>
      <c r="E201" s="225" t="n">
        <v>464353</v>
      </c>
      <c r="F201" s="194" t="n">
        <v>102496</v>
      </c>
      <c r="G201" s="370" t="n">
        <v>22.1</v>
      </c>
      <c r="H201" s="194" t="n">
        <v>102496</v>
      </c>
      <c r="I201" s="370" t="n">
        <v>22.1</v>
      </c>
    </row>
    <row r="202" customFormat="false" ht="12.75" hidden="false" customHeight="false" outlineLevel="0" collapsed="false">
      <c r="A202" s="334" t="s">
        <v>71</v>
      </c>
      <c r="B202" s="354" t="s">
        <v>1256</v>
      </c>
      <c r="C202" s="225" t="n">
        <v>51868</v>
      </c>
      <c r="D202" s="225" t="n">
        <v>51868</v>
      </c>
      <c r="E202" s="225" t="n">
        <v>41849</v>
      </c>
      <c r="F202" s="194" t="n">
        <v>10019</v>
      </c>
      <c r="G202" s="370" t="n">
        <v>23.9</v>
      </c>
      <c r="H202" s="194" t="n">
        <v>10019</v>
      </c>
      <c r="I202" s="370" t="n">
        <v>23.9</v>
      </c>
    </row>
    <row r="203" customFormat="false" ht="12.75" hidden="false" customHeight="true" outlineLevel="0" collapsed="false">
      <c r="A203" s="334" t="s">
        <v>1588</v>
      </c>
      <c r="B203" s="371" t="s">
        <v>77</v>
      </c>
      <c r="C203" s="225" t="n">
        <v>943024</v>
      </c>
      <c r="D203" s="225" t="n">
        <v>943024</v>
      </c>
      <c r="E203" s="225" t="n">
        <v>718973</v>
      </c>
      <c r="F203" s="194" t="n">
        <v>224051</v>
      </c>
      <c r="G203" s="370" t="n">
        <v>31.2</v>
      </c>
      <c r="H203" s="194" t="n">
        <v>224051</v>
      </c>
      <c r="I203" s="370" t="n">
        <v>31.2</v>
      </c>
    </row>
    <row r="204" customFormat="false" ht="12.75" hidden="false" customHeight="true" outlineLevel="0" collapsed="false">
      <c r="A204" s="334"/>
      <c r="B204" s="363"/>
      <c r="C204" s="225"/>
      <c r="D204" s="225"/>
      <c r="E204" s="225"/>
      <c r="F204" s="194"/>
      <c r="G204" s="286"/>
      <c r="H204" s="196"/>
      <c r="I204" s="286"/>
    </row>
    <row r="205" customFormat="false" ht="12.75" hidden="false" customHeight="true" outlineLevel="0" collapsed="false">
      <c r="A205" s="334"/>
      <c r="B205" s="363"/>
      <c r="C205" s="345" t="s">
        <v>1573</v>
      </c>
      <c r="D205" s="225"/>
      <c r="E205" s="225"/>
      <c r="F205" s="194"/>
      <c r="G205" s="286"/>
      <c r="H205" s="196"/>
      <c r="I205" s="286"/>
    </row>
    <row r="206" customFormat="false" ht="12.75" hidden="false" customHeight="false" outlineLevel="0" collapsed="false">
      <c r="A206" s="369" t="s">
        <v>1243</v>
      </c>
      <c r="B206" s="354" t="s">
        <v>1244</v>
      </c>
      <c r="C206" s="225" t="n">
        <v>62279</v>
      </c>
      <c r="D206" s="225" t="n">
        <v>62279</v>
      </c>
      <c r="E206" s="225" t="n">
        <v>66557</v>
      </c>
      <c r="F206" s="194" t="n">
        <v>-4278</v>
      </c>
      <c r="G206" s="370" t="n">
        <v>-6.4</v>
      </c>
      <c r="H206" s="194" t="n">
        <v>-4278</v>
      </c>
      <c r="I206" s="370" t="n">
        <v>-6.4</v>
      </c>
    </row>
    <row r="207" customFormat="false" ht="12.75" hidden="false" customHeight="false" outlineLevel="0" collapsed="false">
      <c r="A207" s="334" t="s">
        <v>1245</v>
      </c>
      <c r="B207" s="354" t="s">
        <v>1246</v>
      </c>
      <c r="C207" s="225" t="n">
        <v>1318755</v>
      </c>
      <c r="D207" s="225" t="n">
        <v>1318755</v>
      </c>
      <c r="E207" s="225" t="n">
        <v>883849</v>
      </c>
      <c r="F207" s="194" t="n">
        <v>434906</v>
      </c>
      <c r="G207" s="370" t="n">
        <v>49.2</v>
      </c>
      <c r="H207" s="194" t="n">
        <v>434906</v>
      </c>
      <c r="I207" s="370" t="n">
        <v>49.2</v>
      </c>
    </row>
    <row r="208" customFormat="false" ht="12.75" hidden="false" customHeight="false" outlineLevel="0" collapsed="false">
      <c r="A208" s="334" t="s">
        <v>1247</v>
      </c>
      <c r="B208" s="354" t="s">
        <v>1248</v>
      </c>
      <c r="C208" s="225" t="n">
        <v>1087497</v>
      </c>
      <c r="D208" s="225" t="n">
        <v>1087497</v>
      </c>
      <c r="E208" s="225" t="n">
        <v>714062</v>
      </c>
      <c r="F208" s="194" t="n">
        <v>373435</v>
      </c>
      <c r="G208" s="370" t="n">
        <v>52.3</v>
      </c>
      <c r="H208" s="194" t="n">
        <v>373435</v>
      </c>
      <c r="I208" s="370" t="n">
        <v>52.3</v>
      </c>
    </row>
    <row r="209" customFormat="false" ht="12.75" hidden="false" customHeight="false" outlineLevel="0" collapsed="false">
      <c r="A209" s="334" t="s">
        <v>16</v>
      </c>
      <c r="B209" s="192" t="s">
        <v>1090</v>
      </c>
      <c r="C209" s="225" t="n">
        <v>890</v>
      </c>
      <c r="D209" s="225" t="n">
        <v>890</v>
      </c>
      <c r="E209" s="225" t="n">
        <v>627</v>
      </c>
      <c r="F209" s="194" t="n">
        <v>263</v>
      </c>
      <c r="G209" s="370" t="n">
        <v>41.9</v>
      </c>
      <c r="H209" s="194" t="n">
        <v>263</v>
      </c>
      <c r="I209" s="370" t="n">
        <v>41.9</v>
      </c>
    </row>
    <row r="210" customFormat="false" ht="12.75" hidden="false" customHeight="false" outlineLevel="0" collapsed="false">
      <c r="A210" s="334" t="s">
        <v>217</v>
      </c>
      <c r="B210" s="192" t="s">
        <v>1249</v>
      </c>
      <c r="C210" s="225" t="n">
        <v>20950</v>
      </c>
      <c r="D210" s="225" t="n">
        <v>20950</v>
      </c>
      <c r="E210" s="225" t="n">
        <v>15027</v>
      </c>
      <c r="F210" s="194" t="n">
        <v>5923</v>
      </c>
      <c r="G210" s="370" t="n">
        <v>39.4</v>
      </c>
      <c r="H210" s="194" t="n">
        <v>5923</v>
      </c>
      <c r="I210" s="370" t="n">
        <v>39.4</v>
      </c>
    </row>
    <row r="211" customFormat="false" ht="12.75" hidden="false" customHeight="false" outlineLevel="0" collapsed="false">
      <c r="A211" s="334" t="s">
        <v>37</v>
      </c>
      <c r="B211" s="192" t="s">
        <v>1250</v>
      </c>
      <c r="C211" s="225" t="n">
        <v>32462</v>
      </c>
      <c r="D211" s="225" t="n">
        <v>32462</v>
      </c>
      <c r="E211" s="225" t="n">
        <v>45407</v>
      </c>
      <c r="F211" s="194" t="n">
        <v>-12945</v>
      </c>
      <c r="G211" s="370" t="n">
        <v>-28.5</v>
      </c>
      <c r="H211" s="194" t="n">
        <v>-12945</v>
      </c>
      <c r="I211" s="370" t="n">
        <v>-28.5</v>
      </c>
    </row>
    <row r="212" customFormat="false" ht="12.75" hidden="false" customHeight="false" outlineLevel="0" collapsed="false">
      <c r="A212" s="334" t="s">
        <v>42</v>
      </c>
      <c r="B212" s="192" t="s">
        <v>1251</v>
      </c>
      <c r="C212" s="225" t="n">
        <v>7983</v>
      </c>
      <c r="D212" s="225" t="n">
        <v>7983</v>
      </c>
      <c r="E212" s="225" t="n">
        <v>5494</v>
      </c>
      <c r="F212" s="194" t="n">
        <v>2489</v>
      </c>
      <c r="G212" s="370" t="n">
        <v>45.3</v>
      </c>
      <c r="H212" s="194" t="n">
        <v>2489</v>
      </c>
      <c r="I212" s="370" t="n">
        <v>45.3</v>
      </c>
    </row>
    <row r="213" customFormat="false" ht="12.75" hidden="false" customHeight="false" outlineLevel="0" collapsed="false">
      <c r="A213" s="334" t="s">
        <v>44</v>
      </c>
      <c r="B213" s="354" t="s">
        <v>1252</v>
      </c>
      <c r="C213" s="225" t="n">
        <v>79283</v>
      </c>
      <c r="D213" s="225" t="n">
        <v>79283</v>
      </c>
      <c r="E213" s="225" t="n">
        <v>66456</v>
      </c>
      <c r="F213" s="194" t="n">
        <v>12827</v>
      </c>
      <c r="G213" s="370" t="n">
        <v>19.3</v>
      </c>
      <c r="H213" s="194" t="n">
        <v>12827</v>
      </c>
      <c r="I213" s="370" t="n">
        <v>19.3</v>
      </c>
    </row>
    <row r="214" customFormat="false" ht="12.75" hidden="false" customHeight="false" outlineLevel="0" collapsed="false">
      <c r="A214" s="334" t="s">
        <v>48</v>
      </c>
      <c r="B214" s="354" t="s">
        <v>1253</v>
      </c>
      <c r="C214" s="225" t="n">
        <v>151979</v>
      </c>
      <c r="D214" s="225" t="n">
        <v>151979</v>
      </c>
      <c r="E214" s="225" t="n">
        <v>103331</v>
      </c>
      <c r="F214" s="194" t="n">
        <v>48648</v>
      </c>
      <c r="G214" s="370" t="n">
        <v>47.1</v>
      </c>
      <c r="H214" s="194" t="n">
        <v>48648</v>
      </c>
      <c r="I214" s="370" t="n">
        <v>47.1</v>
      </c>
    </row>
    <row r="215" customFormat="false" ht="12.75" hidden="false" customHeight="false" outlineLevel="0" collapsed="false">
      <c r="A215" s="334" t="s">
        <v>56</v>
      </c>
      <c r="B215" s="354" t="s">
        <v>1254</v>
      </c>
      <c r="C215" s="225" t="n">
        <v>148651</v>
      </c>
      <c r="D215" s="225" t="n">
        <v>148651</v>
      </c>
      <c r="E215" s="225" t="n">
        <v>132238</v>
      </c>
      <c r="F215" s="194" t="n">
        <v>16413</v>
      </c>
      <c r="G215" s="370" t="n">
        <v>12.4</v>
      </c>
      <c r="H215" s="194" t="n">
        <v>16413</v>
      </c>
      <c r="I215" s="370" t="n">
        <v>12.4</v>
      </c>
    </row>
    <row r="216" customFormat="false" ht="12.75" hidden="false" customHeight="false" outlineLevel="0" collapsed="false">
      <c r="A216" s="334" t="s">
        <v>60</v>
      </c>
      <c r="B216" s="354" t="s">
        <v>1255</v>
      </c>
      <c r="C216" s="225" t="n">
        <v>938845</v>
      </c>
      <c r="D216" s="225" t="n">
        <v>938845</v>
      </c>
      <c r="E216" s="225" t="n">
        <v>581829</v>
      </c>
      <c r="F216" s="194" t="n">
        <v>357016</v>
      </c>
      <c r="G216" s="370" t="n">
        <v>61.4</v>
      </c>
      <c r="H216" s="194" t="n">
        <v>357016</v>
      </c>
      <c r="I216" s="370" t="n">
        <v>61.4</v>
      </c>
    </row>
    <row r="217" customFormat="false" ht="12.75" hidden="false" customHeight="false" outlineLevel="0" collapsed="false">
      <c r="A217" s="334" t="s">
        <v>71</v>
      </c>
      <c r="B217" s="354" t="s">
        <v>1256</v>
      </c>
      <c r="C217" s="225" t="n">
        <v>144675</v>
      </c>
      <c r="D217" s="225" t="n">
        <v>144675</v>
      </c>
      <c r="E217" s="225" t="n">
        <v>88353</v>
      </c>
      <c r="F217" s="194" t="n">
        <v>56322</v>
      </c>
      <c r="G217" s="370" t="n">
        <v>63.7</v>
      </c>
      <c r="H217" s="194" t="n">
        <v>56322</v>
      </c>
      <c r="I217" s="370" t="n">
        <v>63.7</v>
      </c>
    </row>
    <row r="218" customFormat="false" ht="12.75" hidden="false" customHeight="true" outlineLevel="0" collapsed="false">
      <c r="A218" s="334" t="s">
        <v>1588</v>
      </c>
      <c r="B218" s="371" t="s">
        <v>77</v>
      </c>
      <c r="C218" s="225" t="n">
        <v>1525709</v>
      </c>
      <c r="D218" s="225" t="n">
        <v>1525709</v>
      </c>
      <c r="E218" s="225" t="n">
        <v>1038762</v>
      </c>
      <c r="F218" s="194" t="n">
        <v>486947</v>
      </c>
      <c r="G218" s="370" t="n">
        <v>46.9</v>
      </c>
      <c r="H218" s="194" t="n">
        <v>486947</v>
      </c>
      <c r="I218" s="370" t="n">
        <v>46.9</v>
      </c>
    </row>
    <row r="219" customFormat="false" ht="12.75" hidden="false" customHeight="true" outlineLevel="0" collapsed="false">
      <c r="A219" s="334"/>
      <c r="B219" s="363"/>
      <c r="C219" s="225"/>
      <c r="D219" s="225"/>
      <c r="E219" s="225"/>
      <c r="F219" s="194"/>
      <c r="G219" s="286"/>
      <c r="H219" s="196"/>
      <c r="I219" s="286"/>
    </row>
    <row r="220" customFormat="false" ht="12.75" hidden="false" customHeight="true" outlineLevel="0" collapsed="false">
      <c r="A220" s="334"/>
      <c r="B220" s="363"/>
      <c r="C220" s="345" t="s">
        <v>1574</v>
      </c>
      <c r="D220" s="225"/>
      <c r="E220" s="225"/>
      <c r="F220" s="194"/>
      <c r="G220" s="286"/>
      <c r="H220" s="196"/>
      <c r="I220" s="286"/>
    </row>
    <row r="221" customFormat="false" ht="12.75" hidden="false" customHeight="false" outlineLevel="0" collapsed="false">
      <c r="A221" s="369" t="s">
        <v>1243</v>
      </c>
      <c r="B221" s="354" t="s">
        <v>1244</v>
      </c>
      <c r="C221" s="225" t="n">
        <v>66647</v>
      </c>
      <c r="D221" s="225" t="n">
        <v>66647</v>
      </c>
      <c r="E221" s="225" t="n">
        <v>39167</v>
      </c>
      <c r="F221" s="194" t="n">
        <v>27480</v>
      </c>
      <c r="G221" s="370" t="n">
        <v>70.2</v>
      </c>
      <c r="H221" s="194" t="n">
        <v>27480</v>
      </c>
      <c r="I221" s="370" t="n">
        <v>70.2</v>
      </c>
    </row>
    <row r="222" customFormat="false" ht="12.75" hidden="false" customHeight="false" outlineLevel="0" collapsed="false">
      <c r="A222" s="334" t="s">
        <v>1245</v>
      </c>
      <c r="B222" s="354" t="s">
        <v>1246</v>
      </c>
      <c r="C222" s="225" t="n">
        <v>1080846</v>
      </c>
      <c r="D222" s="225" t="n">
        <v>1080846</v>
      </c>
      <c r="E222" s="225" t="n">
        <v>370979</v>
      </c>
      <c r="F222" s="194" t="n">
        <v>709867</v>
      </c>
      <c r="G222" s="370" t="n">
        <v>191.3</v>
      </c>
      <c r="H222" s="194" t="n">
        <v>709867</v>
      </c>
      <c r="I222" s="370" t="n">
        <v>191.3</v>
      </c>
    </row>
    <row r="223" customFormat="false" ht="12.75" hidden="false" customHeight="false" outlineLevel="0" collapsed="false">
      <c r="A223" s="334" t="s">
        <v>1247</v>
      </c>
      <c r="B223" s="354" t="s">
        <v>1248</v>
      </c>
      <c r="C223" s="225" t="n">
        <v>464370</v>
      </c>
      <c r="D223" s="225" t="n">
        <v>464370</v>
      </c>
      <c r="E223" s="225" t="n">
        <v>299153</v>
      </c>
      <c r="F223" s="194" t="n">
        <v>165217</v>
      </c>
      <c r="G223" s="370" t="n">
        <v>55.2</v>
      </c>
      <c r="H223" s="194" t="n">
        <v>165217</v>
      </c>
      <c r="I223" s="370" t="n">
        <v>55.2</v>
      </c>
    </row>
    <row r="224" customFormat="false" ht="12.75" hidden="false" customHeight="false" outlineLevel="0" collapsed="false">
      <c r="A224" s="334" t="s">
        <v>16</v>
      </c>
      <c r="B224" s="192" t="s">
        <v>1090</v>
      </c>
      <c r="C224" s="225" t="n">
        <v>1316</v>
      </c>
      <c r="D224" s="225" t="n">
        <v>1316</v>
      </c>
      <c r="E224" s="225" t="n">
        <v>2654</v>
      </c>
      <c r="F224" s="194" t="n">
        <v>-1338</v>
      </c>
      <c r="G224" s="370" t="n">
        <v>-50.4</v>
      </c>
      <c r="H224" s="194" t="n">
        <v>-1338</v>
      </c>
      <c r="I224" s="370" t="n">
        <v>-50.4</v>
      </c>
    </row>
    <row r="225" customFormat="false" ht="12.75" hidden="false" customHeight="false" outlineLevel="0" collapsed="false">
      <c r="A225" s="334" t="s">
        <v>217</v>
      </c>
      <c r="B225" s="192" t="s">
        <v>1249</v>
      </c>
      <c r="C225" s="225" t="n">
        <v>5523</v>
      </c>
      <c r="D225" s="225" t="n">
        <v>5523</v>
      </c>
      <c r="E225" s="225" t="n">
        <v>2301</v>
      </c>
      <c r="F225" s="194" t="n">
        <v>3222</v>
      </c>
      <c r="G225" s="370" t="n">
        <v>140</v>
      </c>
      <c r="H225" s="194" t="n">
        <v>3222</v>
      </c>
      <c r="I225" s="370" t="n">
        <v>140</v>
      </c>
    </row>
    <row r="226" customFormat="false" ht="12.75" hidden="false" customHeight="false" outlineLevel="0" collapsed="false">
      <c r="A226" s="334" t="s">
        <v>37</v>
      </c>
      <c r="B226" s="192" t="s">
        <v>1250</v>
      </c>
      <c r="C226" s="225" t="n">
        <v>53987</v>
      </c>
      <c r="D226" s="225" t="n">
        <v>53987</v>
      </c>
      <c r="E226" s="225" t="n">
        <v>28782</v>
      </c>
      <c r="F226" s="194" t="n">
        <v>25205</v>
      </c>
      <c r="G226" s="370" t="n">
        <v>87.6</v>
      </c>
      <c r="H226" s="194" t="n">
        <v>25205</v>
      </c>
      <c r="I226" s="370" t="n">
        <v>87.6</v>
      </c>
    </row>
    <row r="227" customFormat="false" ht="12.75" hidden="false" customHeight="false" outlineLevel="0" collapsed="false">
      <c r="A227" s="334" t="s">
        <v>42</v>
      </c>
      <c r="B227" s="192" t="s">
        <v>1251</v>
      </c>
      <c r="C227" s="225" t="n">
        <v>5822</v>
      </c>
      <c r="D227" s="225" t="n">
        <v>5822</v>
      </c>
      <c r="E227" s="225" t="n">
        <v>5430</v>
      </c>
      <c r="F227" s="194" t="n">
        <v>392</v>
      </c>
      <c r="G227" s="370" t="n">
        <v>7.2</v>
      </c>
      <c r="H227" s="194" t="n">
        <v>392</v>
      </c>
      <c r="I227" s="370" t="n">
        <v>7.2</v>
      </c>
    </row>
    <row r="228" customFormat="false" ht="12.75" hidden="false" customHeight="false" outlineLevel="0" collapsed="false">
      <c r="A228" s="334" t="s">
        <v>44</v>
      </c>
      <c r="B228" s="354" t="s">
        <v>1252</v>
      </c>
      <c r="C228" s="225" t="n">
        <v>515178</v>
      </c>
      <c r="D228" s="225" t="n">
        <v>515178</v>
      </c>
      <c r="E228" s="225" t="n">
        <v>11001</v>
      </c>
      <c r="F228" s="194" t="n">
        <v>504177</v>
      </c>
      <c r="G228" s="370" t="n">
        <v>4583</v>
      </c>
      <c r="H228" s="194" t="n">
        <v>504177</v>
      </c>
      <c r="I228" s="370" t="n">
        <v>4583</v>
      </c>
    </row>
    <row r="229" customFormat="false" ht="12.75" hidden="false" customHeight="false" outlineLevel="0" collapsed="false">
      <c r="A229" s="334" t="s">
        <v>48</v>
      </c>
      <c r="B229" s="354" t="s">
        <v>1253</v>
      </c>
      <c r="C229" s="225" t="n">
        <v>101298</v>
      </c>
      <c r="D229" s="225" t="n">
        <v>101298</v>
      </c>
      <c r="E229" s="225" t="n">
        <v>60818</v>
      </c>
      <c r="F229" s="194" t="n">
        <v>40480</v>
      </c>
      <c r="G229" s="370" t="n">
        <v>66.6</v>
      </c>
      <c r="H229" s="194" t="n">
        <v>40480</v>
      </c>
      <c r="I229" s="370" t="n">
        <v>66.6</v>
      </c>
    </row>
    <row r="230" customFormat="false" ht="12.75" hidden="false" customHeight="false" outlineLevel="0" collapsed="false">
      <c r="A230" s="334" t="s">
        <v>56</v>
      </c>
      <c r="B230" s="354" t="s">
        <v>1254</v>
      </c>
      <c r="C230" s="225" t="n">
        <v>170998</v>
      </c>
      <c r="D230" s="225" t="n">
        <v>170998</v>
      </c>
      <c r="E230" s="225" t="n">
        <v>111579</v>
      </c>
      <c r="F230" s="194" t="n">
        <v>59419</v>
      </c>
      <c r="G230" s="370" t="n">
        <v>53.3</v>
      </c>
      <c r="H230" s="194" t="n">
        <v>59419</v>
      </c>
      <c r="I230" s="370" t="n">
        <v>53.3</v>
      </c>
    </row>
    <row r="231" customFormat="false" ht="12.75" hidden="false" customHeight="false" outlineLevel="0" collapsed="false">
      <c r="A231" s="334" t="s">
        <v>60</v>
      </c>
      <c r="B231" s="354" t="s">
        <v>1255</v>
      </c>
      <c r="C231" s="225" t="n">
        <v>293374</v>
      </c>
      <c r="D231" s="225" t="n">
        <v>293374</v>
      </c>
      <c r="E231" s="225" t="n">
        <v>187576</v>
      </c>
      <c r="F231" s="194" t="n">
        <v>105798</v>
      </c>
      <c r="G231" s="370" t="n">
        <v>56.4</v>
      </c>
      <c r="H231" s="194" t="n">
        <v>105798</v>
      </c>
      <c r="I231" s="370" t="n">
        <v>56.4</v>
      </c>
    </row>
    <row r="232" customFormat="false" ht="12.75" hidden="false" customHeight="false" outlineLevel="0" collapsed="false">
      <c r="A232" s="334" t="s">
        <v>71</v>
      </c>
      <c r="B232" s="354" t="s">
        <v>1256</v>
      </c>
      <c r="C232" s="225" t="n">
        <v>60794</v>
      </c>
      <c r="D232" s="225" t="n">
        <v>60794</v>
      </c>
      <c r="E232" s="225" t="n">
        <v>43590</v>
      </c>
      <c r="F232" s="194" t="n">
        <v>17204</v>
      </c>
      <c r="G232" s="370" t="n">
        <v>39.5</v>
      </c>
      <c r="H232" s="194" t="n">
        <v>17204</v>
      </c>
      <c r="I232" s="370" t="n">
        <v>39.5</v>
      </c>
    </row>
    <row r="233" customFormat="false" ht="12.75" hidden="false" customHeight="true" outlineLevel="0" collapsed="false">
      <c r="A233" s="334" t="s">
        <v>1588</v>
      </c>
      <c r="B233" s="371" t="s">
        <v>77</v>
      </c>
      <c r="C233" s="225" t="n">
        <v>1208288</v>
      </c>
      <c r="D233" s="225" t="n">
        <v>1208288</v>
      </c>
      <c r="E233" s="225" t="n">
        <v>453737</v>
      </c>
      <c r="F233" s="194" t="n">
        <v>754551</v>
      </c>
      <c r="G233" s="370" t="n">
        <v>166.3</v>
      </c>
      <c r="H233" s="194" t="n">
        <v>754551</v>
      </c>
      <c r="I233" s="370" t="n">
        <v>166.3</v>
      </c>
    </row>
    <row r="234" customFormat="false" ht="12.75" hidden="false" customHeight="false" outlineLevel="0" collapsed="false">
      <c r="A234" s="334"/>
      <c r="B234" s="363"/>
      <c r="C234" s="225"/>
      <c r="D234" s="225"/>
      <c r="E234" s="225"/>
      <c r="F234" s="194"/>
      <c r="G234" s="286"/>
      <c r="H234" s="196"/>
      <c r="I234" s="286"/>
    </row>
    <row r="235" customFormat="false" ht="12.75" hidden="false" customHeight="false" outlineLevel="0" collapsed="false">
      <c r="A235" s="334"/>
      <c r="B235" s="363"/>
      <c r="C235" s="345" t="s">
        <v>1575</v>
      </c>
      <c r="D235" s="225"/>
      <c r="E235" s="225"/>
      <c r="F235" s="194"/>
      <c r="G235" s="286"/>
      <c r="H235" s="196"/>
      <c r="I235" s="286"/>
    </row>
    <row r="236" customFormat="false" ht="12.75" hidden="false" customHeight="false" outlineLevel="0" collapsed="false">
      <c r="A236" s="369" t="s">
        <v>1243</v>
      </c>
      <c r="B236" s="354" t="s">
        <v>1244</v>
      </c>
      <c r="C236" s="225" t="n">
        <v>178532</v>
      </c>
      <c r="D236" s="225" t="n">
        <v>178532</v>
      </c>
      <c r="E236" s="225" t="n">
        <v>171637</v>
      </c>
      <c r="F236" s="194" t="n">
        <v>6895</v>
      </c>
      <c r="G236" s="370" t="n">
        <v>4</v>
      </c>
      <c r="H236" s="194" t="n">
        <v>6895</v>
      </c>
      <c r="I236" s="370" t="n">
        <v>4</v>
      </c>
    </row>
    <row r="237" customFormat="false" ht="12.75" hidden="false" customHeight="false" outlineLevel="0" collapsed="false">
      <c r="A237" s="334" t="s">
        <v>1245</v>
      </c>
      <c r="B237" s="354" t="s">
        <v>1246</v>
      </c>
      <c r="C237" s="225" t="n">
        <v>1313282</v>
      </c>
      <c r="D237" s="225" t="n">
        <v>1313282</v>
      </c>
      <c r="E237" s="225" t="n">
        <v>1077881</v>
      </c>
      <c r="F237" s="194" t="n">
        <v>235401</v>
      </c>
      <c r="G237" s="370" t="n">
        <v>21.8</v>
      </c>
      <c r="H237" s="194" t="n">
        <v>235401</v>
      </c>
      <c r="I237" s="370" t="n">
        <v>21.8</v>
      </c>
    </row>
    <row r="238" customFormat="false" ht="12.75" hidden="false" customHeight="false" outlineLevel="0" collapsed="false">
      <c r="A238" s="334" t="s">
        <v>1247</v>
      </c>
      <c r="B238" s="354" t="s">
        <v>1248</v>
      </c>
      <c r="C238" s="225" t="n">
        <v>1085444</v>
      </c>
      <c r="D238" s="225" t="n">
        <v>1085444</v>
      </c>
      <c r="E238" s="225" t="n">
        <v>792300</v>
      </c>
      <c r="F238" s="194" t="n">
        <v>293144</v>
      </c>
      <c r="G238" s="370" t="n">
        <v>37</v>
      </c>
      <c r="H238" s="194" t="n">
        <v>293144</v>
      </c>
      <c r="I238" s="370" t="n">
        <v>37</v>
      </c>
    </row>
    <row r="239" customFormat="false" ht="12.75" hidden="false" customHeight="false" outlineLevel="0" collapsed="false">
      <c r="A239" s="334" t="s">
        <v>16</v>
      </c>
      <c r="B239" s="192" t="s">
        <v>1090</v>
      </c>
      <c r="C239" s="225" t="n">
        <v>6787</v>
      </c>
      <c r="D239" s="225" t="n">
        <v>6787</v>
      </c>
      <c r="E239" s="225" t="n">
        <v>2688</v>
      </c>
      <c r="F239" s="194" t="n">
        <v>4099</v>
      </c>
      <c r="G239" s="370" t="n">
        <v>152.5</v>
      </c>
      <c r="H239" s="194" t="n">
        <v>4099</v>
      </c>
      <c r="I239" s="370" t="n">
        <v>152.5</v>
      </c>
    </row>
    <row r="240" customFormat="false" ht="12.75" hidden="false" customHeight="false" outlineLevel="0" collapsed="false">
      <c r="A240" s="334" t="s">
        <v>217</v>
      </c>
      <c r="B240" s="192" t="s">
        <v>1249</v>
      </c>
      <c r="C240" s="225" t="n">
        <v>69665</v>
      </c>
      <c r="D240" s="225" t="n">
        <v>69665</v>
      </c>
      <c r="E240" s="225" t="n">
        <v>72153</v>
      </c>
      <c r="F240" s="194" t="n">
        <v>-2488</v>
      </c>
      <c r="G240" s="370" t="n">
        <v>-3.4</v>
      </c>
      <c r="H240" s="194" t="n">
        <v>-2488</v>
      </c>
      <c r="I240" s="370" t="n">
        <v>-3.4</v>
      </c>
    </row>
    <row r="241" customFormat="false" ht="12.75" hidden="false" customHeight="false" outlineLevel="0" collapsed="false">
      <c r="A241" s="334" t="s">
        <v>37</v>
      </c>
      <c r="B241" s="192" t="s">
        <v>1250</v>
      </c>
      <c r="C241" s="225" t="n">
        <v>75132</v>
      </c>
      <c r="D241" s="225" t="n">
        <v>75132</v>
      </c>
      <c r="E241" s="225" t="n">
        <v>60311</v>
      </c>
      <c r="F241" s="194" t="n">
        <v>14821</v>
      </c>
      <c r="G241" s="370" t="n">
        <v>24.6</v>
      </c>
      <c r="H241" s="194" t="n">
        <v>14821</v>
      </c>
      <c r="I241" s="370" t="n">
        <v>24.6</v>
      </c>
    </row>
    <row r="242" customFormat="false" ht="12.75" hidden="false" customHeight="false" outlineLevel="0" collapsed="false">
      <c r="A242" s="334" t="s">
        <v>42</v>
      </c>
      <c r="B242" s="192" t="s">
        <v>1251</v>
      </c>
      <c r="C242" s="225" t="n">
        <v>26947</v>
      </c>
      <c r="D242" s="225" t="n">
        <v>26947</v>
      </c>
      <c r="E242" s="225" t="n">
        <v>36491</v>
      </c>
      <c r="F242" s="194" t="n">
        <v>-9544</v>
      </c>
      <c r="G242" s="370" t="n">
        <v>-26.2</v>
      </c>
      <c r="H242" s="194" t="n">
        <v>-9544</v>
      </c>
      <c r="I242" s="370" t="n">
        <v>-26.2</v>
      </c>
    </row>
    <row r="243" customFormat="false" ht="12.75" hidden="false" customHeight="false" outlineLevel="0" collapsed="false">
      <c r="A243" s="334" t="s">
        <v>44</v>
      </c>
      <c r="B243" s="354" t="s">
        <v>1252</v>
      </c>
      <c r="C243" s="225" t="n">
        <v>93031</v>
      </c>
      <c r="D243" s="225" t="n">
        <v>93031</v>
      </c>
      <c r="E243" s="225" t="n">
        <v>152518</v>
      </c>
      <c r="F243" s="194" t="n">
        <v>-59487</v>
      </c>
      <c r="G243" s="370" t="n">
        <v>-39</v>
      </c>
      <c r="H243" s="194" t="n">
        <v>-59487</v>
      </c>
      <c r="I243" s="370" t="n">
        <v>-39</v>
      </c>
    </row>
    <row r="244" customFormat="false" ht="12.75" hidden="false" customHeight="false" outlineLevel="0" collapsed="false">
      <c r="A244" s="334" t="s">
        <v>48</v>
      </c>
      <c r="B244" s="354" t="s">
        <v>1253</v>
      </c>
      <c r="C244" s="225" t="n">
        <v>134807</v>
      </c>
      <c r="D244" s="225" t="n">
        <v>134807</v>
      </c>
      <c r="E244" s="225" t="n">
        <v>133053</v>
      </c>
      <c r="F244" s="194" t="n">
        <v>1754</v>
      </c>
      <c r="G244" s="370" t="n">
        <v>1.3</v>
      </c>
      <c r="H244" s="194" t="n">
        <v>1754</v>
      </c>
      <c r="I244" s="370" t="n">
        <v>1.3</v>
      </c>
    </row>
    <row r="245" customFormat="false" ht="12.75" hidden="false" customHeight="false" outlineLevel="0" collapsed="false">
      <c r="A245" s="334" t="s">
        <v>56</v>
      </c>
      <c r="B245" s="354" t="s">
        <v>1254</v>
      </c>
      <c r="C245" s="225" t="n">
        <v>182407</v>
      </c>
      <c r="D245" s="225" t="n">
        <v>182407</v>
      </c>
      <c r="E245" s="225" t="n">
        <v>125966</v>
      </c>
      <c r="F245" s="194" t="n">
        <v>56441</v>
      </c>
      <c r="G245" s="370" t="n">
        <v>44.8</v>
      </c>
      <c r="H245" s="194" t="n">
        <v>56441</v>
      </c>
      <c r="I245" s="370" t="n">
        <v>44.8</v>
      </c>
    </row>
    <row r="246" customFormat="false" ht="12.75" hidden="false" customHeight="false" outlineLevel="0" collapsed="false">
      <c r="A246" s="334" t="s">
        <v>60</v>
      </c>
      <c r="B246" s="354" t="s">
        <v>1255</v>
      </c>
      <c r="C246" s="225" t="n">
        <v>903041</v>
      </c>
      <c r="D246" s="225" t="n">
        <v>903041</v>
      </c>
      <c r="E246" s="225" t="n">
        <v>666330</v>
      </c>
      <c r="F246" s="194" t="n">
        <v>236711</v>
      </c>
      <c r="G246" s="370" t="n">
        <v>35.5</v>
      </c>
      <c r="H246" s="194" t="n">
        <v>236711</v>
      </c>
      <c r="I246" s="370" t="n">
        <v>35.5</v>
      </c>
    </row>
    <row r="247" customFormat="false" ht="12.75" hidden="false" customHeight="false" outlineLevel="0" collapsed="false">
      <c r="A247" s="334" t="s">
        <v>71</v>
      </c>
      <c r="B247" s="354" t="s">
        <v>1256</v>
      </c>
      <c r="C247" s="225" t="n">
        <v>151887</v>
      </c>
      <c r="D247" s="225" t="n">
        <v>151887</v>
      </c>
      <c r="E247" s="225" t="n">
        <v>119392</v>
      </c>
      <c r="F247" s="194" t="n">
        <v>32495</v>
      </c>
      <c r="G247" s="370" t="n">
        <v>27.2</v>
      </c>
      <c r="H247" s="194" t="n">
        <v>32495</v>
      </c>
      <c r="I247" s="370" t="n">
        <v>27.2</v>
      </c>
    </row>
    <row r="248" customFormat="false" ht="12.75" hidden="false" customHeight="false" outlineLevel="0" collapsed="false">
      <c r="A248" s="334" t="s">
        <v>1588</v>
      </c>
      <c r="B248" s="371" t="s">
        <v>77</v>
      </c>
      <c r="C248" s="225" t="n">
        <v>1643700</v>
      </c>
      <c r="D248" s="225" t="n">
        <v>1643700</v>
      </c>
      <c r="E248" s="225" t="n">
        <v>1368900</v>
      </c>
      <c r="F248" s="194" t="n">
        <v>274800</v>
      </c>
      <c r="G248" s="370" t="n">
        <v>20.1</v>
      </c>
      <c r="H248" s="194" t="n">
        <v>274800</v>
      </c>
      <c r="I248" s="370" t="n">
        <v>20.1</v>
      </c>
    </row>
    <row r="249" customFormat="false" ht="12.75" hidden="false" customHeight="false" outlineLevel="0" collapsed="false">
      <c r="A249" s="334"/>
      <c r="B249" s="363"/>
      <c r="C249" s="225"/>
      <c r="D249" s="225"/>
      <c r="E249" s="225"/>
      <c r="F249" s="194"/>
      <c r="G249" s="286"/>
      <c r="H249" s="196"/>
      <c r="I249" s="286"/>
    </row>
    <row r="250" customFormat="false" ht="12.75" hidden="false" customHeight="false" outlineLevel="0" collapsed="false">
      <c r="A250" s="334"/>
      <c r="B250" s="363"/>
      <c r="C250" s="345" t="s">
        <v>1576</v>
      </c>
      <c r="D250" s="225"/>
      <c r="E250" s="225"/>
      <c r="F250" s="194"/>
      <c r="G250" s="286"/>
      <c r="H250" s="196"/>
      <c r="I250" s="286"/>
    </row>
    <row r="251" customFormat="false" ht="12.75" hidden="false" customHeight="false" outlineLevel="0" collapsed="false">
      <c r="A251" s="369" t="s">
        <v>1243</v>
      </c>
      <c r="B251" s="354" t="s">
        <v>1244</v>
      </c>
      <c r="C251" s="225" t="n">
        <v>51978</v>
      </c>
      <c r="D251" s="225" t="n">
        <v>51978</v>
      </c>
      <c r="E251" s="225" t="n">
        <v>43122</v>
      </c>
      <c r="F251" s="194" t="n">
        <v>8856</v>
      </c>
      <c r="G251" s="370" t="n">
        <v>20.5</v>
      </c>
      <c r="H251" s="194" t="n">
        <v>8856</v>
      </c>
      <c r="I251" s="370" t="n">
        <v>20.5</v>
      </c>
    </row>
    <row r="252" customFormat="false" ht="12.75" hidden="false" customHeight="false" outlineLevel="0" collapsed="false">
      <c r="A252" s="334" t="s">
        <v>1245</v>
      </c>
      <c r="B252" s="354" t="s">
        <v>1246</v>
      </c>
      <c r="C252" s="225" t="n">
        <v>513850</v>
      </c>
      <c r="D252" s="225" t="n">
        <v>513850</v>
      </c>
      <c r="E252" s="225" t="n">
        <v>378200</v>
      </c>
      <c r="F252" s="194" t="n">
        <v>135650</v>
      </c>
      <c r="G252" s="370" t="n">
        <v>35.9</v>
      </c>
      <c r="H252" s="194" t="n">
        <v>135650</v>
      </c>
      <c r="I252" s="370" t="n">
        <v>35.9</v>
      </c>
    </row>
    <row r="253" customFormat="false" ht="12.75" hidden="false" customHeight="false" outlineLevel="0" collapsed="false">
      <c r="A253" s="334" t="s">
        <v>1247</v>
      </c>
      <c r="B253" s="354" t="s">
        <v>1248</v>
      </c>
      <c r="C253" s="225" t="n">
        <v>450036</v>
      </c>
      <c r="D253" s="225" t="n">
        <v>450036</v>
      </c>
      <c r="E253" s="225" t="n">
        <v>333696</v>
      </c>
      <c r="F253" s="194" t="n">
        <v>116340</v>
      </c>
      <c r="G253" s="370" t="n">
        <v>34.9</v>
      </c>
      <c r="H253" s="194" t="n">
        <v>116340</v>
      </c>
      <c r="I253" s="370" t="n">
        <v>34.9</v>
      </c>
    </row>
    <row r="254" customFormat="false" ht="12.75" hidden="false" customHeight="false" outlineLevel="0" collapsed="false">
      <c r="A254" s="334" t="s">
        <v>16</v>
      </c>
      <c r="B254" s="192" t="s">
        <v>1090</v>
      </c>
      <c r="C254" s="225" t="n">
        <v>908</v>
      </c>
      <c r="D254" s="225" t="n">
        <v>908</v>
      </c>
      <c r="E254" s="225" t="n">
        <v>609</v>
      </c>
      <c r="F254" s="194" t="n">
        <v>299</v>
      </c>
      <c r="G254" s="370" t="n">
        <v>49.1</v>
      </c>
      <c r="H254" s="194" t="n">
        <v>299</v>
      </c>
      <c r="I254" s="370" t="n">
        <v>49.1</v>
      </c>
    </row>
    <row r="255" customFormat="false" ht="12.75" hidden="false" customHeight="false" outlineLevel="0" collapsed="false">
      <c r="A255" s="334" t="s">
        <v>217</v>
      </c>
      <c r="B255" s="192" t="s">
        <v>1249</v>
      </c>
      <c r="C255" s="225" t="n">
        <v>11281</v>
      </c>
      <c r="D255" s="225" t="n">
        <v>11281</v>
      </c>
      <c r="E255" s="225" t="n">
        <v>10019</v>
      </c>
      <c r="F255" s="194" t="n">
        <v>1262</v>
      </c>
      <c r="G255" s="370" t="n">
        <v>12.6</v>
      </c>
      <c r="H255" s="194" t="n">
        <v>1262</v>
      </c>
      <c r="I255" s="370" t="n">
        <v>12.6</v>
      </c>
    </row>
    <row r="256" customFormat="false" ht="12.75" hidden="false" customHeight="false" outlineLevel="0" collapsed="false">
      <c r="A256" s="334" t="s">
        <v>37</v>
      </c>
      <c r="B256" s="192" t="s">
        <v>1250</v>
      </c>
      <c r="C256" s="225" t="n">
        <v>35200</v>
      </c>
      <c r="D256" s="225" t="n">
        <v>35200</v>
      </c>
      <c r="E256" s="225" t="n">
        <v>30223</v>
      </c>
      <c r="F256" s="194" t="n">
        <v>4977</v>
      </c>
      <c r="G256" s="370" t="n">
        <v>16.5</v>
      </c>
      <c r="H256" s="194" t="n">
        <v>4977</v>
      </c>
      <c r="I256" s="370" t="n">
        <v>16.5</v>
      </c>
    </row>
    <row r="257" customFormat="false" ht="12.75" hidden="false" customHeight="false" outlineLevel="0" collapsed="false">
      <c r="A257" s="334" t="s">
        <v>42</v>
      </c>
      <c r="B257" s="192" t="s">
        <v>1251</v>
      </c>
      <c r="C257" s="225" t="n">
        <v>4586</v>
      </c>
      <c r="D257" s="225" t="n">
        <v>4586</v>
      </c>
      <c r="E257" s="225" t="n">
        <v>2270</v>
      </c>
      <c r="F257" s="194" t="n">
        <v>2316</v>
      </c>
      <c r="G257" s="370" t="n">
        <v>102</v>
      </c>
      <c r="H257" s="194" t="n">
        <v>2316</v>
      </c>
      <c r="I257" s="370" t="n">
        <v>102</v>
      </c>
    </row>
    <row r="258" customFormat="false" ht="12.75" hidden="false" customHeight="false" outlineLevel="0" collapsed="false">
      <c r="A258" s="334" t="s">
        <v>44</v>
      </c>
      <c r="B258" s="354" t="s">
        <v>1252</v>
      </c>
      <c r="C258" s="225" t="n">
        <v>38340</v>
      </c>
      <c r="D258" s="225" t="n">
        <v>38340</v>
      </c>
      <c r="E258" s="225" t="n">
        <v>24143</v>
      </c>
      <c r="F258" s="194" t="n">
        <v>14197</v>
      </c>
      <c r="G258" s="370" t="n">
        <v>58.8</v>
      </c>
      <c r="H258" s="194" t="n">
        <v>14197</v>
      </c>
      <c r="I258" s="370" t="n">
        <v>58.8</v>
      </c>
    </row>
    <row r="259" customFormat="false" ht="12.75" hidden="false" customHeight="false" outlineLevel="0" collapsed="false">
      <c r="A259" s="334" t="s">
        <v>48</v>
      </c>
      <c r="B259" s="354" t="s">
        <v>1253</v>
      </c>
      <c r="C259" s="225" t="n">
        <v>25475</v>
      </c>
      <c r="D259" s="225" t="n">
        <v>25475</v>
      </c>
      <c r="E259" s="225" t="n">
        <v>20366</v>
      </c>
      <c r="F259" s="194" t="n">
        <v>5109</v>
      </c>
      <c r="G259" s="370" t="n">
        <v>25.1</v>
      </c>
      <c r="H259" s="194" t="n">
        <v>5109</v>
      </c>
      <c r="I259" s="370" t="n">
        <v>25.1</v>
      </c>
    </row>
    <row r="260" customFormat="false" ht="12.75" hidden="false" customHeight="false" outlineLevel="0" collapsed="false">
      <c r="A260" s="334" t="s">
        <v>56</v>
      </c>
      <c r="B260" s="354" t="s">
        <v>1254</v>
      </c>
      <c r="C260" s="225" t="n">
        <v>92368</v>
      </c>
      <c r="D260" s="225" t="n">
        <v>92368</v>
      </c>
      <c r="E260" s="225" t="n">
        <v>67536</v>
      </c>
      <c r="F260" s="194" t="n">
        <v>24832</v>
      </c>
      <c r="G260" s="370" t="n">
        <v>36.8</v>
      </c>
      <c r="H260" s="194" t="n">
        <v>24832</v>
      </c>
      <c r="I260" s="370" t="n">
        <v>36.8</v>
      </c>
    </row>
    <row r="261" customFormat="false" ht="12.75" hidden="false" customHeight="false" outlineLevel="0" collapsed="false">
      <c r="A261" s="334" t="s">
        <v>60</v>
      </c>
      <c r="B261" s="354" t="s">
        <v>1255</v>
      </c>
      <c r="C261" s="225" t="n">
        <v>357672</v>
      </c>
      <c r="D261" s="225" t="n">
        <v>357672</v>
      </c>
      <c r="E261" s="225" t="n">
        <v>266157</v>
      </c>
      <c r="F261" s="194" t="n">
        <v>91515</v>
      </c>
      <c r="G261" s="370" t="n">
        <v>34.4</v>
      </c>
      <c r="H261" s="194" t="n">
        <v>91515</v>
      </c>
      <c r="I261" s="370" t="n">
        <v>34.4</v>
      </c>
    </row>
    <row r="262" customFormat="false" ht="12.75" hidden="false" customHeight="false" outlineLevel="0" collapsed="false">
      <c r="A262" s="334" t="s">
        <v>71</v>
      </c>
      <c r="B262" s="354" t="s">
        <v>1256</v>
      </c>
      <c r="C262" s="225" t="n">
        <v>78251</v>
      </c>
      <c r="D262" s="225" t="n">
        <v>78251</v>
      </c>
      <c r="E262" s="225" t="n">
        <v>52481</v>
      </c>
      <c r="F262" s="194" t="n">
        <v>25770</v>
      </c>
      <c r="G262" s="370" t="n">
        <v>49.1</v>
      </c>
      <c r="H262" s="194" t="n">
        <v>25770</v>
      </c>
      <c r="I262" s="370" t="n">
        <v>49.1</v>
      </c>
    </row>
    <row r="263" customFormat="false" ht="12.75" hidden="false" customHeight="false" outlineLevel="0" collapsed="false">
      <c r="A263" s="334" t="s">
        <v>1588</v>
      </c>
      <c r="B263" s="371" t="s">
        <v>77</v>
      </c>
      <c r="C263" s="225" t="n">
        <v>644083</v>
      </c>
      <c r="D263" s="225" t="n">
        <v>644083</v>
      </c>
      <c r="E263" s="225" t="n">
        <v>473797</v>
      </c>
      <c r="F263" s="194" t="n">
        <v>170286</v>
      </c>
      <c r="G263" s="370" t="n">
        <v>35.9</v>
      </c>
      <c r="H263" s="194" t="n">
        <v>170286</v>
      </c>
      <c r="I263" s="370" t="n">
        <v>35.9</v>
      </c>
    </row>
    <row r="264" customFormat="false" ht="12.75" hidden="false" customHeight="false" outlineLevel="0" collapsed="false">
      <c r="A264" s="334"/>
      <c r="B264" s="363"/>
      <c r="C264" s="225"/>
      <c r="D264" s="225"/>
      <c r="E264" s="225"/>
      <c r="F264" s="194"/>
      <c r="G264" s="286"/>
      <c r="H264" s="196"/>
      <c r="I264" s="286"/>
    </row>
    <row r="265" customFormat="false" ht="12.75" hidden="false" customHeight="false" outlineLevel="0" collapsed="false">
      <c r="A265" s="334"/>
      <c r="B265" s="363"/>
      <c r="C265" s="345" t="s">
        <v>1580</v>
      </c>
      <c r="D265" s="225"/>
      <c r="E265" s="225"/>
      <c r="F265" s="194"/>
      <c r="G265" s="286"/>
      <c r="H265" s="196"/>
      <c r="I265" s="286"/>
    </row>
    <row r="266" customFormat="false" ht="12.75" hidden="false" customHeight="false" outlineLevel="0" collapsed="false">
      <c r="A266" s="369" t="s">
        <v>1243</v>
      </c>
      <c r="B266" s="354" t="s">
        <v>1244</v>
      </c>
      <c r="C266" s="225" t="n">
        <v>181625</v>
      </c>
      <c r="D266" s="225" t="n">
        <v>181625</v>
      </c>
      <c r="E266" s="225" t="n">
        <v>137904</v>
      </c>
      <c r="F266" s="194" t="n">
        <v>43721</v>
      </c>
      <c r="G266" s="370" t="n">
        <v>31.7</v>
      </c>
      <c r="H266" s="194" t="n">
        <v>43721</v>
      </c>
      <c r="I266" s="370" t="n">
        <v>31.7</v>
      </c>
    </row>
    <row r="267" customFormat="false" ht="12.75" hidden="false" customHeight="false" outlineLevel="0" collapsed="false">
      <c r="A267" s="334" t="s">
        <v>1245</v>
      </c>
      <c r="B267" s="354" t="s">
        <v>1246</v>
      </c>
      <c r="C267" s="225" t="n">
        <v>2087419</v>
      </c>
      <c r="D267" s="225" t="n">
        <v>2087419</v>
      </c>
      <c r="E267" s="225" t="n">
        <v>1756848</v>
      </c>
      <c r="F267" s="194" t="n">
        <v>330571</v>
      </c>
      <c r="G267" s="370" t="n">
        <v>18.8</v>
      </c>
      <c r="H267" s="194" t="n">
        <v>330571</v>
      </c>
      <c r="I267" s="370" t="n">
        <v>18.8</v>
      </c>
    </row>
    <row r="268" customFormat="false" ht="12.75" hidden="false" customHeight="false" outlineLevel="0" collapsed="false">
      <c r="A268" s="334" t="s">
        <v>1247</v>
      </c>
      <c r="B268" s="354" t="s">
        <v>1248</v>
      </c>
      <c r="C268" s="225" t="n">
        <v>1928282</v>
      </c>
      <c r="D268" s="225" t="n">
        <v>1928282</v>
      </c>
      <c r="E268" s="225" t="n">
        <v>1661513</v>
      </c>
      <c r="F268" s="194" t="n">
        <v>266769</v>
      </c>
      <c r="G268" s="370" t="n">
        <v>16.1</v>
      </c>
      <c r="H268" s="194" t="n">
        <v>266769</v>
      </c>
      <c r="I268" s="370" t="n">
        <v>16.1</v>
      </c>
    </row>
    <row r="269" customFormat="false" ht="12.75" hidden="false" customHeight="false" outlineLevel="0" collapsed="false">
      <c r="A269" s="334" t="s">
        <v>16</v>
      </c>
      <c r="B269" s="192" t="s">
        <v>1090</v>
      </c>
      <c r="C269" s="225" t="n">
        <v>429</v>
      </c>
      <c r="D269" s="225" t="n">
        <v>429</v>
      </c>
      <c r="E269" s="225" t="n">
        <v>401</v>
      </c>
      <c r="F269" s="194" t="n">
        <v>28</v>
      </c>
      <c r="G269" s="370" t="n">
        <v>7</v>
      </c>
      <c r="H269" s="194" t="n">
        <v>28</v>
      </c>
      <c r="I269" s="370" t="n">
        <v>7</v>
      </c>
    </row>
    <row r="270" customFormat="false" ht="12.75" hidden="false" customHeight="false" outlineLevel="0" collapsed="false">
      <c r="A270" s="334" t="s">
        <v>217</v>
      </c>
      <c r="B270" s="192" t="s">
        <v>1249</v>
      </c>
      <c r="C270" s="225" t="n">
        <v>61967</v>
      </c>
      <c r="D270" s="225" t="n">
        <v>61967</v>
      </c>
      <c r="E270" s="225" t="n">
        <v>52551</v>
      </c>
      <c r="F270" s="194" t="n">
        <v>9416</v>
      </c>
      <c r="G270" s="370" t="n">
        <v>17.9</v>
      </c>
      <c r="H270" s="194" t="n">
        <v>9416</v>
      </c>
      <c r="I270" s="370" t="n">
        <v>17.9</v>
      </c>
    </row>
    <row r="271" customFormat="false" ht="12.75" hidden="false" customHeight="false" outlineLevel="0" collapsed="false">
      <c r="A271" s="334" t="s">
        <v>37</v>
      </c>
      <c r="B271" s="192" t="s">
        <v>1250</v>
      </c>
      <c r="C271" s="225" t="n">
        <v>82894</v>
      </c>
      <c r="D271" s="225" t="n">
        <v>82894</v>
      </c>
      <c r="E271" s="225" t="n">
        <v>68703</v>
      </c>
      <c r="F271" s="194" t="n">
        <v>14191</v>
      </c>
      <c r="G271" s="370" t="n">
        <v>20.7</v>
      </c>
      <c r="H271" s="194" t="n">
        <v>14191</v>
      </c>
      <c r="I271" s="370" t="n">
        <v>20.7</v>
      </c>
    </row>
    <row r="272" customFormat="false" ht="12.75" hidden="false" customHeight="false" outlineLevel="0" collapsed="false">
      <c r="A272" s="334" t="s">
        <v>42</v>
      </c>
      <c r="B272" s="192" t="s">
        <v>1251</v>
      </c>
      <c r="C272" s="225" t="n">
        <v>36338</v>
      </c>
      <c r="D272" s="225" t="n">
        <v>36338</v>
      </c>
      <c r="E272" s="225" t="n">
        <v>16243</v>
      </c>
      <c r="F272" s="194" t="n">
        <v>20095</v>
      </c>
      <c r="G272" s="370" t="n">
        <v>123.7</v>
      </c>
      <c r="H272" s="194" t="n">
        <v>20095</v>
      </c>
      <c r="I272" s="370" t="n">
        <v>123.7</v>
      </c>
    </row>
    <row r="273" customFormat="false" ht="12.75" hidden="false" customHeight="false" outlineLevel="0" collapsed="false">
      <c r="A273" s="334" t="s">
        <v>44</v>
      </c>
      <c r="B273" s="354" t="s">
        <v>1252</v>
      </c>
      <c r="C273" s="225" t="n">
        <v>71051</v>
      </c>
      <c r="D273" s="225" t="n">
        <v>71051</v>
      </c>
      <c r="E273" s="225" t="n">
        <v>27468</v>
      </c>
      <c r="F273" s="194" t="n">
        <v>43583</v>
      </c>
      <c r="G273" s="370" t="n">
        <v>158.7</v>
      </c>
      <c r="H273" s="194" t="n">
        <v>43583</v>
      </c>
      <c r="I273" s="370" t="n">
        <v>158.7</v>
      </c>
    </row>
    <row r="274" customFormat="false" ht="12.75" hidden="false" customHeight="false" outlineLevel="0" collapsed="false">
      <c r="A274" s="334" t="s">
        <v>48</v>
      </c>
      <c r="B274" s="354" t="s">
        <v>1253</v>
      </c>
      <c r="C274" s="225" t="n">
        <v>88084</v>
      </c>
      <c r="D274" s="225" t="n">
        <v>88084</v>
      </c>
      <c r="E274" s="225" t="n">
        <v>67864</v>
      </c>
      <c r="F274" s="194" t="n">
        <v>20220</v>
      </c>
      <c r="G274" s="370" t="n">
        <v>29.8</v>
      </c>
      <c r="H274" s="194" t="n">
        <v>20220</v>
      </c>
      <c r="I274" s="370" t="n">
        <v>29.8</v>
      </c>
    </row>
    <row r="275" customFormat="false" ht="12.75" hidden="false" customHeight="false" outlineLevel="0" collapsed="false">
      <c r="A275" s="334" t="s">
        <v>56</v>
      </c>
      <c r="B275" s="354" t="s">
        <v>1254</v>
      </c>
      <c r="C275" s="225" t="n">
        <v>264788</v>
      </c>
      <c r="D275" s="225" t="n">
        <v>264788</v>
      </c>
      <c r="E275" s="225" t="n">
        <v>220822</v>
      </c>
      <c r="F275" s="194" t="n">
        <v>43966</v>
      </c>
      <c r="G275" s="370" t="n">
        <v>19.9</v>
      </c>
      <c r="H275" s="194" t="n">
        <v>43966</v>
      </c>
      <c r="I275" s="370" t="n">
        <v>19.9</v>
      </c>
    </row>
    <row r="276" customFormat="false" ht="12.75" hidden="false" customHeight="false" outlineLevel="0" collapsed="false">
      <c r="A276" s="334" t="s">
        <v>60</v>
      </c>
      <c r="B276" s="354" t="s">
        <v>1255</v>
      </c>
      <c r="C276" s="225" t="n">
        <v>1663494</v>
      </c>
      <c r="D276" s="225" t="n">
        <v>1663494</v>
      </c>
      <c r="E276" s="225" t="n">
        <v>1440696</v>
      </c>
      <c r="F276" s="194" t="n">
        <v>222798</v>
      </c>
      <c r="G276" s="370" t="n">
        <v>15.5</v>
      </c>
      <c r="H276" s="194" t="n">
        <v>222798</v>
      </c>
      <c r="I276" s="370" t="n">
        <v>15.5</v>
      </c>
    </row>
    <row r="277" customFormat="false" ht="12.75" hidden="false" customHeight="false" outlineLevel="0" collapsed="false">
      <c r="A277" s="334" t="s">
        <v>71</v>
      </c>
      <c r="B277" s="354" t="s">
        <v>1256</v>
      </c>
      <c r="C277" s="225" t="n">
        <v>119815</v>
      </c>
      <c r="D277" s="225" t="n">
        <v>119815</v>
      </c>
      <c r="E277" s="225" t="n">
        <v>88357</v>
      </c>
      <c r="F277" s="194" t="n">
        <v>31458</v>
      </c>
      <c r="G277" s="370" t="n">
        <v>35.6</v>
      </c>
      <c r="H277" s="194" t="n">
        <v>31458</v>
      </c>
      <c r="I277" s="370" t="n">
        <v>35.6</v>
      </c>
    </row>
    <row r="278" customFormat="false" ht="12.75" hidden="false" customHeight="false" outlineLevel="0" collapsed="false">
      <c r="A278" s="334" t="s">
        <v>1588</v>
      </c>
      <c r="B278" s="371" t="s">
        <v>77</v>
      </c>
      <c r="C278" s="225" t="n">
        <v>2388866</v>
      </c>
      <c r="D278" s="225" t="n">
        <v>2388866</v>
      </c>
      <c r="E278" s="225" t="n">
        <v>1983103</v>
      </c>
      <c r="F278" s="194" t="n">
        <v>405763</v>
      </c>
      <c r="G278" s="370" t="n">
        <v>20.5</v>
      </c>
      <c r="H278" s="194" t="n">
        <v>405763</v>
      </c>
      <c r="I278" s="370" t="n">
        <v>20.5</v>
      </c>
    </row>
    <row r="279" customFormat="false" ht="12.75" hidden="false" customHeight="false" outlineLevel="0" collapsed="false">
      <c r="A279" s="334"/>
      <c r="B279" s="363"/>
      <c r="C279" s="225"/>
      <c r="D279" s="225"/>
      <c r="E279" s="225"/>
      <c r="F279" s="194"/>
      <c r="G279" s="286"/>
      <c r="H279" s="196"/>
      <c r="I279" s="286"/>
    </row>
    <row r="280" customFormat="false" ht="12.75" hidden="false" customHeight="false" outlineLevel="0" collapsed="false">
      <c r="A280" s="334"/>
      <c r="B280" s="363"/>
      <c r="C280" s="345" t="s">
        <v>1578</v>
      </c>
      <c r="D280" s="225"/>
      <c r="E280" s="225"/>
      <c r="F280" s="194"/>
      <c r="G280" s="286"/>
      <c r="H280" s="196"/>
      <c r="I280" s="286"/>
    </row>
    <row r="281" customFormat="false" ht="12.75" hidden="false" customHeight="false" outlineLevel="0" collapsed="false">
      <c r="A281" s="369" t="s">
        <v>1243</v>
      </c>
      <c r="B281" s="354" t="s">
        <v>1244</v>
      </c>
      <c r="C281" s="225" t="n">
        <v>33</v>
      </c>
      <c r="D281" s="225" t="n">
        <v>33</v>
      </c>
      <c r="E281" s="225" t="n">
        <v>315</v>
      </c>
      <c r="F281" s="194" t="n">
        <v>-282</v>
      </c>
      <c r="G281" s="370" t="n">
        <v>-89.5</v>
      </c>
      <c r="H281" s="194" t="n">
        <v>-282</v>
      </c>
      <c r="I281" s="370" t="n">
        <v>-89.5</v>
      </c>
    </row>
    <row r="282" customFormat="false" ht="12.75" hidden="false" customHeight="false" outlineLevel="0" collapsed="false">
      <c r="A282" s="334" t="s">
        <v>1245</v>
      </c>
      <c r="B282" s="354" t="s">
        <v>1246</v>
      </c>
      <c r="C282" s="225" t="n">
        <v>797</v>
      </c>
      <c r="D282" s="225" t="n">
        <v>797</v>
      </c>
      <c r="E282" s="225" t="n">
        <v>906</v>
      </c>
      <c r="F282" s="194" t="n">
        <v>-109</v>
      </c>
      <c r="G282" s="370" t="n">
        <v>-12</v>
      </c>
      <c r="H282" s="194" t="n">
        <v>-109</v>
      </c>
      <c r="I282" s="370" t="n">
        <v>-12</v>
      </c>
    </row>
    <row r="283" customFormat="false" ht="12.75" hidden="false" customHeight="false" outlineLevel="0" collapsed="false">
      <c r="A283" s="334" t="s">
        <v>1247</v>
      </c>
      <c r="B283" s="354" t="s">
        <v>1248</v>
      </c>
      <c r="C283" s="225" t="n">
        <v>662</v>
      </c>
      <c r="D283" s="225" t="n">
        <v>662</v>
      </c>
      <c r="E283" s="225" t="n">
        <v>889</v>
      </c>
      <c r="F283" s="194" t="n">
        <v>-227</v>
      </c>
      <c r="G283" s="370" t="n">
        <v>-25.5</v>
      </c>
      <c r="H283" s="194" t="n">
        <v>-227</v>
      </c>
      <c r="I283" s="370" t="n">
        <v>-25.5</v>
      </c>
    </row>
    <row r="284" customFormat="false" ht="12.75" hidden="false" customHeight="false" outlineLevel="0" collapsed="false">
      <c r="A284" s="334" t="s">
        <v>16</v>
      </c>
      <c r="B284" s="192" t="s">
        <v>1090</v>
      </c>
      <c r="C284" s="225" t="s">
        <v>839</v>
      </c>
      <c r="D284" s="225" t="s">
        <v>839</v>
      </c>
      <c r="E284" s="225" t="n">
        <v>163</v>
      </c>
      <c r="F284" s="227" t="n">
        <v>-163</v>
      </c>
      <c r="G284" s="370" t="s">
        <v>869</v>
      </c>
      <c r="H284" s="194" t="n">
        <v>-163</v>
      </c>
      <c r="I284" s="370" t="s">
        <v>869</v>
      </c>
    </row>
    <row r="285" customFormat="false" ht="12.75" hidden="false" customHeight="false" outlineLevel="0" collapsed="false">
      <c r="A285" s="334" t="s">
        <v>217</v>
      </c>
      <c r="B285" s="192" t="s">
        <v>1249</v>
      </c>
      <c r="C285" s="225" t="s">
        <v>839</v>
      </c>
      <c r="D285" s="225" t="s">
        <v>839</v>
      </c>
      <c r="E285" s="225" t="n">
        <v>144</v>
      </c>
      <c r="F285" s="194" t="n">
        <v>-144</v>
      </c>
      <c r="G285" s="370" t="s">
        <v>869</v>
      </c>
      <c r="H285" s="194" t="n">
        <v>-144</v>
      </c>
      <c r="I285" s="370" t="s">
        <v>869</v>
      </c>
    </row>
    <row r="286" customFormat="false" ht="12.75" hidden="false" customHeight="false" outlineLevel="0" collapsed="false">
      <c r="A286" s="334" t="s">
        <v>37</v>
      </c>
      <c r="B286" s="192" t="s">
        <v>1250</v>
      </c>
      <c r="C286" s="225" t="s">
        <v>839</v>
      </c>
      <c r="D286" s="225" t="s">
        <v>839</v>
      </c>
      <c r="E286" s="225" t="n">
        <v>8</v>
      </c>
      <c r="F286" s="194" t="n">
        <v>-8</v>
      </c>
      <c r="G286" s="370" t="s">
        <v>869</v>
      </c>
      <c r="H286" s="194" t="n">
        <v>-8</v>
      </c>
      <c r="I286" s="370" t="s">
        <v>869</v>
      </c>
    </row>
    <row r="287" customFormat="false" ht="12.75" hidden="false" customHeight="false" outlineLevel="0" collapsed="false">
      <c r="A287" s="334" t="s">
        <v>42</v>
      </c>
      <c r="B287" s="192" t="s">
        <v>1251</v>
      </c>
      <c r="C287" s="225" t="n">
        <v>33</v>
      </c>
      <c r="D287" s="225" t="n">
        <v>33</v>
      </c>
      <c r="E287" s="225" t="s">
        <v>839</v>
      </c>
      <c r="F287" s="194" t="n">
        <v>33</v>
      </c>
      <c r="G287" s="370" t="s">
        <v>869</v>
      </c>
      <c r="H287" s="194" t="n">
        <v>33</v>
      </c>
      <c r="I287" s="370" t="s">
        <v>869</v>
      </c>
    </row>
    <row r="288" customFormat="false" ht="12.75" hidden="false" customHeight="false" outlineLevel="0" collapsed="false">
      <c r="A288" s="334" t="s">
        <v>44</v>
      </c>
      <c r="B288" s="354" t="s">
        <v>1252</v>
      </c>
      <c r="C288" s="225" t="n">
        <v>111</v>
      </c>
      <c r="D288" s="225" t="n">
        <v>111</v>
      </c>
      <c r="E288" s="225" t="s">
        <v>839</v>
      </c>
      <c r="F288" s="194" t="n">
        <v>111</v>
      </c>
      <c r="G288" s="370" t="s">
        <v>869</v>
      </c>
      <c r="H288" s="194" t="n">
        <v>111</v>
      </c>
      <c r="I288" s="370" t="s">
        <v>869</v>
      </c>
    </row>
    <row r="289" customFormat="false" ht="12.75" hidden="false" customHeight="false" outlineLevel="0" collapsed="false">
      <c r="A289" s="334" t="s">
        <v>48</v>
      </c>
      <c r="B289" s="354" t="s">
        <v>1253</v>
      </c>
      <c r="C289" s="225" t="n">
        <v>23</v>
      </c>
      <c r="D289" s="225" t="n">
        <v>23</v>
      </c>
      <c r="E289" s="225" t="n">
        <v>17</v>
      </c>
      <c r="F289" s="227" t="n">
        <v>6</v>
      </c>
      <c r="G289" s="370" t="n">
        <v>35.3</v>
      </c>
      <c r="H289" s="194" t="n">
        <v>6</v>
      </c>
      <c r="I289" s="370" t="n">
        <v>35.3</v>
      </c>
    </row>
    <row r="290" customFormat="false" ht="12.75" hidden="false" customHeight="false" outlineLevel="0" collapsed="false">
      <c r="A290" s="334" t="s">
        <v>56</v>
      </c>
      <c r="B290" s="354" t="s">
        <v>1254</v>
      </c>
      <c r="C290" s="225" t="n">
        <v>32</v>
      </c>
      <c r="D290" s="225" t="n">
        <v>32</v>
      </c>
      <c r="E290" s="225" t="n">
        <v>61</v>
      </c>
      <c r="F290" s="194" t="n">
        <v>-29</v>
      </c>
      <c r="G290" s="370" t="n">
        <v>-47.5</v>
      </c>
      <c r="H290" s="194" t="n">
        <v>-29</v>
      </c>
      <c r="I290" s="370" t="n">
        <v>-47.5</v>
      </c>
    </row>
    <row r="291" customFormat="false" ht="12.75" hidden="false" customHeight="false" outlineLevel="0" collapsed="false">
      <c r="A291" s="334" t="s">
        <v>60</v>
      </c>
      <c r="B291" s="354" t="s">
        <v>1255</v>
      </c>
      <c r="C291" s="225" t="n">
        <v>631</v>
      </c>
      <c r="D291" s="225" t="n">
        <v>631</v>
      </c>
      <c r="E291" s="225" t="n">
        <v>829</v>
      </c>
      <c r="F291" s="194" t="n">
        <v>-198</v>
      </c>
      <c r="G291" s="370" t="n">
        <v>-23.9</v>
      </c>
      <c r="H291" s="194" t="n">
        <v>-198</v>
      </c>
      <c r="I291" s="370" t="n">
        <v>-23.9</v>
      </c>
    </row>
    <row r="292" customFormat="false" ht="12.75" hidden="false" customHeight="false" outlineLevel="0" collapsed="false">
      <c r="A292" s="334" t="s">
        <v>71</v>
      </c>
      <c r="B292" s="354" t="s">
        <v>1256</v>
      </c>
      <c r="C292" s="225" t="n">
        <v>9217</v>
      </c>
      <c r="D292" s="225" t="n">
        <v>9217</v>
      </c>
      <c r="E292" s="225" t="n">
        <v>5984</v>
      </c>
      <c r="F292" s="194" t="n">
        <v>3233</v>
      </c>
      <c r="G292" s="370" t="n">
        <v>54</v>
      </c>
      <c r="H292" s="194" t="n">
        <v>3233</v>
      </c>
      <c r="I292" s="370" t="n">
        <v>54</v>
      </c>
    </row>
    <row r="293" customFormat="false" ht="12.75" hidden="false" customHeight="false" outlineLevel="0" collapsed="false">
      <c r="A293" s="334" t="s">
        <v>1588</v>
      </c>
      <c r="B293" s="371" t="s">
        <v>77</v>
      </c>
      <c r="C293" s="225" t="n">
        <v>10046</v>
      </c>
      <c r="D293" s="225" t="n">
        <v>10046</v>
      </c>
      <c r="E293" s="225" t="n">
        <v>7207</v>
      </c>
      <c r="F293" s="194" t="n">
        <v>2839</v>
      </c>
      <c r="G293" s="370" t="n">
        <v>39.4</v>
      </c>
      <c r="H293" s="194" t="n">
        <v>2839</v>
      </c>
      <c r="I293" s="370" t="n">
        <v>39.4</v>
      </c>
    </row>
    <row r="294" customFormat="false" ht="12.75" hidden="false" customHeight="false" outlineLevel="0" collapsed="false">
      <c r="A294" s="322" t="s">
        <v>718</v>
      </c>
    </row>
    <row r="295" customFormat="false" ht="25.5" hidden="false" customHeight="true" outlineLevel="0" collapsed="false">
      <c r="A295" s="292" t="s">
        <v>1589</v>
      </c>
      <c r="B295" s="292"/>
      <c r="C295" s="292"/>
      <c r="D295" s="292"/>
      <c r="E295" s="292"/>
      <c r="F295" s="292"/>
      <c r="G295" s="292"/>
      <c r="H295" s="292"/>
      <c r="I295" s="292"/>
    </row>
  </sheetData>
  <mergeCells count="18">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 ref="A295:I295"/>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rowBreaks count="4" manualBreakCount="4">
    <brk id="68" man="true" max="16383" min="0"/>
    <brk id="128" man="true" max="16383" min="0"/>
    <brk id="188" man="true" max="16383" min="0"/>
    <brk id="2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77" width="24.7"/>
    <col collapsed="false" customWidth="false" hidden="false" outlineLevel="0" max="257" min="2" style="378" width="11.42"/>
  </cols>
  <sheetData>
    <row r="1" s="380" customFormat="true" ht="20.1" hidden="false" customHeight="true" outlineLevel="0" collapsed="false">
      <c r="A1" s="379" t="s">
        <v>1591</v>
      </c>
      <c r="B1" s="379"/>
      <c r="C1" s="379"/>
      <c r="D1" s="379"/>
      <c r="E1" s="379"/>
      <c r="F1" s="379"/>
      <c r="G1" s="379"/>
    </row>
    <row r="2" customFormat="false" ht="20.1" hidden="false" customHeight="true" outlineLevel="0" collapsed="false">
      <c r="A2" s="381"/>
      <c r="B2" s="381"/>
      <c r="C2" s="381"/>
      <c r="D2" s="381"/>
      <c r="E2" s="381"/>
      <c r="F2" s="381"/>
      <c r="G2" s="381"/>
    </row>
    <row r="3" customFormat="false" ht="13.5" hidden="false" customHeight="true" outlineLevel="0" collapsed="false">
      <c r="A3" s="359" t="s">
        <v>1558</v>
      </c>
      <c r="B3" s="382" t="s">
        <v>1592</v>
      </c>
      <c r="C3" s="382"/>
      <c r="D3" s="382"/>
      <c r="E3" s="382"/>
      <c r="F3" s="382"/>
      <c r="G3" s="382"/>
    </row>
    <row r="4" customFormat="false" ht="27" hidden="false" customHeight="true" outlineLevel="0" collapsed="false">
      <c r="A4" s="359"/>
      <c r="B4" s="383" t="s">
        <v>817</v>
      </c>
      <c r="C4" s="383" t="s">
        <v>825</v>
      </c>
      <c r="D4" s="383" t="s">
        <v>966</v>
      </c>
      <c r="E4" s="383" t="s">
        <v>836</v>
      </c>
      <c r="F4" s="383" t="s">
        <v>820</v>
      </c>
      <c r="G4" s="120" t="s">
        <v>812</v>
      </c>
    </row>
    <row r="5" customFormat="false" ht="13.5" hidden="false" customHeight="true" outlineLevel="0" collapsed="false">
      <c r="A5" s="359"/>
      <c r="B5" s="382" t="s">
        <v>725</v>
      </c>
      <c r="C5" s="382"/>
      <c r="D5" s="382"/>
      <c r="E5" s="382"/>
      <c r="F5" s="382"/>
      <c r="G5" s="382"/>
    </row>
    <row r="6" customFormat="false" ht="12.75" hidden="false" customHeight="true" outlineLevel="0" collapsed="false">
      <c r="A6" s="384"/>
      <c r="B6" s="385"/>
      <c r="C6" s="385"/>
      <c r="D6" s="385"/>
      <c r="E6" s="385"/>
      <c r="F6" s="385"/>
      <c r="G6" s="385"/>
    </row>
    <row r="7" customFormat="false" ht="12.75" hidden="false" customHeight="true" outlineLevel="0" collapsed="false">
      <c r="A7" s="386" t="s">
        <v>1559</v>
      </c>
      <c r="B7" s="289" t="n">
        <v>7991746</v>
      </c>
      <c r="C7" s="289" t="n">
        <v>5124088</v>
      </c>
      <c r="D7" s="289" t="n">
        <v>5209059</v>
      </c>
      <c r="E7" s="289" t="n">
        <v>5089035</v>
      </c>
      <c r="F7" s="289" t="n">
        <v>4873897</v>
      </c>
      <c r="G7" s="289" t="n">
        <v>3783300</v>
      </c>
    </row>
    <row r="8" customFormat="false" ht="12.75" hidden="false" customHeight="true" outlineLevel="0" collapsed="false">
      <c r="A8" s="387"/>
      <c r="B8" s="284"/>
      <c r="C8" s="284"/>
      <c r="D8" s="284"/>
      <c r="E8" s="284"/>
      <c r="F8" s="284"/>
      <c r="G8" s="284"/>
    </row>
    <row r="9" customFormat="false" ht="12.75" hidden="false" customHeight="true" outlineLevel="0" collapsed="false">
      <c r="A9" s="388" t="s">
        <v>1561</v>
      </c>
      <c r="B9" s="284" t="n">
        <v>1003570</v>
      </c>
      <c r="C9" s="284" t="n">
        <v>629014</v>
      </c>
      <c r="D9" s="284" t="n">
        <v>1085183</v>
      </c>
      <c r="E9" s="284" t="n">
        <v>617212</v>
      </c>
      <c r="F9" s="284" t="n">
        <v>659080</v>
      </c>
      <c r="G9" s="284" t="n">
        <v>432103</v>
      </c>
    </row>
    <row r="10" customFormat="false" ht="12.75" hidden="false" customHeight="true" outlineLevel="0" collapsed="false">
      <c r="A10" s="388" t="s">
        <v>1562</v>
      </c>
      <c r="B10" s="284" t="n">
        <v>867601</v>
      </c>
      <c r="C10" s="284" t="n">
        <v>427858</v>
      </c>
      <c r="D10" s="284" t="n">
        <v>964889</v>
      </c>
      <c r="E10" s="284" t="n">
        <v>711015</v>
      </c>
      <c r="F10" s="284" t="n">
        <v>862908</v>
      </c>
      <c r="G10" s="284" t="n">
        <v>362572</v>
      </c>
    </row>
    <row r="11" customFormat="false" ht="12.75" hidden="false" customHeight="true" outlineLevel="0" collapsed="false">
      <c r="A11" s="388" t="s">
        <v>1563</v>
      </c>
      <c r="B11" s="284" t="n">
        <v>63646</v>
      </c>
      <c r="C11" s="284" t="n">
        <v>35052</v>
      </c>
      <c r="D11" s="284" t="n">
        <v>127591</v>
      </c>
      <c r="E11" s="284" t="n">
        <v>40151</v>
      </c>
      <c r="F11" s="284" t="n">
        <v>41499</v>
      </c>
      <c r="G11" s="284" t="n">
        <v>19404</v>
      </c>
    </row>
    <row r="12" customFormat="false" ht="12.75" hidden="false" customHeight="true" outlineLevel="0" collapsed="false">
      <c r="A12" s="388" t="s">
        <v>1564</v>
      </c>
      <c r="B12" s="284" t="n">
        <v>143257</v>
      </c>
      <c r="C12" s="284" t="n">
        <v>46778</v>
      </c>
      <c r="D12" s="284" t="n">
        <v>84229</v>
      </c>
      <c r="E12" s="284" t="n">
        <v>42885</v>
      </c>
      <c r="F12" s="284" t="n">
        <v>65043</v>
      </c>
      <c r="G12" s="284" t="n">
        <v>42792</v>
      </c>
    </row>
    <row r="13" customFormat="false" ht="12.75" hidden="false" customHeight="true" outlineLevel="0" collapsed="false">
      <c r="A13" s="388" t="s">
        <v>1565</v>
      </c>
      <c r="B13" s="284" t="n">
        <v>198571</v>
      </c>
      <c r="C13" s="284" t="n">
        <v>30709</v>
      </c>
      <c r="D13" s="284" t="n">
        <v>153676</v>
      </c>
      <c r="E13" s="284" t="n">
        <v>91885</v>
      </c>
      <c r="F13" s="284" t="n">
        <v>65757</v>
      </c>
      <c r="G13" s="284" t="n">
        <v>40370</v>
      </c>
    </row>
    <row r="14" customFormat="false" ht="12.75" hidden="false" customHeight="true" outlineLevel="0" collapsed="false">
      <c r="A14" s="388" t="s">
        <v>1566</v>
      </c>
      <c r="B14" s="284" t="n">
        <v>1051881</v>
      </c>
      <c r="C14" s="284" t="n">
        <v>144160</v>
      </c>
      <c r="D14" s="284" t="n">
        <v>165913</v>
      </c>
      <c r="E14" s="284" t="n">
        <v>240018</v>
      </c>
      <c r="F14" s="284" t="n">
        <v>81010</v>
      </c>
      <c r="G14" s="284" t="n">
        <v>55469</v>
      </c>
    </row>
    <row r="15" customFormat="false" ht="12.75" hidden="false" customHeight="true" outlineLevel="0" collapsed="false">
      <c r="A15" s="388" t="s">
        <v>1567</v>
      </c>
      <c r="B15" s="284" t="n">
        <v>365255</v>
      </c>
      <c r="C15" s="284" t="n">
        <v>282060</v>
      </c>
      <c r="D15" s="284" t="n">
        <v>395964</v>
      </c>
      <c r="E15" s="284" t="n">
        <v>275894</v>
      </c>
      <c r="F15" s="284" t="n">
        <v>284645</v>
      </c>
      <c r="G15" s="284" t="n">
        <v>183022</v>
      </c>
    </row>
    <row r="16" customFormat="false" ht="12.75" hidden="false" customHeight="true" outlineLevel="0" collapsed="false">
      <c r="A16" s="388" t="s">
        <v>1568</v>
      </c>
      <c r="B16" s="284" t="n">
        <v>26119</v>
      </c>
      <c r="C16" s="284" t="n">
        <v>26909</v>
      </c>
      <c r="D16" s="284" t="n">
        <v>18768</v>
      </c>
      <c r="E16" s="284" t="n">
        <v>31468</v>
      </c>
      <c r="F16" s="284" t="n">
        <v>20682</v>
      </c>
      <c r="G16" s="284" t="n">
        <v>8230</v>
      </c>
    </row>
    <row r="17" customFormat="false" ht="12.75" hidden="false" customHeight="true" outlineLevel="0" collapsed="false">
      <c r="A17" s="388" t="s">
        <v>1569</v>
      </c>
      <c r="B17" s="284" t="n">
        <v>510050</v>
      </c>
      <c r="C17" s="284" t="n">
        <v>520657</v>
      </c>
      <c r="D17" s="284" t="n">
        <v>372013</v>
      </c>
      <c r="E17" s="284" t="n">
        <v>456731</v>
      </c>
      <c r="F17" s="284" t="n">
        <v>331550</v>
      </c>
      <c r="G17" s="284" t="n">
        <v>248272</v>
      </c>
    </row>
    <row r="18" customFormat="false" ht="12.75" hidden="false" customHeight="true" outlineLevel="0" collapsed="false">
      <c r="A18" s="388" t="s">
        <v>1570</v>
      </c>
      <c r="B18" s="284" t="n">
        <v>1340177</v>
      </c>
      <c r="C18" s="284" t="n">
        <v>1495157</v>
      </c>
      <c r="D18" s="284" t="n">
        <v>642663</v>
      </c>
      <c r="E18" s="284" t="n">
        <v>886677</v>
      </c>
      <c r="F18" s="284" t="n">
        <v>807233</v>
      </c>
      <c r="G18" s="284" t="n">
        <v>837834</v>
      </c>
    </row>
    <row r="19" customFormat="false" ht="12.75" hidden="false" customHeight="true" outlineLevel="0" collapsed="false">
      <c r="A19" s="388" t="s">
        <v>1571</v>
      </c>
      <c r="B19" s="284" t="n">
        <v>399201</v>
      </c>
      <c r="C19" s="284" t="n">
        <v>209117</v>
      </c>
      <c r="D19" s="284" t="n">
        <v>258315</v>
      </c>
      <c r="E19" s="284" t="n">
        <v>200253</v>
      </c>
      <c r="F19" s="284" t="n">
        <v>241306</v>
      </c>
      <c r="G19" s="284" t="n">
        <v>170920</v>
      </c>
    </row>
    <row r="20" customFormat="false" ht="12.75" hidden="false" customHeight="true" outlineLevel="0" collapsed="false">
      <c r="A20" s="388" t="s">
        <v>1572</v>
      </c>
      <c r="B20" s="284" t="n">
        <v>178141</v>
      </c>
      <c r="C20" s="284" t="n">
        <v>36937</v>
      </c>
      <c r="D20" s="284" t="n">
        <v>57128</v>
      </c>
      <c r="E20" s="284" t="n">
        <v>104097</v>
      </c>
      <c r="F20" s="284" t="n">
        <v>75853</v>
      </c>
      <c r="G20" s="284" t="n">
        <v>28932</v>
      </c>
    </row>
    <row r="21" customFormat="false" ht="12.75" hidden="false" customHeight="true" outlineLevel="0" collapsed="false">
      <c r="A21" s="388" t="s">
        <v>1573</v>
      </c>
      <c r="B21" s="284" t="n">
        <v>124902</v>
      </c>
      <c r="C21" s="284" t="n">
        <v>67559</v>
      </c>
      <c r="D21" s="284" t="n">
        <v>136059</v>
      </c>
      <c r="E21" s="284" t="n">
        <v>107323</v>
      </c>
      <c r="F21" s="284" t="n">
        <v>98915</v>
      </c>
      <c r="G21" s="284" t="n">
        <v>52406</v>
      </c>
    </row>
    <row r="22" customFormat="false" ht="12.75" hidden="false" customHeight="true" outlineLevel="0" collapsed="false">
      <c r="A22" s="388" t="s">
        <v>1574</v>
      </c>
      <c r="B22" s="284" t="n">
        <v>94015</v>
      </c>
      <c r="C22" s="284" t="n">
        <v>67716</v>
      </c>
      <c r="D22" s="284" t="n">
        <v>32819</v>
      </c>
      <c r="E22" s="284" t="n">
        <v>59065</v>
      </c>
      <c r="F22" s="284" t="n">
        <v>88322</v>
      </c>
      <c r="G22" s="284" t="n">
        <v>49889</v>
      </c>
    </row>
    <row r="23" customFormat="false" ht="12.75" hidden="false" customHeight="true" outlineLevel="0" collapsed="false">
      <c r="A23" s="388" t="s">
        <v>1575</v>
      </c>
      <c r="B23" s="284" t="n">
        <v>82040</v>
      </c>
      <c r="C23" s="284" t="n">
        <v>70914</v>
      </c>
      <c r="D23" s="284" t="n">
        <v>98694</v>
      </c>
      <c r="E23" s="284" t="n">
        <v>62863</v>
      </c>
      <c r="F23" s="284" t="n">
        <v>59644</v>
      </c>
      <c r="G23" s="284" t="n">
        <v>82285</v>
      </c>
    </row>
    <row r="24" customFormat="false" ht="12.75" hidden="false" customHeight="true" outlineLevel="0" collapsed="false">
      <c r="A24" s="388" t="s">
        <v>1576</v>
      </c>
      <c r="B24" s="284" t="n">
        <v>76156</v>
      </c>
      <c r="C24" s="284" t="n">
        <v>46877</v>
      </c>
      <c r="D24" s="284" t="n">
        <v>61774</v>
      </c>
      <c r="E24" s="284" t="n">
        <v>73108</v>
      </c>
      <c r="F24" s="284" t="n">
        <v>60383</v>
      </c>
      <c r="G24" s="284" t="n">
        <v>38408</v>
      </c>
    </row>
    <row r="25" customFormat="false" ht="12.75" hidden="false" customHeight="true" outlineLevel="0" collapsed="false">
      <c r="A25" s="389"/>
      <c r="B25" s="390"/>
      <c r="C25" s="391"/>
      <c r="D25" s="391"/>
      <c r="E25" s="391"/>
      <c r="F25" s="391"/>
      <c r="G25" s="391"/>
    </row>
    <row r="26" customFormat="false" ht="12.75" hidden="false" customHeight="true" outlineLevel="0" collapsed="false">
      <c r="A26" s="392" t="s">
        <v>1579</v>
      </c>
      <c r="B26" s="289" t="n">
        <v>4594312</v>
      </c>
      <c r="C26" s="289" t="n">
        <v>5990007</v>
      </c>
      <c r="D26" s="289" t="n">
        <v>3632041</v>
      </c>
      <c r="E26" s="289" t="n">
        <v>3204719</v>
      </c>
      <c r="F26" s="289" t="n">
        <v>3402796</v>
      </c>
      <c r="G26" s="289" t="n">
        <v>2765079</v>
      </c>
    </row>
    <row r="27" customFormat="false" ht="12.75" hidden="false" customHeight="true" outlineLevel="0" collapsed="false">
      <c r="A27" s="393"/>
      <c r="B27" s="284"/>
      <c r="C27" s="284"/>
      <c r="D27" s="284"/>
      <c r="E27" s="284"/>
      <c r="F27" s="284"/>
      <c r="G27" s="284"/>
    </row>
    <row r="28" customFormat="false" ht="12.75" hidden="false" customHeight="true" outlineLevel="0" collapsed="false">
      <c r="A28" s="388" t="s">
        <v>1561</v>
      </c>
      <c r="B28" s="284" t="n">
        <v>841330</v>
      </c>
      <c r="C28" s="284" t="n">
        <v>443231</v>
      </c>
      <c r="D28" s="284" t="n">
        <v>615112</v>
      </c>
      <c r="E28" s="284" t="n">
        <v>371732</v>
      </c>
      <c r="F28" s="284" t="n">
        <v>661742</v>
      </c>
      <c r="G28" s="284" t="n">
        <v>313295</v>
      </c>
    </row>
    <row r="29" customFormat="false" ht="12.75" hidden="false" customHeight="true" outlineLevel="0" collapsed="false">
      <c r="A29" s="388" t="s">
        <v>1562</v>
      </c>
      <c r="B29" s="284" t="n">
        <v>512916</v>
      </c>
      <c r="C29" s="284" t="n">
        <v>476615</v>
      </c>
      <c r="D29" s="284" t="n">
        <v>753829</v>
      </c>
      <c r="E29" s="284" t="n">
        <v>277073</v>
      </c>
      <c r="F29" s="284" t="n">
        <v>762767</v>
      </c>
      <c r="G29" s="284" t="n">
        <v>241311</v>
      </c>
    </row>
    <row r="30" customFormat="false" ht="12.75" hidden="false" customHeight="true" outlineLevel="0" collapsed="false">
      <c r="A30" s="388" t="s">
        <v>1563</v>
      </c>
      <c r="B30" s="284" t="n">
        <v>103355</v>
      </c>
      <c r="C30" s="284" t="n">
        <v>52733</v>
      </c>
      <c r="D30" s="284" t="n">
        <v>72083</v>
      </c>
      <c r="E30" s="284" t="n">
        <v>29750</v>
      </c>
      <c r="F30" s="284" t="n">
        <v>49266</v>
      </c>
      <c r="G30" s="284" t="n">
        <v>17685</v>
      </c>
    </row>
    <row r="31" customFormat="false" ht="12.75" hidden="false" customHeight="true" outlineLevel="0" collapsed="false">
      <c r="A31" s="388" t="s">
        <v>1564</v>
      </c>
      <c r="B31" s="284" t="n">
        <v>50803</v>
      </c>
      <c r="C31" s="284" t="n">
        <v>62801</v>
      </c>
      <c r="D31" s="284" t="n">
        <v>92663</v>
      </c>
      <c r="E31" s="284" t="n">
        <v>65384</v>
      </c>
      <c r="F31" s="284" t="n">
        <v>30221</v>
      </c>
      <c r="G31" s="284" t="n">
        <v>29976</v>
      </c>
    </row>
    <row r="32" customFormat="false" ht="12.75" hidden="false" customHeight="true" outlineLevel="0" collapsed="false">
      <c r="A32" s="388" t="s">
        <v>1565</v>
      </c>
      <c r="B32" s="284" t="n">
        <v>27663</v>
      </c>
      <c r="C32" s="284" t="n">
        <v>73885</v>
      </c>
      <c r="D32" s="284" t="n">
        <v>38962</v>
      </c>
      <c r="E32" s="284" t="n">
        <v>95518</v>
      </c>
      <c r="F32" s="284" t="n">
        <v>22760</v>
      </c>
      <c r="G32" s="284" t="n">
        <v>39126</v>
      </c>
    </row>
    <row r="33" customFormat="false" ht="12.75" hidden="false" customHeight="true" outlineLevel="0" collapsed="false">
      <c r="A33" s="388" t="s">
        <v>1566</v>
      </c>
      <c r="B33" s="284" t="n">
        <v>583636</v>
      </c>
      <c r="C33" s="284" t="n">
        <v>351693</v>
      </c>
      <c r="D33" s="284" t="n">
        <v>400470</v>
      </c>
      <c r="E33" s="284" t="n">
        <v>272542</v>
      </c>
      <c r="F33" s="284" t="n">
        <v>97448</v>
      </c>
      <c r="G33" s="284" t="n">
        <v>73030</v>
      </c>
    </row>
    <row r="34" customFormat="false" ht="12.75" hidden="false" customHeight="true" outlineLevel="0" collapsed="false">
      <c r="A34" s="388" t="s">
        <v>1567</v>
      </c>
      <c r="B34" s="284" t="n">
        <v>434016</v>
      </c>
      <c r="C34" s="284" t="n">
        <v>413977</v>
      </c>
      <c r="D34" s="284" t="n">
        <v>476631</v>
      </c>
      <c r="E34" s="284" t="n">
        <v>353972</v>
      </c>
      <c r="F34" s="284" t="n">
        <v>374740</v>
      </c>
      <c r="G34" s="284" t="n">
        <v>314606</v>
      </c>
    </row>
    <row r="35" customFormat="false" ht="12.75" hidden="false" customHeight="true" outlineLevel="0" collapsed="false">
      <c r="A35" s="388" t="s">
        <v>1568</v>
      </c>
      <c r="B35" s="284" t="n">
        <v>9545</v>
      </c>
      <c r="C35" s="284" t="n">
        <v>32157</v>
      </c>
      <c r="D35" s="284" t="n">
        <v>13526</v>
      </c>
      <c r="E35" s="284" t="n">
        <v>6990</v>
      </c>
      <c r="F35" s="284" t="n">
        <v>11111</v>
      </c>
      <c r="G35" s="284" t="n">
        <v>9924</v>
      </c>
    </row>
    <row r="36" customFormat="false" ht="12.75" hidden="false" customHeight="true" outlineLevel="0" collapsed="false">
      <c r="A36" s="388" t="s">
        <v>1569</v>
      </c>
      <c r="B36" s="284" t="n">
        <v>255170</v>
      </c>
      <c r="C36" s="284" t="n">
        <v>676957</v>
      </c>
      <c r="D36" s="284" t="n">
        <v>172447</v>
      </c>
      <c r="E36" s="284" t="n">
        <v>386253</v>
      </c>
      <c r="F36" s="284" t="n">
        <v>187681</v>
      </c>
      <c r="G36" s="284" t="n">
        <v>242655</v>
      </c>
    </row>
    <row r="37" customFormat="false" ht="12.75" hidden="false" customHeight="true" outlineLevel="0" collapsed="false">
      <c r="A37" s="388" t="s">
        <v>1570</v>
      </c>
      <c r="B37" s="284" t="n">
        <v>1098729</v>
      </c>
      <c r="C37" s="284" t="n">
        <v>2790652</v>
      </c>
      <c r="D37" s="284" t="n">
        <v>501354</v>
      </c>
      <c r="E37" s="284" t="n">
        <v>875250</v>
      </c>
      <c r="F37" s="284" t="n">
        <v>760180</v>
      </c>
      <c r="G37" s="284" t="n">
        <v>1004482</v>
      </c>
    </row>
    <row r="38" customFormat="false" ht="12.75" hidden="false" customHeight="true" outlineLevel="0" collapsed="false">
      <c r="A38" s="388" t="s">
        <v>1571</v>
      </c>
      <c r="B38" s="284" t="n">
        <v>219273</v>
      </c>
      <c r="C38" s="284" t="n">
        <v>268823</v>
      </c>
      <c r="D38" s="284" t="n">
        <v>143124</v>
      </c>
      <c r="E38" s="284" t="n">
        <v>79609</v>
      </c>
      <c r="F38" s="284" t="n">
        <v>134697</v>
      </c>
      <c r="G38" s="284" t="n">
        <v>233575</v>
      </c>
    </row>
    <row r="39" customFormat="false" ht="12.75" hidden="false" customHeight="true" outlineLevel="0" collapsed="false">
      <c r="A39" s="388" t="s">
        <v>1572</v>
      </c>
      <c r="B39" s="284" t="n">
        <v>153001</v>
      </c>
      <c r="C39" s="284" t="n">
        <v>27564</v>
      </c>
      <c r="D39" s="284" t="n">
        <v>24662</v>
      </c>
      <c r="E39" s="284" t="n">
        <v>72896</v>
      </c>
      <c r="F39" s="284" t="n">
        <v>42007</v>
      </c>
      <c r="G39" s="284" t="n">
        <v>43250</v>
      </c>
    </row>
    <row r="40" customFormat="false" ht="12.75" hidden="false" customHeight="true" outlineLevel="0" collapsed="false">
      <c r="A40" s="388" t="s">
        <v>1573</v>
      </c>
      <c r="B40" s="284" t="n">
        <v>89032</v>
      </c>
      <c r="C40" s="284" t="n">
        <v>63314</v>
      </c>
      <c r="D40" s="284" t="n">
        <v>119227</v>
      </c>
      <c r="E40" s="284" t="n">
        <v>39869</v>
      </c>
      <c r="F40" s="284" t="n">
        <v>62585</v>
      </c>
      <c r="G40" s="284" t="n">
        <v>37159</v>
      </c>
    </row>
    <row r="41" customFormat="false" ht="12.75" hidden="false" customHeight="true" outlineLevel="0" collapsed="false">
      <c r="A41" s="388" t="s">
        <v>1574</v>
      </c>
      <c r="B41" s="284" t="n">
        <v>38981</v>
      </c>
      <c r="C41" s="284" t="n">
        <v>61988</v>
      </c>
      <c r="D41" s="284" t="n">
        <v>12580</v>
      </c>
      <c r="E41" s="284" t="n">
        <v>119030</v>
      </c>
      <c r="F41" s="284" t="n">
        <v>29747</v>
      </c>
      <c r="G41" s="284" t="n">
        <v>39002</v>
      </c>
    </row>
    <row r="42" customFormat="false" ht="12.75" hidden="false" customHeight="true" outlineLevel="0" collapsed="false">
      <c r="A42" s="388" t="s">
        <v>1575</v>
      </c>
      <c r="B42" s="284" t="n">
        <v>67597</v>
      </c>
      <c r="C42" s="284" t="n">
        <v>105273</v>
      </c>
      <c r="D42" s="284" t="n">
        <v>64843</v>
      </c>
      <c r="E42" s="284" t="n">
        <v>84591</v>
      </c>
      <c r="F42" s="284" t="n">
        <v>66233</v>
      </c>
      <c r="G42" s="284" t="n">
        <v>62611</v>
      </c>
    </row>
    <row r="43" customFormat="false" ht="12.75" hidden="false" customHeight="true" outlineLevel="0" collapsed="false">
      <c r="A43" s="388" t="s">
        <v>1576</v>
      </c>
      <c r="B43" s="284" t="n">
        <v>31211</v>
      </c>
      <c r="C43" s="284" t="n">
        <v>40245</v>
      </c>
      <c r="D43" s="284" t="n">
        <v>28010</v>
      </c>
      <c r="E43" s="284" t="n">
        <v>44718</v>
      </c>
      <c r="F43" s="284" t="n">
        <v>50021</v>
      </c>
      <c r="G43" s="284" t="n">
        <v>32276</v>
      </c>
    </row>
    <row r="44" customFormat="false" ht="12.75" hidden="false" customHeight="true" outlineLevel="0" collapsed="false">
      <c r="A44" s="394" t="s">
        <v>718</v>
      </c>
      <c r="B44" s="391"/>
      <c r="C44" s="391"/>
      <c r="D44" s="391"/>
      <c r="E44" s="391"/>
      <c r="F44" s="391"/>
      <c r="G44" s="391"/>
    </row>
    <row r="45" customFormat="false" ht="38.25" hidden="false" customHeight="true" outlineLevel="0" collapsed="false">
      <c r="A45" s="292" t="s">
        <v>1593</v>
      </c>
      <c r="B45" s="292"/>
      <c r="C45" s="292"/>
      <c r="D45" s="292"/>
      <c r="E45" s="292"/>
      <c r="F45" s="292"/>
      <c r="G45" s="292"/>
    </row>
    <row r="46" customFormat="false" ht="12.75" hidden="false" customHeight="true" outlineLevel="0" collapsed="false">
      <c r="A46" s="394" t="s">
        <v>1582</v>
      </c>
    </row>
    <row r="47" customFormat="false" ht="12.75" hidden="false" customHeight="true" outlineLevel="0" collapsed="false">
      <c r="A47" s="394" t="s">
        <v>1583</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80" customFormat="true" ht="20.1" hidden="false" customHeight="true" outlineLevel="0" collapsed="false">
      <c r="A55" s="379" t="s">
        <v>1591</v>
      </c>
      <c r="B55" s="379"/>
      <c r="C55" s="379"/>
      <c r="D55" s="379"/>
      <c r="E55" s="379"/>
      <c r="F55" s="379"/>
      <c r="G55" s="379"/>
    </row>
    <row r="56" customFormat="false" ht="20.1" hidden="false" customHeight="true" outlineLevel="0" collapsed="false">
      <c r="A56" s="381"/>
      <c r="B56" s="381"/>
      <c r="C56" s="381"/>
      <c r="D56" s="381"/>
      <c r="E56" s="381"/>
      <c r="F56" s="381"/>
      <c r="G56" s="381"/>
    </row>
    <row r="57" customFormat="false" ht="13.5" hidden="false" customHeight="true" outlineLevel="0" collapsed="false">
      <c r="A57" s="359" t="s">
        <v>1558</v>
      </c>
      <c r="B57" s="382" t="s">
        <v>1592</v>
      </c>
      <c r="C57" s="382"/>
      <c r="D57" s="382"/>
      <c r="E57" s="382"/>
      <c r="F57" s="382"/>
      <c r="G57" s="382"/>
    </row>
    <row r="58" customFormat="false" ht="27" hidden="false" customHeight="true" outlineLevel="0" collapsed="false">
      <c r="A58" s="359"/>
      <c r="B58" s="383" t="s">
        <v>826</v>
      </c>
      <c r="C58" s="383" t="s">
        <v>1594</v>
      </c>
      <c r="D58" s="383" t="s">
        <v>833</v>
      </c>
      <c r="E58" s="395" t="s">
        <v>856</v>
      </c>
      <c r="F58" s="383" t="s">
        <v>827</v>
      </c>
      <c r="G58" s="120" t="s">
        <v>854</v>
      </c>
    </row>
    <row r="59" customFormat="false" ht="13.5" hidden="false" customHeight="true" outlineLevel="0" collapsed="false">
      <c r="A59" s="359"/>
      <c r="B59" s="382" t="s">
        <v>725</v>
      </c>
      <c r="C59" s="382"/>
      <c r="D59" s="382"/>
      <c r="E59" s="382"/>
      <c r="F59" s="382"/>
      <c r="G59" s="382"/>
    </row>
    <row r="60" customFormat="false" ht="12.75" hidden="false" customHeight="true" outlineLevel="0" collapsed="false">
      <c r="A60" s="384"/>
      <c r="B60" s="385"/>
      <c r="C60" s="385"/>
      <c r="D60" s="385"/>
      <c r="E60" s="385"/>
      <c r="F60" s="385"/>
      <c r="G60" s="385"/>
    </row>
    <row r="61" customFormat="false" ht="12.75" hidden="false" customHeight="true" outlineLevel="0" collapsed="false">
      <c r="A61" s="396" t="s">
        <v>1559</v>
      </c>
      <c r="B61" s="289" t="n">
        <v>4330866</v>
      </c>
      <c r="C61" s="289" t="n">
        <v>4618280</v>
      </c>
      <c r="D61" s="289" t="n">
        <v>2801420</v>
      </c>
      <c r="E61" s="289" t="n">
        <v>3556543</v>
      </c>
      <c r="F61" s="289" t="n">
        <v>3236122</v>
      </c>
      <c r="G61" s="289" t="n">
        <v>1922001</v>
      </c>
    </row>
    <row r="62" customFormat="false" ht="12.75" hidden="false" customHeight="true" outlineLevel="0" collapsed="false">
      <c r="A62" s="387"/>
      <c r="B62" s="284"/>
      <c r="C62" s="284"/>
      <c r="D62" s="284"/>
      <c r="E62" s="284"/>
      <c r="F62" s="284"/>
      <c r="G62" s="284"/>
    </row>
    <row r="63" customFormat="false" ht="12.75" hidden="false" customHeight="true" outlineLevel="0" collapsed="false">
      <c r="A63" s="388" t="s">
        <v>1561</v>
      </c>
      <c r="B63" s="284" t="n">
        <v>749201</v>
      </c>
      <c r="C63" s="284" t="n">
        <v>909248</v>
      </c>
      <c r="D63" s="284" t="n">
        <v>372556</v>
      </c>
      <c r="E63" s="284" t="n">
        <v>1077266</v>
      </c>
      <c r="F63" s="284" t="n">
        <v>274237</v>
      </c>
      <c r="G63" s="284" t="n">
        <v>274363</v>
      </c>
    </row>
    <row r="64" customFormat="false" ht="12.75" hidden="false" customHeight="true" outlineLevel="0" collapsed="false">
      <c r="A64" s="388" t="s">
        <v>1562</v>
      </c>
      <c r="B64" s="284" t="n">
        <v>961652</v>
      </c>
      <c r="C64" s="284" t="n">
        <v>990526</v>
      </c>
      <c r="D64" s="284" t="n">
        <v>393034</v>
      </c>
      <c r="E64" s="284" t="n">
        <v>375954</v>
      </c>
      <c r="F64" s="284" t="n">
        <v>317751</v>
      </c>
      <c r="G64" s="284" t="n">
        <v>199430</v>
      </c>
    </row>
    <row r="65" customFormat="false" ht="12.75" hidden="false" customHeight="true" outlineLevel="0" collapsed="false">
      <c r="A65" s="388" t="s">
        <v>1563</v>
      </c>
      <c r="B65" s="284" t="n">
        <v>38422</v>
      </c>
      <c r="C65" s="284" t="n">
        <v>105519</v>
      </c>
      <c r="D65" s="284" t="n">
        <v>25042</v>
      </c>
      <c r="E65" s="284" t="n">
        <v>28999</v>
      </c>
      <c r="F65" s="284" t="n">
        <v>47313</v>
      </c>
      <c r="G65" s="284" t="n">
        <v>41407</v>
      </c>
    </row>
    <row r="66" customFormat="false" ht="12.75" hidden="false" customHeight="true" outlineLevel="0" collapsed="false">
      <c r="A66" s="388" t="s">
        <v>1564</v>
      </c>
      <c r="B66" s="284" t="n">
        <v>31967</v>
      </c>
      <c r="C66" s="284" t="n">
        <v>10679</v>
      </c>
      <c r="D66" s="284" t="n">
        <v>33042</v>
      </c>
      <c r="E66" s="284" t="n">
        <v>17040</v>
      </c>
      <c r="F66" s="284" t="n">
        <v>119033</v>
      </c>
      <c r="G66" s="284" t="n">
        <v>21682</v>
      </c>
    </row>
    <row r="67" customFormat="false" ht="12.75" hidden="false" customHeight="true" outlineLevel="0" collapsed="false">
      <c r="A67" s="388" t="s">
        <v>1565</v>
      </c>
      <c r="B67" s="284" t="n">
        <v>34690</v>
      </c>
      <c r="C67" s="284" t="n">
        <v>98196</v>
      </c>
      <c r="D67" s="284" t="n">
        <v>25021</v>
      </c>
      <c r="E67" s="284" t="n">
        <v>19919</v>
      </c>
      <c r="F67" s="284" t="n">
        <v>29765</v>
      </c>
      <c r="G67" s="284" t="n">
        <v>15888</v>
      </c>
    </row>
    <row r="68" customFormat="false" ht="12.75" hidden="false" customHeight="true" outlineLevel="0" collapsed="false">
      <c r="A68" s="388" t="s">
        <v>1566</v>
      </c>
      <c r="B68" s="284" t="n">
        <v>136424</v>
      </c>
      <c r="C68" s="284" t="n">
        <v>135510</v>
      </c>
      <c r="D68" s="284" t="n">
        <v>27287</v>
      </c>
      <c r="E68" s="284" t="n">
        <v>33370</v>
      </c>
      <c r="F68" s="284" t="n">
        <v>81577</v>
      </c>
      <c r="G68" s="284" t="n">
        <v>64620</v>
      </c>
    </row>
    <row r="69" customFormat="false" ht="12.75" hidden="false" customHeight="true" outlineLevel="0" collapsed="false">
      <c r="A69" s="388" t="s">
        <v>1567</v>
      </c>
      <c r="B69" s="284" t="n">
        <v>204575</v>
      </c>
      <c r="C69" s="284" t="n">
        <v>183492</v>
      </c>
      <c r="D69" s="284" t="n">
        <v>156425</v>
      </c>
      <c r="E69" s="284" t="n">
        <v>134798</v>
      </c>
      <c r="F69" s="284" t="n">
        <v>137252</v>
      </c>
      <c r="G69" s="284" t="n">
        <v>70434</v>
      </c>
    </row>
    <row r="70" customFormat="false" ht="12.75" hidden="false" customHeight="true" outlineLevel="0" collapsed="false">
      <c r="A70" s="388" t="s">
        <v>1568</v>
      </c>
      <c r="B70" s="284" t="n">
        <v>10930</v>
      </c>
      <c r="C70" s="284" t="n">
        <v>11797</v>
      </c>
      <c r="D70" s="284" t="n">
        <v>7321</v>
      </c>
      <c r="E70" s="284" t="n">
        <v>7825</v>
      </c>
      <c r="F70" s="284" t="n">
        <v>26155</v>
      </c>
      <c r="G70" s="284" t="n">
        <v>13648</v>
      </c>
    </row>
    <row r="71" customFormat="false" ht="12.75" hidden="false" customHeight="true" outlineLevel="0" collapsed="false">
      <c r="A71" s="388" t="s">
        <v>1569</v>
      </c>
      <c r="B71" s="284" t="n">
        <v>219974</v>
      </c>
      <c r="C71" s="284" t="n">
        <v>192195</v>
      </c>
      <c r="D71" s="284" t="n">
        <v>237409</v>
      </c>
      <c r="E71" s="284" t="n">
        <v>170419</v>
      </c>
      <c r="F71" s="284" t="n">
        <v>271066</v>
      </c>
      <c r="G71" s="284" t="n">
        <v>157562</v>
      </c>
    </row>
    <row r="72" customFormat="false" ht="12.75" hidden="false" customHeight="true" outlineLevel="0" collapsed="false">
      <c r="A72" s="388" t="s">
        <v>1570</v>
      </c>
      <c r="B72" s="284" t="n">
        <v>656926</v>
      </c>
      <c r="C72" s="284" t="n">
        <v>812496</v>
      </c>
      <c r="D72" s="284" t="n">
        <v>468813</v>
      </c>
      <c r="E72" s="284" t="n">
        <v>431304</v>
      </c>
      <c r="F72" s="284" t="n">
        <v>571400</v>
      </c>
      <c r="G72" s="284" t="n">
        <v>352527</v>
      </c>
    </row>
    <row r="73" customFormat="false" ht="12.75" hidden="false" customHeight="true" outlineLevel="0" collapsed="false">
      <c r="A73" s="388" t="s">
        <v>1571</v>
      </c>
      <c r="B73" s="284" t="n">
        <v>140767</v>
      </c>
      <c r="C73" s="284" t="n">
        <v>139117</v>
      </c>
      <c r="D73" s="284" t="n">
        <v>187637</v>
      </c>
      <c r="E73" s="284" t="n">
        <v>117045</v>
      </c>
      <c r="F73" s="284" t="n">
        <v>105374</v>
      </c>
      <c r="G73" s="284" t="n">
        <v>60694</v>
      </c>
    </row>
    <row r="74" customFormat="false" ht="12.75" hidden="false" customHeight="true" outlineLevel="0" collapsed="false">
      <c r="A74" s="388" t="s">
        <v>1572</v>
      </c>
      <c r="B74" s="284" t="n">
        <v>42304</v>
      </c>
      <c r="C74" s="284" t="n">
        <v>49683</v>
      </c>
      <c r="D74" s="284" t="n">
        <v>46373</v>
      </c>
      <c r="E74" s="284" t="n">
        <v>26834</v>
      </c>
      <c r="F74" s="284" t="n">
        <v>32409</v>
      </c>
      <c r="G74" s="284" t="n">
        <v>34643</v>
      </c>
    </row>
    <row r="75" customFormat="false" ht="12.75" hidden="false" customHeight="true" outlineLevel="0" collapsed="false">
      <c r="A75" s="388" t="s">
        <v>1573</v>
      </c>
      <c r="B75" s="284" t="n">
        <v>66695</v>
      </c>
      <c r="C75" s="284" t="n">
        <v>306093</v>
      </c>
      <c r="D75" s="284" t="n">
        <v>78674</v>
      </c>
      <c r="E75" s="284" t="n">
        <v>77758</v>
      </c>
      <c r="F75" s="284" t="n">
        <v>91117</v>
      </c>
      <c r="G75" s="284" t="n">
        <v>61217</v>
      </c>
    </row>
    <row r="76" customFormat="false" ht="12.75" hidden="false" customHeight="true" outlineLevel="0" collapsed="false">
      <c r="A76" s="388" t="s">
        <v>1574</v>
      </c>
      <c r="B76" s="284" t="n">
        <v>53622</v>
      </c>
      <c r="C76" s="284" t="n">
        <v>41566</v>
      </c>
      <c r="D76" s="284" t="n">
        <v>33298</v>
      </c>
      <c r="E76" s="284" t="n">
        <v>38678</v>
      </c>
      <c r="F76" s="284" t="n">
        <v>139153</v>
      </c>
      <c r="G76" s="284" t="n">
        <v>25207</v>
      </c>
    </row>
    <row r="77" customFormat="false" ht="12.75" hidden="false" customHeight="true" outlineLevel="0" collapsed="false">
      <c r="A77" s="388" t="s">
        <v>1575</v>
      </c>
      <c r="B77" s="284" t="n">
        <v>47257</v>
      </c>
      <c r="C77" s="284" t="n">
        <v>64128</v>
      </c>
      <c r="D77" s="284" t="n">
        <v>42547</v>
      </c>
      <c r="E77" s="284" t="n">
        <v>37140</v>
      </c>
      <c r="F77" s="284" t="n">
        <v>41122</v>
      </c>
      <c r="G77" s="284" t="n">
        <v>31304</v>
      </c>
    </row>
    <row r="78" customFormat="false" ht="12.75" hidden="false" customHeight="true" outlineLevel="0" collapsed="false">
      <c r="A78" s="388" t="s">
        <v>1576</v>
      </c>
      <c r="B78" s="284" t="n">
        <v>51274</v>
      </c>
      <c r="C78" s="284" t="n">
        <v>37159</v>
      </c>
      <c r="D78" s="284" t="n">
        <v>51626</v>
      </c>
      <c r="E78" s="284" t="n">
        <v>30696</v>
      </c>
      <c r="F78" s="284" t="n">
        <v>41469</v>
      </c>
      <c r="G78" s="284" t="n">
        <v>26826</v>
      </c>
    </row>
    <row r="79" customFormat="false" ht="12.75" hidden="false" customHeight="true" outlineLevel="0" collapsed="false">
      <c r="A79" s="389"/>
      <c r="B79" s="390"/>
      <c r="C79" s="391"/>
      <c r="D79" s="391"/>
      <c r="E79" s="391"/>
      <c r="F79" s="391"/>
      <c r="G79" s="391"/>
    </row>
    <row r="80" customFormat="false" ht="12.75" hidden="false" customHeight="true" outlineLevel="0" collapsed="false">
      <c r="A80" s="396" t="s">
        <v>1579</v>
      </c>
      <c r="B80" s="289" t="n">
        <v>2677897</v>
      </c>
      <c r="C80" s="289" t="n">
        <v>6793096</v>
      </c>
      <c r="D80" s="289" t="n">
        <v>1834414</v>
      </c>
      <c r="E80" s="289" t="n">
        <v>2540600</v>
      </c>
      <c r="F80" s="289" t="n">
        <v>2330769</v>
      </c>
      <c r="G80" s="289" t="n">
        <v>2831052</v>
      </c>
    </row>
    <row r="81" customFormat="false" ht="12.75" hidden="false" customHeight="true" outlineLevel="0" collapsed="false">
      <c r="A81" s="393"/>
      <c r="B81" s="284"/>
      <c r="C81" s="284"/>
      <c r="D81" s="284"/>
      <c r="E81" s="284"/>
      <c r="F81" s="284"/>
      <c r="G81" s="284"/>
    </row>
    <row r="82" customFormat="false" ht="12.75" hidden="false" customHeight="true" outlineLevel="0" collapsed="false">
      <c r="A82" s="388" t="s">
        <v>1561</v>
      </c>
      <c r="B82" s="284" t="n">
        <v>468747</v>
      </c>
      <c r="C82" s="284" t="n">
        <v>927288</v>
      </c>
      <c r="D82" s="284" t="n">
        <v>277543</v>
      </c>
      <c r="E82" s="284" t="n">
        <v>713900</v>
      </c>
      <c r="F82" s="284" t="n">
        <v>219953</v>
      </c>
      <c r="G82" s="284" t="n">
        <v>103858</v>
      </c>
    </row>
    <row r="83" customFormat="false" ht="12.75" hidden="false" customHeight="true" outlineLevel="0" collapsed="false">
      <c r="A83" s="388" t="s">
        <v>1562</v>
      </c>
      <c r="B83" s="284" t="n">
        <v>1073318</v>
      </c>
      <c r="C83" s="284" t="n">
        <v>1078650</v>
      </c>
      <c r="D83" s="284" t="n">
        <v>196827</v>
      </c>
      <c r="E83" s="284" t="n">
        <v>332301</v>
      </c>
      <c r="F83" s="284" t="n">
        <v>273087</v>
      </c>
      <c r="G83" s="284" t="n">
        <v>797638</v>
      </c>
    </row>
    <row r="84" customFormat="false" ht="12.75" hidden="false" customHeight="true" outlineLevel="0" collapsed="false">
      <c r="A84" s="388" t="s">
        <v>1563</v>
      </c>
      <c r="B84" s="284" t="n">
        <v>30128</v>
      </c>
      <c r="C84" s="284" t="n">
        <v>73130</v>
      </c>
      <c r="D84" s="284" t="n">
        <v>11699</v>
      </c>
      <c r="E84" s="284" t="n">
        <v>24761</v>
      </c>
      <c r="F84" s="284" t="n">
        <v>58867</v>
      </c>
      <c r="G84" s="284" t="n">
        <v>3713</v>
      </c>
    </row>
    <row r="85" customFormat="false" ht="12.75" hidden="false" customHeight="true" outlineLevel="0" collapsed="false">
      <c r="A85" s="388" t="s">
        <v>1564</v>
      </c>
      <c r="B85" s="284" t="n">
        <v>26262</v>
      </c>
      <c r="C85" s="284" t="n">
        <v>38622</v>
      </c>
      <c r="D85" s="284" t="n">
        <v>14546</v>
      </c>
      <c r="E85" s="284" t="n">
        <v>41472</v>
      </c>
      <c r="F85" s="284" t="n">
        <v>208572</v>
      </c>
      <c r="G85" s="284" t="n">
        <v>333869</v>
      </c>
    </row>
    <row r="86" customFormat="false" ht="12.75" hidden="false" customHeight="true" outlineLevel="0" collapsed="false">
      <c r="A86" s="388" t="s">
        <v>1565</v>
      </c>
      <c r="B86" s="284" t="n">
        <v>26983</v>
      </c>
      <c r="C86" s="284" t="n">
        <v>111681</v>
      </c>
      <c r="D86" s="284" t="n">
        <v>21662</v>
      </c>
      <c r="E86" s="284" t="n">
        <v>23129</v>
      </c>
      <c r="F86" s="284" t="n">
        <v>42876</v>
      </c>
      <c r="G86" s="284" t="n">
        <v>27009</v>
      </c>
    </row>
    <row r="87" customFormat="false" ht="12.75" hidden="false" customHeight="true" outlineLevel="0" collapsed="false">
      <c r="A87" s="388" t="s">
        <v>1566</v>
      </c>
      <c r="B87" s="284" t="n">
        <v>59107</v>
      </c>
      <c r="C87" s="284" t="n">
        <v>695549</v>
      </c>
      <c r="D87" s="284" t="n">
        <v>73399</v>
      </c>
      <c r="E87" s="284" t="n">
        <v>58659</v>
      </c>
      <c r="F87" s="284" t="n">
        <v>89508</v>
      </c>
      <c r="G87" s="284" t="n">
        <v>106628</v>
      </c>
    </row>
    <row r="88" customFormat="false" ht="12.75" hidden="false" customHeight="true" outlineLevel="0" collapsed="false">
      <c r="A88" s="388" t="s">
        <v>1567</v>
      </c>
      <c r="B88" s="284" t="n">
        <v>142446</v>
      </c>
      <c r="C88" s="284" t="n">
        <v>567873</v>
      </c>
      <c r="D88" s="284" t="n">
        <v>162911</v>
      </c>
      <c r="E88" s="284" t="n">
        <v>263710</v>
      </c>
      <c r="F88" s="284" t="n">
        <v>130113</v>
      </c>
      <c r="G88" s="284" t="n">
        <v>86121</v>
      </c>
    </row>
    <row r="89" customFormat="false" ht="12.75" hidden="false" customHeight="true" outlineLevel="0" collapsed="false">
      <c r="A89" s="388" t="s">
        <v>1568</v>
      </c>
      <c r="B89" s="284" t="n">
        <v>14077</v>
      </c>
      <c r="C89" s="284" t="n">
        <v>18557</v>
      </c>
      <c r="D89" s="284" t="n">
        <v>10208</v>
      </c>
      <c r="E89" s="284" t="n">
        <v>6555</v>
      </c>
      <c r="F89" s="284" t="n">
        <v>28078</v>
      </c>
      <c r="G89" s="284" t="n">
        <v>18560</v>
      </c>
    </row>
    <row r="90" customFormat="false" ht="12.75" hidden="false" customHeight="true" outlineLevel="0" collapsed="false">
      <c r="A90" s="388" t="s">
        <v>1569</v>
      </c>
      <c r="B90" s="284" t="n">
        <v>129100</v>
      </c>
      <c r="C90" s="284" t="n">
        <v>515655</v>
      </c>
      <c r="D90" s="284" t="n">
        <v>197257</v>
      </c>
      <c r="E90" s="284" t="n">
        <v>60660</v>
      </c>
      <c r="F90" s="284" t="n">
        <v>313871</v>
      </c>
      <c r="G90" s="284" t="n">
        <v>84706</v>
      </c>
    </row>
    <row r="91" customFormat="false" ht="12.75" hidden="false" customHeight="true" outlineLevel="0" collapsed="false">
      <c r="A91" s="388" t="s">
        <v>1570</v>
      </c>
      <c r="B91" s="284" t="n">
        <v>370524</v>
      </c>
      <c r="C91" s="284" t="n">
        <v>1550516</v>
      </c>
      <c r="D91" s="284" t="n">
        <v>525641</v>
      </c>
      <c r="E91" s="284" t="n">
        <v>279779</v>
      </c>
      <c r="F91" s="284" t="n">
        <v>568082</v>
      </c>
      <c r="G91" s="284" t="n">
        <v>579877</v>
      </c>
    </row>
    <row r="92" customFormat="false" ht="12.75" hidden="false" customHeight="true" outlineLevel="0" collapsed="false">
      <c r="A92" s="388" t="s">
        <v>1571</v>
      </c>
      <c r="B92" s="284" t="n">
        <v>89443</v>
      </c>
      <c r="C92" s="284" t="n">
        <v>151916</v>
      </c>
      <c r="D92" s="284" t="n">
        <v>76339</v>
      </c>
      <c r="E92" s="284" t="n">
        <v>143263</v>
      </c>
      <c r="F92" s="284" t="n">
        <v>74779</v>
      </c>
      <c r="G92" s="284" t="n">
        <v>117288</v>
      </c>
    </row>
    <row r="93" customFormat="false" ht="12.75" hidden="false" customHeight="true" outlineLevel="0" collapsed="false">
      <c r="A93" s="388" t="s">
        <v>1572</v>
      </c>
      <c r="B93" s="284" t="n">
        <v>24629</v>
      </c>
      <c r="C93" s="284" t="n">
        <v>30396</v>
      </c>
      <c r="D93" s="284" t="n">
        <v>98771</v>
      </c>
      <c r="E93" s="284" t="n">
        <v>21680</v>
      </c>
      <c r="F93" s="284" t="n">
        <v>33101</v>
      </c>
      <c r="G93" s="284" t="n">
        <v>14883</v>
      </c>
    </row>
    <row r="94" customFormat="false" ht="12.75" hidden="false" customHeight="true" outlineLevel="0" collapsed="false">
      <c r="A94" s="388" t="s">
        <v>1573</v>
      </c>
      <c r="B94" s="284" t="n">
        <v>82073</v>
      </c>
      <c r="C94" s="284" t="n">
        <v>59283</v>
      </c>
      <c r="D94" s="284" t="n">
        <v>34213</v>
      </c>
      <c r="E94" s="284" t="n">
        <v>29362</v>
      </c>
      <c r="F94" s="284" t="n">
        <v>89883</v>
      </c>
      <c r="G94" s="284" t="n">
        <v>116984</v>
      </c>
    </row>
    <row r="95" customFormat="false" ht="12.75" hidden="false" customHeight="true" outlineLevel="0" collapsed="false">
      <c r="A95" s="388" t="s">
        <v>1574</v>
      </c>
      <c r="B95" s="284" t="n">
        <v>23632</v>
      </c>
      <c r="C95" s="284" t="n">
        <v>119703</v>
      </c>
      <c r="D95" s="284" t="n">
        <v>12239</v>
      </c>
      <c r="E95" s="284" t="n">
        <v>11684</v>
      </c>
      <c r="F95" s="284" t="n">
        <v>92323</v>
      </c>
      <c r="G95" s="284" t="n">
        <v>352351</v>
      </c>
    </row>
    <row r="96" customFormat="false" ht="12.75" hidden="false" customHeight="true" outlineLevel="0" collapsed="false">
      <c r="A96" s="388" t="s">
        <v>1575</v>
      </c>
      <c r="B96" s="284" t="n">
        <v>25142</v>
      </c>
      <c r="C96" s="284" t="n">
        <v>305950</v>
      </c>
      <c r="D96" s="284" t="n">
        <v>40317</v>
      </c>
      <c r="E96" s="284" t="n">
        <v>18081</v>
      </c>
      <c r="F96" s="284" t="n">
        <v>43767</v>
      </c>
      <c r="G96" s="284" t="n">
        <v>22504</v>
      </c>
    </row>
    <row r="97" customFormat="false" ht="12.75" hidden="false" customHeight="true" outlineLevel="0" collapsed="false">
      <c r="A97" s="388" t="s">
        <v>1576</v>
      </c>
      <c r="B97" s="284" t="n">
        <v>38651</v>
      </c>
      <c r="C97" s="284" t="n">
        <v>68874</v>
      </c>
      <c r="D97" s="284" t="n">
        <v>38040</v>
      </c>
      <c r="E97" s="284" t="n">
        <v>20380</v>
      </c>
      <c r="F97" s="284" t="n">
        <v>31735</v>
      </c>
      <c r="G97" s="284" t="n">
        <v>35425</v>
      </c>
    </row>
    <row r="98" customFormat="false" ht="12.75" hidden="false" customHeight="true" outlineLevel="0" collapsed="false">
      <c r="A98" s="394" t="s">
        <v>718</v>
      </c>
      <c r="B98" s="391"/>
      <c r="C98" s="391"/>
      <c r="D98" s="391"/>
      <c r="E98" s="391"/>
      <c r="F98" s="391"/>
      <c r="G98" s="391"/>
    </row>
    <row r="99" customFormat="false" ht="38.25" hidden="false" customHeight="true" outlineLevel="0" collapsed="false">
      <c r="A99" s="292" t="s">
        <v>1593</v>
      </c>
      <c r="B99" s="292"/>
      <c r="C99" s="292"/>
      <c r="D99" s="292"/>
      <c r="E99" s="292"/>
      <c r="F99" s="292"/>
      <c r="G99" s="292"/>
    </row>
    <row r="100" customFormat="false" ht="12.75" hidden="false" customHeight="true" outlineLevel="0" collapsed="false">
      <c r="A100" s="394" t="s">
        <v>1582</v>
      </c>
    </row>
    <row r="101" customFormat="false" ht="12.75" hidden="false" customHeight="true" outlineLevel="0" collapsed="false">
      <c r="A101" s="394" t="s">
        <v>1583</v>
      </c>
    </row>
    <row r="102" customFormat="false" ht="12.75" hidden="false" customHeight="true" outlineLevel="0" collapsed="false">
      <c r="B102" s="391"/>
      <c r="E102" s="385"/>
      <c r="G102" s="385"/>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397"/>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s="380" customFormat="true" ht="20.1" hidden="false" customHeight="true" outlineLevel="0" collapsed="false">
      <c r="A113" s="379" t="s">
        <v>1591</v>
      </c>
      <c r="B113" s="379"/>
      <c r="C113" s="379"/>
      <c r="D113" s="379"/>
      <c r="E113" s="379"/>
      <c r="F113" s="379"/>
      <c r="G113" s="379"/>
    </row>
    <row r="114" customFormat="false" ht="20.1" hidden="false" customHeight="true" outlineLevel="0" collapsed="false">
      <c r="A114" s="381"/>
      <c r="B114" s="381"/>
      <c r="C114" s="381"/>
      <c r="D114" s="381"/>
      <c r="E114" s="381"/>
      <c r="F114" s="381"/>
      <c r="G114" s="381"/>
    </row>
    <row r="115" customFormat="false" ht="13.5" hidden="false" customHeight="true" outlineLevel="0" collapsed="false">
      <c r="A115" s="359" t="s">
        <v>1558</v>
      </c>
      <c r="B115" s="382" t="s">
        <v>1592</v>
      </c>
      <c r="C115" s="382"/>
      <c r="D115" s="382"/>
      <c r="E115" s="382"/>
      <c r="F115" s="382"/>
      <c r="G115" s="382"/>
    </row>
    <row r="116" customFormat="false" ht="27" hidden="false" customHeight="true" outlineLevel="0" collapsed="false">
      <c r="A116" s="359"/>
      <c r="B116" s="383" t="s">
        <v>834</v>
      </c>
      <c r="C116" s="395" t="s">
        <v>983</v>
      </c>
      <c r="D116" s="383" t="s">
        <v>830</v>
      </c>
      <c r="E116" s="383" t="s">
        <v>835</v>
      </c>
      <c r="F116" s="383" t="s">
        <v>814</v>
      </c>
      <c r="G116" s="395" t="s">
        <v>853</v>
      </c>
    </row>
    <row r="117" customFormat="false" ht="13.5" hidden="false" customHeight="true" outlineLevel="0" collapsed="false">
      <c r="A117" s="359"/>
      <c r="B117" s="382" t="s">
        <v>725</v>
      </c>
      <c r="C117" s="382"/>
      <c r="D117" s="382"/>
      <c r="E117" s="382"/>
      <c r="F117" s="382"/>
      <c r="G117" s="382"/>
    </row>
    <row r="118" customFormat="false" ht="12.75" hidden="false" customHeight="true" outlineLevel="0" collapsed="false">
      <c r="A118" s="384"/>
      <c r="B118" s="385"/>
      <c r="C118" s="385"/>
      <c r="D118" s="385"/>
      <c r="E118" s="385"/>
      <c r="F118" s="385"/>
      <c r="G118" s="385"/>
    </row>
    <row r="119" customFormat="false" ht="12.75" hidden="false" customHeight="true" outlineLevel="0" collapsed="false">
      <c r="A119" s="386" t="s">
        <v>1559</v>
      </c>
      <c r="B119" s="289" t="n">
        <v>2282834</v>
      </c>
      <c r="C119" s="289" t="n">
        <v>1171285</v>
      </c>
      <c r="D119" s="289" t="n">
        <v>1687444</v>
      </c>
      <c r="E119" s="289" t="n">
        <v>1211655</v>
      </c>
      <c r="F119" s="289" t="n">
        <v>1117655</v>
      </c>
      <c r="G119" s="289" t="n">
        <v>599465</v>
      </c>
    </row>
    <row r="120" customFormat="false" ht="12.75" hidden="false" customHeight="true" outlineLevel="0" collapsed="false">
      <c r="A120" s="387"/>
      <c r="B120" s="284"/>
      <c r="C120" s="284"/>
      <c r="D120" s="284"/>
      <c r="E120" s="284"/>
      <c r="F120" s="284"/>
      <c r="G120" s="284"/>
    </row>
    <row r="121" customFormat="false" ht="12.75" hidden="false" customHeight="true" outlineLevel="0" collapsed="false">
      <c r="A121" s="388" t="s">
        <v>1561</v>
      </c>
      <c r="B121" s="284" t="n">
        <v>294325</v>
      </c>
      <c r="C121" s="284" t="n">
        <v>247258</v>
      </c>
      <c r="D121" s="284" t="n">
        <v>204450</v>
      </c>
      <c r="E121" s="284" t="n">
        <v>237797</v>
      </c>
      <c r="F121" s="284" t="n">
        <v>104020</v>
      </c>
      <c r="G121" s="284" t="n">
        <v>67945</v>
      </c>
    </row>
    <row r="122" customFormat="false" ht="12.75" hidden="false" customHeight="true" outlineLevel="0" collapsed="false">
      <c r="A122" s="388" t="s">
        <v>1562</v>
      </c>
      <c r="B122" s="284" t="n">
        <v>371560</v>
      </c>
      <c r="C122" s="284" t="n">
        <v>237391</v>
      </c>
      <c r="D122" s="284" t="n">
        <v>214676</v>
      </c>
      <c r="E122" s="284" t="n">
        <v>176549</v>
      </c>
      <c r="F122" s="284" t="n">
        <v>89033</v>
      </c>
      <c r="G122" s="284" t="n">
        <v>88051</v>
      </c>
    </row>
    <row r="123" customFormat="false" ht="12.75" hidden="false" customHeight="true" outlineLevel="0" collapsed="false">
      <c r="A123" s="388" t="s">
        <v>1563</v>
      </c>
      <c r="B123" s="284" t="n">
        <v>19941</v>
      </c>
      <c r="C123" s="284" t="n">
        <v>35391</v>
      </c>
      <c r="D123" s="284" t="n">
        <v>22187</v>
      </c>
      <c r="E123" s="284" t="n">
        <v>8347</v>
      </c>
      <c r="F123" s="284" t="n">
        <v>8735</v>
      </c>
      <c r="G123" s="284" t="n">
        <v>2984</v>
      </c>
    </row>
    <row r="124" customFormat="false" ht="12.75" hidden="false" customHeight="true" outlineLevel="0" collapsed="false">
      <c r="A124" s="388" t="s">
        <v>1564</v>
      </c>
      <c r="B124" s="284" t="n">
        <v>41892</v>
      </c>
      <c r="C124" s="284" t="n">
        <v>7353</v>
      </c>
      <c r="D124" s="284" t="n">
        <v>13861</v>
      </c>
      <c r="E124" s="284" t="n">
        <v>10913</v>
      </c>
      <c r="F124" s="284" t="n">
        <v>11336</v>
      </c>
      <c r="G124" s="284" t="n">
        <v>6049</v>
      </c>
    </row>
    <row r="125" customFormat="false" ht="12.75" hidden="false" customHeight="true" outlineLevel="0" collapsed="false">
      <c r="A125" s="388" t="s">
        <v>1565</v>
      </c>
      <c r="B125" s="284" t="n">
        <v>12123</v>
      </c>
      <c r="C125" s="284" t="n">
        <v>18704</v>
      </c>
      <c r="D125" s="284" t="n">
        <v>21420</v>
      </c>
      <c r="E125" s="284" t="n">
        <v>4465</v>
      </c>
      <c r="F125" s="284" t="n">
        <v>12982</v>
      </c>
      <c r="G125" s="284" t="n">
        <v>6002</v>
      </c>
    </row>
    <row r="126" customFormat="false" ht="12.75" hidden="false" customHeight="true" outlineLevel="0" collapsed="false">
      <c r="A126" s="388" t="s">
        <v>1566</v>
      </c>
      <c r="B126" s="284" t="n">
        <v>30245</v>
      </c>
      <c r="C126" s="284" t="n">
        <v>13502</v>
      </c>
      <c r="D126" s="284" t="n">
        <v>22142</v>
      </c>
      <c r="E126" s="284" t="n">
        <v>13398</v>
      </c>
      <c r="F126" s="284" t="n">
        <v>35706</v>
      </c>
      <c r="G126" s="284" t="n">
        <v>68988</v>
      </c>
    </row>
    <row r="127" customFormat="false" ht="12.75" hidden="false" customHeight="true" outlineLevel="0" collapsed="false">
      <c r="A127" s="388" t="s">
        <v>1567</v>
      </c>
      <c r="B127" s="284" t="n">
        <v>122918</v>
      </c>
      <c r="C127" s="284" t="n">
        <v>80875</v>
      </c>
      <c r="D127" s="284" t="n">
        <v>129147</v>
      </c>
      <c r="E127" s="284" t="n">
        <v>69404</v>
      </c>
      <c r="F127" s="284" t="n">
        <v>42538</v>
      </c>
      <c r="G127" s="284" t="n">
        <v>22652</v>
      </c>
    </row>
    <row r="128" customFormat="false" ht="12.75" hidden="false" customHeight="true" outlineLevel="0" collapsed="false">
      <c r="A128" s="388" t="s">
        <v>1568</v>
      </c>
      <c r="B128" s="284" t="n">
        <v>5753</v>
      </c>
      <c r="C128" s="284" t="n">
        <v>1472</v>
      </c>
      <c r="D128" s="284" t="n">
        <v>43459</v>
      </c>
      <c r="E128" s="284" t="n">
        <v>1518</v>
      </c>
      <c r="F128" s="284" t="n">
        <v>44764</v>
      </c>
      <c r="G128" s="284" t="n">
        <v>9465</v>
      </c>
    </row>
    <row r="129" customFormat="false" ht="12.75" hidden="false" customHeight="true" outlineLevel="0" collapsed="false">
      <c r="A129" s="388" t="s">
        <v>1569</v>
      </c>
      <c r="B129" s="284" t="n">
        <v>212125</v>
      </c>
      <c r="C129" s="284" t="n">
        <v>87185</v>
      </c>
      <c r="D129" s="284" t="n">
        <v>170292</v>
      </c>
      <c r="E129" s="284" t="n">
        <v>74342</v>
      </c>
      <c r="F129" s="284" t="n">
        <v>116226</v>
      </c>
      <c r="G129" s="284" t="n">
        <v>64362</v>
      </c>
    </row>
    <row r="130" customFormat="false" ht="12.75" hidden="false" customHeight="true" outlineLevel="0" collapsed="false">
      <c r="A130" s="388" t="s">
        <v>1570</v>
      </c>
      <c r="B130" s="284" t="n">
        <v>357737</v>
      </c>
      <c r="C130" s="284" t="n">
        <v>132845</v>
      </c>
      <c r="D130" s="284" t="n">
        <v>296949</v>
      </c>
      <c r="E130" s="284" t="n">
        <v>196124</v>
      </c>
      <c r="F130" s="284" t="n">
        <v>196138</v>
      </c>
      <c r="G130" s="284" t="n">
        <v>68884</v>
      </c>
    </row>
    <row r="131" customFormat="false" ht="12.75" hidden="false" customHeight="true" outlineLevel="0" collapsed="false">
      <c r="A131" s="388" t="s">
        <v>1571</v>
      </c>
      <c r="B131" s="284" t="n">
        <v>66457</v>
      </c>
      <c r="C131" s="284" t="n">
        <v>85922</v>
      </c>
      <c r="D131" s="284" t="n">
        <v>55146</v>
      </c>
      <c r="E131" s="284" t="n">
        <v>41657</v>
      </c>
      <c r="F131" s="284" t="n">
        <v>32475</v>
      </c>
      <c r="G131" s="284" t="n">
        <v>18555</v>
      </c>
    </row>
    <row r="132" customFormat="false" ht="12.75" hidden="false" customHeight="true" outlineLevel="0" collapsed="false">
      <c r="A132" s="388" t="s">
        <v>1572</v>
      </c>
      <c r="B132" s="284" t="n">
        <v>19986</v>
      </c>
      <c r="C132" s="284" t="n">
        <v>7414</v>
      </c>
      <c r="D132" s="284" t="n">
        <v>20339</v>
      </c>
      <c r="E132" s="284" t="n">
        <v>19275</v>
      </c>
      <c r="F132" s="284" t="n">
        <v>2583</v>
      </c>
      <c r="G132" s="284" t="n">
        <v>7007</v>
      </c>
    </row>
    <row r="133" customFormat="false" ht="12.75" hidden="false" customHeight="true" outlineLevel="0" collapsed="false">
      <c r="A133" s="388" t="s">
        <v>1573</v>
      </c>
      <c r="B133" s="284" t="n">
        <v>93523</v>
      </c>
      <c r="C133" s="284" t="n">
        <v>43540</v>
      </c>
      <c r="D133" s="284" t="n">
        <v>31308</v>
      </c>
      <c r="E133" s="284" t="n">
        <v>41537</v>
      </c>
      <c r="F133" s="284" t="n">
        <v>16831</v>
      </c>
      <c r="G133" s="284" t="n">
        <v>9864</v>
      </c>
    </row>
    <row r="134" customFormat="false" ht="12.75" hidden="false" customHeight="true" outlineLevel="0" collapsed="false">
      <c r="A134" s="388" t="s">
        <v>1574</v>
      </c>
      <c r="B134" s="284" t="n">
        <v>74318</v>
      </c>
      <c r="C134" s="284" t="n">
        <v>4088</v>
      </c>
      <c r="D134" s="284" t="n">
        <v>22319</v>
      </c>
      <c r="E134" s="284" t="n">
        <v>20460</v>
      </c>
      <c r="F134" s="284" t="n">
        <v>20178</v>
      </c>
      <c r="G134" s="284" t="n">
        <v>7743</v>
      </c>
    </row>
    <row r="135" customFormat="false" ht="12.75" hidden="false" customHeight="true" outlineLevel="0" collapsed="false">
      <c r="A135" s="388" t="s">
        <v>1575</v>
      </c>
      <c r="B135" s="284" t="n">
        <v>18935</v>
      </c>
      <c r="C135" s="284" t="n">
        <v>23461</v>
      </c>
      <c r="D135" s="284" t="n">
        <v>59152</v>
      </c>
      <c r="E135" s="284" t="n">
        <v>16187</v>
      </c>
      <c r="F135" s="284" t="n">
        <v>143714</v>
      </c>
      <c r="G135" s="284" t="n">
        <v>20751</v>
      </c>
    </row>
    <row r="136" customFormat="false" ht="12.75" hidden="false" customHeight="true" outlineLevel="0" collapsed="false">
      <c r="A136" s="388" t="s">
        <v>1576</v>
      </c>
      <c r="B136" s="284" t="n">
        <v>52553</v>
      </c>
      <c r="C136" s="284" t="n">
        <v>12290</v>
      </c>
      <c r="D136" s="284" t="n">
        <v>13966</v>
      </c>
      <c r="E136" s="284" t="n">
        <v>29537</v>
      </c>
      <c r="F136" s="284" t="n">
        <v>8599</v>
      </c>
      <c r="G136" s="284" t="n">
        <v>4002</v>
      </c>
    </row>
    <row r="137" customFormat="false" ht="12.75" hidden="false" customHeight="true" outlineLevel="0" collapsed="false">
      <c r="A137" s="389"/>
      <c r="B137" s="391"/>
      <c r="C137" s="391"/>
      <c r="D137" s="391"/>
      <c r="E137" s="391"/>
      <c r="F137" s="391"/>
      <c r="G137" s="391"/>
    </row>
    <row r="138" customFormat="false" ht="12.75" hidden="false" customHeight="true" outlineLevel="0" collapsed="false">
      <c r="A138" s="392" t="s">
        <v>1579</v>
      </c>
      <c r="B138" s="289" t="n">
        <v>2435067</v>
      </c>
      <c r="C138" s="289" t="n">
        <v>2065267</v>
      </c>
      <c r="D138" s="289" t="n">
        <v>1076259</v>
      </c>
      <c r="E138" s="289" t="n">
        <v>1344302</v>
      </c>
      <c r="F138" s="289" t="n">
        <v>861230</v>
      </c>
      <c r="G138" s="289" t="n">
        <v>1826032</v>
      </c>
    </row>
    <row r="139" customFormat="false" ht="12.75" hidden="false" customHeight="true" outlineLevel="0" collapsed="false">
      <c r="A139" s="393"/>
      <c r="B139" s="284"/>
      <c r="C139" s="284"/>
      <c r="D139" s="284"/>
      <c r="E139" s="284"/>
      <c r="F139" s="284"/>
      <c r="G139" s="284"/>
    </row>
    <row r="140" customFormat="false" ht="12.75" hidden="false" customHeight="true" outlineLevel="0" collapsed="false">
      <c r="A140" s="388" t="s">
        <v>1561</v>
      </c>
      <c r="B140" s="284" t="n">
        <v>463311</v>
      </c>
      <c r="C140" s="284" t="n">
        <v>409108</v>
      </c>
      <c r="D140" s="284" t="n">
        <v>152974</v>
      </c>
      <c r="E140" s="284" t="n">
        <v>304066</v>
      </c>
      <c r="F140" s="284" t="n">
        <v>56903</v>
      </c>
      <c r="G140" s="284" t="n">
        <v>19451</v>
      </c>
    </row>
    <row r="141" customFormat="false" ht="12.75" hidden="false" customHeight="true" outlineLevel="0" collapsed="false">
      <c r="A141" s="388" t="s">
        <v>1562</v>
      </c>
      <c r="B141" s="284" t="n">
        <v>745639</v>
      </c>
      <c r="C141" s="284" t="n">
        <v>300467</v>
      </c>
      <c r="D141" s="284" t="n">
        <v>99154</v>
      </c>
      <c r="E141" s="284" t="n">
        <v>403575</v>
      </c>
      <c r="F141" s="284" t="n">
        <v>48960</v>
      </c>
      <c r="G141" s="284" t="n">
        <v>34449</v>
      </c>
    </row>
    <row r="142" customFormat="false" ht="12.75" hidden="false" customHeight="true" outlineLevel="0" collapsed="false">
      <c r="A142" s="388" t="s">
        <v>1563</v>
      </c>
      <c r="B142" s="284" t="n">
        <v>15549</v>
      </c>
      <c r="C142" s="284" t="n">
        <v>15040</v>
      </c>
      <c r="D142" s="284" t="n">
        <v>29460</v>
      </c>
      <c r="E142" s="284" t="n">
        <v>9100</v>
      </c>
      <c r="F142" s="284" t="n">
        <v>12181</v>
      </c>
      <c r="G142" s="284" t="n">
        <v>2453</v>
      </c>
    </row>
    <row r="143" customFormat="false" ht="12.75" hidden="false" customHeight="true" outlineLevel="0" collapsed="false">
      <c r="A143" s="388" t="s">
        <v>1564</v>
      </c>
      <c r="B143" s="284" t="n">
        <v>20801</v>
      </c>
      <c r="C143" s="284" t="n">
        <v>21745</v>
      </c>
      <c r="D143" s="284" t="n">
        <v>8819</v>
      </c>
      <c r="E143" s="284" t="n">
        <v>3744</v>
      </c>
      <c r="F143" s="284" t="n">
        <v>15027</v>
      </c>
      <c r="G143" s="284" t="n">
        <v>5650</v>
      </c>
    </row>
    <row r="144" customFormat="false" ht="12.75" hidden="false" customHeight="true" outlineLevel="0" collapsed="false">
      <c r="A144" s="388" t="s">
        <v>1565</v>
      </c>
      <c r="B144" s="284" t="n">
        <v>20959</v>
      </c>
      <c r="C144" s="284" t="n">
        <v>13087</v>
      </c>
      <c r="D144" s="284" t="n">
        <v>48841</v>
      </c>
      <c r="E144" s="284" t="n">
        <v>8445</v>
      </c>
      <c r="F144" s="284" t="n">
        <v>13851</v>
      </c>
      <c r="G144" s="284" t="n">
        <v>20078</v>
      </c>
    </row>
    <row r="145" customFormat="false" ht="12.75" hidden="false" customHeight="true" outlineLevel="0" collapsed="false">
      <c r="A145" s="388" t="s">
        <v>1566</v>
      </c>
      <c r="B145" s="284" t="n">
        <v>53662</v>
      </c>
      <c r="C145" s="284" t="n">
        <v>146891</v>
      </c>
      <c r="D145" s="284" t="n">
        <v>59035</v>
      </c>
      <c r="E145" s="284" t="n">
        <v>39593</v>
      </c>
      <c r="F145" s="284" t="n">
        <v>65519</v>
      </c>
      <c r="G145" s="284" t="n">
        <v>57248</v>
      </c>
    </row>
    <row r="146" customFormat="false" ht="12.75" hidden="false" customHeight="true" outlineLevel="0" collapsed="false">
      <c r="A146" s="388" t="s">
        <v>1567</v>
      </c>
      <c r="B146" s="284" t="n">
        <v>155199</v>
      </c>
      <c r="C146" s="284" t="n">
        <v>243257</v>
      </c>
      <c r="D146" s="284" t="n">
        <v>57135</v>
      </c>
      <c r="E146" s="284" t="n">
        <v>153197</v>
      </c>
      <c r="F146" s="284" t="n">
        <v>57912</v>
      </c>
      <c r="G146" s="284" t="n">
        <v>12939</v>
      </c>
    </row>
    <row r="147" customFormat="false" ht="12.75" hidden="false" customHeight="true" outlineLevel="0" collapsed="false">
      <c r="A147" s="388" t="s">
        <v>1568</v>
      </c>
      <c r="B147" s="284" t="n">
        <v>7237</v>
      </c>
      <c r="C147" s="284" t="n">
        <v>2383</v>
      </c>
      <c r="D147" s="284" t="n">
        <v>14379</v>
      </c>
      <c r="E147" s="284" t="n">
        <v>2384</v>
      </c>
      <c r="F147" s="284" t="n">
        <v>18049</v>
      </c>
      <c r="G147" s="284" t="n">
        <v>9954</v>
      </c>
    </row>
    <row r="148" customFormat="false" ht="12.75" hidden="false" customHeight="true" outlineLevel="0" collapsed="false">
      <c r="A148" s="388" t="s">
        <v>1569</v>
      </c>
      <c r="B148" s="284" t="n">
        <v>171861</v>
      </c>
      <c r="C148" s="284" t="n">
        <v>51365</v>
      </c>
      <c r="D148" s="284" t="n">
        <v>135840</v>
      </c>
      <c r="E148" s="284" t="n">
        <v>103093</v>
      </c>
      <c r="F148" s="284" t="n">
        <v>79502</v>
      </c>
      <c r="G148" s="284" t="n">
        <v>1122010</v>
      </c>
    </row>
    <row r="149" customFormat="false" ht="12.75" hidden="false" customHeight="true" outlineLevel="0" collapsed="false">
      <c r="A149" s="388" t="s">
        <v>1570</v>
      </c>
      <c r="B149" s="284" t="n">
        <v>359215</v>
      </c>
      <c r="C149" s="284" t="n">
        <v>506734</v>
      </c>
      <c r="D149" s="284" t="n">
        <v>231661</v>
      </c>
      <c r="E149" s="284" t="n">
        <v>182346</v>
      </c>
      <c r="F149" s="284" t="n">
        <v>246688</v>
      </c>
      <c r="G149" s="284" t="n">
        <v>339863</v>
      </c>
    </row>
    <row r="150" customFormat="false" ht="12.75" hidden="false" customHeight="true" outlineLevel="0" collapsed="false">
      <c r="A150" s="388" t="s">
        <v>1571</v>
      </c>
      <c r="B150" s="284" t="n">
        <v>44741</v>
      </c>
      <c r="C150" s="284" t="n">
        <v>28011</v>
      </c>
      <c r="D150" s="284" t="n">
        <v>23930</v>
      </c>
      <c r="E150" s="284" t="n">
        <v>30358</v>
      </c>
      <c r="F150" s="284" t="n">
        <v>11347</v>
      </c>
      <c r="G150" s="284" t="n">
        <v>12580</v>
      </c>
    </row>
    <row r="151" customFormat="false" ht="12.75" hidden="false" customHeight="true" outlineLevel="0" collapsed="false">
      <c r="A151" s="388" t="s">
        <v>1572</v>
      </c>
      <c r="B151" s="284" t="n">
        <v>32030</v>
      </c>
      <c r="C151" s="284" t="n">
        <v>5498</v>
      </c>
      <c r="D151" s="284" t="n">
        <v>34055</v>
      </c>
      <c r="E151" s="284" t="n">
        <v>15220</v>
      </c>
      <c r="F151" s="284" t="n">
        <v>3091</v>
      </c>
      <c r="G151" s="284" t="n">
        <v>5489</v>
      </c>
    </row>
    <row r="152" customFormat="false" ht="12.75" hidden="false" customHeight="true" outlineLevel="0" collapsed="false">
      <c r="A152" s="388" t="s">
        <v>1573</v>
      </c>
      <c r="B152" s="284" t="n">
        <v>225154</v>
      </c>
      <c r="C152" s="284" t="n">
        <v>159607</v>
      </c>
      <c r="D152" s="284" t="n">
        <v>14689</v>
      </c>
      <c r="E152" s="284" t="n">
        <v>28891</v>
      </c>
      <c r="F152" s="284" t="n">
        <v>9933</v>
      </c>
      <c r="G152" s="284" t="n">
        <v>7972</v>
      </c>
    </row>
    <row r="153" customFormat="false" ht="12.75" hidden="false" customHeight="true" outlineLevel="0" collapsed="false">
      <c r="A153" s="388" t="s">
        <v>1574</v>
      </c>
      <c r="B153" s="284" t="n">
        <v>40417</v>
      </c>
      <c r="C153" s="284" t="n">
        <v>6221</v>
      </c>
      <c r="D153" s="284" t="n">
        <v>13425</v>
      </c>
      <c r="E153" s="284" t="n">
        <v>6948</v>
      </c>
      <c r="F153" s="284" t="n">
        <v>7964</v>
      </c>
      <c r="G153" s="284" t="n">
        <v>57348</v>
      </c>
    </row>
    <row r="154" customFormat="false" ht="12.75" hidden="false" customHeight="true" outlineLevel="0" collapsed="false">
      <c r="A154" s="388" t="s">
        <v>1575</v>
      </c>
      <c r="B154" s="284" t="n">
        <v>19505</v>
      </c>
      <c r="C154" s="284" t="n">
        <v>22166</v>
      </c>
      <c r="D154" s="284" t="n">
        <v>112540</v>
      </c>
      <c r="E154" s="284" t="n">
        <v>21056</v>
      </c>
      <c r="F154" s="284" t="n">
        <v>182751</v>
      </c>
      <c r="G154" s="284" t="n">
        <v>78586</v>
      </c>
    </row>
    <row r="155" customFormat="false" ht="12.75" hidden="false" customHeight="true" outlineLevel="0" collapsed="false">
      <c r="A155" s="388" t="s">
        <v>1576</v>
      </c>
      <c r="B155" s="284" t="n">
        <v>29483</v>
      </c>
      <c r="C155" s="284" t="n">
        <v>10117</v>
      </c>
      <c r="D155" s="284" t="n">
        <v>9904</v>
      </c>
      <c r="E155" s="284" t="n">
        <v>11510</v>
      </c>
      <c r="F155" s="284" t="n">
        <v>9515</v>
      </c>
      <c r="G155" s="284" t="n">
        <v>1512</v>
      </c>
    </row>
    <row r="156" customFormat="false" ht="12.75" hidden="false" customHeight="true" outlineLevel="0" collapsed="false">
      <c r="A156" s="394" t="s">
        <v>718</v>
      </c>
      <c r="B156" s="391"/>
      <c r="C156" s="391"/>
      <c r="D156" s="391"/>
      <c r="E156" s="391"/>
      <c r="F156" s="391"/>
      <c r="G156" s="391"/>
    </row>
    <row r="157" customFormat="false" ht="38.25" hidden="false" customHeight="true" outlineLevel="0" collapsed="false">
      <c r="A157" s="292" t="s">
        <v>1593</v>
      </c>
      <c r="B157" s="292"/>
      <c r="C157" s="292"/>
      <c r="D157" s="292"/>
      <c r="E157" s="292"/>
      <c r="F157" s="292"/>
      <c r="G157" s="292"/>
    </row>
    <row r="158" customFormat="false" ht="12.75" hidden="false" customHeight="true" outlineLevel="0" collapsed="false">
      <c r="A158" s="394" t="s">
        <v>1582</v>
      </c>
    </row>
    <row r="159" customFormat="false" ht="12.75" hidden="false" customHeight="true" outlineLevel="0" collapsed="false">
      <c r="A159" s="394" t="s">
        <v>1583</v>
      </c>
    </row>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sheetData>
  <mergeCells count="18">
    <mergeCell ref="A1:G1"/>
    <mergeCell ref="A2:G2"/>
    <mergeCell ref="A3:A5"/>
    <mergeCell ref="B3:G3"/>
    <mergeCell ref="B5:G5"/>
    <mergeCell ref="A45:G45"/>
    <mergeCell ref="A55:G55"/>
    <mergeCell ref="A56:G56"/>
    <mergeCell ref="A57:A59"/>
    <mergeCell ref="B57:G57"/>
    <mergeCell ref="B59:G59"/>
    <mergeCell ref="A99:G99"/>
    <mergeCell ref="A113:G113"/>
    <mergeCell ref="A114:G114"/>
    <mergeCell ref="A115:A117"/>
    <mergeCell ref="B115:G115"/>
    <mergeCell ref="B117:G117"/>
    <mergeCell ref="A157:G1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rowBreaks count="2" manualBreakCount="2">
    <brk id="54" man="true" max="16383" min="0"/>
    <brk id="112"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595</v>
      </c>
      <c r="B1" s="114"/>
      <c r="C1" s="114"/>
      <c r="D1" s="114"/>
      <c r="E1" s="114"/>
      <c r="F1" s="114"/>
      <c r="G1" s="114"/>
      <c r="H1" s="114"/>
      <c r="I1" s="114" t="s">
        <v>1595</v>
      </c>
      <c r="J1" s="114"/>
      <c r="K1" s="114"/>
      <c r="L1" s="114"/>
      <c r="M1" s="114"/>
      <c r="N1" s="114"/>
      <c r="O1" s="114"/>
      <c r="P1" s="114"/>
      <c r="Q1" s="114"/>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598</v>
      </c>
      <c r="B3" s="175"/>
      <c r="C3" s="175"/>
      <c r="D3" s="175"/>
      <c r="E3" s="175"/>
      <c r="F3" s="175"/>
      <c r="G3" s="175"/>
      <c r="H3" s="175"/>
      <c r="I3" s="175" t="s">
        <v>1598</v>
      </c>
      <c r="J3" s="175"/>
      <c r="K3" s="175"/>
      <c r="L3" s="175"/>
      <c r="M3" s="175"/>
      <c r="N3" s="175"/>
      <c r="O3" s="175"/>
      <c r="P3" s="175"/>
      <c r="Q3" s="17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98" t="s">
        <v>1599</v>
      </c>
      <c r="B4" s="398"/>
      <c r="C4" s="398"/>
      <c r="D4" s="398"/>
      <c r="E4" s="398"/>
      <c r="F4" s="398"/>
      <c r="G4" s="398"/>
      <c r="H4" s="398"/>
      <c r="I4" s="398" t="s">
        <v>1599</v>
      </c>
      <c r="J4" s="398"/>
      <c r="K4" s="398"/>
      <c r="L4" s="398"/>
      <c r="M4" s="398"/>
      <c r="N4" s="398"/>
      <c r="O4" s="398"/>
      <c r="P4" s="398"/>
      <c r="Q4" s="39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04" t="s">
        <v>1604</v>
      </c>
      <c r="D7" s="404" t="s">
        <v>1605</v>
      </c>
      <c r="E7" s="404" t="s">
        <v>1606</v>
      </c>
      <c r="F7" s="404" t="s">
        <v>1607</v>
      </c>
      <c r="G7" s="404" t="s">
        <v>1608</v>
      </c>
      <c r="H7" s="404" t="s">
        <v>1609</v>
      </c>
      <c r="I7" s="404" t="s">
        <v>1610</v>
      </c>
      <c r="J7" s="404" t="s">
        <v>1611</v>
      </c>
      <c r="K7" s="404" t="s">
        <v>1612</v>
      </c>
      <c r="L7" s="404" t="s">
        <v>1613</v>
      </c>
      <c r="M7" s="405" t="s">
        <v>1614</v>
      </c>
      <c r="N7" s="405" t="s">
        <v>1615</v>
      </c>
      <c r="O7" s="406" t="s">
        <v>1616</v>
      </c>
      <c r="P7" s="403"/>
      <c r="Q7" s="403"/>
    </row>
    <row r="8" customFormat="false" ht="12.75" hidden="false" customHeight="true" outlineLevel="0" collapsed="false">
      <c r="A8" s="399"/>
      <c r="B8" s="399"/>
      <c r="C8" s="407" t="s">
        <v>1617</v>
      </c>
      <c r="D8" s="407"/>
      <c r="E8" s="407"/>
      <c r="F8" s="407"/>
      <c r="G8" s="407"/>
      <c r="H8" s="407"/>
      <c r="I8" s="407" t="s">
        <v>1617</v>
      </c>
      <c r="J8" s="407"/>
      <c r="K8" s="407"/>
      <c r="L8" s="407"/>
      <c r="M8" s="407"/>
      <c r="N8" s="407"/>
      <c r="O8" s="407"/>
      <c r="P8" s="403"/>
      <c r="Q8" s="403"/>
    </row>
    <row r="9" customFormat="false" ht="12.75" hidden="false" customHeight="true" outlineLevel="0" collapsed="false">
      <c r="A9" s="408"/>
      <c r="B9" s="409"/>
      <c r="C9" s="408"/>
      <c r="D9" s="408"/>
      <c r="E9" s="408"/>
      <c r="F9" s="408"/>
      <c r="G9" s="408"/>
      <c r="H9" s="408"/>
      <c r="I9" s="408"/>
      <c r="J9" s="408"/>
      <c r="K9" s="408"/>
      <c r="L9" s="408"/>
      <c r="M9" s="408"/>
      <c r="N9" s="408"/>
      <c r="O9" s="409"/>
      <c r="P9" s="410"/>
      <c r="Q9" s="411"/>
    </row>
    <row r="10" customFormat="false" ht="12.75" hidden="false" customHeight="true" outlineLevel="0" collapsed="false">
      <c r="A10" s="412" t="s">
        <v>714</v>
      </c>
      <c r="B10" s="224" t="s">
        <v>751</v>
      </c>
      <c r="C10" s="284" t="n">
        <v>75709052</v>
      </c>
      <c r="D10" s="284" t="n">
        <v>3267450</v>
      </c>
      <c r="E10" s="284" t="n">
        <v>86825</v>
      </c>
      <c r="F10" s="284" t="n">
        <v>1106905</v>
      </c>
      <c r="G10" s="284" t="n">
        <v>1556085</v>
      </c>
      <c r="H10" s="284" t="n">
        <v>517635</v>
      </c>
      <c r="I10" s="284" t="n">
        <v>71009764</v>
      </c>
      <c r="J10" s="284" t="n">
        <v>764898</v>
      </c>
      <c r="K10" s="284" t="n">
        <v>3940319</v>
      </c>
      <c r="L10" s="284" t="n">
        <v>66304547</v>
      </c>
      <c r="M10" s="284" t="n">
        <v>9337234</v>
      </c>
      <c r="N10" s="284" t="n">
        <v>56967313</v>
      </c>
      <c r="O10" s="413" t="n">
        <v>1431838</v>
      </c>
      <c r="P10" s="414" t="s">
        <v>714</v>
      </c>
      <c r="Q10" s="415" t="s">
        <v>751</v>
      </c>
    </row>
    <row r="11" customFormat="false" ht="12.75" hidden="false" customHeight="true" outlineLevel="0" collapsed="false">
      <c r="B11" s="224" t="s">
        <v>745</v>
      </c>
      <c r="C11" s="284" t="n">
        <v>74785793</v>
      </c>
      <c r="D11" s="284" t="n">
        <v>3417584</v>
      </c>
      <c r="E11" s="284" t="n">
        <v>67508</v>
      </c>
      <c r="F11" s="284" t="n">
        <v>1179566</v>
      </c>
      <c r="G11" s="284" t="n">
        <v>1580772</v>
      </c>
      <c r="H11" s="284" t="n">
        <v>589738</v>
      </c>
      <c r="I11" s="284" t="n">
        <v>69835636</v>
      </c>
      <c r="J11" s="284" t="n">
        <v>718250</v>
      </c>
      <c r="K11" s="284" t="n">
        <v>3834253</v>
      </c>
      <c r="L11" s="284" t="n">
        <v>65283133</v>
      </c>
      <c r="M11" s="284" t="n">
        <v>9323967</v>
      </c>
      <c r="N11" s="284" t="n">
        <v>55959166</v>
      </c>
      <c r="O11" s="413" t="n">
        <v>1532573</v>
      </c>
      <c r="P11" s="416"/>
      <c r="Q11" s="415" t="s">
        <v>745</v>
      </c>
    </row>
    <row r="12" customFormat="false" ht="12.75" hidden="false" customHeight="true" outlineLevel="0" collapsed="false">
      <c r="B12" s="224" t="s">
        <v>746</v>
      </c>
      <c r="C12" s="284" t="n">
        <v>80164105</v>
      </c>
      <c r="D12" s="284" t="n">
        <v>3402675</v>
      </c>
      <c r="E12" s="284" t="n">
        <v>65264</v>
      </c>
      <c r="F12" s="284" t="n">
        <v>1152149</v>
      </c>
      <c r="G12" s="284" t="n">
        <v>1597192</v>
      </c>
      <c r="H12" s="284" t="n">
        <v>588070</v>
      </c>
      <c r="I12" s="284" t="n">
        <v>74955143</v>
      </c>
      <c r="J12" s="284" t="n">
        <v>740305</v>
      </c>
      <c r="K12" s="284" t="n">
        <v>3908984</v>
      </c>
      <c r="L12" s="284" t="n">
        <v>70305854</v>
      </c>
      <c r="M12" s="284" t="n">
        <v>9666182</v>
      </c>
      <c r="N12" s="284" t="n">
        <v>60639672</v>
      </c>
      <c r="O12" s="413" t="n">
        <v>1806287</v>
      </c>
      <c r="P12" s="416"/>
      <c r="Q12" s="415" t="s">
        <v>746</v>
      </c>
    </row>
    <row r="13" customFormat="false" ht="12.75" hidden="false" customHeight="true" outlineLevel="0" collapsed="false">
      <c r="B13" s="224" t="s">
        <v>729</v>
      </c>
      <c r="C13" s="284" t="n">
        <v>75555825</v>
      </c>
      <c r="D13" s="284" t="n">
        <v>3696597</v>
      </c>
      <c r="E13" s="284" t="n">
        <v>66035</v>
      </c>
      <c r="F13" s="284" t="n">
        <v>1289776</v>
      </c>
      <c r="G13" s="284" t="n">
        <v>1669747</v>
      </c>
      <c r="H13" s="284" t="n">
        <v>671039</v>
      </c>
      <c r="I13" s="284" t="n">
        <v>70603108</v>
      </c>
      <c r="J13" s="284" t="n">
        <v>676393</v>
      </c>
      <c r="K13" s="284" t="n">
        <v>3867444</v>
      </c>
      <c r="L13" s="284" t="n">
        <v>66059271</v>
      </c>
      <c r="M13" s="284" t="n">
        <v>9328444</v>
      </c>
      <c r="N13" s="284" t="n">
        <v>56730827</v>
      </c>
      <c r="O13" s="413" t="n">
        <v>1256120</v>
      </c>
      <c r="P13" s="416"/>
      <c r="Q13" s="415" t="s">
        <v>729</v>
      </c>
    </row>
    <row r="14" customFormat="false" ht="12.75" hidden="false" customHeight="true" outlineLevel="0" collapsed="false">
      <c r="B14" s="224" t="s">
        <v>747</v>
      </c>
      <c r="C14" s="284" t="n">
        <v>75794481</v>
      </c>
      <c r="D14" s="284" t="n">
        <v>3389677</v>
      </c>
      <c r="E14" s="284" t="n">
        <v>65863</v>
      </c>
      <c r="F14" s="284" t="n">
        <v>1218624</v>
      </c>
      <c r="G14" s="284" t="n">
        <v>1528510</v>
      </c>
      <c r="H14" s="284" t="n">
        <v>576680</v>
      </c>
      <c r="I14" s="284" t="n">
        <v>71099097</v>
      </c>
      <c r="J14" s="284" t="n">
        <v>555532</v>
      </c>
      <c r="K14" s="284" t="n">
        <v>3809863</v>
      </c>
      <c r="L14" s="284" t="n">
        <v>66733702</v>
      </c>
      <c r="M14" s="284" t="n">
        <v>9206920</v>
      </c>
      <c r="N14" s="284" t="n">
        <v>57526782</v>
      </c>
      <c r="O14" s="413" t="n">
        <v>1305707</v>
      </c>
      <c r="P14" s="416"/>
      <c r="Q14" s="415" t="s">
        <v>747</v>
      </c>
    </row>
    <row r="15" customFormat="false" ht="12.75" hidden="false" customHeight="true" outlineLevel="0" collapsed="false">
      <c r="B15" s="224" t="s">
        <v>738</v>
      </c>
      <c r="C15" s="284" t="n">
        <v>78796201</v>
      </c>
      <c r="D15" s="284" t="n">
        <v>3593398</v>
      </c>
      <c r="E15" s="284" t="n">
        <v>69492</v>
      </c>
      <c r="F15" s="284" t="n">
        <v>1303061</v>
      </c>
      <c r="G15" s="284" t="n">
        <v>1567081</v>
      </c>
      <c r="H15" s="284" t="n">
        <v>653764</v>
      </c>
      <c r="I15" s="284" t="n">
        <v>73842205</v>
      </c>
      <c r="J15" s="284" t="n">
        <v>645864</v>
      </c>
      <c r="K15" s="284" t="n">
        <v>4012925</v>
      </c>
      <c r="L15" s="284" t="n">
        <v>69183416</v>
      </c>
      <c r="M15" s="284" t="n">
        <v>9455224</v>
      </c>
      <c r="N15" s="284" t="n">
        <v>59728192</v>
      </c>
      <c r="O15" s="413" t="n">
        <v>1360598</v>
      </c>
      <c r="P15" s="416"/>
      <c r="Q15" s="415" t="s">
        <v>738</v>
      </c>
    </row>
    <row r="16" customFormat="false" ht="12.75" hidden="false" customHeight="true" outlineLevel="0" collapsed="false">
      <c r="B16" s="224" t="s">
        <v>739</v>
      </c>
      <c r="C16" s="284" t="n">
        <v>78857987</v>
      </c>
      <c r="D16" s="284" t="n">
        <v>3469703</v>
      </c>
      <c r="E16" s="284" t="n">
        <v>70654</v>
      </c>
      <c r="F16" s="284" t="n">
        <v>1222082</v>
      </c>
      <c r="G16" s="284" t="n">
        <v>1545475</v>
      </c>
      <c r="H16" s="284" t="n">
        <v>631492</v>
      </c>
      <c r="I16" s="284" t="n">
        <v>73937814</v>
      </c>
      <c r="J16" s="284" t="n">
        <v>620296</v>
      </c>
      <c r="K16" s="284" t="n">
        <v>4079553</v>
      </c>
      <c r="L16" s="284" t="n">
        <v>69237965</v>
      </c>
      <c r="M16" s="284" t="n">
        <v>9149926</v>
      </c>
      <c r="N16" s="284" t="n">
        <v>60088039</v>
      </c>
      <c r="O16" s="413" t="n">
        <v>1450470</v>
      </c>
      <c r="P16" s="416"/>
      <c r="Q16" s="415" t="s">
        <v>739</v>
      </c>
    </row>
    <row r="17" customFormat="false" ht="12.75" hidden="false" customHeight="true" outlineLevel="0" collapsed="false">
      <c r="B17" s="224" t="s">
        <v>740</v>
      </c>
      <c r="C17" s="284" t="n">
        <v>75988931</v>
      </c>
      <c r="D17" s="284" t="n">
        <v>3696586</v>
      </c>
      <c r="E17" s="284" t="n">
        <v>69694</v>
      </c>
      <c r="F17" s="284" t="n">
        <v>1339953</v>
      </c>
      <c r="G17" s="284" t="n">
        <v>1591018</v>
      </c>
      <c r="H17" s="284" t="n">
        <v>695921</v>
      </c>
      <c r="I17" s="284" t="n">
        <v>70864763</v>
      </c>
      <c r="J17" s="284" t="n">
        <v>581894</v>
      </c>
      <c r="K17" s="284" t="n">
        <v>3435655</v>
      </c>
      <c r="L17" s="284" t="n">
        <v>66847214</v>
      </c>
      <c r="M17" s="284" t="n">
        <v>9165084</v>
      </c>
      <c r="N17" s="284" t="n">
        <v>57682130</v>
      </c>
      <c r="O17" s="413" t="n">
        <v>1427582</v>
      </c>
      <c r="P17" s="416"/>
      <c r="Q17" s="415" t="s">
        <v>740</v>
      </c>
    </row>
    <row r="18" customFormat="false" ht="12.75" hidden="false" customHeight="true" outlineLevel="0" collapsed="false">
      <c r="B18" s="224" t="s">
        <v>741</v>
      </c>
      <c r="C18" s="284" t="n">
        <v>79795004</v>
      </c>
      <c r="D18" s="284" t="n">
        <v>3604837</v>
      </c>
      <c r="E18" s="284" t="n">
        <v>69866</v>
      </c>
      <c r="F18" s="284" t="n">
        <v>1242666</v>
      </c>
      <c r="G18" s="284" t="n">
        <v>1674258</v>
      </c>
      <c r="H18" s="284" t="n">
        <v>618047</v>
      </c>
      <c r="I18" s="284" t="n">
        <v>74591884</v>
      </c>
      <c r="J18" s="284" t="n">
        <v>664974</v>
      </c>
      <c r="K18" s="284" t="n">
        <v>3760977</v>
      </c>
      <c r="L18" s="284" t="n">
        <v>70165933</v>
      </c>
      <c r="M18" s="284" t="n">
        <v>9274598</v>
      </c>
      <c r="N18" s="284" t="n">
        <v>60891335</v>
      </c>
      <c r="O18" s="413" t="n">
        <v>1598283</v>
      </c>
      <c r="P18" s="416"/>
      <c r="Q18" s="415" t="s">
        <v>741</v>
      </c>
    </row>
    <row r="19" customFormat="false" ht="12.75" hidden="false" customHeight="true" outlineLevel="0" collapsed="false">
      <c r="B19" s="224" t="s">
        <v>742</v>
      </c>
      <c r="C19" s="284" t="n">
        <v>85780471</v>
      </c>
      <c r="D19" s="284" t="n">
        <v>3714654</v>
      </c>
      <c r="E19" s="284" t="n">
        <v>75588</v>
      </c>
      <c r="F19" s="284" t="n">
        <v>1206620</v>
      </c>
      <c r="G19" s="284" t="n">
        <v>1736839</v>
      </c>
      <c r="H19" s="284" t="n">
        <v>695607</v>
      </c>
      <c r="I19" s="284" t="n">
        <v>80106571</v>
      </c>
      <c r="J19" s="284" t="n">
        <v>681495</v>
      </c>
      <c r="K19" s="284" t="n">
        <v>3933761</v>
      </c>
      <c r="L19" s="284" t="n">
        <v>75491315</v>
      </c>
      <c r="M19" s="284" t="n">
        <v>9813014</v>
      </c>
      <c r="N19" s="284" t="n">
        <v>65678301</v>
      </c>
      <c r="O19" s="413" t="n">
        <v>1959246</v>
      </c>
      <c r="P19" s="416"/>
      <c r="Q19" s="415" t="s">
        <v>742</v>
      </c>
    </row>
    <row r="20" customFormat="false" ht="12.75" hidden="false" customHeight="true" outlineLevel="0" collapsed="false">
      <c r="B20" s="224" t="s">
        <v>743</v>
      </c>
      <c r="C20" s="284" t="n">
        <v>85097408</v>
      </c>
      <c r="D20" s="284" t="n">
        <v>3887452</v>
      </c>
      <c r="E20" s="284" t="n">
        <v>75567</v>
      </c>
      <c r="F20" s="284" t="n">
        <v>1366148</v>
      </c>
      <c r="G20" s="284" t="n">
        <v>1791312</v>
      </c>
      <c r="H20" s="284" t="n">
        <v>654425</v>
      </c>
      <c r="I20" s="284" t="n">
        <v>79189081</v>
      </c>
      <c r="J20" s="284" t="n">
        <v>709217</v>
      </c>
      <c r="K20" s="284" t="n">
        <v>3935903</v>
      </c>
      <c r="L20" s="284" t="n">
        <v>74543961</v>
      </c>
      <c r="M20" s="284" t="n">
        <v>9877955</v>
      </c>
      <c r="N20" s="284" t="n">
        <v>64666006</v>
      </c>
      <c r="O20" s="413" t="n">
        <v>2020875</v>
      </c>
      <c r="P20" s="416"/>
      <c r="Q20" s="415" t="s">
        <v>743</v>
      </c>
    </row>
    <row r="21" customFormat="false" ht="12.75" hidden="false" customHeight="true" outlineLevel="0" collapsed="false">
      <c r="B21" s="224" t="s">
        <v>744</v>
      </c>
      <c r="C21" s="284" t="n">
        <v>70594544</v>
      </c>
      <c r="D21" s="284" t="n">
        <v>3537474</v>
      </c>
      <c r="E21" s="284" t="n">
        <v>70611</v>
      </c>
      <c r="F21" s="284" t="n">
        <v>1195635</v>
      </c>
      <c r="G21" s="284" t="n">
        <v>1584580</v>
      </c>
      <c r="H21" s="284" t="n">
        <v>686648</v>
      </c>
      <c r="I21" s="284" t="n">
        <v>65344662</v>
      </c>
      <c r="J21" s="284" t="n">
        <v>687241</v>
      </c>
      <c r="K21" s="284" t="n">
        <v>3671962</v>
      </c>
      <c r="L21" s="284" t="n">
        <v>60985459</v>
      </c>
      <c r="M21" s="284" t="n">
        <v>7334468</v>
      </c>
      <c r="N21" s="284" t="n">
        <v>53650991</v>
      </c>
      <c r="O21" s="413" t="n">
        <v>1712408</v>
      </c>
      <c r="P21" s="416"/>
      <c r="Q21" s="415" t="s">
        <v>744</v>
      </c>
    </row>
    <row r="22" customFormat="false" ht="12.75" hidden="false" customHeight="true" outlineLevel="0" collapsed="false">
      <c r="A22" s="412" t="s">
        <v>715</v>
      </c>
      <c r="B22" s="224" t="s">
        <v>751</v>
      </c>
      <c r="C22" s="284" t="n">
        <v>80710608</v>
      </c>
      <c r="D22" s="284" t="n">
        <v>3703456</v>
      </c>
      <c r="E22" s="284" t="n">
        <v>84212</v>
      </c>
      <c r="F22" s="284" t="n">
        <v>1309373</v>
      </c>
      <c r="G22" s="284" t="n">
        <v>1690829</v>
      </c>
      <c r="H22" s="284" t="n">
        <v>619042</v>
      </c>
      <c r="I22" s="284" t="n">
        <v>75953786</v>
      </c>
      <c r="J22" s="284" t="n">
        <v>778984</v>
      </c>
      <c r="K22" s="284" t="n">
        <v>4068294</v>
      </c>
      <c r="L22" s="284" t="n">
        <v>71106508</v>
      </c>
      <c r="M22" s="284" t="n">
        <v>10218675</v>
      </c>
      <c r="N22" s="284" t="n">
        <v>60887833</v>
      </c>
      <c r="O22" s="413" t="n">
        <v>1053366</v>
      </c>
      <c r="P22" s="414" t="s">
        <v>715</v>
      </c>
      <c r="Q22" s="415" t="s">
        <v>751</v>
      </c>
    </row>
    <row r="23" customFormat="false" ht="12.75" hidden="false" customHeight="true" outlineLevel="0" collapsed="false">
      <c r="B23" s="224" t="s">
        <v>745</v>
      </c>
      <c r="C23" s="284" t="n">
        <v>81120546</v>
      </c>
      <c r="D23" s="284" t="n">
        <v>3547213</v>
      </c>
      <c r="E23" s="284" t="n">
        <v>67268</v>
      </c>
      <c r="F23" s="284" t="n">
        <v>1212893</v>
      </c>
      <c r="G23" s="284" t="n">
        <v>1659480</v>
      </c>
      <c r="H23" s="284" t="n">
        <v>607572</v>
      </c>
      <c r="I23" s="284" t="n">
        <v>76467503</v>
      </c>
      <c r="J23" s="284" t="n">
        <v>738501</v>
      </c>
      <c r="K23" s="284" t="n">
        <v>3660969</v>
      </c>
      <c r="L23" s="284" t="n">
        <v>72068033</v>
      </c>
      <c r="M23" s="284" t="n">
        <v>9552393</v>
      </c>
      <c r="N23" s="284" t="n">
        <v>62515640</v>
      </c>
      <c r="O23" s="413" t="n">
        <v>1105830</v>
      </c>
      <c r="P23" s="416"/>
      <c r="Q23" s="415" t="s">
        <v>745</v>
      </c>
    </row>
    <row r="24" customFormat="false" ht="12.75" hidden="false" customHeight="true" outlineLevel="0" collapsed="false">
      <c r="B24" s="224" t="s">
        <v>746</v>
      </c>
      <c r="C24" s="284" t="n">
        <v>80812760</v>
      </c>
      <c r="D24" s="284" t="n">
        <v>3471522</v>
      </c>
      <c r="E24" s="284" t="n">
        <v>63462</v>
      </c>
      <c r="F24" s="284" t="n">
        <v>1200867</v>
      </c>
      <c r="G24" s="284" t="n">
        <v>1565240</v>
      </c>
      <c r="H24" s="284" t="n">
        <v>641953</v>
      </c>
      <c r="I24" s="284" t="n">
        <v>76083144</v>
      </c>
      <c r="J24" s="284" t="n">
        <v>704249</v>
      </c>
      <c r="K24" s="284" t="n">
        <v>4077597</v>
      </c>
      <c r="L24" s="284" t="n">
        <v>71301298</v>
      </c>
      <c r="M24" s="284" t="n">
        <v>9583946</v>
      </c>
      <c r="N24" s="284" t="n">
        <v>61717352</v>
      </c>
      <c r="O24" s="413" t="n">
        <v>1258094</v>
      </c>
      <c r="P24" s="416"/>
      <c r="Q24" s="415" t="s">
        <v>746</v>
      </c>
    </row>
    <row r="25" customFormat="false" ht="12.75" hidden="false" customHeight="true" outlineLevel="0" collapsed="false">
      <c r="B25" s="224" t="s">
        <v>729</v>
      </c>
      <c r="C25" s="284" t="n">
        <v>86071511</v>
      </c>
      <c r="D25" s="284" t="n">
        <v>3793503</v>
      </c>
      <c r="E25" s="284" t="n">
        <v>72077</v>
      </c>
      <c r="F25" s="284" t="n">
        <v>1284664</v>
      </c>
      <c r="G25" s="284" t="n">
        <v>1755002</v>
      </c>
      <c r="H25" s="284" t="n">
        <v>681760</v>
      </c>
      <c r="I25" s="284" t="n">
        <v>81150731</v>
      </c>
      <c r="J25" s="284" t="n">
        <v>676692</v>
      </c>
      <c r="K25" s="284" t="n">
        <v>3977878</v>
      </c>
      <c r="L25" s="284" t="n">
        <v>76496161</v>
      </c>
      <c r="M25" s="284" t="n">
        <v>10201809</v>
      </c>
      <c r="N25" s="284" t="n">
        <v>66294352</v>
      </c>
      <c r="O25" s="413" t="n">
        <v>1127277</v>
      </c>
      <c r="P25" s="416"/>
      <c r="Q25" s="415" t="s">
        <v>729</v>
      </c>
    </row>
    <row r="26" customFormat="false" ht="12.75" hidden="false" customHeight="true" outlineLevel="0" collapsed="false">
      <c r="B26" s="224" t="s">
        <v>747</v>
      </c>
      <c r="C26" s="284" t="n">
        <v>77834489</v>
      </c>
      <c r="D26" s="284" t="n">
        <v>3850198</v>
      </c>
      <c r="E26" s="284" t="n">
        <v>54647</v>
      </c>
      <c r="F26" s="284" t="n">
        <v>1440553</v>
      </c>
      <c r="G26" s="284" t="n">
        <v>1698408</v>
      </c>
      <c r="H26" s="284" t="n">
        <v>656590</v>
      </c>
      <c r="I26" s="284" t="n">
        <v>72901387</v>
      </c>
      <c r="J26" s="284" t="n">
        <v>634361</v>
      </c>
      <c r="K26" s="284" t="n">
        <v>3699036</v>
      </c>
      <c r="L26" s="284" t="n">
        <v>68567990</v>
      </c>
      <c r="M26" s="284" t="n">
        <v>9592394</v>
      </c>
      <c r="N26" s="284" t="n">
        <v>58975596</v>
      </c>
      <c r="O26" s="413" t="n">
        <v>1082904</v>
      </c>
      <c r="P26" s="416"/>
      <c r="Q26" s="415" t="s">
        <v>747</v>
      </c>
    </row>
    <row r="27" customFormat="false" ht="12.75" hidden="false" customHeight="true" outlineLevel="0" collapsed="false">
      <c r="B27" s="224" t="s">
        <v>738</v>
      </c>
      <c r="C27" s="284" t="n">
        <v>84682568</v>
      </c>
      <c r="D27" s="284" t="n">
        <v>3902667</v>
      </c>
      <c r="E27" s="284" t="n">
        <v>70829</v>
      </c>
      <c r="F27" s="284" t="n">
        <v>1361276</v>
      </c>
      <c r="G27" s="284" t="n">
        <v>1700153</v>
      </c>
      <c r="H27" s="284" t="n">
        <v>770409</v>
      </c>
      <c r="I27" s="284" t="n">
        <v>79579522</v>
      </c>
      <c r="J27" s="284" t="n">
        <v>775648</v>
      </c>
      <c r="K27" s="284" t="n">
        <v>3893532</v>
      </c>
      <c r="L27" s="284" t="n">
        <v>74910342</v>
      </c>
      <c r="M27" s="284" t="n">
        <v>10522769</v>
      </c>
      <c r="N27" s="284" t="n">
        <v>64387573</v>
      </c>
      <c r="O27" s="413" t="n">
        <v>1200379</v>
      </c>
      <c r="P27" s="416"/>
      <c r="Q27" s="415" t="s">
        <v>738</v>
      </c>
    </row>
    <row r="28" customFormat="false" ht="12.75" hidden="false" customHeight="true" outlineLevel="0" collapsed="false">
      <c r="B28" s="224" t="s">
        <v>739</v>
      </c>
      <c r="C28" s="284" t="n">
        <v>82075874</v>
      </c>
      <c r="D28" s="284" t="n">
        <v>3742618</v>
      </c>
      <c r="E28" s="284" t="n">
        <v>69600</v>
      </c>
      <c r="F28" s="284" t="n">
        <v>1340978</v>
      </c>
      <c r="G28" s="284" t="n">
        <v>1589496</v>
      </c>
      <c r="H28" s="284" t="n">
        <v>742544</v>
      </c>
      <c r="I28" s="284" t="n">
        <v>77149398</v>
      </c>
      <c r="J28" s="284" t="n">
        <v>569664</v>
      </c>
      <c r="K28" s="284" t="n">
        <v>3904289</v>
      </c>
      <c r="L28" s="284" t="n">
        <v>72675445</v>
      </c>
      <c r="M28" s="284" t="n">
        <v>9822162</v>
      </c>
      <c r="N28" s="284" t="n">
        <v>62853283</v>
      </c>
      <c r="O28" s="413" t="n">
        <v>1183858</v>
      </c>
      <c r="P28" s="416"/>
      <c r="Q28" s="415" t="s">
        <v>739</v>
      </c>
    </row>
    <row r="29" customFormat="false" ht="12.75" hidden="false" customHeight="true" outlineLevel="0" collapsed="false">
      <c r="B29" s="224" t="s">
        <v>740</v>
      </c>
      <c r="C29" s="284" t="n">
        <v>72007213</v>
      </c>
      <c r="D29" s="284" t="n">
        <v>3712639</v>
      </c>
      <c r="E29" s="284" t="n">
        <v>68300</v>
      </c>
      <c r="F29" s="284" t="n">
        <v>1325691</v>
      </c>
      <c r="G29" s="284" t="n">
        <v>1646284</v>
      </c>
      <c r="H29" s="284" t="n">
        <v>672364</v>
      </c>
      <c r="I29" s="284" t="n">
        <v>67336361</v>
      </c>
      <c r="J29" s="284" t="n">
        <v>498346</v>
      </c>
      <c r="K29" s="284" t="n">
        <v>3323064</v>
      </c>
      <c r="L29" s="284" t="n">
        <v>63514951</v>
      </c>
      <c r="M29" s="284" t="n">
        <v>8971517</v>
      </c>
      <c r="N29" s="284" t="n">
        <v>54543434</v>
      </c>
      <c r="O29" s="413" t="n">
        <v>958213</v>
      </c>
      <c r="P29" s="416"/>
      <c r="Q29" s="415" t="s">
        <v>740</v>
      </c>
    </row>
    <row r="30" customFormat="false" ht="12.75" hidden="false" customHeight="true" outlineLevel="0" collapsed="false">
      <c r="B30" s="224" t="s">
        <v>741</v>
      </c>
      <c r="C30" s="284" t="n">
        <v>82690531</v>
      </c>
      <c r="D30" s="284" t="n">
        <v>3945275</v>
      </c>
      <c r="E30" s="284" t="n">
        <v>81503</v>
      </c>
      <c r="F30" s="284" t="n">
        <v>1360449</v>
      </c>
      <c r="G30" s="284" t="n">
        <v>1798423</v>
      </c>
      <c r="H30" s="284" t="n">
        <v>704900</v>
      </c>
      <c r="I30" s="284" t="n">
        <v>77546052</v>
      </c>
      <c r="J30" s="284" t="n">
        <v>589276</v>
      </c>
      <c r="K30" s="284" t="n">
        <v>3559629</v>
      </c>
      <c r="L30" s="284" t="n">
        <v>73397147</v>
      </c>
      <c r="M30" s="284" t="n">
        <v>9543176</v>
      </c>
      <c r="N30" s="284" t="n">
        <v>63853971</v>
      </c>
      <c r="O30" s="413" t="n">
        <v>1199204</v>
      </c>
      <c r="P30" s="416"/>
      <c r="Q30" s="415" t="s">
        <v>741</v>
      </c>
    </row>
    <row r="31" customFormat="false" ht="12.75" hidden="false" customHeight="true" outlineLevel="0" collapsed="false">
      <c r="B31" s="224" t="s">
        <v>742</v>
      </c>
      <c r="C31" s="284" t="n">
        <v>84707370</v>
      </c>
      <c r="D31" s="284" t="n">
        <v>4211533</v>
      </c>
      <c r="E31" s="284" t="n">
        <v>71232</v>
      </c>
      <c r="F31" s="284" t="n">
        <v>1410739</v>
      </c>
      <c r="G31" s="284" t="n">
        <v>2006341</v>
      </c>
      <c r="H31" s="284" t="n">
        <v>723221</v>
      </c>
      <c r="I31" s="284" t="n">
        <v>78968207</v>
      </c>
      <c r="J31" s="284" t="n">
        <v>696612</v>
      </c>
      <c r="K31" s="284" t="n">
        <v>3758578</v>
      </c>
      <c r="L31" s="284" t="n">
        <v>74513017</v>
      </c>
      <c r="M31" s="284" t="n">
        <v>9565270</v>
      </c>
      <c r="N31" s="284" t="n">
        <v>64947747</v>
      </c>
      <c r="O31" s="413" t="n">
        <v>1527630</v>
      </c>
      <c r="P31" s="416"/>
      <c r="Q31" s="415" t="s">
        <v>742</v>
      </c>
    </row>
    <row r="32" customFormat="false" ht="12.75" hidden="false" customHeight="true" outlineLevel="0" collapsed="false">
      <c r="B32" s="224" t="s">
        <v>743</v>
      </c>
      <c r="C32" s="284" t="n">
        <v>72642613</v>
      </c>
      <c r="D32" s="284" t="n">
        <v>3692561</v>
      </c>
      <c r="E32" s="284" t="n">
        <v>72229</v>
      </c>
      <c r="F32" s="284" t="n">
        <v>1208138</v>
      </c>
      <c r="G32" s="284" t="n">
        <v>1754222</v>
      </c>
      <c r="H32" s="284" t="n">
        <v>657972</v>
      </c>
      <c r="I32" s="284" t="n">
        <v>67682994</v>
      </c>
      <c r="J32" s="284" t="n">
        <v>601280</v>
      </c>
      <c r="K32" s="284" t="n">
        <v>3386446</v>
      </c>
      <c r="L32" s="284" t="n">
        <v>63695268</v>
      </c>
      <c r="M32" s="284" t="n">
        <v>7627274</v>
      </c>
      <c r="N32" s="284" t="n">
        <v>56067994</v>
      </c>
      <c r="O32" s="413" t="n">
        <v>1267058</v>
      </c>
      <c r="P32" s="416"/>
      <c r="Q32" s="415" t="s">
        <v>743</v>
      </c>
    </row>
    <row r="33" customFormat="false" ht="12.75" hidden="false" customHeight="true" outlineLevel="0" collapsed="false">
      <c r="B33" s="224" t="s">
        <v>744</v>
      </c>
      <c r="C33" s="284" t="n">
        <v>63776490</v>
      </c>
      <c r="D33" s="284" t="n">
        <v>3620044</v>
      </c>
      <c r="E33" s="284" t="n">
        <v>67615</v>
      </c>
      <c r="F33" s="284" t="n">
        <v>1335845</v>
      </c>
      <c r="G33" s="284" t="n">
        <v>1632723</v>
      </c>
      <c r="H33" s="284" t="n">
        <v>583861</v>
      </c>
      <c r="I33" s="284" t="n">
        <v>59027391</v>
      </c>
      <c r="J33" s="284" t="n">
        <v>530518</v>
      </c>
      <c r="K33" s="284" t="n">
        <v>3138395</v>
      </c>
      <c r="L33" s="284" t="n">
        <v>55358478</v>
      </c>
      <c r="M33" s="284" t="n">
        <v>6248079</v>
      </c>
      <c r="N33" s="284" t="n">
        <v>49110399</v>
      </c>
      <c r="O33" s="413" t="n">
        <v>1129055</v>
      </c>
      <c r="P33" s="416"/>
      <c r="Q33" s="415" t="s">
        <v>744</v>
      </c>
    </row>
    <row r="34" customFormat="false" ht="12.75" hidden="false" customHeight="true" outlineLevel="0" collapsed="false">
      <c r="A34" s="412" t="s">
        <v>716</v>
      </c>
      <c r="B34" s="224" t="s">
        <v>751</v>
      </c>
      <c r="C34" s="284" t="n">
        <v>61433033</v>
      </c>
      <c r="D34" s="284" t="n">
        <v>3683693</v>
      </c>
      <c r="E34" s="284" t="n">
        <v>87496</v>
      </c>
      <c r="F34" s="284" t="n">
        <v>1370311</v>
      </c>
      <c r="G34" s="284" t="n">
        <v>1541039</v>
      </c>
      <c r="H34" s="284" t="n">
        <v>684847</v>
      </c>
      <c r="I34" s="284" t="n">
        <v>56749549</v>
      </c>
      <c r="J34" s="284" t="n">
        <v>651898</v>
      </c>
      <c r="K34" s="284" t="n">
        <v>2874501</v>
      </c>
      <c r="L34" s="284" t="n">
        <v>53223150</v>
      </c>
      <c r="M34" s="284" t="n">
        <v>6867989</v>
      </c>
      <c r="N34" s="284" t="n">
        <v>46355161</v>
      </c>
      <c r="O34" s="413" t="n">
        <v>999791</v>
      </c>
      <c r="P34" s="414" t="s">
        <v>716</v>
      </c>
      <c r="Q34" s="415" t="s">
        <v>751</v>
      </c>
    </row>
    <row r="35" customFormat="false" ht="12.75" hidden="false" customHeight="false" outlineLevel="0" collapsed="false">
      <c r="B35" s="224" t="s">
        <v>745</v>
      </c>
      <c r="C35" s="284" t="n">
        <v>61085542</v>
      </c>
      <c r="D35" s="284" t="n">
        <v>3509299</v>
      </c>
      <c r="E35" s="284" t="n">
        <v>70216</v>
      </c>
      <c r="F35" s="284" t="n">
        <v>1246302</v>
      </c>
      <c r="G35" s="284" t="n">
        <v>1609590</v>
      </c>
      <c r="H35" s="284" t="n">
        <v>583191</v>
      </c>
      <c r="I35" s="284" t="n">
        <v>56510822</v>
      </c>
      <c r="J35" s="284" t="n">
        <v>557792</v>
      </c>
      <c r="K35" s="284" t="n">
        <v>2992374</v>
      </c>
      <c r="L35" s="284" t="n">
        <v>52960656</v>
      </c>
      <c r="M35" s="284" t="n">
        <v>7003784</v>
      </c>
      <c r="N35" s="284" t="n">
        <v>45956872</v>
      </c>
      <c r="O35" s="413" t="n">
        <v>1065421</v>
      </c>
      <c r="Q35" s="415" t="s">
        <v>745</v>
      </c>
    </row>
    <row r="36" customFormat="false" ht="12.75" hidden="false" customHeight="false" outlineLevel="0" collapsed="false">
      <c r="B36" s="224" t="s">
        <v>746</v>
      </c>
      <c r="C36" s="284" t="n">
        <v>68205818</v>
      </c>
      <c r="D36" s="284" t="n">
        <v>3799297</v>
      </c>
      <c r="E36" s="284" t="n">
        <v>72579</v>
      </c>
      <c r="F36" s="284" t="n">
        <v>1310994</v>
      </c>
      <c r="G36" s="284" t="n">
        <v>1732267</v>
      </c>
      <c r="H36" s="284" t="n">
        <v>683457</v>
      </c>
      <c r="I36" s="284" t="n">
        <v>63278040</v>
      </c>
      <c r="J36" s="284" t="n">
        <v>548123</v>
      </c>
      <c r="K36" s="284" t="n">
        <v>3366366</v>
      </c>
      <c r="L36" s="284" t="n">
        <v>59363551</v>
      </c>
      <c r="M36" s="284" t="n">
        <v>7829962</v>
      </c>
      <c r="N36" s="284" t="n">
        <v>51533589</v>
      </c>
      <c r="O36" s="413" t="n">
        <v>1128481</v>
      </c>
      <c r="Q36" s="415" t="s">
        <v>746</v>
      </c>
    </row>
    <row r="37" customFormat="false" ht="12.75" hidden="false" customHeight="false" outlineLevel="0" collapsed="false">
      <c r="B37" s="224" t="s">
        <v>729</v>
      </c>
      <c r="C37" s="284" t="n">
        <v>63828283</v>
      </c>
      <c r="D37" s="284" t="n">
        <v>3717227</v>
      </c>
      <c r="E37" s="284" t="n">
        <v>87016</v>
      </c>
      <c r="F37" s="284" t="n">
        <v>1350897</v>
      </c>
      <c r="G37" s="284" t="n">
        <v>1677782</v>
      </c>
      <c r="H37" s="284" t="n">
        <v>601532</v>
      </c>
      <c r="I37" s="284" t="n">
        <v>58930107</v>
      </c>
      <c r="J37" s="284" t="n">
        <v>565231</v>
      </c>
      <c r="K37" s="284" t="n">
        <v>3366515</v>
      </c>
      <c r="L37" s="284" t="n">
        <v>54998361</v>
      </c>
      <c r="M37" s="284" t="n">
        <v>7901205</v>
      </c>
      <c r="N37" s="284" t="n">
        <v>47097156</v>
      </c>
      <c r="O37" s="284" t="n">
        <v>1180949</v>
      </c>
      <c r="P37" s="416"/>
      <c r="Q37" s="415" t="s">
        <v>729</v>
      </c>
    </row>
    <row r="38" customFormat="false" ht="12.75" hidden="false" customHeight="false" outlineLevel="0" collapsed="false">
      <c r="B38" s="224" t="s">
        <v>747</v>
      </c>
      <c r="C38" s="284" t="n">
        <v>60356679</v>
      </c>
      <c r="D38" s="284" t="n">
        <v>3756241</v>
      </c>
      <c r="E38" s="284" t="n">
        <v>79528</v>
      </c>
      <c r="F38" s="284" t="n">
        <v>1359034</v>
      </c>
      <c r="G38" s="284" t="n">
        <v>1614182</v>
      </c>
      <c r="H38" s="284" t="n">
        <v>703497</v>
      </c>
      <c r="I38" s="284" t="n">
        <v>55555321</v>
      </c>
      <c r="J38" s="284" t="n">
        <v>534749</v>
      </c>
      <c r="K38" s="284" t="n">
        <v>3112128</v>
      </c>
      <c r="L38" s="284" t="n">
        <v>51908444</v>
      </c>
      <c r="M38" s="284" t="n">
        <v>7381244</v>
      </c>
      <c r="N38" s="284" t="n">
        <v>44527200</v>
      </c>
      <c r="O38" s="284" t="n">
        <v>1045117</v>
      </c>
      <c r="P38" s="416"/>
      <c r="Q38" s="415" t="s">
        <v>747</v>
      </c>
    </row>
    <row r="39" customFormat="false" ht="12.75" hidden="false" customHeight="false" outlineLevel="0" collapsed="false">
      <c r="B39" s="224" t="s">
        <v>738</v>
      </c>
      <c r="C39" s="284" t="n">
        <v>66614192</v>
      </c>
      <c r="D39" s="284" t="n">
        <v>3766758</v>
      </c>
      <c r="E39" s="284" t="n">
        <v>73336</v>
      </c>
      <c r="F39" s="284" t="n">
        <v>1332016</v>
      </c>
      <c r="G39" s="284" t="n">
        <v>1676602</v>
      </c>
      <c r="H39" s="284" t="n">
        <v>684804</v>
      </c>
      <c r="I39" s="284" t="n">
        <v>61704766</v>
      </c>
      <c r="J39" s="284" t="n">
        <v>519700</v>
      </c>
      <c r="K39" s="284" t="n">
        <v>3379278</v>
      </c>
      <c r="L39" s="284" t="n">
        <v>57805788</v>
      </c>
      <c r="M39" s="284" t="n">
        <v>8088021</v>
      </c>
      <c r="N39" s="284" t="n">
        <v>49717767</v>
      </c>
      <c r="O39" s="284" t="n">
        <v>1142668</v>
      </c>
      <c r="P39" s="416"/>
      <c r="Q39" s="415" t="s">
        <v>738</v>
      </c>
    </row>
    <row r="40" customFormat="false" ht="12.75" hidden="false" customHeight="false" outlineLevel="0" collapsed="false">
      <c r="B40" s="224" t="s">
        <v>739</v>
      </c>
      <c r="C40" s="284" t="n">
        <v>69146282</v>
      </c>
      <c r="D40" s="284" t="n">
        <v>4050183</v>
      </c>
      <c r="E40" s="284" t="n">
        <v>74363</v>
      </c>
      <c r="F40" s="284" t="n">
        <v>1441297</v>
      </c>
      <c r="G40" s="284" t="n">
        <v>1789742</v>
      </c>
      <c r="H40" s="284" t="n">
        <v>744781</v>
      </c>
      <c r="I40" s="284" t="n">
        <v>63860988</v>
      </c>
      <c r="J40" s="284" t="n">
        <v>585775</v>
      </c>
      <c r="K40" s="284" t="n">
        <v>3418645</v>
      </c>
      <c r="L40" s="284" t="n">
        <v>59856568</v>
      </c>
      <c r="M40" s="284" t="n">
        <v>8445846</v>
      </c>
      <c r="N40" s="284" t="n">
        <v>51410722</v>
      </c>
      <c r="O40" s="284" t="n">
        <v>1235111</v>
      </c>
      <c r="P40" s="416"/>
      <c r="Q40" s="415" t="s">
        <v>739</v>
      </c>
    </row>
    <row r="41" customFormat="false" ht="12.75" hidden="false" customHeight="false" outlineLevel="0" collapsed="false">
      <c r="B41" s="224" t="s">
        <v>740</v>
      </c>
      <c r="C41" s="284" t="n">
        <v>59921086</v>
      </c>
      <c r="D41" s="284" t="n">
        <v>3799424</v>
      </c>
      <c r="E41" s="284" t="n">
        <v>94457</v>
      </c>
      <c r="F41" s="284" t="n">
        <v>1374538</v>
      </c>
      <c r="G41" s="284" t="n">
        <v>1655111</v>
      </c>
      <c r="H41" s="284" t="n">
        <v>675318</v>
      </c>
      <c r="I41" s="284" t="n">
        <v>54992415</v>
      </c>
      <c r="J41" s="284" t="n">
        <v>539387</v>
      </c>
      <c r="K41" s="284" t="n">
        <v>3115740</v>
      </c>
      <c r="L41" s="284" t="n">
        <v>51337288</v>
      </c>
      <c r="M41" s="284" t="n">
        <v>7452002</v>
      </c>
      <c r="N41" s="284" t="n">
        <v>43885286</v>
      </c>
      <c r="O41" s="284" t="n">
        <v>1129247</v>
      </c>
      <c r="P41" s="416"/>
      <c r="Q41" s="415" t="s">
        <v>740</v>
      </c>
    </row>
    <row r="42" customFormat="false" ht="12.75" hidden="false" customHeight="false" outlineLevel="0" collapsed="false">
      <c r="B42" s="224" t="s">
        <v>741</v>
      </c>
      <c r="C42" s="284" t="n">
        <v>70561184</v>
      </c>
      <c r="D42" s="284" t="n">
        <v>3844589</v>
      </c>
      <c r="E42" s="284" t="n">
        <v>87164</v>
      </c>
      <c r="F42" s="284" t="n">
        <v>1326423</v>
      </c>
      <c r="G42" s="284" t="n">
        <v>1778975</v>
      </c>
      <c r="H42" s="284" t="n">
        <v>652027</v>
      </c>
      <c r="I42" s="284" t="n">
        <v>65338579</v>
      </c>
      <c r="J42" s="284" t="n">
        <v>696338</v>
      </c>
      <c r="K42" s="284" t="n">
        <v>3283926</v>
      </c>
      <c r="L42" s="284" t="n">
        <v>61358315</v>
      </c>
      <c r="M42" s="284" t="n">
        <v>8341008</v>
      </c>
      <c r="N42" s="284" t="n">
        <v>53017307</v>
      </c>
      <c r="O42" s="284" t="n">
        <v>1378016</v>
      </c>
      <c r="P42" s="416"/>
      <c r="Q42" s="415" t="s">
        <v>741</v>
      </c>
    </row>
    <row r="43" customFormat="false" ht="12.75" hidden="false" customHeight="false" outlineLevel="0" collapsed="false">
      <c r="B43" s="224" t="s">
        <v>742</v>
      </c>
      <c r="C43" s="284" t="n">
        <v>72522967</v>
      </c>
      <c r="D43" s="284" t="n">
        <v>4016338</v>
      </c>
      <c r="E43" s="284" t="n">
        <v>85483</v>
      </c>
      <c r="F43" s="284" t="n">
        <v>1412130</v>
      </c>
      <c r="G43" s="284" t="n">
        <v>1830722</v>
      </c>
      <c r="H43" s="284" t="n">
        <v>688003</v>
      </c>
      <c r="I43" s="284" t="n">
        <v>67180797</v>
      </c>
      <c r="J43" s="284" t="n">
        <v>632602</v>
      </c>
      <c r="K43" s="284" t="n">
        <v>3428632</v>
      </c>
      <c r="L43" s="284" t="n">
        <v>63119563</v>
      </c>
      <c r="M43" s="284" t="n">
        <v>8689989</v>
      </c>
      <c r="N43" s="284" t="n">
        <v>54429574</v>
      </c>
      <c r="O43" s="284" t="n">
        <v>1325832</v>
      </c>
      <c r="P43" s="416"/>
      <c r="Q43" s="415" t="s">
        <v>742</v>
      </c>
    </row>
    <row r="44" customFormat="false" ht="12.75" hidden="false" customHeight="false" outlineLevel="0" collapsed="false">
      <c r="B44" s="224" t="s">
        <v>743</v>
      </c>
      <c r="C44" s="284" t="n">
        <v>72887201</v>
      </c>
      <c r="D44" s="284" t="n">
        <v>3802157</v>
      </c>
      <c r="E44" s="284" t="n">
        <v>83683</v>
      </c>
      <c r="F44" s="284" t="n">
        <v>1308957</v>
      </c>
      <c r="G44" s="284" t="n">
        <v>1717985</v>
      </c>
      <c r="H44" s="284" t="n">
        <v>691532</v>
      </c>
      <c r="I44" s="284" t="n">
        <v>67680484</v>
      </c>
      <c r="J44" s="284" t="n">
        <v>661801</v>
      </c>
      <c r="K44" s="284" t="n">
        <v>3169376</v>
      </c>
      <c r="L44" s="284" t="n">
        <v>63849307</v>
      </c>
      <c r="M44" s="284" t="n">
        <v>8531367</v>
      </c>
      <c r="N44" s="284" t="n">
        <v>55317940</v>
      </c>
      <c r="O44" s="284" t="n">
        <v>1404560</v>
      </c>
      <c r="P44" s="416"/>
      <c r="Q44" s="415" t="s">
        <v>743</v>
      </c>
    </row>
    <row r="45" customFormat="false" ht="12.75" hidden="false" customHeight="false" outlineLevel="0" collapsed="false">
      <c r="B45" s="224" t="s">
        <v>744</v>
      </c>
      <c r="C45" s="284" t="n">
        <v>67447214</v>
      </c>
      <c r="D45" s="284" t="n">
        <v>3843953</v>
      </c>
      <c r="E45" s="284" t="n">
        <v>86385</v>
      </c>
      <c r="F45" s="284" t="n">
        <v>1413736</v>
      </c>
      <c r="G45" s="284" t="n">
        <v>1681209</v>
      </c>
      <c r="H45" s="284" t="n">
        <v>662623</v>
      </c>
      <c r="I45" s="284" t="n">
        <v>62196575</v>
      </c>
      <c r="J45" s="284" t="n">
        <v>717845</v>
      </c>
      <c r="K45" s="284" t="n">
        <v>3102910</v>
      </c>
      <c r="L45" s="284" t="n">
        <v>58375820</v>
      </c>
      <c r="M45" s="284" t="n">
        <v>7385513</v>
      </c>
      <c r="N45" s="284" t="n">
        <v>50990307</v>
      </c>
      <c r="O45" s="284" t="n">
        <v>1406686</v>
      </c>
      <c r="P45" s="416"/>
      <c r="Q45" s="415" t="s">
        <v>744</v>
      </c>
    </row>
    <row r="46" customFormat="false" ht="12.75" hidden="false" customHeight="false" outlineLevel="0" collapsed="false">
      <c r="A46" s="412" t="s">
        <v>717</v>
      </c>
      <c r="B46" s="224" t="s">
        <v>751</v>
      </c>
      <c r="C46" s="284" t="n">
        <v>61870285</v>
      </c>
      <c r="D46" s="284" t="n">
        <v>3414043</v>
      </c>
      <c r="E46" s="284" t="n">
        <v>81683</v>
      </c>
      <c r="F46" s="284" t="n">
        <v>1255042</v>
      </c>
      <c r="G46" s="284" t="n">
        <v>1509902</v>
      </c>
      <c r="H46" s="284" t="n">
        <v>567416</v>
      </c>
      <c r="I46" s="284" t="n">
        <v>56205427</v>
      </c>
      <c r="J46" s="284" t="n">
        <v>656208</v>
      </c>
      <c r="K46" s="284" t="n">
        <v>2862985</v>
      </c>
      <c r="L46" s="284" t="n">
        <v>52686234</v>
      </c>
      <c r="M46" s="284" t="n">
        <v>8075322</v>
      </c>
      <c r="N46" s="284" t="n">
        <v>44610912</v>
      </c>
      <c r="O46" s="284" t="n">
        <v>2250815</v>
      </c>
      <c r="P46" s="414" t="s">
        <v>717</v>
      </c>
      <c r="Q46" s="415" t="s">
        <v>751</v>
      </c>
    </row>
    <row r="47" customFormat="false" ht="12.75" hidden="false" customHeight="false" outlineLevel="0" collapsed="false">
      <c r="B47" s="224" t="s">
        <v>745</v>
      </c>
      <c r="C47" s="284" t="n">
        <v>68046082</v>
      </c>
      <c r="D47" s="284" t="n">
        <v>3511277</v>
      </c>
      <c r="E47" s="284" t="n">
        <v>56967</v>
      </c>
      <c r="F47" s="284" t="n">
        <v>1231222</v>
      </c>
      <c r="G47" s="284" t="n">
        <v>1583625</v>
      </c>
      <c r="H47" s="284" t="n">
        <v>639463</v>
      </c>
      <c r="I47" s="284" t="n">
        <v>62140676</v>
      </c>
      <c r="J47" s="284" t="n">
        <v>650976</v>
      </c>
      <c r="K47" s="284" t="n">
        <v>3184223</v>
      </c>
      <c r="L47" s="284" t="n">
        <v>58305477</v>
      </c>
      <c r="M47" s="284" t="n">
        <v>8011359</v>
      </c>
      <c r="N47" s="284" t="n">
        <v>50294118</v>
      </c>
      <c r="O47" s="284" t="n">
        <v>2394129</v>
      </c>
      <c r="P47" s="414"/>
      <c r="Q47" s="415" t="s">
        <v>745</v>
      </c>
    </row>
    <row r="48" customFormat="false" ht="12.75" hidden="false" customHeight="false" outlineLevel="0" collapsed="false">
      <c r="B48" s="224" t="s">
        <v>746</v>
      </c>
      <c r="C48" s="284" t="n">
        <v>83362919</v>
      </c>
      <c r="D48" s="284" t="n">
        <v>4100929</v>
      </c>
      <c r="E48" s="284" t="n">
        <v>65672</v>
      </c>
      <c r="F48" s="284" t="n">
        <v>1469833</v>
      </c>
      <c r="G48" s="284" t="n">
        <v>1895690</v>
      </c>
      <c r="H48" s="284" t="n">
        <v>669734</v>
      </c>
      <c r="I48" s="284" t="n">
        <v>76288421</v>
      </c>
      <c r="J48" s="284" t="n">
        <v>721715</v>
      </c>
      <c r="K48" s="284" t="n">
        <v>3641348</v>
      </c>
      <c r="L48" s="284" t="n">
        <v>71925358</v>
      </c>
      <c r="M48" s="284" t="n">
        <v>10103464</v>
      </c>
      <c r="N48" s="284" t="n">
        <v>61821894</v>
      </c>
      <c r="O48" s="284" t="n">
        <v>2973569</v>
      </c>
      <c r="P48" s="414"/>
      <c r="Q48" s="415" t="s">
        <v>746</v>
      </c>
    </row>
    <row r="49" customFormat="false" ht="12.75" hidden="false" customHeight="false" outlineLevel="0" collapsed="false">
      <c r="B49" s="224" t="s">
        <v>729</v>
      </c>
      <c r="C49" s="284" t="n">
        <v>72560620</v>
      </c>
      <c r="D49" s="284" t="n">
        <v>3681483</v>
      </c>
      <c r="E49" s="284" t="n">
        <v>85003</v>
      </c>
      <c r="F49" s="284" t="n">
        <v>1300642</v>
      </c>
      <c r="G49" s="284" t="n">
        <v>1608295</v>
      </c>
      <c r="H49" s="284" t="n">
        <v>687543</v>
      </c>
      <c r="I49" s="284" t="n">
        <v>66275317</v>
      </c>
      <c r="J49" s="284" t="n">
        <v>612055</v>
      </c>
      <c r="K49" s="284" t="n">
        <v>3362442</v>
      </c>
      <c r="L49" s="284" t="n">
        <v>62300820</v>
      </c>
      <c r="M49" s="284" t="n">
        <v>9189404</v>
      </c>
      <c r="N49" s="284" t="n">
        <v>53111416</v>
      </c>
      <c r="O49" s="284" t="n">
        <v>2603820</v>
      </c>
      <c r="P49" s="414"/>
      <c r="Q49" s="415" t="s">
        <v>729</v>
      </c>
    </row>
    <row r="50" customFormat="false" ht="12.75" hidden="false" customHeight="false" outlineLevel="0" collapsed="false">
      <c r="B50" s="224" t="s">
        <v>747</v>
      </c>
      <c r="C50" s="284" t="n">
        <v>75387195</v>
      </c>
      <c r="D50" s="284" t="n">
        <v>3924583</v>
      </c>
      <c r="E50" s="284" t="n">
        <v>74701</v>
      </c>
      <c r="F50" s="284" t="n">
        <v>1373586</v>
      </c>
      <c r="G50" s="284" t="n">
        <v>1710459</v>
      </c>
      <c r="H50" s="284" t="n">
        <v>765837</v>
      </c>
      <c r="I50" s="284" t="n">
        <v>68489181</v>
      </c>
      <c r="J50" s="284" t="n">
        <v>703825</v>
      </c>
      <c r="K50" s="284" t="n">
        <v>3481651</v>
      </c>
      <c r="L50" s="284" t="n">
        <v>64303705</v>
      </c>
      <c r="M50" s="284" t="n">
        <v>9242558</v>
      </c>
      <c r="N50" s="284" t="n">
        <v>55061147</v>
      </c>
      <c r="O50" s="284" t="n">
        <v>2973431</v>
      </c>
      <c r="P50" s="414"/>
      <c r="Q50" s="415" t="s">
        <v>747</v>
      </c>
    </row>
    <row r="51" customFormat="false" ht="12.75" hidden="false" customHeight="false" outlineLevel="0" collapsed="false">
      <c r="B51" s="224" t="s">
        <v>738</v>
      </c>
      <c r="C51" s="284" t="n">
        <v>82342087</v>
      </c>
      <c r="D51" s="284" t="n">
        <v>4025571</v>
      </c>
      <c r="E51" s="284" t="n">
        <v>80522</v>
      </c>
      <c r="F51" s="284" t="n">
        <v>1479057</v>
      </c>
      <c r="G51" s="284" t="n">
        <v>1725454</v>
      </c>
      <c r="H51" s="284" t="n">
        <v>740538</v>
      </c>
      <c r="I51" s="284" t="n">
        <v>75345851</v>
      </c>
      <c r="J51" s="284" t="n">
        <v>659805</v>
      </c>
      <c r="K51" s="284" t="n">
        <v>3602883</v>
      </c>
      <c r="L51" s="284" t="n">
        <v>71083163</v>
      </c>
      <c r="M51" s="284" t="n">
        <v>9846692</v>
      </c>
      <c r="N51" s="284" t="n">
        <v>61236471</v>
      </c>
      <c r="O51" s="284" t="n">
        <v>2970665</v>
      </c>
      <c r="P51" s="414"/>
      <c r="Q51" s="415" t="s">
        <v>738</v>
      </c>
    </row>
    <row r="52" customFormat="false" ht="12.75" hidden="false" customHeight="false" outlineLevel="0" collapsed="false">
      <c r="B52" s="224" t="s">
        <v>739</v>
      </c>
      <c r="C52" s="284" t="n">
        <v>79251187</v>
      </c>
      <c r="D52" s="284" t="n">
        <v>3871362</v>
      </c>
      <c r="E52" s="284" t="n">
        <v>76665</v>
      </c>
      <c r="F52" s="284" t="n">
        <v>1361386</v>
      </c>
      <c r="G52" s="284" t="n">
        <v>1673483</v>
      </c>
      <c r="H52" s="284" t="n">
        <v>759828</v>
      </c>
      <c r="I52" s="284" t="n">
        <v>72458320</v>
      </c>
      <c r="J52" s="284" t="n">
        <v>645600</v>
      </c>
      <c r="K52" s="284" t="n">
        <v>3401410</v>
      </c>
      <c r="L52" s="284" t="n">
        <v>68411310</v>
      </c>
      <c r="M52" s="284" t="n">
        <v>9297720</v>
      </c>
      <c r="N52" s="284" t="n">
        <v>59113590</v>
      </c>
      <c r="O52" s="284" t="n">
        <v>2921505</v>
      </c>
      <c r="P52" s="414"/>
      <c r="Q52" s="415" t="s">
        <v>739</v>
      </c>
    </row>
    <row r="53" customFormat="false" ht="12.75" hidden="false" customHeight="false" outlineLevel="0" collapsed="false">
      <c r="B53" s="224" t="s">
        <v>740</v>
      </c>
      <c r="C53" s="284" t="n">
        <v>72822088</v>
      </c>
      <c r="D53" s="284" t="n">
        <v>3856193</v>
      </c>
      <c r="E53" s="284" t="n">
        <v>80890</v>
      </c>
      <c r="F53" s="284" t="n">
        <v>1359079</v>
      </c>
      <c r="G53" s="284" t="n">
        <v>1710938</v>
      </c>
      <c r="H53" s="284" t="n">
        <v>705286</v>
      </c>
      <c r="I53" s="284" t="n">
        <v>66094363</v>
      </c>
      <c r="J53" s="284" t="n">
        <v>556633</v>
      </c>
      <c r="K53" s="284" t="n">
        <v>3170380</v>
      </c>
      <c r="L53" s="284" t="n">
        <v>62367350</v>
      </c>
      <c r="M53" s="284" t="n">
        <v>8594017</v>
      </c>
      <c r="N53" s="284" t="n">
        <v>53773333</v>
      </c>
      <c r="O53" s="284" t="n">
        <v>2871532</v>
      </c>
      <c r="P53" s="414"/>
      <c r="Q53" s="415" t="s">
        <v>740</v>
      </c>
    </row>
    <row r="54" customFormat="false" ht="12.75" hidden="false" customHeight="false" outlineLevel="0" collapsed="false">
      <c r="B54" s="224" t="s">
        <v>741</v>
      </c>
      <c r="C54" s="284" t="n">
        <v>83194567</v>
      </c>
      <c r="D54" s="284" t="n">
        <v>3978774</v>
      </c>
      <c r="E54" s="284" t="n">
        <v>90110</v>
      </c>
      <c r="F54" s="284" t="n">
        <v>1381087</v>
      </c>
      <c r="G54" s="284" t="n">
        <v>1832499</v>
      </c>
      <c r="H54" s="284" t="n">
        <v>675078</v>
      </c>
      <c r="I54" s="284" t="n">
        <v>76247083</v>
      </c>
      <c r="J54" s="284" t="n">
        <v>666066</v>
      </c>
      <c r="K54" s="284" t="n">
        <v>3486920</v>
      </c>
      <c r="L54" s="284" t="n">
        <v>72094097</v>
      </c>
      <c r="M54" s="284" t="n">
        <v>9284815</v>
      </c>
      <c r="N54" s="284" t="n">
        <v>62809282</v>
      </c>
      <c r="O54" s="284" t="n">
        <v>2968710</v>
      </c>
      <c r="P54" s="414"/>
      <c r="Q54" s="415" t="s">
        <v>741</v>
      </c>
    </row>
    <row r="55" customFormat="false" ht="12.75" hidden="false" customHeight="false" outlineLevel="0" collapsed="false">
      <c r="B55" s="224" t="s">
        <v>742</v>
      </c>
      <c r="C55" s="284" t="n">
        <v>83356884</v>
      </c>
      <c r="D55" s="284" t="n">
        <v>4155883</v>
      </c>
      <c r="E55" s="284" t="n">
        <v>96692</v>
      </c>
      <c r="F55" s="284" t="n">
        <v>1477667</v>
      </c>
      <c r="G55" s="284" t="n">
        <v>1874078</v>
      </c>
      <c r="H55" s="284" t="n">
        <v>707446</v>
      </c>
      <c r="I55" s="284" t="n">
        <v>76253677</v>
      </c>
      <c r="J55" s="284" t="n">
        <v>762431</v>
      </c>
      <c r="K55" s="284" t="n">
        <v>3674237</v>
      </c>
      <c r="L55" s="284" t="n">
        <v>71817009</v>
      </c>
      <c r="M55" s="284" t="n">
        <v>9203549</v>
      </c>
      <c r="N55" s="284" t="n">
        <v>62613460</v>
      </c>
      <c r="O55" s="284" t="n">
        <v>2947324</v>
      </c>
      <c r="P55" s="414"/>
      <c r="Q55" s="415" t="s">
        <v>742</v>
      </c>
    </row>
    <row r="56" customFormat="false" ht="12.75" hidden="false" customHeight="false" outlineLevel="0" collapsed="false">
      <c r="B56" s="224" t="s">
        <v>743</v>
      </c>
      <c r="C56" s="284" t="n">
        <v>84096772</v>
      </c>
      <c r="D56" s="284" t="n">
        <v>4026008</v>
      </c>
      <c r="E56" s="284" t="n">
        <v>75387</v>
      </c>
      <c r="F56" s="284" t="n">
        <v>1400908</v>
      </c>
      <c r="G56" s="284" t="n">
        <v>1877614</v>
      </c>
      <c r="H56" s="284" t="n">
        <v>672099</v>
      </c>
      <c r="I56" s="284" t="n">
        <v>77024710</v>
      </c>
      <c r="J56" s="284" t="n">
        <v>789661</v>
      </c>
      <c r="K56" s="284" t="n">
        <v>3505018</v>
      </c>
      <c r="L56" s="284" t="n">
        <v>72730031</v>
      </c>
      <c r="M56" s="284" t="n">
        <v>9117531</v>
      </c>
      <c r="N56" s="284" t="n">
        <v>63612500</v>
      </c>
      <c r="O56" s="284" t="n">
        <v>3046054</v>
      </c>
      <c r="P56" s="414"/>
      <c r="Q56" s="415" t="s">
        <v>743</v>
      </c>
    </row>
    <row r="57" customFormat="false" ht="12.75" hidden="false" customHeight="false" outlineLevel="0" collapsed="false">
      <c r="B57" s="224" t="s">
        <v>744</v>
      </c>
      <c r="C57" s="284" t="n">
        <v>76733421</v>
      </c>
      <c r="D57" s="284" t="n">
        <v>3973429</v>
      </c>
      <c r="E57" s="284" t="n">
        <v>99664</v>
      </c>
      <c r="F57" s="284" t="n">
        <v>1438371</v>
      </c>
      <c r="G57" s="284" t="n">
        <v>1792509</v>
      </c>
      <c r="H57" s="284" t="n">
        <v>642885</v>
      </c>
      <c r="I57" s="284" t="n">
        <v>70664035</v>
      </c>
      <c r="J57" s="284" t="n">
        <v>809149</v>
      </c>
      <c r="K57" s="284" t="n">
        <v>3444066</v>
      </c>
      <c r="L57" s="284" t="n">
        <v>66410820</v>
      </c>
      <c r="M57" s="284" t="n">
        <v>7979454</v>
      </c>
      <c r="N57" s="284" t="n">
        <v>58431366</v>
      </c>
      <c r="O57" s="284" t="n">
        <v>2095957</v>
      </c>
      <c r="P57" s="414"/>
      <c r="Q57" s="415" t="s">
        <v>744</v>
      </c>
    </row>
    <row r="58" customFormat="false" ht="12.75" hidden="false" customHeight="false" outlineLevel="0" collapsed="false">
      <c r="A58" s="412" t="s">
        <v>1618</v>
      </c>
      <c r="B58" s="224" t="s">
        <v>751</v>
      </c>
      <c r="C58" s="284" t="n">
        <v>72775758</v>
      </c>
      <c r="D58" s="284" t="n">
        <v>3501495</v>
      </c>
      <c r="E58" s="284" t="n">
        <v>81982</v>
      </c>
      <c r="F58" s="284" t="n">
        <v>1253726</v>
      </c>
      <c r="G58" s="284" t="n">
        <v>1571782</v>
      </c>
      <c r="H58" s="284" t="n">
        <v>594005</v>
      </c>
      <c r="I58" s="284" t="n">
        <v>66238956</v>
      </c>
      <c r="J58" s="284" t="n">
        <v>863066</v>
      </c>
      <c r="K58" s="284" t="n">
        <v>3282587</v>
      </c>
      <c r="L58" s="284" t="n">
        <v>62093303</v>
      </c>
      <c r="M58" s="284" t="n">
        <v>8835851</v>
      </c>
      <c r="N58" s="284" t="n">
        <v>53257452</v>
      </c>
      <c r="O58" s="284" t="n">
        <v>3035307</v>
      </c>
      <c r="P58" s="414" t="s">
        <v>1618</v>
      </c>
      <c r="Q58" s="415" t="s">
        <v>751</v>
      </c>
    </row>
    <row r="59" customFormat="false" ht="12.75" hidden="false" customHeight="false" outlineLevel="0" collapsed="false">
      <c r="A59" s="322" t="s">
        <v>718</v>
      </c>
      <c r="I59" s="322" t="s">
        <v>718</v>
      </c>
    </row>
    <row r="60" customFormat="false" ht="25.5" hidden="false" customHeight="true" outlineLevel="0" collapsed="false">
      <c r="A60" s="133" t="s">
        <v>1619</v>
      </c>
      <c r="B60" s="133"/>
      <c r="C60" s="133"/>
      <c r="D60" s="133"/>
      <c r="E60" s="133"/>
      <c r="F60" s="133"/>
      <c r="G60" s="133"/>
      <c r="H60" s="133"/>
      <c r="I60" s="133" t="s">
        <v>1619</v>
      </c>
      <c r="J60" s="133"/>
      <c r="K60" s="133"/>
      <c r="L60" s="133"/>
      <c r="M60" s="133"/>
      <c r="N60" s="133"/>
      <c r="O60" s="133"/>
      <c r="P60" s="133"/>
      <c r="Q60" s="13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595</v>
      </c>
      <c r="B1" s="114"/>
      <c r="C1" s="114"/>
      <c r="D1" s="114"/>
      <c r="E1" s="114"/>
      <c r="F1" s="114"/>
      <c r="G1" s="114"/>
      <c r="H1" s="114"/>
      <c r="I1" s="114" t="s">
        <v>1595</v>
      </c>
      <c r="J1" s="114"/>
      <c r="K1" s="114"/>
      <c r="L1" s="114"/>
      <c r="M1" s="114"/>
      <c r="N1" s="114"/>
      <c r="O1" s="114"/>
      <c r="P1" s="114"/>
      <c r="Q1" s="114"/>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598</v>
      </c>
      <c r="B3" s="175"/>
      <c r="C3" s="175"/>
      <c r="D3" s="175"/>
      <c r="E3" s="175"/>
      <c r="F3" s="175"/>
      <c r="G3" s="175"/>
      <c r="H3" s="175"/>
      <c r="I3" s="175" t="s">
        <v>1598</v>
      </c>
      <c r="J3" s="175"/>
      <c r="K3" s="175"/>
      <c r="L3" s="175"/>
      <c r="M3" s="175"/>
      <c r="N3" s="175"/>
      <c r="O3" s="175"/>
      <c r="P3" s="175"/>
      <c r="Q3" s="17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98" t="s">
        <v>1620</v>
      </c>
      <c r="B4" s="398"/>
      <c r="C4" s="398"/>
      <c r="D4" s="398"/>
      <c r="E4" s="398"/>
      <c r="F4" s="398"/>
      <c r="G4" s="398"/>
      <c r="H4" s="398"/>
      <c r="I4" s="398" t="s">
        <v>1620</v>
      </c>
      <c r="J4" s="398"/>
      <c r="K4" s="398"/>
      <c r="L4" s="398"/>
      <c r="M4" s="398"/>
      <c r="N4" s="398"/>
      <c r="O4" s="398"/>
      <c r="P4" s="398"/>
      <c r="Q4" s="39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04" t="s">
        <v>1604</v>
      </c>
      <c r="D7" s="404" t="s">
        <v>1605</v>
      </c>
      <c r="E7" s="404" t="s">
        <v>1606</v>
      </c>
      <c r="F7" s="404" t="s">
        <v>1607</v>
      </c>
      <c r="G7" s="404" t="s">
        <v>1608</v>
      </c>
      <c r="H7" s="404" t="s">
        <v>1609</v>
      </c>
      <c r="I7" s="404" t="s">
        <v>1610</v>
      </c>
      <c r="J7" s="404" t="s">
        <v>1611</v>
      </c>
      <c r="K7" s="404" t="s">
        <v>1612</v>
      </c>
      <c r="L7" s="404" t="s">
        <v>1613</v>
      </c>
      <c r="M7" s="405" t="s">
        <v>1614</v>
      </c>
      <c r="N7" s="405" t="s">
        <v>1615</v>
      </c>
      <c r="O7" s="406" t="s">
        <v>1616</v>
      </c>
      <c r="P7" s="403"/>
      <c r="Q7" s="403"/>
    </row>
    <row r="8" customFormat="false" ht="12.75" hidden="false" customHeight="true" outlineLevel="0" collapsed="false">
      <c r="A8" s="399"/>
      <c r="B8" s="399"/>
      <c r="C8" s="407" t="s">
        <v>1617</v>
      </c>
      <c r="D8" s="407"/>
      <c r="E8" s="407"/>
      <c r="F8" s="407"/>
      <c r="G8" s="407"/>
      <c r="H8" s="407"/>
      <c r="I8" s="407" t="s">
        <v>1617</v>
      </c>
      <c r="J8" s="407"/>
      <c r="K8" s="407"/>
      <c r="L8" s="407"/>
      <c r="M8" s="407"/>
      <c r="N8" s="407"/>
      <c r="O8" s="407"/>
      <c r="P8" s="403"/>
      <c r="Q8" s="403"/>
    </row>
    <row r="9" customFormat="false" ht="12.75" hidden="false" customHeight="true" outlineLevel="0" collapsed="false">
      <c r="A9" s="408"/>
      <c r="B9" s="417"/>
      <c r="C9" s="408"/>
      <c r="D9" s="408"/>
      <c r="E9" s="408"/>
      <c r="F9" s="408"/>
      <c r="G9" s="408"/>
      <c r="H9" s="408"/>
      <c r="I9" s="408"/>
      <c r="J9" s="408"/>
      <c r="K9" s="408"/>
      <c r="L9" s="408"/>
      <c r="M9" s="408"/>
      <c r="N9" s="408"/>
      <c r="O9" s="408"/>
      <c r="P9" s="410"/>
      <c r="Q9" s="411"/>
    </row>
    <row r="10" customFormat="false" ht="12.75" hidden="false" customHeight="true" outlineLevel="0" collapsed="false">
      <c r="A10" s="412" t="s">
        <v>714</v>
      </c>
      <c r="B10" s="224" t="s">
        <v>751</v>
      </c>
      <c r="C10" s="284" t="n">
        <v>48012176</v>
      </c>
      <c r="D10" s="284" t="n">
        <v>2623973</v>
      </c>
      <c r="E10" s="284" t="n">
        <v>63352</v>
      </c>
      <c r="F10" s="284" t="n">
        <v>989588</v>
      </c>
      <c r="G10" s="284" t="n">
        <v>1240510</v>
      </c>
      <c r="H10" s="284" t="n">
        <v>330523</v>
      </c>
      <c r="I10" s="284" t="n">
        <v>44135122</v>
      </c>
      <c r="J10" s="284" t="n">
        <v>548726</v>
      </c>
      <c r="K10" s="284" t="n">
        <v>2982569</v>
      </c>
      <c r="L10" s="284" t="n">
        <v>40603827</v>
      </c>
      <c r="M10" s="284" t="n">
        <v>5981651</v>
      </c>
      <c r="N10" s="284" t="n">
        <v>34622176</v>
      </c>
      <c r="O10" s="284" t="n">
        <v>1253081</v>
      </c>
      <c r="P10" s="414" t="s">
        <v>714</v>
      </c>
      <c r="Q10" s="415" t="s">
        <v>751</v>
      </c>
    </row>
    <row r="11" customFormat="false" ht="12.75" hidden="false" customHeight="true" outlineLevel="0" collapsed="false">
      <c r="B11" s="224" t="s">
        <v>745</v>
      </c>
      <c r="C11" s="284" t="n">
        <v>47992916</v>
      </c>
      <c r="D11" s="284" t="n">
        <v>2763859</v>
      </c>
      <c r="E11" s="284" t="n">
        <v>54269</v>
      </c>
      <c r="F11" s="284" t="n">
        <v>1054022</v>
      </c>
      <c r="G11" s="284" t="n">
        <v>1259168</v>
      </c>
      <c r="H11" s="284" t="n">
        <v>396400</v>
      </c>
      <c r="I11" s="284" t="n">
        <v>43867482</v>
      </c>
      <c r="J11" s="284" t="n">
        <v>537611</v>
      </c>
      <c r="K11" s="284" t="n">
        <v>2896260</v>
      </c>
      <c r="L11" s="284" t="n">
        <v>40433611</v>
      </c>
      <c r="M11" s="284" t="n">
        <v>6017229</v>
      </c>
      <c r="N11" s="284" t="n">
        <v>34416382</v>
      </c>
      <c r="O11" s="284" t="n">
        <v>1361575</v>
      </c>
      <c r="P11" s="416"/>
      <c r="Q11" s="415" t="s">
        <v>745</v>
      </c>
    </row>
    <row r="12" customFormat="false" ht="12.75" hidden="false" customHeight="true" outlineLevel="0" collapsed="false">
      <c r="B12" s="224" t="s">
        <v>746</v>
      </c>
      <c r="C12" s="284" t="n">
        <v>51292273</v>
      </c>
      <c r="D12" s="284" t="n">
        <v>2747075</v>
      </c>
      <c r="E12" s="284" t="n">
        <v>48156</v>
      </c>
      <c r="F12" s="284" t="n">
        <v>1034491</v>
      </c>
      <c r="G12" s="284" t="n">
        <v>1298566</v>
      </c>
      <c r="H12" s="284" t="n">
        <v>365862</v>
      </c>
      <c r="I12" s="284" t="n">
        <v>46951006</v>
      </c>
      <c r="J12" s="284" t="n">
        <v>534421</v>
      </c>
      <c r="K12" s="284" t="n">
        <v>2928117</v>
      </c>
      <c r="L12" s="284" t="n">
        <v>43488468</v>
      </c>
      <c r="M12" s="284" t="n">
        <v>6324715</v>
      </c>
      <c r="N12" s="284" t="n">
        <v>37163753</v>
      </c>
      <c r="O12" s="284" t="n">
        <v>1594192</v>
      </c>
      <c r="P12" s="416"/>
      <c r="Q12" s="415" t="s">
        <v>746</v>
      </c>
    </row>
    <row r="13" customFormat="false" ht="12.75" hidden="false" customHeight="true" outlineLevel="0" collapsed="false">
      <c r="B13" s="224" t="s">
        <v>729</v>
      </c>
      <c r="C13" s="284" t="n">
        <v>48496244</v>
      </c>
      <c r="D13" s="284" t="n">
        <v>2997715</v>
      </c>
      <c r="E13" s="284" t="n">
        <v>47695</v>
      </c>
      <c r="F13" s="284" t="n">
        <v>1148477</v>
      </c>
      <c r="G13" s="284" t="n">
        <v>1363904</v>
      </c>
      <c r="H13" s="284" t="n">
        <v>437639</v>
      </c>
      <c r="I13" s="284" t="n">
        <v>44410567</v>
      </c>
      <c r="J13" s="284" t="n">
        <v>506374</v>
      </c>
      <c r="K13" s="284" t="n">
        <v>3006601</v>
      </c>
      <c r="L13" s="284" t="n">
        <v>40897592</v>
      </c>
      <c r="M13" s="284" t="n">
        <v>6104337</v>
      </c>
      <c r="N13" s="284" t="n">
        <v>34793255</v>
      </c>
      <c r="O13" s="284" t="n">
        <v>1087962</v>
      </c>
      <c r="P13" s="416"/>
      <c r="Q13" s="415" t="s">
        <v>729</v>
      </c>
    </row>
    <row r="14" customFormat="false" ht="12.75" hidden="false" customHeight="true" outlineLevel="0" collapsed="false">
      <c r="B14" s="224" t="s">
        <v>747</v>
      </c>
      <c r="C14" s="284" t="n">
        <v>47997240</v>
      </c>
      <c r="D14" s="284" t="n">
        <v>2726777</v>
      </c>
      <c r="E14" s="284" t="n">
        <v>43524</v>
      </c>
      <c r="F14" s="284" t="n">
        <v>1096178</v>
      </c>
      <c r="G14" s="284" t="n">
        <v>1231615</v>
      </c>
      <c r="H14" s="284" t="n">
        <v>355460</v>
      </c>
      <c r="I14" s="284" t="n">
        <v>44133989</v>
      </c>
      <c r="J14" s="284" t="n">
        <v>394033</v>
      </c>
      <c r="K14" s="284" t="n">
        <v>2830738</v>
      </c>
      <c r="L14" s="284" t="n">
        <v>40909218</v>
      </c>
      <c r="M14" s="284" t="n">
        <v>6036993</v>
      </c>
      <c r="N14" s="284" t="n">
        <v>34872225</v>
      </c>
      <c r="O14" s="284" t="n">
        <v>1136474</v>
      </c>
      <c r="P14" s="416"/>
      <c r="Q14" s="415" t="s">
        <v>747</v>
      </c>
    </row>
    <row r="15" customFormat="false" ht="12.75" hidden="false" customHeight="true" outlineLevel="0" collapsed="false">
      <c r="B15" s="224" t="s">
        <v>738</v>
      </c>
      <c r="C15" s="284" t="n">
        <v>49732401</v>
      </c>
      <c r="D15" s="284" t="n">
        <v>2931398</v>
      </c>
      <c r="E15" s="284" t="n">
        <v>49256</v>
      </c>
      <c r="F15" s="284" t="n">
        <v>1158434</v>
      </c>
      <c r="G15" s="284" t="n">
        <v>1279751</v>
      </c>
      <c r="H15" s="284" t="n">
        <v>443957</v>
      </c>
      <c r="I15" s="284" t="n">
        <v>45611309</v>
      </c>
      <c r="J15" s="284" t="n">
        <v>468641</v>
      </c>
      <c r="K15" s="284" t="n">
        <v>2993382</v>
      </c>
      <c r="L15" s="284" t="n">
        <v>42149286</v>
      </c>
      <c r="M15" s="284" t="n">
        <v>6139329</v>
      </c>
      <c r="N15" s="284" t="n">
        <v>36009957</v>
      </c>
      <c r="O15" s="284" t="n">
        <v>1189694</v>
      </c>
      <c r="P15" s="416"/>
      <c r="Q15" s="415" t="s">
        <v>738</v>
      </c>
    </row>
    <row r="16" customFormat="false" ht="12.75" hidden="false" customHeight="true" outlineLevel="0" collapsed="false">
      <c r="B16" s="224" t="s">
        <v>739</v>
      </c>
      <c r="C16" s="284" t="n">
        <v>48692398</v>
      </c>
      <c r="D16" s="284" t="n">
        <v>2811958</v>
      </c>
      <c r="E16" s="284" t="n">
        <v>53404</v>
      </c>
      <c r="F16" s="284" t="n">
        <v>1090585</v>
      </c>
      <c r="G16" s="284" t="n">
        <v>1235043</v>
      </c>
      <c r="H16" s="284" t="n">
        <v>432926</v>
      </c>
      <c r="I16" s="284" t="n">
        <v>44612517</v>
      </c>
      <c r="J16" s="284" t="n">
        <v>450165</v>
      </c>
      <c r="K16" s="284" t="n">
        <v>2940394</v>
      </c>
      <c r="L16" s="284" t="n">
        <v>41221958</v>
      </c>
      <c r="M16" s="284" t="n">
        <v>5740775</v>
      </c>
      <c r="N16" s="284" t="n">
        <v>35481183</v>
      </c>
      <c r="O16" s="284" t="n">
        <v>1267923</v>
      </c>
      <c r="P16" s="416"/>
      <c r="Q16" s="415" t="s">
        <v>739</v>
      </c>
    </row>
    <row r="17" customFormat="false" ht="12.75" hidden="false" customHeight="true" outlineLevel="0" collapsed="false">
      <c r="B17" s="224" t="s">
        <v>740</v>
      </c>
      <c r="C17" s="284" t="n">
        <v>45017861</v>
      </c>
      <c r="D17" s="284" t="n">
        <v>2929866</v>
      </c>
      <c r="E17" s="284" t="n">
        <v>54085</v>
      </c>
      <c r="F17" s="284" t="n">
        <v>1186449</v>
      </c>
      <c r="G17" s="284" t="n">
        <v>1259664</v>
      </c>
      <c r="H17" s="284" t="n">
        <v>429668</v>
      </c>
      <c r="I17" s="284" t="n">
        <v>40860048</v>
      </c>
      <c r="J17" s="284" t="n">
        <v>418641</v>
      </c>
      <c r="K17" s="284" t="n">
        <v>2503202</v>
      </c>
      <c r="L17" s="284" t="n">
        <v>37938205</v>
      </c>
      <c r="M17" s="284" t="n">
        <v>5548298</v>
      </c>
      <c r="N17" s="284" t="n">
        <v>32389907</v>
      </c>
      <c r="O17" s="284" t="n">
        <v>1227947</v>
      </c>
      <c r="P17" s="416"/>
      <c r="Q17" s="415" t="s">
        <v>740</v>
      </c>
    </row>
    <row r="18" customFormat="false" ht="12.75" hidden="false" customHeight="true" outlineLevel="0" collapsed="false">
      <c r="B18" s="224" t="s">
        <v>741</v>
      </c>
      <c r="C18" s="284" t="n">
        <v>49553991</v>
      </c>
      <c r="D18" s="284" t="n">
        <v>2833961</v>
      </c>
      <c r="E18" s="284" t="n">
        <v>51079</v>
      </c>
      <c r="F18" s="284" t="n">
        <v>1100487</v>
      </c>
      <c r="G18" s="284" t="n">
        <v>1325132</v>
      </c>
      <c r="H18" s="284" t="n">
        <v>357263</v>
      </c>
      <c r="I18" s="284" t="n">
        <v>45315008</v>
      </c>
      <c r="J18" s="284" t="n">
        <v>493831</v>
      </c>
      <c r="K18" s="284" t="n">
        <v>2751506</v>
      </c>
      <c r="L18" s="284" t="n">
        <v>42069671</v>
      </c>
      <c r="M18" s="284" t="n">
        <v>5897154</v>
      </c>
      <c r="N18" s="284" t="n">
        <v>36172517</v>
      </c>
      <c r="O18" s="284" t="n">
        <v>1405022</v>
      </c>
      <c r="P18" s="416"/>
      <c r="Q18" s="415" t="s">
        <v>741</v>
      </c>
    </row>
    <row r="19" customFormat="false" ht="12.75" hidden="false" customHeight="true" outlineLevel="0" collapsed="false">
      <c r="B19" s="224" t="s">
        <v>742</v>
      </c>
      <c r="C19" s="284" t="n">
        <v>53333846</v>
      </c>
      <c r="D19" s="284" t="n">
        <v>2969135</v>
      </c>
      <c r="E19" s="284" t="n">
        <v>54554</v>
      </c>
      <c r="F19" s="284" t="n">
        <v>1066168</v>
      </c>
      <c r="G19" s="284" t="n">
        <v>1397706</v>
      </c>
      <c r="H19" s="284" t="n">
        <v>450707</v>
      </c>
      <c r="I19" s="284" t="n">
        <v>48590684</v>
      </c>
      <c r="J19" s="284" t="n">
        <v>484079</v>
      </c>
      <c r="K19" s="284" t="n">
        <v>2909843</v>
      </c>
      <c r="L19" s="284" t="n">
        <v>45196762</v>
      </c>
      <c r="M19" s="284" t="n">
        <v>6316338</v>
      </c>
      <c r="N19" s="284" t="n">
        <v>38880424</v>
      </c>
      <c r="O19" s="284" t="n">
        <v>1774027</v>
      </c>
      <c r="P19" s="416"/>
      <c r="Q19" s="415" t="s">
        <v>742</v>
      </c>
    </row>
    <row r="20" customFormat="false" ht="12.75" hidden="false" customHeight="true" outlineLevel="0" collapsed="false">
      <c r="B20" s="224" t="s">
        <v>743</v>
      </c>
      <c r="C20" s="284" t="n">
        <v>52862669</v>
      </c>
      <c r="D20" s="284" t="n">
        <v>3080308</v>
      </c>
      <c r="E20" s="284" t="n">
        <v>54878</v>
      </c>
      <c r="F20" s="284" t="n">
        <v>1214917</v>
      </c>
      <c r="G20" s="284" t="n">
        <v>1415251</v>
      </c>
      <c r="H20" s="284" t="n">
        <v>395262</v>
      </c>
      <c r="I20" s="284" t="n">
        <v>47961988</v>
      </c>
      <c r="J20" s="284" t="n">
        <v>497352</v>
      </c>
      <c r="K20" s="284" t="n">
        <v>2873085</v>
      </c>
      <c r="L20" s="284" t="n">
        <v>44591551</v>
      </c>
      <c r="M20" s="284" t="n">
        <v>6251013</v>
      </c>
      <c r="N20" s="284" t="n">
        <v>38340538</v>
      </c>
      <c r="O20" s="284" t="n">
        <v>1820373</v>
      </c>
      <c r="P20" s="416"/>
      <c r="Q20" s="415" t="s">
        <v>743</v>
      </c>
    </row>
    <row r="21" customFormat="false" ht="12.75" hidden="false" customHeight="true" outlineLevel="0" collapsed="false">
      <c r="B21" s="224" t="s">
        <v>744</v>
      </c>
      <c r="C21" s="284" t="n">
        <v>43250919</v>
      </c>
      <c r="D21" s="284" t="n">
        <v>2904934</v>
      </c>
      <c r="E21" s="284" t="n">
        <v>53162</v>
      </c>
      <c r="F21" s="284" t="n">
        <v>1074901</v>
      </c>
      <c r="G21" s="284" t="n">
        <v>1275965</v>
      </c>
      <c r="H21" s="284" t="n">
        <v>500906</v>
      </c>
      <c r="I21" s="284" t="n">
        <v>38810819</v>
      </c>
      <c r="J21" s="284" t="n">
        <v>495078</v>
      </c>
      <c r="K21" s="284" t="n">
        <v>2628059</v>
      </c>
      <c r="L21" s="284" t="n">
        <v>35687682</v>
      </c>
      <c r="M21" s="284" t="n">
        <v>4532529</v>
      </c>
      <c r="N21" s="284" t="n">
        <v>31155153</v>
      </c>
      <c r="O21" s="284" t="n">
        <v>1535166</v>
      </c>
      <c r="P21" s="416"/>
      <c r="Q21" s="415" t="s">
        <v>744</v>
      </c>
    </row>
    <row r="22" customFormat="false" ht="12.75" hidden="false" customHeight="true" outlineLevel="0" collapsed="false">
      <c r="A22" s="412" t="s">
        <v>715</v>
      </c>
      <c r="B22" s="224" t="s">
        <v>751</v>
      </c>
      <c r="C22" s="284" t="n">
        <v>49875273</v>
      </c>
      <c r="D22" s="284" t="n">
        <v>2955429</v>
      </c>
      <c r="E22" s="284" t="n">
        <v>63355</v>
      </c>
      <c r="F22" s="284" t="n">
        <v>1172444</v>
      </c>
      <c r="G22" s="284" t="n">
        <v>1364647</v>
      </c>
      <c r="H22" s="284" t="n">
        <v>354983</v>
      </c>
      <c r="I22" s="284" t="n">
        <v>46039987</v>
      </c>
      <c r="J22" s="284" t="n">
        <v>538293</v>
      </c>
      <c r="K22" s="284" t="n">
        <v>2865800</v>
      </c>
      <c r="L22" s="284" t="n">
        <v>42635894</v>
      </c>
      <c r="M22" s="284" t="n">
        <v>6259145</v>
      </c>
      <c r="N22" s="284" t="n">
        <v>36376749</v>
      </c>
      <c r="O22" s="284" t="n">
        <v>879857</v>
      </c>
      <c r="P22" s="414" t="s">
        <v>715</v>
      </c>
      <c r="Q22" s="415" t="s">
        <v>751</v>
      </c>
    </row>
    <row r="23" customFormat="false" ht="12.75" hidden="false" customHeight="true" outlineLevel="0" collapsed="false">
      <c r="B23" s="224" t="s">
        <v>745</v>
      </c>
      <c r="C23" s="284" t="n">
        <v>49683395</v>
      </c>
      <c r="D23" s="284" t="n">
        <v>2801995</v>
      </c>
      <c r="E23" s="284" t="n">
        <v>52847</v>
      </c>
      <c r="F23" s="284" t="n">
        <v>1067286</v>
      </c>
      <c r="G23" s="284" t="n">
        <v>1336876</v>
      </c>
      <c r="H23" s="284" t="n">
        <v>344986</v>
      </c>
      <c r="I23" s="284" t="n">
        <v>45958583</v>
      </c>
      <c r="J23" s="284" t="n">
        <v>535309</v>
      </c>
      <c r="K23" s="284" t="n">
        <v>2714774</v>
      </c>
      <c r="L23" s="284" t="n">
        <v>42708500</v>
      </c>
      <c r="M23" s="284" t="n">
        <v>6013518</v>
      </c>
      <c r="N23" s="284" t="n">
        <v>36694982</v>
      </c>
      <c r="O23" s="284" t="n">
        <v>922817</v>
      </c>
      <c r="P23" s="416"/>
      <c r="Q23" s="415" t="s">
        <v>745</v>
      </c>
    </row>
    <row r="24" customFormat="false" ht="12.75" hidden="false" customHeight="true" outlineLevel="0" collapsed="false">
      <c r="B24" s="224" t="s">
        <v>746</v>
      </c>
      <c r="C24" s="284" t="n">
        <v>50840477</v>
      </c>
      <c r="D24" s="284" t="n">
        <v>2761491</v>
      </c>
      <c r="E24" s="284" t="n">
        <v>51967</v>
      </c>
      <c r="F24" s="284" t="n">
        <v>1063183</v>
      </c>
      <c r="G24" s="284" t="n">
        <v>1253659</v>
      </c>
      <c r="H24" s="284" t="n">
        <v>392682</v>
      </c>
      <c r="I24" s="284" t="n">
        <v>47012720</v>
      </c>
      <c r="J24" s="284" t="n">
        <v>498498</v>
      </c>
      <c r="K24" s="284" t="n">
        <v>3001018</v>
      </c>
      <c r="L24" s="284" t="n">
        <v>43513204</v>
      </c>
      <c r="M24" s="284" t="n">
        <v>6097495</v>
      </c>
      <c r="N24" s="284" t="n">
        <v>37415709</v>
      </c>
      <c r="O24" s="284" t="n">
        <v>1066266</v>
      </c>
      <c r="P24" s="416"/>
      <c r="Q24" s="415" t="s">
        <v>746</v>
      </c>
    </row>
    <row r="25" customFormat="false" ht="12.75" hidden="false" customHeight="true" outlineLevel="0" collapsed="false">
      <c r="B25" s="224" t="s">
        <v>729</v>
      </c>
      <c r="C25" s="284" t="n">
        <v>53209388</v>
      </c>
      <c r="D25" s="284" t="n">
        <v>2911183</v>
      </c>
      <c r="E25" s="284" t="n">
        <v>56312</v>
      </c>
      <c r="F25" s="284" t="n">
        <v>1117682</v>
      </c>
      <c r="G25" s="284" t="n">
        <v>1334931</v>
      </c>
      <c r="H25" s="284" t="n">
        <v>402258</v>
      </c>
      <c r="I25" s="284" t="n">
        <v>49363254</v>
      </c>
      <c r="J25" s="284" t="n">
        <v>478452</v>
      </c>
      <c r="K25" s="284" t="n">
        <v>2908489</v>
      </c>
      <c r="L25" s="284" t="n">
        <v>45976313</v>
      </c>
      <c r="M25" s="284" t="n">
        <v>6417161</v>
      </c>
      <c r="N25" s="284" t="n">
        <v>39559152</v>
      </c>
      <c r="O25" s="284" t="n">
        <v>934951</v>
      </c>
      <c r="P25" s="416"/>
      <c r="Q25" s="415" t="s">
        <v>729</v>
      </c>
    </row>
    <row r="26" customFormat="false" ht="12.75" hidden="false" customHeight="true" outlineLevel="0" collapsed="false">
      <c r="B26" s="224" t="s">
        <v>747</v>
      </c>
      <c r="C26" s="284" t="n">
        <v>48606384</v>
      </c>
      <c r="D26" s="284" t="n">
        <v>3023542</v>
      </c>
      <c r="E26" s="284" t="n">
        <v>41410</v>
      </c>
      <c r="F26" s="284" t="n">
        <v>1253727</v>
      </c>
      <c r="G26" s="284" t="n">
        <v>1338784</v>
      </c>
      <c r="H26" s="284" t="n">
        <v>389621</v>
      </c>
      <c r="I26" s="284" t="n">
        <v>44686724</v>
      </c>
      <c r="J26" s="284" t="n">
        <v>472428</v>
      </c>
      <c r="K26" s="284" t="n">
        <v>2736568</v>
      </c>
      <c r="L26" s="284" t="n">
        <v>41477728</v>
      </c>
      <c r="M26" s="284" t="n">
        <v>6143780</v>
      </c>
      <c r="N26" s="284" t="n">
        <v>35333948</v>
      </c>
      <c r="O26" s="284" t="n">
        <v>896118</v>
      </c>
      <c r="P26" s="416"/>
      <c r="Q26" s="415" t="s">
        <v>747</v>
      </c>
    </row>
    <row r="27" customFormat="false" ht="12.75" hidden="false" customHeight="true" outlineLevel="0" collapsed="false">
      <c r="B27" s="224" t="s">
        <v>738</v>
      </c>
      <c r="C27" s="284" t="n">
        <v>51676481</v>
      </c>
      <c r="D27" s="284" t="n">
        <v>3064111</v>
      </c>
      <c r="E27" s="284" t="n">
        <v>50941</v>
      </c>
      <c r="F27" s="284" t="n">
        <v>1168821</v>
      </c>
      <c r="G27" s="284" t="n">
        <v>1368018</v>
      </c>
      <c r="H27" s="284" t="n">
        <v>476331</v>
      </c>
      <c r="I27" s="284" t="n">
        <v>47591292</v>
      </c>
      <c r="J27" s="284" t="n">
        <v>599011</v>
      </c>
      <c r="K27" s="284" t="n">
        <v>2848642</v>
      </c>
      <c r="L27" s="284" t="n">
        <v>44143639</v>
      </c>
      <c r="M27" s="284" t="n">
        <v>6235413</v>
      </c>
      <c r="N27" s="284" t="n">
        <v>37908226</v>
      </c>
      <c r="O27" s="284" t="n">
        <v>1021078</v>
      </c>
      <c r="P27" s="416"/>
      <c r="Q27" s="415" t="s">
        <v>738</v>
      </c>
    </row>
    <row r="28" customFormat="false" ht="12.75" hidden="false" customHeight="true" outlineLevel="0" collapsed="false">
      <c r="B28" s="224" t="s">
        <v>739</v>
      </c>
      <c r="C28" s="284" t="n">
        <v>48984393</v>
      </c>
      <c r="D28" s="284" t="n">
        <v>2933315</v>
      </c>
      <c r="E28" s="284" t="n">
        <v>52681</v>
      </c>
      <c r="F28" s="284" t="n">
        <v>1147011</v>
      </c>
      <c r="G28" s="284" t="n">
        <v>1253653</v>
      </c>
      <c r="H28" s="284" t="n">
        <v>479970</v>
      </c>
      <c r="I28" s="284" t="n">
        <v>45049196</v>
      </c>
      <c r="J28" s="284" t="n">
        <v>415973</v>
      </c>
      <c r="K28" s="284" t="n">
        <v>2924939</v>
      </c>
      <c r="L28" s="284" t="n">
        <v>41708284</v>
      </c>
      <c r="M28" s="284" t="n">
        <v>6032867</v>
      </c>
      <c r="N28" s="284" t="n">
        <v>35675417</v>
      </c>
      <c r="O28" s="284" t="n">
        <v>1001882</v>
      </c>
      <c r="P28" s="416"/>
      <c r="Q28" s="415" t="s">
        <v>739</v>
      </c>
    </row>
    <row r="29" customFormat="false" ht="12.75" hidden="false" customHeight="true" outlineLevel="0" collapsed="false">
      <c r="B29" s="224" t="s">
        <v>740</v>
      </c>
      <c r="C29" s="284" t="n">
        <v>42858456</v>
      </c>
      <c r="D29" s="284" t="n">
        <v>2949504</v>
      </c>
      <c r="E29" s="284" t="n">
        <v>52211</v>
      </c>
      <c r="F29" s="284" t="n">
        <v>1142033</v>
      </c>
      <c r="G29" s="284" t="n">
        <v>1329189</v>
      </c>
      <c r="H29" s="284" t="n">
        <v>426071</v>
      </c>
      <c r="I29" s="284" t="n">
        <v>39119155</v>
      </c>
      <c r="J29" s="284" t="n">
        <v>350896</v>
      </c>
      <c r="K29" s="284" t="n">
        <v>2413164</v>
      </c>
      <c r="L29" s="284" t="n">
        <v>36355095</v>
      </c>
      <c r="M29" s="284" t="n">
        <v>5194437</v>
      </c>
      <c r="N29" s="284" t="n">
        <v>31160658</v>
      </c>
      <c r="O29" s="284" t="n">
        <v>789797</v>
      </c>
      <c r="P29" s="416"/>
      <c r="Q29" s="415" t="s">
        <v>740</v>
      </c>
    </row>
    <row r="30" customFormat="false" ht="12.75" hidden="false" customHeight="true" outlineLevel="0" collapsed="false">
      <c r="B30" s="224" t="s">
        <v>741</v>
      </c>
      <c r="C30" s="284" t="n">
        <v>50091319</v>
      </c>
      <c r="D30" s="284" t="n">
        <v>3047737</v>
      </c>
      <c r="E30" s="284" t="n">
        <v>59514</v>
      </c>
      <c r="F30" s="284" t="n">
        <v>1178795</v>
      </c>
      <c r="G30" s="284" t="n">
        <v>1387584</v>
      </c>
      <c r="H30" s="284" t="n">
        <v>421844</v>
      </c>
      <c r="I30" s="284" t="n">
        <v>46027244</v>
      </c>
      <c r="J30" s="284" t="n">
        <v>422681</v>
      </c>
      <c r="K30" s="284" t="n">
        <v>2569329</v>
      </c>
      <c r="L30" s="284" t="n">
        <v>43035234</v>
      </c>
      <c r="M30" s="284" t="n">
        <v>5953999</v>
      </c>
      <c r="N30" s="284" t="n">
        <v>37081235</v>
      </c>
      <c r="O30" s="284" t="n">
        <v>1016338</v>
      </c>
      <c r="P30" s="416"/>
      <c r="Q30" s="415" t="s">
        <v>741</v>
      </c>
    </row>
    <row r="31" customFormat="false" ht="12.75" hidden="false" customHeight="true" outlineLevel="0" collapsed="false">
      <c r="B31" s="224" t="s">
        <v>742</v>
      </c>
      <c r="C31" s="284" t="n">
        <v>51283269</v>
      </c>
      <c r="D31" s="284" t="n">
        <v>3238287</v>
      </c>
      <c r="E31" s="284" t="n">
        <v>53513</v>
      </c>
      <c r="F31" s="284" t="n">
        <v>1213124</v>
      </c>
      <c r="G31" s="284" t="n">
        <v>1532151</v>
      </c>
      <c r="H31" s="284" t="n">
        <v>439499</v>
      </c>
      <c r="I31" s="284" t="n">
        <v>46769849</v>
      </c>
      <c r="J31" s="284" t="n">
        <v>510459</v>
      </c>
      <c r="K31" s="284" t="n">
        <v>2789043</v>
      </c>
      <c r="L31" s="284" t="n">
        <v>43470347</v>
      </c>
      <c r="M31" s="284" t="n">
        <v>5990099</v>
      </c>
      <c r="N31" s="284" t="n">
        <v>37480248</v>
      </c>
      <c r="O31" s="284" t="n">
        <v>1275133</v>
      </c>
      <c r="P31" s="416"/>
      <c r="Q31" s="415" t="s">
        <v>742</v>
      </c>
    </row>
    <row r="32" customFormat="false" ht="12.75" hidden="false" customHeight="true" outlineLevel="0" collapsed="false">
      <c r="B32" s="224" t="s">
        <v>743</v>
      </c>
      <c r="C32" s="284" t="n">
        <v>43982507</v>
      </c>
      <c r="D32" s="284" t="n">
        <v>2842709</v>
      </c>
      <c r="E32" s="284" t="n">
        <v>56894</v>
      </c>
      <c r="F32" s="284" t="n">
        <v>1050287</v>
      </c>
      <c r="G32" s="284" t="n">
        <v>1320353</v>
      </c>
      <c r="H32" s="284" t="n">
        <v>415175</v>
      </c>
      <c r="I32" s="284" t="n">
        <v>40053492</v>
      </c>
      <c r="J32" s="284" t="n">
        <v>416230</v>
      </c>
      <c r="K32" s="284" t="n">
        <v>2367522</v>
      </c>
      <c r="L32" s="284" t="n">
        <v>37269740</v>
      </c>
      <c r="M32" s="284" t="n">
        <v>4811012</v>
      </c>
      <c r="N32" s="284" t="n">
        <v>32458728</v>
      </c>
      <c r="O32" s="284" t="n">
        <v>1086306</v>
      </c>
      <c r="P32" s="416"/>
      <c r="Q32" s="415" t="s">
        <v>743</v>
      </c>
    </row>
    <row r="33" customFormat="false" ht="12.75" hidden="false" customHeight="true" outlineLevel="0" collapsed="false">
      <c r="B33" s="224" t="s">
        <v>744</v>
      </c>
      <c r="C33" s="284" t="n">
        <v>37730074</v>
      </c>
      <c r="D33" s="284" t="n">
        <v>2885026</v>
      </c>
      <c r="E33" s="284" t="n">
        <v>49221</v>
      </c>
      <c r="F33" s="284" t="n">
        <v>1178115</v>
      </c>
      <c r="G33" s="284" t="n">
        <v>1283466</v>
      </c>
      <c r="H33" s="284" t="n">
        <v>374224</v>
      </c>
      <c r="I33" s="284" t="n">
        <v>33907599</v>
      </c>
      <c r="J33" s="284" t="n">
        <v>343685</v>
      </c>
      <c r="K33" s="284" t="n">
        <v>2215922</v>
      </c>
      <c r="L33" s="284" t="n">
        <v>31347992</v>
      </c>
      <c r="M33" s="284" t="n">
        <v>3722069</v>
      </c>
      <c r="N33" s="284" t="n">
        <v>27625923</v>
      </c>
      <c r="O33" s="284" t="n">
        <v>937449</v>
      </c>
      <c r="P33" s="416"/>
      <c r="Q33" s="415" t="s">
        <v>744</v>
      </c>
    </row>
    <row r="34" customFormat="false" ht="12.75" hidden="false" customHeight="true" outlineLevel="0" collapsed="false">
      <c r="A34" s="412" t="s">
        <v>716</v>
      </c>
      <c r="B34" s="224" t="s">
        <v>751</v>
      </c>
      <c r="C34" s="284" t="n">
        <v>39083496</v>
      </c>
      <c r="D34" s="284" t="n">
        <v>2934881</v>
      </c>
      <c r="E34" s="284" t="n">
        <v>64509</v>
      </c>
      <c r="F34" s="284" t="n">
        <v>1204171</v>
      </c>
      <c r="G34" s="284" t="n">
        <v>1230295</v>
      </c>
      <c r="H34" s="284" t="n">
        <v>435906</v>
      </c>
      <c r="I34" s="284" t="n">
        <v>35327573</v>
      </c>
      <c r="J34" s="284" t="n">
        <v>466242</v>
      </c>
      <c r="K34" s="284" t="n">
        <v>2099058</v>
      </c>
      <c r="L34" s="284" t="n">
        <v>32762273</v>
      </c>
      <c r="M34" s="284" t="n">
        <v>4571664</v>
      </c>
      <c r="N34" s="284" t="n">
        <v>28190609</v>
      </c>
      <c r="O34" s="284" t="n">
        <v>821042</v>
      </c>
      <c r="P34" s="414" t="s">
        <v>716</v>
      </c>
      <c r="Q34" s="415" t="s">
        <v>751</v>
      </c>
    </row>
    <row r="35" customFormat="false" ht="12.75" hidden="false" customHeight="false" outlineLevel="0" collapsed="false">
      <c r="B35" s="224" t="s">
        <v>745</v>
      </c>
      <c r="C35" s="284" t="n">
        <v>37936693</v>
      </c>
      <c r="D35" s="284" t="n">
        <v>2780302</v>
      </c>
      <c r="E35" s="284" t="n">
        <v>59081</v>
      </c>
      <c r="F35" s="284" t="n">
        <v>1107240</v>
      </c>
      <c r="G35" s="284" t="n">
        <v>1260209</v>
      </c>
      <c r="H35" s="284" t="n">
        <v>353772</v>
      </c>
      <c r="I35" s="284" t="n">
        <v>34280376</v>
      </c>
      <c r="J35" s="284" t="n">
        <v>392211</v>
      </c>
      <c r="K35" s="284" t="n">
        <v>2156810</v>
      </c>
      <c r="L35" s="284" t="n">
        <v>31731355</v>
      </c>
      <c r="M35" s="284" t="n">
        <v>4467200</v>
      </c>
      <c r="N35" s="284" t="n">
        <v>27264155</v>
      </c>
      <c r="O35" s="413" t="n">
        <v>876015</v>
      </c>
      <c r="Q35" s="415" t="s">
        <v>745</v>
      </c>
    </row>
    <row r="36" customFormat="false" ht="12.75" hidden="false" customHeight="false" outlineLevel="0" collapsed="false">
      <c r="B36" s="224" t="s">
        <v>746</v>
      </c>
      <c r="C36" s="284" t="n">
        <v>42510266</v>
      </c>
      <c r="D36" s="284" t="n">
        <v>2962732</v>
      </c>
      <c r="E36" s="284" t="n">
        <v>55772</v>
      </c>
      <c r="F36" s="284" t="n">
        <v>1138815</v>
      </c>
      <c r="G36" s="284" t="n">
        <v>1340389</v>
      </c>
      <c r="H36" s="284" t="n">
        <v>427756</v>
      </c>
      <c r="I36" s="284" t="n">
        <v>38616709</v>
      </c>
      <c r="J36" s="284" t="n">
        <v>377866</v>
      </c>
      <c r="K36" s="284" t="n">
        <v>2352090</v>
      </c>
      <c r="L36" s="284" t="n">
        <v>35886753</v>
      </c>
      <c r="M36" s="284" t="n">
        <v>4661093</v>
      </c>
      <c r="N36" s="284" t="n">
        <v>31225660</v>
      </c>
      <c r="O36" s="413" t="n">
        <v>930825</v>
      </c>
      <c r="Q36" s="415" t="s">
        <v>746</v>
      </c>
    </row>
    <row r="37" customFormat="false" ht="12.75" hidden="false" customHeight="false" outlineLevel="0" collapsed="false">
      <c r="B37" s="224" t="s">
        <v>729</v>
      </c>
      <c r="C37" s="284" t="n">
        <v>39845399</v>
      </c>
      <c r="D37" s="284" t="n">
        <v>2975389</v>
      </c>
      <c r="E37" s="284" t="n">
        <v>73579</v>
      </c>
      <c r="F37" s="284" t="n">
        <v>1194070</v>
      </c>
      <c r="G37" s="284" t="n">
        <v>1328389</v>
      </c>
      <c r="H37" s="284" t="n">
        <v>379351</v>
      </c>
      <c r="I37" s="284" t="n">
        <v>35887773</v>
      </c>
      <c r="J37" s="284" t="n">
        <v>409357</v>
      </c>
      <c r="K37" s="284" t="n">
        <v>2443884</v>
      </c>
      <c r="L37" s="284" t="n">
        <v>33034532</v>
      </c>
      <c r="M37" s="284" t="n">
        <v>4640651</v>
      </c>
      <c r="N37" s="284" t="n">
        <v>28393881</v>
      </c>
      <c r="O37" s="284" t="n">
        <v>982237</v>
      </c>
      <c r="P37" s="416"/>
      <c r="Q37" s="415" t="s">
        <v>729</v>
      </c>
    </row>
    <row r="38" customFormat="false" ht="12.75" hidden="false" customHeight="false" outlineLevel="0" collapsed="false">
      <c r="B38" s="224" t="s">
        <v>747</v>
      </c>
      <c r="C38" s="284" t="n">
        <v>37667650</v>
      </c>
      <c r="D38" s="284" t="n">
        <v>2959346</v>
      </c>
      <c r="E38" s="284" t="n">
        <v>63154</v>
      </c>
      <c r="F38" s="284" t="n">
        <v>1201780</v>
      </c>
      <c r="G38" s="284" t="n">
        <v>1259785</v>
      </c>
      <c r="H38" s="284" t="n">
        <v>434627</v>
      </c>
      <c r="I38" s="284" t="n">
        <v>33862993</v>
      </c>
      <c r="J38" s="284" t="n">
        <v>376870</v>
      </c>
      <c r="K38" s="284" t="n">
        <v>2218212</v>
      </c>
      <c r="L38" s="284" t="n">
        <v>31267911</v>
      </c>
      <c r="M38" s="284" t="n">
        <v>4513845</v>
      </c>
      <c r="N38" s="284" t="n">
        <v>26754066</v>
      </c>
      <c r="O38" s="284" t="n">
        <v>845311</v>
      </c>
      <c r="P38" s="416"/>
      <c r="Q38" s="415" t="s">
        <v>747</v>
      </c>
    </row>
    <row r="39" customFormat="false" ht="12.75" hidden="false" customHeight="false" outlineLevel="0" collapsed="false">
      <c r="B39" s="224" t="s">
        <v>738</v>
      </c>
      <c r="C39" s="284" t="n">
        <v>41095294</v>
      </c>
      <c r="D39" s="284" t="n">
        <v>2928028</v>
      </c>
      <c r="E39" s="284" t="n">
        <v>57752</v>
      </c>
      <c r="F39" s="284" t="n">
        <v>1158358</v>
      </c>
      <c r="G39" s="284" t="n">
        <v>1242448</v>
      </c>
      <c r="H39" s="284" t="n">
        <v>469470</v>
      </c>
      <c r="I39" s="284" t="n">
        <v>37224061</v>
      </c>
      <c r="J39" s="284" t="n">
        <v>358595</v>
      </c>
      <c r="K39" s="284" t="n">
        <v>2420425</v>
      </c>
      <c r="L39" s="284" t="n">
        <v>34445041</v>
      </c>
      <c r="M39" s="284" t="n">
        <v>4912620</v>
      </c>
      <c r="N39" s="284" t="n">
        <v>29532421</v>
      </c>
      <c r="O39" s="284" t="n">
        <v>943205</v>
      </c>
      <c r="P39" s="416"/>
      <c r="Q39" s="415" t="s">
        <v>738</v>
      </c>
    </row>
    <row r="40" customFormat="false" ht="12.75" hidden="false" customHeight="false" outlineLevel="0" collapsed="false">
      <c r="B40" s="224" t="s">
        <v>739</v>
      </c>
      <c r="C40" s="284" t="n">
        <v>40555078</v>
      </c>
      <c r="D40" s="284" t="n">
        <v>3060412</v>
      </c>
      <c r="E40" s="284" t="n">
        <v>61416</v>
      </c>
      <c r="F40" s="284" t="n">
        <v>1235327</v>
      </c>
      <c r="G40" s="284" t="n">
        <v>1319554</v>
      </c>
      <c r="H40" s="284" t="n">
        <v>444115</v>
      </c>
      <c r="I40" s="284" t="n">
        <v>36489484</v>
      </c>
      <c r="J40" s="284" t="n">
        <v>389455</v>
      </c>
      <c r="K40" s="284" t="n">
        <v>2208552</v>
      </c>
      <c r="L40" s="284" t="n">
        <v>33891477</v>
      </c>
      <c r="M40" s="284" t="n">
        <v>4954541</v>
      </c>
      <c r="N40" s="284" t="n">
        <v>28936936</v>
      </c>
      <c r="O40" s="284" t="n">
        <v>1005182</v>
      </c>
      <c r="P40" s="416"/>
      <c r="Q40" s="415" t="s">
        <v>739</v>
      </c>
    </row>
    <row r="41" customFormat="false" ht="12.75" hidden="false" customHeight="false" outlineLevel="0" collapsed="false">
      <c r="B41" s="224" t="s">
        <v>740</v>
      </c>
      <c r="C41" s="284" t="n">
        <v>35819857</v>
      </c>
      <c r="D41" s="284" t="n">
        <v>2993225</v>
      </c>
      <c r="E41" s="284" t="n">
        <v>79454</v>
      </c>
      <c r="F41" s="284" t="n">
        <v>1201305</v>
      </c>
      <c r="G41" s="284" t="n">
        <v>1285121</v>
      </c>
      <c r="H41" s="284" t="n">
        <v>427345</v>
      </c>
      <c r="I41" s="284" t="n">
        <v>31910510</v>
      </c>
      <c r="J41" s="284" t="n">
        <v>342299</v>
      </c>
      <c r="K41" s="284" t="n">
        <v>2147166</v>
      </c>
      <c r="L41" s="284" t="n">
        <v>29421045</v>
      </c>
      <c r="M41" s="284" t="n">
        <v>4406112</v>
      </c>
      <c r="N41" s="284" t="n">
        <v>25014933</v>
      </c>
      <c r="O41" s="284" t="n">
        <v>916122</v>
      </c>
      <c r="P41" s="416"/>
      <c r="Q41" s="415" t="s">
        <v>740</v>
      </c>
    </row>
    <row r="42" customFormat="false" ht="12.75" hidden="false" customHeight="false" outlineLevel="0" collapsed="false">
      <c r="B42" s="224" t="s">
        <v>741</v>
      </c>
      <c r="C42" s="284" t="n">
        <v>44682634</v>
      </c>
      <c r="D42" s="284" t="n">
        <v>3009583</v>
      </c>
      <c r="E42" s="284" t="n">
        <v>66528</v>
      </c>
      <c r="F42" s="284" t="n">
        <v>1142323</v>
      </c>
      <c r="G42" s="284" t="n">
        <v>1385082</v>
      </c>
      <c r="H42" s="284" t="n">
        <v>415650</v>
      </c>
      <c r="I42" s="284" t="n">
        <v>40500076</v>
      </c>
      <c r="J42" s="284" t="n">
        <v>454930</v>
      </c>
      <c r="K42" s="284" t="n">
        <v>2358634</v>
      </c>
      <c r="L42" s="284" t="n">
        <v>37686512</v>
      </c>
      <c r="M42" s="284" t="n">
        <v>5401571</v>
      </c>
      <c r="N42" s="284" t="n">
        <v>32284941</v>
      </c>
      <c r="O42" s="284" t="n">
        <v>1172975</v>
      </c>
      <c r="P42" s="416"/>
      <c r="Q42" s="415" t="s">
        <v>741</v>
      </c>
    </row>
    <row r="43" customFormat="false" ht="12.75" hidden="false" customHeight="false" outlineLevel="0" collapsed="false">
      <c r="B43" s="224" t="s">
        <v>742</v>
      </c>
      <c r="C43" s="284" t="n">
        <v>45090791</v>
      </c>
      <c r="D43" s="284" t="n">
        <v>3192959</v>
      </c>
      <c r="E43" s="284" t="n">
        <v>65502</v>
      </c>
      <c r="F43" s="284" t="n">
        <v>1224859</v>
      </c>
      <c r="G43" s="284" t="n">
        <v>1461148</v>
      </c>
      <c r="H43" s="284" t="n">
        <v>441450</v>
      </c>
      <c r="I43" s="284" t="n">
        <v>40772588</v>
      </c>
      <c r="J43" s="284" t="n">
        <v>403501</v>
      </c>
      <c r="K43" s="284" t="n">
        <v>2367287</v>
      </c>
      <c r="L43" s="284" t="n">
        <v>38001800</v>
      </c>
      <c r="M43" s="284" t="n">
        <v>5503612</v>
      </c>
      <c r="N43" s="284" t="n">
        <v>32498188</v>
      </c>
      <c r="O43" s="284" t="n">
        <v>1125244</v>
      </c>
      <c r="P43" s="416"/>
      <c r="Q43" s="415" t="s">
        <v>742</v>
      </c>
    </row>
    <row r="44" customFormat="false" ht="12.75" hidden="false" customHeight="false" outlineLevel="0" collapsed="false">
      <c r="B44" s="224" t="s">
        <v>743</v>
      </c>
      <c r="C44" s="284" t="n">
        <v>43479738</v>
      </c>
      <c r="D44" s="284" t="n">
        <v>2965208</v>
      </c>
      <c r="E44" s="284" t="n">
        <v>60593</v>
      </c>
      <c r="F44" s="284" t="n">
        <v>1129779</v>
      </c>
      <c r="G44" s="284" t="n">
        <v>1341945</v>
      </c>
      <c r="H44" s="284" t="n">
        <v>432891</v>
      </c>
      <c r="I44" s="284" t="n">
        <v>39344236</v>
      </c>
      <c r="J44" s="284" t="n">
        <v>420764</v>
      </c>
      <c r="K44" s="284" t="n">
        <v>2089595</v>
      </c>
      <c r="L44" s="284" t="n">
        <v>36833877</v>
      </c>
      <c r="M44" s="284" t="n">
        <v>5118805</v>
      </c>
      <c r="N44" s="284" t="n">
        <v>31715072</v>
      </c>
      <c r="O44" s="284" t="n">
        <v>1170294</v>
      </c>
      <c r="P44" s="416"/>
      <c r="Q44" s="415" t="s">
        <v>743</v>
      </c>
    </row>
    <row r="45" customFormat="false" ht="12.75" hidden="false" customHeight="false" outlineLevel="0" collapsed="false">
      <c r="B45" s="224" t="s">
        <v>744</v>
      </c>
      <c r="C45" s="284" t="n">
        <v>40080589</v>
      </c>
      <c r="D45" s="284" t="n">
        <v>3039413</v>
      </c>
      <c r="E45" s="284" t="n">
        <v>64951</v>
      </c>
      <c r="F45" s="284" t="n">
        <v>1218771</v>
      </c>
      <c r="G45" s="284" t="n">
        <v>1330584</v>
      </c>
      <c r="H45" s="284" t="n">
        <v>425107</v>
      </c>
      <c r="I45" s="284" t="n">
        <v>35859180</v>
      </c>
      <c r="J45" s="284" t="n">
        <v>487974</v>
      </c>
      <c r="K45" s="284" t="n">
        <v>2082629</v>
      </c>
      <c r="L45" s="284" t="n">
        <v>33288577</v>
      </c>
      <c r="M45" s="284" t="n">
        <v>4357181</v>
      </c>
      <c r="N45" s="284" t="n">
        <v>28931396</v>
      </c>
      <c r="O45" s="284" t="n">
        <v>1181996</v>
      </c>
      <c r="P45" s="416"/>
      <c r="Q45" s="415" t="s">
        <v>744</v>
      </c>
    </row>
    <row r="46" customFormat="false" ht="12.75" hidden="false" customHeight="false" outlineLevel="0" collapsed="false">
      <c r="A46" s="412" t="s">
        <v>717</v>
      </c>
      <c r="B46" s="224" t="s">
        <v>751</v>
      </c>
      <c r="C46" s="284" t="n">
        <v>38610479</v>
      </c>
      <c r="D46" s="284" t="n">
        <v>2676018</v>
      </c>
      <c r="E46" s="284" t="n">
        <v>66064</v>
      </c>
      <c r="F46" s="284" t="n">
        <v>1096375</v>
      </c>
      <c r="G46" s="284" t="n">
        <v>1182826</v>
      </c>
      <c r="H46" s="284" t="n">
        <v>330753</v>
      </c>
      <c r="I46" s="284" t="n">
        <v>33860654</v>
      </c>
      <c r="J46" s="284" t="n">
        <v>420755</v>
      </c>
      <c r="K46" s="284" t="n">
        <v>1941266</v>
      </c>
      <c r="L46" s="284" t="n">
        <v>31498633</v>
      </c>
      <c r="M46" s="284" t="n">
        <v>4960651</v>
      </c>
      <c r="N46" s="284" t="n">
        <v>26537982</v>
      </c>
      <c r="O46" s="284" t="n">
        <v>2073807</v>
      </c>
      <c r="P46" s="414" t="s">
        <v>717</v>
      </c>
      <c r="Q46" s="415" t="s">
        <v>751</v>
      </c>
    </row>
    <row r="47" customFormat="false" ht="12.75" hidden="false" customHeight="false" outlineLevel="0" collapsed="false">
      <c r="B47" s="224" t="s">
        <v>745</v>
      </c>
      <c r="C47" s="284" t="n">
        <v>40924996</v>
      </c>
      <c r="D47" s="284" t="n">
        <v>2712473</v>
      </c>
      <c r="E47" s="284" t="n">
        <v>44960</v>
      </c>
      <c r="F47" s="284" t="n">
        <v>1059224</v>
      </c>
      <c r="G47" s="284" t="n">
        <v>1222116</v>
      </c>
      <c r="H47" s="284" t="n">
        <v>386173</v>
      </c>
      <c r="I47" s="284" t="n">
        <v>36000181</v>
      </c>
      <c r="J47" s="284" t="n">
        <v>441407</v>
      </c>
      <c r="K47" s="284" t="n">
        <v>2167061</v>
      </c>
      <c r="L47" s="284" t="n">
        <v>33391713</v>
      </c>
      <c r="M47" s="284" t="n">
        <v>4914676</v>
      </c>
      <c r="N47" s="284" t="n">
        <v>28477037</v>
      </c>
      <c r="O47" s="284" t="n">
        <v>2212342</v>
      </c>
      <c r="P47" s="414"/>
      <c r="Q47" s="415" t="s">
        <v>745</v>
      </c>
    </row>
    <row r="48" customFormat="false" ht="12.75" hidden="false" customHeight="false" outlineLevel="0" collapsed="false">
      <c r="B48" s="224" t="s">
        <v>746</v>
      </c>
      <c r="C48" s="284" t="n">
        <v>48689021</v>
      </c>
      <c r="D48" s="284" t="n">
        <v>3143212</v>
      </c>
      <c r="E48" s="284" t="n">
        <v>49373</v>
      </c>
      <c r="F48" s="284" t="n">
        <v>1257791</v>
      </c>
      <c r="G48" s="284" t="n">
        <v>1444474</v>
      </c>
      <c r="H48" s="284" t="n">
        <v>391574</v>
      </c>
      <c r="I48" s="284" t="n">
        <v>42815507</v>
      </c>
      <c r="J48" s="284" t="n">
        <v>477331</v>
      </c>
      <c r="K48" s="284" t="n">
        <v>2449442</v>
      </c>
      <c r="L48" s="284" t="n">
        <v>39888734</v>
      </c>
      <c r="M48" s="284" t="n">
        <v>5976609</v>
      </c>
      <c r="N48" s="284" t="n">
        <v>33912125</v>
      </c>
      <c r="O48" s="284" t="n">
        <v>2730302</v>
      </c>
      <c r="P48" s="414"/>
      <c r="Q48" s="415" t="s">
        <v>746</v>
      </c>
    </row>
    <row r="49" customFormat="false" ht="12.75" hidden="false" customHeight="false" outlineLevel="0" collapsed="false">
      <c r="B49" s="224" t="s">
        <v>729</v>
      </c>
      <c r="C49" s="284" t="n">
        <v>42763664</v>
      </c>
      <c r="D49" s="284" t="n">
        <v>2776709</v>
      </c>
      <c r="E49" s="284" t="n">
        <v>69295</v>
      </c>
      <c r="F49" s="284" t="n">
        <v>1101121</v>
      </c>
      <c r="G49" s="284" t="n">
        <v>1204290</v>
      </c>
      <c r="H49" s="284" t="n">
        <v>402003</v>
      </c>
      <c r="I49" s="284" t="n">
        <v>37576803</v>
      </c>
      <c r="J49" s="284" t="n">
        <v>412478</v>
      </c>
      <c r="K49" s="284" t="n">
        <v>2310072</v>
      </c>
      <c r="L49" s="284" t="n">
        <v>34854253</v>
      </c>
      <c r="M49" s="284" t="n">
        <v>5345696</v>
      </c>
      <c r="N49" s="284" t="n">
        <v>29508557</v>
      </c>
      <c r="O49" s="284" t="n">
        <v>2410152</v>
      </c>
      <c r="P49" s="414"/>
      <c r="Q49" s="415" t="s">
        <v>729</v>
      </c>
    </row>
    <row r="50" customFormat="false" ht="12.75" hidden="false" customHeight="false" outlineLevel="0" collapsed="false">
      <c r="B50" s="224" t="s">
        <v>747</v>
      </c>
      <c r="C50" s="284" t="n">
        <v>45453163</v>
      </c>
      <c r="D50" s="284" t="n">
        <v>3041996</v>
      </c>
      <c r="E50" s="284" t="n">
        <v>54949</v>
      </c>
      <c r="F50" s="284" t="n">
        <v>1177168</v>
      </c>
      <c r="G50" s="284" t="n">
        <v>1331106</v>
      </c>
      <c r="H50" s="284" t="n">
        <v>478773</v>
      </c>
      <c r="I50" s="284" t="n">
        <v>39660177</v>
      </c>
      <c r="J50" s="284" t="n">
        <v>495610</v>
      </c>
      <c r="K50" s="284" t="n">
        <v>2495437</v>
      </c>
      <c r="L50" s="284" t="n">
        <v>36669130</v>
      </c>
      <c r="M50" s="284" t="n">
        <v>5669584</v>
      </c>
      <c r="N50" s="284" t="n">
        <v>30999546</v>
      </c>
      <c r="O50" s="284" t="n">
        <v>2750990</v>
      </c>
      <c r="P50" s="414"/>
      <c r="Q50" s="415" t="s">
        <v>747</v>
      </c>
    </row>
    <row r="51" customFormat="false" ht="12.75" hidden="false" customHeight="false" outlineLevel="0" collapsed="false">
      <c r="B51" s="224" t="s">
        <v>738</v>
      </c>
      <c r="C51" s="284" t="n">
        <v>49793652</v>
      </c>
      <c r="D51" s="284" t="n">
        <v>3081246</v>
      </c>
      <c r="E51" s="284" t="n">
        <v>58071</v>
      </c>
      <c r="F51" s="284" t="n">
        <v>1267484</v>
      </c>
      <c r="G51" s="284" t="n">
        <v>1293485</v>
      </c>
      <c r="H51" s="284" t="n">
        <v>462206</v>
      </c>
      <c r="I51" s="284" t="n">
        <v>43967566</v>
      </c>
      <c r="J51" s="284" t="n">
        <v>468499</v>
      </c>
      <c r="K51" s="284" t="n">
        <v>2493424</v>
      </c>
      <c r="L51" s="284" t="n">
        <v>41005643</v>
      </c>
      <c r="M51" s="284" t="n">
        <v>6057702</v>
      </c>
      <c r="N51" s="284" t="n">
        <v>34947941</v>
      </c>
      <c r="O51" s="284" t="n">
        <v>2744840</v>
      </c>
      <c r="P51" s="414"/>
      <c r="Q51" s="415" t="s">
        <v>738</v>
      </c>
    </row>
    <row r="52" customFormat="false" ht="12.75" hidden="false" customHeight="false" outlineLevel="0" collapsed="false">
      <c r="B52" s="224" t="s">
        <v>739</v>
      </c>
      <c r="C52" s="284" t="n">
        <v>46182878</v>
      </c>
      <c r="D52" s="284" t="n">
        <v>2968176</v>
      </c>
      <c r="E52" s="284" t="n">
        <v>55553</v>
      </c>
      <c r="F52" s="284" t="n">
        <v>1159165</v>
      </c>
      <c r="G52" s="284" t="n">
        <v>1274332</v>
      </c>
      <c r="H52" s="284" t="n">
        <v>479126</v>
      </c>
      <c r="I52" s="284" t="n">
        <v>40537990</v>
      </c>
      <c r="J52" s="284" t="n">
        <v>492446</v>
      </c>
      <c r="K52" s="284" t="n">
        <v>2271438</v>
      </c>
      <c r="L52" s="284" t="n">
        <v>37774106</v>
      </c>
      <c r="M52" s="284" t="n">
        <v>5516882</v>
      </c>
      <c r="N52" s="284" t="n">
        <v>32257224</v>
      </c>
      <c r="O52" s="284" t="n">
        <v>2676712</v>
      </c>
      <c r="P52" s="414"/>
      <c r="Q52" s="415" t="s">
        <v>739</v>
      </c>
    </row>
    <row r="53" customFormat="false" ht="12.75" hidden="false" customHeight="false" outlineLevel="0" collapsed="false">
      <c r="B53" s="224" t="s">
        <v>740</v>
      </c>
      <c r="C53" s="284" t="n">
        <v>41952092</v>
      </c>
      <c r="D53" s="284" t="n">
        <v>2991027</v>
      </c>
      <c r="E53" s="284" t="n">
        <v>63653</v>
      </c>
      <c r="F53" s="284" t="n">
        <v>1153465</v>
      </c>
      <c r="G53" s="284" t="n">
        <v>1332323</v>
      </c>
      <c r="H53" s="284" t="n">
        <v>441586</v>
      </c>
      <c r="I53" s="284" t="n">
        <v>36325225</v>
      </c>
      <c r="J53" s="284" t="n">
        <v>422370</v>
      </c>
      <c r="K53" s="284" t="n">
        <v>2113203</v>
      </c>
      <c r="L53" s="284" t="n">
        <v>33789652</v>
      </c>
      <c r="M53" s="284" t="n">
        <v>4952327</v>
      </c>
      <c r="N53" s="284" t="n">
        <v>28837325</v>
      </c>
      <c r="O53" s="284" t="n">
        <v>2635840</v>
      </c>
      <c r="P53" s="414"/>
      <c r="Q53" s="415" t="s">
        <v>740</v>
      </c>
    </row>
    <row r="54" customFormat="false" ht="12.75" hidden="false" customHeight="false" outlineLevel="0" collapsed="false">
      <c r="B54" s="224" t="s">
        <v>741</v>
      </c>
      <c r="C54" s="284" t="n">
        <v>49304459</v>
      </c>
      <c r="D54" s="284" t="n">
        <v>3009580</v>
      </c>
      <c r="E54" s="284" t="n">
        <v>63692</v>
      </c>
      <c r="F54" s="284" t="n">
        <v>1151507</v>
      </c>
      <c r="G54" s="284" t="n">
        <v>1376677</v>
      </c>
      <c r="H54" s="284" t="n">
        <v>417704</v>
      </c>
      <c r="I54" s="284" t="n">
        <v>43541088</v>
      </c>
      <c r="J54" s="284" t="n">
        <v>513290</v>
      </c>
      <c r="K54" s="284" t="n">
        <v>2352375</v>
      </c>
      <c r="L54" s="284" t="n">
        <v>40675423</v>
      </c>
      <c r="M54" s="284" t="n">
        <v>5593928</v>
      </c>
      <c r="N54" s="284" t="n">
        <v>35081495</v>
      </c>
      <c r="O54" s="284" t="n">
        <v>2753791</v>
      </c>
      <c r="P54" s="414"/>
      <c r="Q54" s="415" t="s">
        <v>741</v>
      </c>
    </row>
    <row r="55" customFormat="false" ht="12.75" hidden="false" customHeight="false" outlineLevel="0" collapsed="false">
      <c r="B55" s="224" t="s">
        <v>742</v>
      </c>
      <c r="C55" s="284" t="n">
        <v>50276855</v>
      </c>
      <c r="D55" s="284" t="n">
        <v>3200357</v>
      </c>
      <c r="E55" s="284" t="n">
        <v>71935</v>
      </c>
      <c r="F55" s="284" t="n">
        <v>1240161</v>
      </c>
      <c r="G55" s="284" t="n">
        <v>1443708</v>
      </c>
      <c r="H55" s="284" t="n">
        <v>444553</v>
      </c>
      <c r="I55" s="284" t="n">
        <v>44336260</v>
      </c>
      <c r="J55" s="284" t="n">
        <v>563855</v>
      </c>
      <c r="K55" s="284" t="n">
        <v>2526186</v>
      </c>
      <c r="L55" s="284" t="n">
        <v>41246219</v>
      </c>
      <c r="M55" s="284" t="n">
        <v>5679699</v>
      </c>
      <c r="N55" s="284" t="n">
        <v>35566520</v>
      </c>
      <c r="O55" s="284" t="n">
        <v>2740238</v>
      </c>
      <c r="P55" s="414"/>
      <c r="Q55" s="415" t="s">
        <v>742</v>
      </c>
    </row>
    <row r="56" customFormat="false" ht="12.75" hidden="false" customHeight="false" outlineLevel="0" collapsed="false">
      <c r="B56" s="224" t="s">
        <v>743</v>
      </c>
      <c r="C56" s="284" t="n">
        <v>49416402</v>
      </c>
      <c r="D56" s="284" t="n">
        <v>2999556</v>
      </c>
      <c r="E56" s="284" t="n">
        <v>41724</v>
      </c>
      <c r="F56" s="284" t="n">
        <v>1165613</v>
      </c>
      <c r="G56" s="284" t="n">
        <v>1393749</v>
      </c>
      <c r="H56" s="284" t="n">
        <v>398470</v>
      </c>
      <c r="I56" s="284" t="n">
        <v>43624120</v>
      </c>
      <c r="J56" s="284" t="n">
        <v>560036</v>
      </c>
      <c r="K56" s="284" t="n">
        <v>2312981</v>
      </c>
      <c r="L56" s="284" t="n">
        <v>40751103</v>
      </c>
      <c r="M56" s="284" t="n">
        <v>5554608</v>
      </c>
      <c r="N56" s="284" t="n">
        <v>35196495</v>
      </c>
      <c r="O56" s="284" t="n">
        <v>2792726</v>
      </c>
      <c r="P56" s="414"/>
      <c r="Q56" s="415" t="s">
        <v>743</v>
      </c>
    </row>
    <row r="57" customFormat="false" ht="12.75" hidden="false" customHeight="false" outlineLevel="0" collapsed="false">
      <c r="B57" s="224" t="s">
        <v>744</v>
      </c>
      <c r="C57" s="284" t="n">
        <v>45595512</v>
      </c>
      <c r="D57" s="284" t="n">
        <v>3063526</v>
      </c>
      <c r="E57" s="284" t="n">
        <v>72896</v>
      </c>
      <c r="F57" s="284" t="n">
        <v>1213851</v>
      </c>
      <c r="G57" s="284" t="n">
        <v>1367250</v>
      </c>
      <c r="H57" s="284" t="n">
        <v>409529</v>
      </c>
      <c r="I57" s="284" t="n">
        <v>40627382</v>
      </c>
      <c r="J57" s="284" t="n">
        <v>602499</v>
      </c>
      <c r="K57" s="284" t="n">
        <v>2376375</v>
      </c>
      <c r="L57" s="284" t="n">
        <v>37648508</v>
      </c>
      <c r="M57" s="284" t="n">
        <v>4658291</v>
      </c>
      <c r="N57" s="284" t="n">
        <v>32990217</v>
      </c>
      <c r="O57" s="284" t="n">
        <v>1904604</v>
      </c>
      <c r="P57" s="414"/>
      <c r="Q57" s="415" t="s">
        <v>744</v>
      </c>
    </row>
    <row r="58" customFormat="false" ht="12.75" hidden="false" customHeight="false" outlineLevel="0" collapsed="false">
      <c r="A58" s="412" t="s">
        <v>1618</v>
      </c>
      <c r="B58" s="224" t="s">
        <v>751</v>
      </c>
      <c r="C58" s="284" t="n">
        <v>43963652</v>
      </c>
      <c r="D58" s="284" t="n">
        <v>2650222</v>
      </c>
      <c r="E58" s="284" t="n">
        <v>51627</v>
      </c>
      <c r="F58" s="284" t="n">
        <v>1073119</v>
      </c>
      <c r="G58" s="284" t="n">
        <v>1182131</v>
      </c>
      <c r="H58" s="284" t="n">
        <v>343345</v>
      </c>
      <c r="I58" s="284" t="n">
        <v>38484961</v>
      </c>
      <c r="J58" s="284" t="n">
        <v>610534</v>
      </c>
      <c r="K58" s="284" t="n">
        <v>2253019</v>
      </c>
      <c r="L58" s="284" t="n">
        <v>35621408</v>
      </c>
      <c r="M58" s="284" t="n">
        <v>5355604</v>
      </c>
      <c r="N58" s="284" t="n">
        <v>30265804</v>
      </c>
      <c r="O58" s="284" t="n">
        <v>2828469</v>
      </c>
      <c r="P58" s="414" t="s">
        <v>1618</v>
      </c>
      <c r="Q58" s="415" t="s">
        <v>751</v>
      </c>
    </row>
    <row r="59" customFormat="false" ht="12.75" hidden="false" customHeight="false" outlineLevel="0" collapsed="false">
      <c r="A59" s="322" t="s">
        <v>718</v>
      </c>
      <c r="I59" s="322" t="s">
        <v>718</v>
      </c>
    </row>
    <row r="60" customFormat="false" ht="25.5" hidden="false" customHeight="true" outlineLevel="0" collapsed="false">
      <c r="A60" s="133" t="s">
        <v>1619</v>
      </c>
      <c r="B60" s="133"/>
      <c r="C60" s="133"/>
      <c r="D60" s="133"/>
      <c r="E60" s="133"/>
      <c r="F60" s="133"/>
      <c r="G60" s="133"/>
      <c r="H60" s="133"/>
      <c r="I60" s="133" t="s">
        <v>1619</v>
      </c>
      <c r="J60" s="133"/>
      <c r="K60" s="133"/>
      <c r="L60" s="133"/>
      <c r="M60" s="133"/>
      <c r="N60" s="133"/>
      <c r="O60" s="133"/>
      <c r="P60" s="133"/>
      <c r="Q60" s="13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273" width="10.41"/>
    <col collapsed="false" customWidth="false" hidden="false" outlineLevel="0" max="257" min="18" style="3" width="9.14"/>
  </cols>
  <sheetData>
    <row r="1" customFormat="false" ht="20.1" hidden="false" customHeight="true" outlineLevel="0" collapsed="false">
      <c r="A1" s="114" t="s">
        <v>1595</v>
      </c>
      <c r="B1" s="114"/>
      <c r="C1" s="114"/>
      <c r="D1" s="114"/>
      <c r="E1" s="114"/>
      <c r="F1" s="114"/>
      <c r="G1" s="114"/>
      <c r="H1" s="114"/>
      <c r="I1" s="114" t="s">
        <v>1595</v>
      </c>
      <c r="J1" s="114"/>
      <c r="K1" s="114"/>
      <c r="L1" s="114"/>
      <c r="M1" s="114"/>
      <c r="N1" s="114"/>
      <c r="O1" s="114"/>
      <c r="P1" s="114"/>
      <c r="Q1" s="114"/>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598</v>
      </c>
      <c r="B3" s="175"/>
      <c r="C3" s="175"/>
      <c r="D3" s="175"/>
      <c r="E3" s="175"/>
      <c r="F3" s="175"/>
      <c r="G3" s="175"/>
      <c r="H3" s="175"/>
      <c r="I3" s="175" t="s">
        <v>1598</v>
      </c>
      <c r="J3" s="175"/>
      <c r="K3" s="175"/>
      <c r="L3" s="175"/>
      <c r="M3" s="175"/>
      <c r="N3" s="175"/>
      <c r="O3" s="175"/>
      <c r="P3" s="175"/>
      <c r="Q3" s="17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98" t="s">
        <v>1621</v>
      </c>
      <c r="B4" s="398"/>
      <c r="C4" s="398"/>
      <c r="D4" s="398"/>
      <c r="E4" s="398"/>
      <c r="F4" s="398"/>
      <c r="G4" s="398"/>
      <c r="H4" s="398"/>
      <c r="I4" s="398" t="s">
        <v>1621</v>
      </c>
      <c r="J4" s="398"/>
      <c r="K4" s="398"/>
      <c r="L4" s="398"/>
      <c r="M4" s="398"/>
      <c r="N4" s="398"/>
      <c r="O4" s="398"/>
      <c r="P4" s="398"/>
      <c r="Q4" s="39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0" t="s">
        <v>1256</v>
      </c>
      <c r="P6" s="418" t="s">
        <v>1600</v>
      </c>
      <c r="Q6" s="418"/>
    </row>
    <row r="7" s="273" customFormat="true" ht="12.75" hidden="false" customHeight="true" outlineLevel="0" collapsed="false">
      <c r="A7" s="399"/>
      <c r="B7" s="399"/>
      <c r="C7" s="404" t="s">
        <v>1604</v>
      </c>
      <c r="D7" s="404" t="s">
        <v>1605</v>
      </c>
      <c r="E7" s="404" t="s">
        <v>1606</v>
      </c>
      <c r="F7" s="404" t="s">
        <v>1607</v>
      </c>
      <c r="G7" s="404" t="s">
        <v>1608</v>
      </c>
      <c r="H7" s="404" t="s">
        <v>1609</v>
      </c>
      <c r="I7" s="404" t="s">
        <v>1610</v>
      </c>
      <c r="J7" s="404" t="s">
        <v>1611</v>
      </c>
      <c r="K7" s="404" t="s">
        <v>1612</v>
      </c>
      <c r="L7" s="404" t="s">
        <v>1613</v>
      </c>
      <c r="M7" s="405" t="s">
        <v>1614</v>
      </c>
      <c r="N7" s="405" t="s">
        <v>1615</v>
      </c>
      <c r="O7" s="419" t="s">
        <v>1616</v>
      </c>
      <c r="P7" s="418"/>
      <c r="Q7" s="418"/>
    </row>
    <row r="8" customFormat="false" ht="12.75" hidden="false" customHeight="true" outlineLevel="0" collapsed="false">
      <c r="A8" s="399"/>
      <c r="B8" s="399"/>
      <c r="C8" s="407" t="s">
        <v>1617</v>
      </c>
      <c r="D8" s="407"/>
      <c r="E8" s="407"/>
      <c r="F8" s="407"/>
      <c r="G8" s="407"/>
      <c r="H8" s="407"/>
      <c r="I8" s="407" t="s">
        <v>1617</v>
      </c>
      <c r="J8" s="407"/>
      <c r="K8" s="407"/>
      <c r="L8" s="407"/>
      <c r="M8" s="407"/>
      <c r="N8" s="407"/>
      <c r="O8" s="407"/>
      <c r="P8" s="418"/>
      <c r="Q8" s="418"/>
    </row>
    <row r="9" customFormat="false" ht="12.75" hidden="false" customHeight="true" outlineLevel="0" collapsed="false">
      <c r="A9" s="408"/>
      <c r="B9" s="409"/>
      <c r="C9" s="408"/>
      <c r="D9" s="408"/>
      <c r="E9" s="408"/>
      <c r="F9" s="408"/>
      <c r="G9" s="408"/>
      <c r="H9" s="408"/>
      <c r="I9" s="408"/>
      <c r="J9" s="408"/>
      <c r="K9" s="408"/>
      <c r="L9" s="408"/>
      <c r="M9" s="408"/>
      <c r="N9" s="408"/>
      <c r="O9" s="408"/>
      <c r="P9" s="420"/>
      <c r="Q9" s="411"/>
    </row>
    <row r="10" customFormat="false" ht="12.75" hidden="false" customHeight="true" outlineLevel="0" collapsed="false">
      <c r="A10" s="412" t="s">
        <v>714</v>
      </c>
      <c r="B10" s="224" t="s">
        <v>751</v>
      </c>
      <c r="C10" s="284" t="n">
        <v>27696876</v>
      </c>
      <c r="D10" s="284" t="n">
        <v>643477</v>
      </c>
      <c r="E10" s="284" t="n">
        <v>23473</v>
      </c>
      <c r="F10" s="284" t="n">
        <v>117317</v>
      </c>
      <c r="G10" s="284" t="n">
        <v>315575</v>
      </c>
      <c r="H10" s="284" t="n">
        <v>187112</v>
      </c>
      <c r="I10" s="284" t="n">
        <v>26874642</v>
      </c>
      <c r="J10" s="284" t="n">
        <v>216172</v>
      </c>
      <c r="K10" s="284" t="n">
        <v>957750</v>
      </c>
      <c r="L10" s="284" t="n">
        <v>25700720</v>
      </c>
      <c r="M10" s="284" t="n">
        <v>3355583</v>
      </c>
      <c r="N10" s="284" t="n">
        <v>22345137</v>
      </c>
      <c r="O10" s="284" t="n">
        <v>178757</v>
      </c>
      <c r="P10" s="414" t="s">
        <v>714</v>
      </c>
      <c r="Q10" s="412" t="s">
        <v>751</v>
      </c>
    </row>
    <row r="11" customFormat="false" ht="12.75" hidden="false" customHeight="true" outlineLevel="0" collapsed="false">
      <c r="B11" s="224" t="s">
        <v>745</v>
      </c>
      <c r="C11" s="284" t="n">
        <v>26792877</v>
      </c>
      <c r="D11" s="284" t="n">
        <v>653725</v>
      </c>
      <c r="E11" s="284" t="n">
        <v>13239</v>
      </c>
      <c r="F11" s="284" t="n">
        <v>125544</v>
      </c>
      <c r="G11" s="284" t="n">
        <v>321604</v>
      </c>
      <c r="H11" s="284" t="n">
        <v>193338</v>
      </c>
      <c r="I11" s="284" t="n">
        <v>25968154</v>
      </c>
      <c r="J11" s="284" t="n">
        <v>180639</v>
      </c>
      <c r="K11" s="284" t="n">
        <v>937993</v>
      </c>
      <c r="L11" s="284" t="n">
        <v>24849522</v>
      </c>
      <c r="M11" s="284" t="n">
        <v>3306738</v>
      </c>
      <c r="N11" s="284" t="n">
        <v>21542784</v>
      </c>
      <c r="O11" s="284" t="n">
        <v>170998</v>
      </c>
      <c r="P11" s="416"/>
      <c r="Q11" s="412" t="s">
        <v>745</v>
      </c>
    </row>
    <row r="12" customFormat="false" ht="12.75" hidden="false" customHeight="true" outlineLevel="0" collapsed="false">
      <c r="B12" s="224" t="s">
        <v>746</v>
      </c>
      <c r="C12" s="284" t="n">
        <v>28871832</v>
      </c>
      <c r="D12" s="284" t="n">
        <v>655600</v>
      </c>
      <c r="E12" s="284" t="n">
        <v>17108</v>
      </c>
      <c r="F12" s="284" t="n">
        <v>117658</v>
      </c>
      <c r="G12" s="284" t="n">
        <v>298626</v>
      </c>
      <c r="H12" s="284" t="n">
        <v>222208</v>
      </c>
      <c r="I12" s="284" t="n">
        <v>28004137</v>
      </c>
      <c r="J12" s="284" t="n">
        <v>205884</v>
      </c>
      <c r="K12" s="284" t="n">
        <v>980867</v>
      </c>
      <c r="L12" s="284" t="n">
        <v>26817386</v>
      </c>
      <c r="M12" s="284" t="n">
        <v>3341467</v>
      </c>
      <c r="N12" s="284" t="n">
        <v>23475919</v>
      </c>
      <c r="O12" s="284" t="n">
        <v>212095</v>
      </c>
      <c r="P12" s="416"/>
      <c r="Q12" s="412" t="s">
        <v>746</v>
      </c>
    </row>
    <row r="13" customFormat="false" ht="12.75" hidden="false" customHeight="true" outlineLevel="0" collapsed="false">
      <c r="B13" s="224" t="s">
        <v>729</v>
      </c>
      <c r="C13" s="284" t="n">
        <v>27059581</v>
      </c>
      <c r="D13" s="284" t="n">
        <v>698882</v>
      </c>
      <c r="E13" s="284" t="n">
        <v>18340</v>
      </c>
      <c r="F13" s="284" t="n">
        <v>141299</v>
      </c>
      <c r="G13" s="284" t="n">
        <v>305843</v>
      </c>
      <c r="H13" s="284" t="n">
        <v>233400</v>
      </c>
      <c r="I13" s="284" t="n">
        <v>26192541</v>
      </c>
      <c r="J13" s="284" t="n">
        <v>170019</v>
      </c>
      <c r="K13" s="284" t="n">
        <v>860843</v>
      </c>
      <c r="L13" s="284" t="n">
        <v>25161679</v>
      </c>
      <c r="M13" s="284" t="n">
        <v>3224107</v>
      </c>
      <c r="N13" s="284" t="n">
        <v>21937572</v>
      </c>
      <c r="O13" s="284" t="n">
        <v>168158</v>
      </c>
      <c r="P13" s="416"/>
      <c r="Q13" s="412" t="s">
        <v>729</v>
      </c>
    </row>
    <row r="14" customFormat="false" ht="12.75" hidden="false" customHeight="true" outlineLevel="0" collapsed="false">
      <c r="B14" s="224" t="s">
        <v>747</v>
      </c>
      <c r="C14" s="284" t="n">
        <v>27797241</v>
      </c>
      <c r="D14" s="284" t="n">
        <v>662900</v>
      </c>
      <c r="E14" s="284" t="n">
        <v>22339</v>
      </c>
      <c r="F14" s="284" t="n">
        <v>122446</v>
      </c>
      <c r="G14" s="284" t="n">
        <v>296895</v>
      </c>
      <c r="H14" s="284" t="n">
        <v>221220</v>
      </c>
      <c r="I14" s="284" t="n">
        <v>26965108</v>
      </c>
      <c r="J14" s="284" t="n">
        <v>161499</v>
      </c>
      <c r="K14" s="284" t="n">
        <v>979125</v>
      </c>
      <c r="L14" s="284" t="n">
        <v>25824484</v>
      </c>
      <c r="M14" s="284" t="n">
        <v>3169927</v>
      </c>
      <c r="N14" s="284" t="n">
        <v>22654557</v>
      </c>
      <c r="O14" s="284" t="n">
        <v>169233</v>
      </c>
      <c r="P14" s="416"/>
      <c r="Q14" s="412" t="s">
        <v>747</v>
      </c>
    </row>
    <row r="15" customFormat="false" ht="12.75" hidden="false" customHeight="true" outlineLevel="0" collapsed="false">
      <c r="B15" s="224" t="s">
        <v>738</v>
      </c>
      <c r="C15" s="284" t="n">
        <v>29063800</v>
      </c>
      <c r="D15" s="284" t="n">
        <v>662000</v>
      </c>
      <c r="E15" s="284" t="n">
        <v>20236</v>
      </c>
      <c r="F15" s="284" t="n">
        <v>144627</v>
      </c>
      <c r="G15" s="284" t="n">
        <v>287330</v>
      </c>
      <c r="H15" s="284" t="n">
        <v>209807</v>
      </c>
      <c r="I15" s="284" t="n">
        <v>28230896</v>
      </c>
      <c r="J15" s="284" t="n">
        <v>177223</v>
      </c>
      <c r="K15" s="284" t="n">
        <v>1019543</v>
      </c>
      <c r="L15" s="284" t="n">
        <v>27034130</v>
      </c>
      <c r="M15" s="284" t="n">
        <v>3315895</v>
      </c>
      <c r="N15" s="284" t="n">
        <v>23718235</v>
      </c>
      <c r="O15" s="284" t="n">
        <v>170904</v>
      </c>
      <c r="P15" s="416"/>
      <c r="Q15" s="412" t="s">
        <v>738</v>
      </c>
    </row>
    <row r="16" customFormat="false" ht="12.75" hidden="false" customHeight="true" outlineLevel="0" collapsed="false">
      <c r="B16" s="224" t="s">
        <v>739</v>
      </c>
      <c r="C16" s="284" t="n">
        <v>30165589</v>
      </c>
      <c r="D16" s="284" t="n">
        <v>657745</v>
      </c>
      <c r="E16" s="284" t="n">
        <v>17250</v>
      </c>
      <c r="F16" s="284" t="n">
        <v>131497</v>
      </c>
      <c r="G16" s="284" t="n">
        <v>310432</v>
      </c>
      <c r="H16" s="284" t="n">
        <v>198566</v>
      </c>
      <c r="I16" s="284" t="n">
        <v>29325297</v>
      </c>
      <c r="J16" s="284" t="n">
        <v>170131</v>
      </c>
      <c r="K16" s="284" t="n">
        <v>1139159</v>
      </c>
      <c r="L16" s="284" t="n">
        <v>28016007</v>
      </c>
      <c r="M16" s="284" t="n">
        <v>3409151</v>
      </c>
      <c r="N16" s="284" t="n">
        <v>24606856</v>
      </c>
      <c r="O16" s="284" t="n">
        <v>182547</v>
      </c>
      <c r="P16" s="416"/>
      <c r="Q16" s="412" t="s">
        <v>739</v>
      </c>
    </row>
    <row r="17" customFormat="false" ht="12.75" hidden="false" customHeight="true" outlineLevel="0" collapsed="false">
      <c r="B17" s="224" t="s">
        <v>740</v>
      </c>
      <c r="C17" s="284" t="n">
        <v>30971070</v>
      </c>
      <c r="D17" s="284" t="n">
        <v>766720</v>
      </c>
      <c r="E17" s="284" t="n">
        <v>15609</v>
      </c>
      <c r="F17" s="284" t="n">
        <v>153504</v>
      </c>
      <c r="G17" s="284" t="n">
        <v>331354</v>
      </c>
      <c r="H17" s="284" t="n">
        <v>266253</v>
      </c>
      <c r="I17" s="284" t="n">
        <v>30004715</v>
      </c>
      <c r="J17" s="284" t="n">
        <v>163253</v>
      </c>
      <c r="K17" s="284" t="n">
        <v>932453</v>
      </c>
      <c r="L17" s="284" t="n">
        <v>28909009</v>
      </c>
      <c r="M17" s="284" t="n">
        <v>3616786</v>
      </c>
      <c r="N17" s="284" t="n">
        <v>25292223</v>
      </c>
      <c r="O17" s="284" t="n">
        <v>199635</v>
      </c>
      <c r="P17" s="416"/>
      <c r="Q17" s="412" t="s">
        <v>740</v>
      </c>
    </row>
    <row r="18" customFormat="false" ht="12.75" hidden="false" customHeight="true" outlineLevel="0" collapsed="false">
      <c r="B18" s="224" t="s">
        <v>741</v>
      </c>
      <c r="C18" s="284" t="n">
        <v>30241013</v>
      </c>
      <c r="D18" s="284" t="n">
        <v>770876</v>
      </c>
      <c r="E18" s="284" t="n">
        <v>18787</v>
      </c>
      <c r="F18" s="284" t="n">
        <v>142179</v>
      </c>
      <c r="G18" s="284" t="n">
        <v>349126</v>
      </c>
      <c r="H18" s="284" t="n">
        <v>260784</v>
      </c>
      <c r="I18" s="284" t="n">
        <v>29276876</v>
      </c>
      <c r="J18" s="284" t="n">
        <v>171143</v>
      </c>
      <c r="K18" s="284" t="n">
        <v>1009471</v>
      </c>
      <c r="L18" s="284" t="n">
        <v>28096262</v>
      </c>
      <c r="M18" s="284" t="n">
        <v>3377444</v>
      </c>
      <c r="N18" s="284" t="n">
        <v>24718818</v>
      </c>
      <c r="O18" s="284" t="n">
        <v>193261</v>
      </c>
      <c r="P18" s="416"/>
      <c r="Q18" s="412" t="s">
        <v>741</v>
      </c>
    </row>
    <row r="19" customFormat="false" ht="12.75" hidden="false" customHeight="true" outlineLevel="0" collapsed="false">
      <c r="B19" s="224" t="s">
        <v>742</v>
      </c>
      <c r="C19" s="284" t="n">
        <v>32446625</v>
      </c>
      <c r="D19" s="284" t="n">
        <v>745519</v>
      </c>
      <c r="E19" s="284" t="n">
        <v>21034</v>
      </c>
      <c r="F19" s="284" t="n">
        <v>140452</v>
      </c>
      <c r="G19" s="284" t="n">
        <v>339133</v>
      </c>
      <c r="H19" s="284" t="n">
        <v>244900</v>
      </c>
      <c r="I19" s="284" t="n">
        <v>31515887</v>
      </c>
      <c r="J19" s="284" t="n">
        <v>197416</v>
      </c>
      <c r="K19" s="284" t="n">
        <v>1023918</v>
      </c>
      <c r="L19" s="284" t="n">
        <v>30294553</v>
      </c>
      <c r="M19" s="284" t="n">
        <v>3496676</v>
      </c>
      <c r="N19" s="284" t="n">
        <v>26797877</v>
      </c>
      <c r="O19" s="284" t="n">
        <v>185219</v>
      </c>
      <c r="P19" s="416"/>
      <c r="Q19" s="412" t="s">
        <v>742</v>
      </c>
    </row>
    <row r="20" customFormat="false" ht="12.75" hidden="false" customHeight="true" outlineLevel="0" collapsed="false">
      <c r="B20" s="224" t="s">
        <v>743</v>
      </c>
      <c r="C20" s="284" t="n">
        <v>32234739</v>
      </c>
      <c r="D20" s="284" t="n">
        <v>807144</v>
      </c>
      <c r="E20" s="284" t="n">
        <v>20689</v>
      </c>
      <c r="F20" s="284" t="n">
        <v>151231</v>
      </c>
      <c r="G20" s="284" t="n">
        <v>376061</v>
      </c>
      <c r="H20" s="284" t="n">
        <v>259163</v>
      </c>
      <c r="I20" s="284" t="n">
        <v>31227093</v>
      </c>
      <c r="J20" s="284" t="n">
        <v>211865</v>
      </c>
      <c r="K20" s="284" t="n">
        <v>1062818</v>
      </c>
      <c r="L20" s="284" t="n">
        <v>29952410</v>
      </c>
      <c r="M20" s="284" t="n">
        <v>3626942</v>
      </c>
      <c r="N20" s="284" t="n">
        <v>26325468</v>
      </c>
      <c r="O20" s="284" t="n">
        <v>200502</v>
      </c>
      <c r="P20" s="416"/>
      <c r="Q20" s="412" t="s">
        <v>743</v>
      </c>
    </row>
    <row r="21" customFormat="false" ht="12.75" hidden="false" customHeight="true" outlineLevel="0" collapsed="false">
      <c r="B21" s="224" t="s">
        <v>744</v>
      </c>
      <c r="C21" s="284" t="n">
        <v>27343625</v>
      </c>
      <c r="D21" s="284" t="n">
        <v>632540</v>
      </c>
      <c r="E21" s="284" t="n">
        <v>17449</v>
      </c>
      <c r="F21" s="284" t="n">
        <v>120734</v>
      </c>
      <c r="G21" s="284" t="n">
        <v>308615</v>
      </c>
      <c r="H21" s="284" t="n">
        <v>185742</v>
      </c>
      <c r="I21" s="284" t="n">
        <v>26533843</v>
      </c>
      <c r="J21" s="284" t="n">
        <v>192163</v>
      </c>
      <c r="K21" s="284" t="n">
        <v>1043903</v>
      </c>
      <c r="L21" s="284" t="n">
        <v>25297777</v>
      </c>
      <c r="M21" s="284" t="n">
        <v>2801939</v>
      </c>
      <c r="N21" s="284" t="n">
        <v>22495838</v>
      </c>
      <c r="O21" s="284" t="n">
        <v>177242</v>
      </c>
      <c r="P21" s="416"/>
      <c r="Q21" s="412" t="s">
        <v>744</v>
      </c>
    </row>
    <row r="22" customFormat="false" ht="12.75" hidden="false" customHeight="true" outlineLevel="0" collapsed="false">
      <c r="A22" s="412" t="s">
        <v>715</v>
      </c>
      <c r="B22" s="224" t="s">
        <v>751</v>
      </c>
      <c r="C22" s="284" t="n">
        <v>30835335</v>
      </c>
      <c r="D22" s="284" t="n">
        <v>748027</v>
      </c>
      <c r="E22" s="284" t="n">
        <v>20857</v>
      </c>
      <c r="F22" s="284" t="n">
        <v>136929</v>
      </c>
      <c r="G22" s="284" t="n">
        <v>326182</v>
      </c>
      <c r="H22" s="284" t="n">
        <v>264059</v>
      </c>
      <c r="I22" s="284" t="n">
        <v>29913799</v>
      </c>
      <c r="J22" s="284" t="n">
        <v>240691</v>
      </c>
      <c r="K22" s="284" t="n">
        <v>1202494</v>
      </c>
      <c r="L22" s="284" t="n">
        <v>28470614</v>
      </c>
      <c r="M22" s="284" t="n">
        <v>3959530</v>
      </c>
      <c r="N22" s="284" t="n">
        <v>24511084</v>
      </c>
      <c r="O22" s="284" t="n">
        <v>173509</v>
      </c>
      <c r="P22" s="414" t="s">
        <v>715</v>
      </c>
      <c r="Q22" s="412" t="s">
        <v>751</v>
      </c>
    </row>
    <row r="23" customFormat="false" ht="12.75" hidden="false" customHeight="true" outlineLevel="0" collapsed="false">
      <c r="B23" s="224" t="s">
        <v>745</v>
      </c>
      <c r="C23" s="284" t="n">
        <v>31437151</v>
      </c>
      <c r="D23" s="284" t="n">
        <v>745218</v>
      </c>
      <c r="E23" s="284" t="n">
        <v>14421</v>
      </c>
      <c r="F23" s="284" t="n">
        <v>145607</v>
      </c>
      <c r="G23" s="284" t="n">
        <v>322604</v>
      </c>
      <c r="H23" s="284" t="n">
        <v>262586</v>
      </c>
      <c r="I23" s="284" t="n">
        <v>30508920</v>
      </c>
      <c r="J23" s="284" t="n">
        <v>203192</v>
      </c>
      <c r="K23" s="284" t="n">
        <v>946195</v>
      </c>
      <c r="L23" s="284" t="n">
        <v>29359533</v>
      </c>
      <c r="M23" s="284" t="n">
        <v>3538875</v>
      </c>
      <c r="N23" s="284" t="n">
        <v>25820658</v>
      </c>
      <c r="O23" s="284" t="n">
        <v>183013</v>
      </c>
      <c r="P23" s="416"/>
      <c r="Q23" s="412" t="s">
        <v>745</v>
      </c>
    </row>
    <row r="24" customFormat="false" ht="12.75" hidden="false" customHeight="true" outlineLevel="0" collapsed="false">
      <c r="B24" s="224" t="s">
        <v>746</v>
      </c>
      <c r="C24" s="284" t="n">
        <v>29972283</v>
      </c>
      <c r="D24" s="284" t="n">
        <v>710031</v>
      </c>
      <c r="E24" s="284" t="n">
        <v>11495</v>
      </c>
      <c r="F24" s="284" t="n">
        <v>137684</v>
      </c>
      <c r="G24" s="284" t="n">
        <v>311581</v>
      </c>
      <c r="H24" s="284" t="n">
        <v>249271</v>
      </c>
      <c r="I24" s="284" t="n">
        <v>29070424</v>
      </c>
      <c r="J24" s="284" t="n">
        <v>205751</v>
      </c>
      <c r="K24" s="284" t="n">
        <v>1076579</v>
      </c>
      <c r="L24" s="284" t="n">
        <v>27788094</v>
      </c>
      <c r="M24" s="284" t="n">
        <v>3486451</v>
      </c>
      <c r="N24" s="284" t="n">
        <v>24301643</v>
      </c>
      <c r="O24" s="284" t="n">
        <v>191828</v>
      </c>
      <c r="P24" s="416"/>
      <c r="Q24" s="412" t="s">
        <v>746</v>
      </c>
    </row>
    <row r="25" customFormat="false" ht="12.75" hidden="false" customHeight="true" outlineLevel="0" collapsed="false">
      <c r="B25" s="224" t="s">
        <v>729</v>
      </c>
      <c r="C25" s="284" t="n">
        <v>32862123</v>
      </c>
      <c r="D25" s="284" t="n">
        <v>882320</v>
      </c>
      <c r="E25" s="284" t="n">
        <v>15765</v>
      </c>
      <c r="F25" s="284" t="n">
        <v>166982</v>
      </c>
      <c r="G25" s="284" t="n">
        <v>420071</v>
      </c>
      <c r="H25" s="284" t="n">
        <v>279502</v>
      </c>
      <c r="I25" s="284" t="n">
        <v>31787477</v>
      </c>
      <c r="J25" s="284" t="n">
        <v>198240</v>
      </c>
      <c r="K25" s="284" t="n">
        <v>1069389</v>
      </c>
      <c r="L25" s="284" t="n">
        <v>30519848</v>
      </c>
      <c r="M25" s="284" t="n">
        <v>3784648</v>
      </c>
      <c r="N25" s="284" t="n">
        <v>26735200</v>
      </c>
      <c r="O25" s="284" t="n">
        <v>192326</v>
      </c>
      <c r="P25" s="416"/>
      <c r="Q25" s="412" t="s">
        <v>729</v>
      </c>
    </row>
    <row r="26" customFormat="false" ht="12.75" hidden="false" customHeight="true" outlineLevel="0" collapsed="false">
      <c r="B26" s="224" t="s">
        <v>747</v>
      </c>
      <c r="C26" s="284" t="n">
        <v>29228105</v>
      </c>
      <c r="D26" s="284" t="n">
        <v>826656</v>
      </c>
      <c r="E26" s="284" t="n">
        <v>13237</v>
      </c>
      <c r="F26" s="284" t="n">
        <v>186826</v>
      </c>
      <c r="G26" s="284" t="n">
        <v>359624</v>
      </c>
      <c r="H26" s="284" t="n">
        <v>266969</v>
      </c>
      <c r="I26" s="284" t="n">
        <v>28214663</v>
      </c>
      <c r="J26" s="284" t="n">
        <v>161933</v>
      </c>
      <c r="K26" s="284" t="n">
        <v>962468</v>
      </c>
      <c r="L26" s="284" t="n">
        <v>27090262</v>
      </c>
      <c r="M26" s="284" t="n">
        <v>3448614</v>
      </c>
      <c r="N26" s="284" t="n">
        <v>23641648</v>
      </c>
      <c r="O26" s="284" t="n">
        <v>186786</v>
      </c>
      <c r="P26" s="416"/>
      <c r="Q26" s="412" t="s">
        <v>747</v>
      </c>
    </row>
    <row r="27" customFormat="false" ht="12.75" hidden="false" customHeight="true" outlineLevel="0" collapsed="false">
      <c r="B27" s="224" t="s">
        <v>738</v>
      </c>
      <c r="C27" s="284" t="n">
        <v>33006087</v>
      </c>
      <c r="D27" s="284" t="n">
        <v>838556</v>
      </c>
      <c r="E27" s="284" t="n">
        <v>19888</v>
      </c>
      <c r="F27" s="284" t="n">
        <v>192455</v>
      </c>
      <c r="G27" s="284" t="n">
        <v>332135</v>
      </c>
      <c r="H27" s="284" t="n">
        <v>294078</v>
      </c>
      <c r="I27" s="284" t="n">
        <v>31988230</v>
      </c>
      <c r="J27" s="284" t="n">
        <v>176637</v>
      </c>
      <c r="K27" s="284" t="n">
        <v>1044890</v>
      </c>
      <c r="L27" s="284" t="n">
        <v>30766703</v>
      </c>
      <c r="M27" s="284" t="n">
        <v>4287356</v>
      </c>
      <c r="N27" s="284" t="n">
        <v>26479347</v>
      </c>
      <c r="O27" s="284" t="n">
        <v>179301</v>
      </c>
      <c r="P27" s="416"/>
      <c r="Q27" s="412" t="s">
        <v>738</v>
      </c>
    </row>
    <row r="28" customFormat="false" ht="12.75" hidden="false" customHeight="true" outlineLevel="0" collapsed="false">
      <c r="B28" s="224" t="s">
        <v>739</v>
      </c>
      <c r="C28" s="284" t="n">
        <v>33091481</v>
      </c>
      <c r="D28" s="284" t="n">
        <v>809303</v>
      </c>
      <c r="E28" s="284" t="n">
        <v>16919</v>
      </c>
      <c r="F28" s="284" t="n">
        <v>193967</v>
      </c>
      <c r="G28" s="284" t="n">
        <v>335843</v>
      </c>
      <c r="H28" s="284" t="n">
        <v>262574</v>
      </c>
      <c r="I28" s="284" t="n">
        <v>32100202</v>
      </c>
      <c r="J28" s="284" t="n">
        <v>153691</v>
      </c>
      <c r="K28" s="284" t="n">
        <v>979350</v>
      </c>
      <c r="L28" s="284" t="n">
        <v>30967161</v>
      </c>
      <c r="M28" s="284" t="n">
        <v>3789295</v>
      </c>
      <c r="N28" s="284" t="n">
        <v>27177866</v>
      </c>
      <c r="O28" s="284" t="n">
        <v>181976</v>
      </c>
      <c r="P28" s="416"/>
      <c r="Q28" s="412" t="s">
        <v>739</v>
      </c>
    </row>
    <row r="29" customFormat="false" ht="12.75" hidden="false" customHeight="true" outlineLevel="0" collapsed="false">
      <c r="B29" s="224" t="s">
        <v>740</v>
      </c>
      <c r="C29" s="284" t="n">
        <v>29148757</v>
      </c>
      <c r="D29" s="284" t="n">
        <v>763135</v>
      </c>
      <c r="E29" s="284" t="n">
        <v>16089</v>
      </c>
      <c r="F29" s="284" t="n">
        <v>183658</v>
      </c>
      <c r="G29" s="284" t="n">
        <v>317095</v>
      </c>
      <c r="H29" s="284" t="n">
        <v>246293</v>
      </c>
      <c r="I29" s="284" t="n">
        <v>28217206</v>
      </c>
      <c r="J29" s="284" t="n">
        <v>147450</v>
      </c>
      <c r="K29" s="284" t="n">
        <v>909900</v>
      </c>
      <c r="L29" s="284" t="n">
        <v>27159856</v>
      </c>
      <c r="M29" s="284" t="n">
        <v>3777080</v>
      </c>
      <c r="N29" s="284" t="n">
        <v>23382776</v>
      </c>
      <c r="O29" s="284" t="n">
        <v>168416</v>
      </c>
      <c r="P29" s="416"/>
      <c r="Q29" s="412" t="s">
        <v>740</v>
      </c>
    </row>
    <row r="30" customFormat="false" ht="12.75" hidden="false" customHeight="true" outlineLevel="0" collapsed="false">
      <c r="B30" s="224" t="s">
        <v>741</v>
      </c>
      <c r="C30" s="284" t="n">
        <v>32599212</v>
      </c>
      <c r="D30" s="284" t="n">
        <v>897538</v>
      </c>
      <c r="E30" s="284" t="n">
        <v>21989</v>
      </c>
      <c r="F30" s="284" t="n">
        <v>181654</v>
      </c>
      <c r="G30" s="284" t="n">
        <v>410839</v>
      </c>
      <c r="H30" s="284" t="n">
        <v>283056</v>
      </c>
      <c r="I30" s="284" t="n">
        <v>31518808</v>
      </c>
      <c r="J30" s="284" t="n">
        <v>166595</v>
      </c>
      <c r="K30" s="284" t="n">
        <v>990300</v>
      </c>
      <c r="L30" s="284" t="n">
        <v>30361913</v>
      </c>
      <c r="M30" s="284" t="n">
        <v>3589177</v>
      </c>
      <c r="N30" s="284" t="n">
        <v>26772736</v>
      </c>
      <c r="O30" s="284" t="n">
        <v>182866</v>
      </c>
      <c r="P30" s="416"/>
      <c r="Q30" s="412" t="s">
        <v>741</v>
      </c>
    </row>
    <row r="31" customFormat="false" ht="12.75" hidden="false" customHeight="true" outlineLevel="0" collapsed="false">
      <c r="B31" s="224" t="s">
        <v>742</v>
      </c>
      <c r="C31" s="284" t="n">
        <v>33424101</v>
      </c>
      <c r="D31" s="284" t="n">
        <v>973246</v>
      </c>
      <c r="E31" s="284" t="n">
        <v>17719</v>
      </c>
      <c r="F31" s="284" t="n">
        <v>197615</v>
      </c>
      <c r="G31" s="284" t="n">
        <v>474190</v>
      </c>
      <c r="H31" s="284" t="n">
        <v>283722</v>
      </c>
      <c r="I31" s="284" t="n">
        <v>32198358</v>
      </c>
      <c r="J31" s="284" t="n">
        <v>186153</v>
      </c>
      <c r="K31" s="284" t="n">
        <v>969535</v>
      </c>
      <c r="L31" s="284" t="n">
        <v>31042670</v>
      </c>
      <c r="M31" s="284" t="n">
        <v>3575171</v>
      </c>
      <c r="N31" s="284" t="n">
        <v>27467499</v>
      </c>
      <c r="O31" s="284" t="n">
        <v>252497</v>
      </c>
      <c r="P31" s="416"/>
      <c r="Q31" s="412" t="s">
        <v>742</v>
      </c>
    </row>
    <row r="32" customFormat="false" ht="12.75" hidden="false" customHeight="true" outlineLevel="0" collapsed="false">
      <c r="B32" s="224" t="s">
        <v>743</v>
      </c>
      <c r="C32" s="284" t="n">
        <v>28660106</v>
      </c>
      <c r="D32" s="284" t="n">
        <v>849852</v>
      </c>
      <c r="E32" s="284" t="n">
        <v>15335</v>
      </c>
      <c r="F32" s="284" t="n">
        <v>157851</v>
      </c>
      <c r="G32" s="284" t="n">
        <v>433869</v>
      </c>
      <c r="H32" s="284" t="n">
        <v>242797</v>
      </c>
      <c r="I32" s="284" t="n">
        <v>27629502</v>
      </c>
      <c r="J32" s="284" t="n">
        <v>185050</v>
      </c>
      <c r="K32" s="284" t="n">
        <v>1018924</v>
      </c>
      <c r="L32" s="284" t="n">
        <v>26425528</v>
      </c>
      <c r="M32" s="284" t="n">
        <v>2816262</v>
      </c>
      <c r="N32" s="284" t="n">
        <v>23609266</v>
      </c>
      <c r="O32" s="284" t="n">
        <v>180752</v>
      </c>
      <c r="P32" s="416"/>
      <c r="Q32" s="412" t="s">
        <v>743</v>
      </c>
    </row>
    <row r="33" customFormat="false" ht="12.75" hidden="false" customHeight="true" outlineLevel="0" collapsed="false">
      <c r="B33" s="224" t="s">
        <v>744</v>
      </c>
      <c r="C33" s="284" t="n">
        <v>26046416</v>
      </c>
      <c r="D33" s="284" t="n">
        <v>735018</v>
      </c>
      <c r="E33" s="284" t="n">
        <v>18394</v>
      </c>
      <c r="F33" s="284" t="n">
        <v>157730</v>
      </c>
      <c r="G33" s="284" t="n">
        <v>349257</v>
      </c>
      <c r="H33" s="284" t="n">
        <v>209637</v>
      </c>
      <c r="I33" s="284" t="n">
        <v>25119792</v>
      </c>
      <c r="J33" s="284" t="n">
        <v>186833</v>
      </c>
      <c r="K33" s="284" t="n">
        <v>922473</v>
      </c>
      <c r="L33" s="284" t="n">
        <v>24010486</v>
      </c>
      <c r="M33" s="284" t="n">
        <v>2526010</v>
      </c>
      <c r="N33" s="284" t="n">
        <v>21484476</v>
      </c>
      <c r="O33" s="284" t="n">
        <v>191606</v>
      </c>
      <c r="P33" s="416"/>
      <c r="Q33" s="412" t="s">
        <v>744</v>
      </c>
    </row>
    <row r="34" customFormat="false" ht="12.75" hidden="false" customHeight="true" outlineLevel="0" collapsed="false">
      <c r="A34" s="412" t="s">
        <v>716</v>
      </c>
      <c r="B34" s="224" t="s">
        <v>751</v>
      </c>
      <c r="C34" s="284" t="n">
        <v>22349537</v>
      </c>
      <c r="D34" s="284" t="n">
        <v>748812</v>
      </c>
      <c r="E34" s="284" t="n">
        <v>22987</v>
      </c>
      <c r="F34" s="284" t="n">
        <v>166140</v>
      </c>
      <c r="G34" s="284" t="n">
        <v>310744</v>
      </c>
      <c r="H34" s="284" t="n">
        <v>248941</v>
      </c>
      <c r="I34" s="284" t="n">
        <v>21421976</v>
      </c>
      <c r="J34" s="284" t="n">
        <v>185656</v>
      </c>
      <c r="K34" s="284" t="n">
        <v>775443</v>
      </c>
      <c r="L34" s="284" t="n">
        <v>20460877</v>
      </c>
      <c r="M34" s="284" t="n">
        <v>2296325</v>
      </c>
      <c r="N34" s="284" t="n">
        <v>18164552</v>
      </c>
      <c r="O34" s="284" t="n">
        <v>178749</v>
      </c>
      <c r="P34" s="414" t="s">
        <v>716</v>
      </c>
      <c r="Q34" s="412" t="s">
        <v>751</v>
      </c>
    </row>
    <row r="35" customFormat="false" ht="12.75" hidden="false" customHeight="false" outlineLevel="0" collapsed="false">
      <c r="B35" s="224" t="s">
        <v>745</v>
      </c>
      <c r="C35" s="284" t="n">
        <v>23148849</v>
      </c>
      <c r="D35" s="284" t="n">
        <v>728997</v>
      </c>
      <c r="E35" s="284" t="n">
        <v>11135</v>
      </c>
      <c r="F35" s="284" t="n">
        <v>139062</v>
      </c>
      <c r="G35" s="284" t="n">
        <v>349381</v>
      </c>
      <c r="H35" s="284" t="n">
        <v>229419</v>
      </c>
      <c r="I35" s="284" t="n">
        <v>22230446</v>
      </c>
      <c r="J35" s="284" t="n">
        <v>165581</v>
      </c>
      <c r="K35" s="284" t="n">
        <v>835564</v>
      </c>
      <c r="L35" s="284" t="n">
        <v>21229301</v>
      </c>
      <c r="M35" s="284" t="n">
        <v>2536584</v>
      </c>
      <c r="N35" s="284" t="n">
        <v>18692717</v>
      </c>
      <c r="O35" s="413" t="n">
        <v>189406</v>
      </c>
      <c r="Q35" s="412" t="s">
        <v>745</v>
      </c>
    </row>
    <row r="36" customFormat="false" ht="12.75" hidden="false" customHeight="false" outlineLevel="0" collapsed="false">
      <c r="B36" s="224" t="s">
        <v>746</v>
      </c>
      <c r="C36" s="284" t="n">
        <v>25695552</v>
      </c>
      <c r="D36" s="284" t="n">
        <v>836565</v>
      </c>
      <c r="E36" s="284" t="n">
        <v>16807</v>
      </c>
      <c r="F36" s="284" t="n">
        <v>172179</v>
      </c>
      <c r="G36" s="284" t="n">
        <v>391878</v>
      </c>
      <c r="H36" s="284" t="n">
        <v>255701</v>
      </c>
      <c r="I36" s="284" t="n">
        <v>24661331</v>
      </c>
      <c r="J36" s="284" t="n">
        <v>170257</v>
      </c>
      <c r="K36" s="284" t="n">
        <v>1014276</v>
      </c>
      <c r="L36" s="284" t="n">
        <v>23476798</v>
      </c>
      <c r="M36" s="284" t="n">
        <v>3168869</v>
      </c>
      <c r="N36" s="284" t="n">
        <v>20307929</v>
      </c>
      <c r="O36" s="413" t="n">
        <v>197656</v>
      </c>
      <c r="Q36" s="412" t="s">
        <v>746</v>
      </c>
    </row>
    <row r="37" customFormat="false" ht="12.75" hidden="false" customHeight="false" outlineLevel="0" collapsed="false">
      <c r="B37" s="224" t="s">
        <v>729</v>
      </c>
      <c r="C37" s="284" t="n">
        <v>23982884</v>
      </c>
      <c r="D37" s="284" t="n">
        <v>741838</v>
      </c>
      <c r="E37" s="284" t="n">
        <v>13437</v>
      </c>
      <c r="F37" s="284" t="n">
        <v>156827</v>
      </c>
      <c r="G37" s="284" t="n">
        <v>349393</v>
      </c>
      <c r="H37" s="284" t="n">
        <v>222181</v>
      </c>
      <c r="I37" s="284" t="n">
        <v>23042334</v>
      </c>
      <c r="J37" s="284" t="n">
        <v>155874</v>
      </c>
      <c r="K37" s="284" t="n">
        <v>922631</v>
      </c>
      <c r="L37" s="284" t="n">
        <v>21963829</v>
      </c>
      <c r="M37" s="284" t="n">
        <v>3260554</v>
      </c>
      <c r="N37" s="284" t="n">
        <v>18703275</v>
      </c>
      <c r="O37" s="284" t="n">
        <v>198712</v>
      </c>
      <c r="P37" s="416"/>
      <c r="Q37" s="412" t="s">
        <v>729</v>
      </c>
    </row>
    <row r="38" customFormat="false" ht="12.75" hidden="false" customHeight="false" outlineLevel="0" collapsed="false">
      <c r="B38" s="224" t="s">
        <v>747</v>
      </c>
      <c r="C38" s="284" t="n">
        <v>22689029</v>
      </c>
      <c r="D38" s="284" t="n">
        <v>796895</v>
      </c>
      <c r="E38" s="284" t="n">
        <v>16374</v>
      </c>
      <c r="F38" s="284" t="n">
        <v>157254</v>
      </c>
      <c r="G38" s="284" t="n">
        <v>354397</v>
      </c>
      <c r="H38" s="284" t="n">
        <v>268870</v>
      </c>
      <c r="I38" s="284" t="n">
        <v>21692328</v>
      </c>
      <c r="J38" s="284" t="n">
        <v>157879</v>
      </c>
      <c r="K38" s="284" t="n">
        <v>893916</v>
      </c>
      <c r="L38" s="284" t="n">
        <v>20640533</v>
      </c>
      <c r="M38" s="284" t="n">
        <v>2867399</v>
      </c>
      <c r="N38" s="284" t="n">
        <v>17773134</v>
      </c>
      <c r="O38" s="284" t="n">
        <v>199806</v>
      </c>
      <c r="P38" s="416"/>
      <c r="Q38" s="412" t="s">
        <v>747</v>
      </c>
    </row>
    <row r="39" customFormat="false" ht="12.75" hidden="false" customHeight="false" outlineLevel="0" collapsed="false">
      <c r="B39" s="224" t="s">
        <v>738</v>
      </c>
      <c r="C39" s="284" t="n">
        <v>25518898</v>
      </c>
      <c r="D39" s="284" t="n">
        <v>838730</v>
      </c>
      <c r="E39" s="284" t="n">
        <v>15584</v>
      </c>
      <c r="F39" s="284" t="n">
        <v>173658</v>
      </c>
      <c r="G39" s="284" t="n">
        <v>434154</v>
      </c>
      <c r="H39" s="284" t="n">
        <v>215334</v>
      </c>
      <c r="I39" s="284" t="n">
        <v>24480705</v>
      </c>
      <c r="J39" s="284" t="n">
        <v>161105</v>
      </c>
      <c r="K39" s="284" t="n">
        <v>958853</v>
      </c>
      <c r="L39" s="284" t="n">
        <v>23360747</v>
      </c>
      <c r="M39" s="284" t="n">
        <v>3175401</v>
      </c>
      <c r="N39" s="284" t="n">
        <v>20185346</v>
      </c>
      <c r="O39" s="284" t="n">
        <v>199463</v>
      </c>
      <c r="P39" s="416"/>
      <c r="Q39" s="412" t="s">
        <v>738</v>
      </c>
    </row>
    <row r="40" customFormat="false" ht="12.75" hidden="false" customHeight="false" outlineLevel="0" collapsed="false">
      <c r="B40" s="224" t="s">
        <v>739</v>
      </c>
      <c r="C40" s="284" t="n">
        <v>28591204</v>
      </c>
      <c r="D40" s="284" t="n">
        <v>989771</v>
      </c>
      <c r="E40" s="284" t="n">
        <v>12947</v>
      </c>
      <c r="F40" s="284" t="n">
        <v>205970</v>
      </c>
      <c r="G40" s="284" t="n">
        <v>470188</v>
      </c>
      <c r="H40" s="284" t="n">
        <v>300666</v>
      </c>
      <c r="I40" s="284" t="n">
        <v>27371504</v>
      </c>
      <c r="J40" s="284" t="n">
        <v>196320</v>
      </c>
      <c r="K40" s="284" t="n">
        <v>1210093</v>
      </c>
      <c r="L40" s="284" t="n">
        <v>25965091</v>
      </c>
      <c r="M40" s="284" t="n">
        <v>3491305</v>
      </c>
      <c r="N40" s="284" t="n">
        <v>22473786</v>
      </c>
      <c r="O40" s="284" t="n">
        <v>229929</v>
      </c>
      <c r="P40" s="416"/>
      <c r="Q40" s="415" t="s">
        <v>739</v>
      </c>
    </row>
    <row r="41" customFormat="false" ht="12.75" hidden="false" customHeight="false" outlineLevel="0" collapsed="false">
      <c r="B41" s="224" t="s">
        <v>740</v>
      </c>
      <c r="C41" s="284" t="n">
        <v>24101229</v>
      </c>
      <c r="D41" s="284" t="n">
        <v>806199</v>
      </c>
      <c r="E41" s="284" t="n">
        <v>15003</v>
      </c>
      <c r="F41" s="284" t="n">
        <v>173233</v>
      </c>
      <c r="G41" s="284" t="n">
        <v>369990</v>
      </c>
      <c r="H41" s="284" t="n">
        <v>247973</v>
      </c>
      <c r="I41" s="284" t="n">
        <v>23081905</v>
      </c>
      <c r="J41" s="284" t="n">
        <v>197088</v>
      </c>
      <c r="K41" s="284" t="n">
        <v>968574</v>
      </c>
      <c r="L41" s="284" t="n">
        <v>21916243</v>
      </c>
      <c r="M41" s="284" t="n">
        <v>3045890</v>
      </c>
      <c r="N41" s="284" t="n">
        <v>18870353</v>
      </c>
      <c r="O41" s="284" t="n">
        <v>213125</v>
      </c>
      <c r="P41" s="416"/>
      <c r="Q41" s="412" t="s">
        <v>740</v>
      </c>
    </row>
    <row r="42" customFormat="false" ht="12.75" hidden="false" customHeight="false" outlineLevel="0" collapsed="false">
      <c r="B42" s="224" t="s">
        <v>741</v>
      </c>
      <c r="C42" s="284" t="n">
        <v>25878550</v>
      </c>
      <c r="D42" s="284" t="n">
        <v>835006</v>
      </c>
      <c r="E42" s="284" t="n">
        <v>20636</v>
      </c>
      <c r="F42" s="284" t="n">
        <v>184100</v>
      </c>
      <c r="G42" s="284" t="n">
        <v>393893</v>
      </c>
      <c r="H42" s="284" t="n">
        <v>236377</v>
      </c>
      <c r="I42" s="284" t="n">
        <v>24838503</v>
      </c>
      <c r="J42" s="284" t="n">
        <v>241408</v>
      </c>
      <c r="K42" s="284" t="n">
        <v>925292</v>
      </c>
      <c r="L42" s="284" t="n">
        <v>23671803</v>
      </c>
      <c r="M42" s="284" t="n">
        <v>2939437</v>
      </c>
      <c r="N42" s="284" t="n">
        <v>20732366</v>
      </c>
      <c r="O42" s="284" t="n">
        <v>205041</v>
      </c>
      <c r="P42" s="416"/>
      <c r="Q42" s="415" t="s">
        <v>741</v>
      </c>
    </row>
    <row r="43" customFormat="false" ht="12.75" hidden="false" customHeight="false" outlineLevel="0" collapsed="false">
      <c r="B43" s="224" t="s">
        <v>742</v>
      </c>
      <c r="C43" s="284" t="n">
        <v>27432176</v>
      </c>
      <c r="D43" s="284" t="n">
        <v>823379</v>
      </c>
      <c r="E43" s="284" t="n">
        <v>19981</v>
      </c>
      <c r="F43" s="284" t="n">
        <v>187271</v>
      </c>
      <c r="G43" s="284" t="n">
        <v>369574</v>
      </c>
      <c r="H43" s="284" t="n">
        <v>246553</v>
      </c>
      <c r="I43" s="284" t="n">
        <v>26408209</v>
      </c>
      <c r="J43" s="284" t="n">
        <v>229101</v>
      </c>
      <c r="K43" s="284" t="n">
        <v>1061345</v>
      </c>
      <c r="L43" s="284" t="n">
        <v>25117763</v>
      </c>
      <c r="M43" s="284" t="n">
        <v>3186377</v>
      </c>
      <c r="N43" s="284" t="n">
        <v>21931386</v>
      </c>
      <c r="O43" s="284" t="n">
        <v>200588</v>
      </c>
      <c r="P43" s="416"/>
      <c r="Q43" s="412" t="s">
        <v>742</v>
      </c>
    </row>
    <row r="44" customFormat="false" ht="12.75" hidden="false" customHeight="false" outlineLevel="0" collapsed="false">
      <c r="B44" s="224" t="s">
        <v>743</v>
      </c>
      <c r="C44" s="284" t="n">
        <v>29407463</v>
      </c>
      <c r="D44" s="284" t="n">
        <v>836949</v>
      </c>
      <c r="E44" s="284" t="n">
        <v>23090</v>
      </c>
      <c r="F44" s="284" t="n">
        <v>179178</v>
      </c>
      <c r="G44" s="284" t="n">
        <v>376040</v>
      </c>
      <c r="H44" s="284" t="n">
        <v>258641</v>
      </c>
      <c r="I44" s="284" t="n">
        <v>28336248</v>
      </c>
      <c r="J44" s="284" t="n">
        <v>241037</v>
      </c>
      <c r="K44" s="284" t="n">
        <v>1079781</v>
      </c>
      <c r="L44" s="284" t="n">
        <v>27015430</v>
      </c>
      <c r="M44" s="284" t="n">
        <v>3412562</v>
      </c>
      <c r="N44" s="284" t="n">
        <v>23602868</v>
      </c>
      <c r="O44" s="284" t="n">
        <v>234266</v>
      </c>
      <c r="P44" s="416"/>
      <c r="Q44" s="415" t="s">
        <v>743</v>
      </c>
    </row>
    <row r="45" customFormat="false" ht="12.75" hidden="false" customHeight="false" outlineLevel="0" collapsed="false">
      <c r="B45" s="224" t="s">
        <v>744</v>
      </c>
      <c r="C45" s="284" t="n">
        <v>27366625</v>
      </c>
      <c r="D45" s="284" t="n">
        <v>804540</v>
      </c>
      <c r="E45" s="284" t="n">
        <v>21434</v>
      </c>
      <c r="F45" s="284" t="n">
        <v>194965</v>
      </c>
      <c r="G45" s="284" t="n">
        <v>350625</v>
      </c>
      <c r="H45" s="284" t="n">
        <v>237516</v>
      </c>
      <c r="I45" s="284" t="n">
        <v>26337395</v>
      </c>
      <c r="J45" s="284" t="n">
        <v>229871</v>
      </c>
      <c r="K45" s="284" t="n">
        <v>1020281</v>
      </c>
      <c r="L45" s="284" t="n">
        <v>25087243</v>
      </c>
      <c r="M45" s="284" t="n">
        <v>3028332</v>
      </c>
      <c r="N45" s="284" t="n">
        <v>22058911</v>
      </c>
      <c r="O45" s="284" t="n">
        <v>224690</v>
      </c>
      <c r="P45" s="416"/>
      <c r="Q45" s="412" t="s">
        <v>744</v>
      </c>
    </row>
    <row r="46" customFormat="false" ht="12.75" hidden="false" customHeight="false" outlineLevel="0" collapsed="false">
      <c r="A46" s="412" t="s">
        <v>717</v>
      </c>
      <c r="B46" s="224" t="s">
        <v>751</v>
      </c>
      <c r="C46" s="284" t="n">
        <v>23259806</v>
      </c>
      <c r="D46" s="284" t="n">
        <v>738025</v>
      </c>
      <c r="E46" s="284" t="n">
        <v>15619</v>
      </c>
      <c r="F46" s="284" t="n">
        <v>158667</v>
      </c>
      <c r="G46" s="284" t="n">
        <v>327076</v>
      </c>
      <c r="H46" s="284" t="n">
        <v>236663</v>
      </c>
      <c r="I46" s="284" t="n">
        <v>22344773</v>
      </c>
      <c r="J46" s="284" t="n">
        <v>235453</v>
      </c>
      <c r="K46" s="284" t="n">
        <v>921719</v>
      </c>
      <c r="L46" s="284" t="n">
        <v>21187601</v>
      </c>
      <c r="M46" s="284" t="n">
        <v>3114671</v>
      </c>
      <c r="N46" s="284" t="n">
        <v>18072930</v>
      </c>
      <c r="O46" s="284" t="n">
        <v>177008</v>
      </c>
      <c r="P46" s="414" t="s">
        <v>717</v>
      </c>
      <c r="Q46" s="412" t="s">
        <v>751</v>
      </c>
    </row>
    <row r="47" customFormat="false" ht="12.75" hidden="false" customHeight="false" outlineLevel="0" collapsed="false">
      <c r="A47" s="412"/>
      <c r="B47" s="224" t="s">
        <v>745</v>
      </c>
      <c r="C47" s="284" t="n">
        <v>27121086</v>
      </c>
      <c r="D47" s="284" t="n">
        <v>798804</v>
      </c>
      <c r="E47" s="284" t="n">
        <v>12007</v>
      </c>
      <c r="F47" s="284" t="n">
        <v>171998</v>
      </c>
      <c r="G47" s="284" t="n">
        <v>361509</v>
      </c>
      <c r="H47" s="284" t="n">
        <v>253290</v>
      </c>
      <c r="I47" s="284" t="n">
        <v>26140495</v>
      </c>
      <c r="J47" s="284" t="n">
        <v>209569</v>
      </c>
      <c r="K47" s="284" t="n">
        <v>1017162</v>
      </c>
      <c r="L47" s="284" t="n">
        <v>24913764</v>
      </c>
      <c r="M47" s="284" t="n">
        <v>3096683</v>
      </c>
      <c r="N47" s="284" t="n">
        <v>21817081</v>
      </c>
      <c r="O47" s="284" t="n">
        <v>181787</v>
      </c>
      <c r="P47" s="414"/>
      <c r="Q47" s="412" t="s">
        <v>745</v>
      </c>
    </row>
    <row r="48" customFormat="false" ht="12.75" hidden="false" customHeight="false" outlineLevel="0" collapsed="false">
      <c r="A48" s="412"/>
      <c r="B48" s="224" t="s">
        <v>746</v>
      </c>
      <c r="C48" s="284" t="n">
        <v>34673898</v>
      </c>
      <c r="D48" s="284" t="n">
        <v>957717</v>
      </c>
      <c r="E48" s="284" t="n">
        <v>16299</v>
      </c>
      <c r="F48" s="284" t="n">
        <v>212042</v>
      </c>
      <c r="G48" s="284" t="n">
        <v>451216</v>
      </c>
      <c r="H48" s="284" t="n">
        <v>278160</v>
      </c>
      <c r="I48" s="284" t="n">
        <v>33472914</v>
      </c>
      <c r="J48" s="284" t="n">
        <v>244384</v>
      </c>
      <c r="K48" s="284" t="n">
        <v>1191906</v>
      </c>
      <c r="L48" s="284" t="n">
        <v>32036624</v>
      </c>
      <c r="M48" s="284" t="n">
        <v>4126855</v>
      </c>
      <c r="N48" s="284" t="n">
        <v>27909769</v>
      </c>
      <c r="O48" s="284" t="n">
        <v>243267</v>
      </c>
      <c r="P48" s="414"/>
      <c r="Q48" s="412" t="s">
        <v>746</v>
      </c>
    </row>
    <row r="49" customFormat="false" ht="12.75" hidden="false" customHeight="false" outlineLevel="0" collapsed="false">
      <c r="B49" s="224" t="s">
        <v>729</v>
      </c>
      <c r="C49" s="284" t="n">
        <v>29796956</v>
      </c>
      <c r="D49" s="284" t="n">
        <v>904774</v>
      </c>
      <c r="E49" s="284" t="n">
        <v>15708</v>
      </c>
      <c r="F49" s="284" t="n">
        <v>199521</v>
      </c>
      <c r="G49" s="284" t="n">
        <v>404005</v>
      </c>
      <c r="H49" s="284" t="n">
        <v>285540</v>
      </c>
      <c r="I49" s="284" t="n">
        <v>28698514</v>
      </c>
      <c r="J49" s="284" t="n">
        <v>199577</v>
      </c>
      <c r="K49" s="284" t="n">
        <v>1052370</v>
      </c>
      <c r="L49" s="284" t="n">
        <v>27446567</v>
      </c>
      <c r="M49" s="284" t="n">
        <v>3843708</v>
      </c>
      <c r="N49" s="284" t="n">
        <v>23602859</v>
      </c>
      <c r="O49" s="284" t="n">
        <v>193668</v>
      </c>
      <c r="P49" s="414"/>
      <c r="Q49" s="412" t="s">
        <v>729</v>
      </c>
    </row>
    <row r="50" customFormat="false" ht="12.75" hidden="false" customHeight="false" outlineLevel="0" collapsed="false">
      <c r="B50" s="224" t="s">
        <v>747</v>
      </c>
      <c r="C50" s="284" t="n">
        <v>29934032</v>
      </c>
      <c r="D50" s="284" t="n">
        <v>882587</v>
      </c>
      <c r="E50" s="284" t="n">
        <v>19752</v>
      </c>
      <c r="F50" s="284" t="n">
        <v>196418</v>
      </c>
      <c r="G50" s="284" t="n">
        <v>379353</v>
      </c>
      <c r="H50" s="284" t="n">
        <v>287064</v>
      </c>
      <c r="I50" s="284" t="n">
        <v>28829004</v>
      </c>
      <c r="J50" s="284" t="n">
        <v>208215</v>
      </c>
      <c r="K50" s="284" t="n">
        <v>986214</v>
      </c>
      <c r="L50" s="284" t="n">
        <v>27634575</v>
      </c>
      <c r="M50" s="284" t="n">
        <v>3572974</v>
      </c>
      <c r="N50" s="284" t="n">
        <v>24061601</v>
      </c>
      <c r="O50" s="284" t="n">
        <v>222441</v>
      </c>
      <c r="P50" s="414"/>
      <c r="Q50" s="412" t="s">
        <v>747</v>
      </c>
    </row>
    <row r="51" customFormat="false" ht="12.75" hidden="false" customHeight="false" outlineLevel="0" collapsed="false">
      <c r="B51" s="224" t="s">
        <v>738</v>
      </c>
      <c r="C51" s="284" t="n">
        <v>32548435</v>
      </c>
      <c r="D51" s="284" t="n">
        <v>944325</v>
      </c>
      <c r="E51" s="284" t="n">
        <v>22451</v>
      </c>
      <c r="F51" s="284" t="n">
        <v>211573</v>
      </c>
      <c r="G51" s="284" t="n">
        <v>431969</v>
      </c>
      <c r="H51" s="284" t="n">
        <v>278332</v>
      </c>
      <c r="I51" s="284" t="n">
        <v>31378285</v>
      </c>
      <c r="J51" s="284" t="n">
        <v>191306</v>
      </c>
      <c r="K51" s="284" t="n">
        <v>1109459</v>
      </c>
      <c r="L51" s="284" t="n">
        <v>30077520</v>
      </c>
      <c r="M51" s="284" t="n">
        <v>3788990</v>
      </c>
      <c r="N51" s="284" t="n">
        <v>26288530</v>
      </c>
      <c r="O51" s="284" t="n">
        <v>225825</v>
      </c>
      <c r="P51" s="414"/>
      <c r="Q51" s="412" t="s">
        <v>738</v>
      </c>
    </row>
    <row r="52" customFormat="false" ht="12.75" hidden="false" customHeight="false" outlineLevel="0" collapsed="false">
      <c r="B52" s="224" t="s">
        <v>739</v>
      </c>
      <c r="C52" s="284" t="n">
        <v>33068309</v>
      </c>
      <c r="D52" s="284" t="n">
        <v>903186</v>
      </c>
      <c r="E52" s="284" t="n">
        <v>21112</v>
      </c>
      <c r="F52" s="284" t="n">
        <v>202221</v>
      </c>
      <c r="G52" s="284" t="n">
        <v>399151</v>
      </c>
      <c r="H52" s="284" t="n">
        <v>280702</v>
      </c>
      <c r="I52" s="284" t="n">
        <v>31920330</v>
      </c>
      <c r="J52" s="284" t="n">
        <v>153154</v>
      </c>
      <c r="K52" s="284" t="n">
        <v>1129972</v>
      </c>
      <c r="L52" s="284" t="n">
        <v>30637204</v>
      </c>
      <c r="M52" s="284" t="n">
        <v>3780838</v>
      </c>
      <c r="N52" s="284" t="n">
        <v>26856366</v>
      </c>
      <c r="O52" s="284" t="n">
        <v>244793</v>
      </c>
      <c r="P52" s="414"/>
      <c r="Q52" s="412" t="s">
        <v>739</v>
      </c>
    </row>
    <row r="53" customFormat="false" ht="12.75" hidden="false" customHeight="false" outlineLevel="0" collapsed="false">
      <c r="B53" s="224" t="s">
        <v>740</v>
      </c>
      <c r="C53" s="284" t="n">
        <v>30869996</v>
      </c>
      <c r="D53" s="284" t="n">
        <v>865166</v>
      </c>
      <c r="E53" s="284" t="n">
        <v>17237</v>
      </c>
      <c r="F53" s="284" t="n">
        <v>205614</v>
      </c>
      <c r="G53" s="284" t="n">
        <v>378615</v>
      </c>
      <c r="H53" s="284" t="n">
        <v>263700</v>
      </c>
      <c r="I53" s="284" t="n">
        <v>29769138</v>
      </c>
      <c r="J53" s="284" t="n">
        <v>134263</v>
      </c>
      <c r="K53" s="284" t="n">
        <v>1057177</v>
      </c>
      <c r="L53" s="284" t="n">
        <v>28577698</v>
      </c>
      <c r="M53" s="284" t="n">
        <v>3641690</v>
      </c>
      <c r="N53" s="284" t="n">
        <v>24936008</v>
      </c>
      <c r="O53" s="284" t="n">
        <v>235692</v>
      </c>
      <c r="P53" s="414"/>
      <c r="Q53" s="412" t="s">
        <v>740</v>
      </c>
    </row>
    <row r="54" customFormat="false" ht="12.75" hidden="false" customHeight="false" outlineLevel="0" collapsed="false">
      <c r="B54" s="224" t="s">
        <v>741</v>
      </c>
      <c r="C54" s="284" t="n">
        <v>33890108</v>
      </c>
      <c r="D54" s="284" t="n">
        <v>969194</v>
      </c>
      <c r="E54" s="284" t="n">
        <v>26418</v>
      </c>
      <c r="F54" s="284" t="n">
        <v>229580</v>
      </c>
      <c r="G54" s="284" t="n">
        <v>455822</v>
      </c>
      <c r="H54" s="284" t="n">
        <v>257374</v>
      </c>
      <c r="I54" s="284" t="n">
        <v>32705995</v>
      </c>
      <c r="J54" s="284" t="n">
        <v>152776</v>
      </c>
      <c r="K54" s="284" t="n">
        <v>1134545</v>
      </c>
      <c r="L54" s="284" t="n">
        <v>31418674</v>
      </c>
      <c r="M54" s="284" t="n">
        <v>3690887</v>
      </c>
      <c r="N54" s="284" t="n">
        <v>27727787</v>
      </c>
      <c r="O54" s="284" t="n">
        <v>214919</v>
      </c>
      <c r="P54" s="414"/>
      <c r="Q54" s="412" t="s">
        <v>741</v>
      </c>
    </row>
    <row r="55" customFormat="false" ht="12.75" hidden="false" customHeight="false" outlineLevel="0" collapsed="false">
      <c r="B55" s="224" t="s">
        <v>742</v>
      </c>
      <c r="C55" s="284" t="n">
        <v>33080029</v>
      </c>
      <c r="D55" s="284" t="n">
        <v>955526</v>
      </c>
      <c r="E55" s="284" t="n">
        <v>24757</v>
      </c>
      <c r="F55" s="284" t="n">
        <v>237506</v>
      </c>
      <c r="G55" s="284" t="n">
        <v>430370</v>
      </c>
      <c r="H55" s="284" t="n">
        <v>262893</v>
      </c>
      <c r="I55" s="284" t="n">
        <v>31917417</v>
      </c>
      <c r="J55" s="284" t="n">
        <v>198576</v>
      </c>
      <c r="K55" s="284" t="n">
        <v>1148051</v>
      </c>
      <c r="L55" s="284" t="n">
        <v>30570790</v>
      </c>
      <c r="M55" s="284" t="n">
        <v>3523850</v>
      </c>
      <c r="N55" s="284" t="n">
        <v>27046940</v>
      </c>
      <c r="O55" s="284" t="n">
        <v>207086</v>
      </c>
      <c r="P55" s="414"/>
      <c r="Q55" s="412" t="s">
        <v>742</v>
      </c>
    </row>
    <row r="56" customFormat="false" ht="12.75" hidden="false" customHeight="false" outlineLevel="0" collapsed="false">
      <c r="B56" s="224" t="s">
        <v>743</v>
      </c>
      <c r="C56" s="284" t="n">
        <v>34680370</v>
      </c>
      <c r="D56" s="284" t="n">
        <v>1026452</v>
      </c>
      <c r="E56" s="284" t="n">
        <v>33663</v>
      </c>
      <c r="F56" s="284" t="n">
        <v>235295</v>
      </c>
      <c r="G56" s="284" t="n">
        <v>483865</v>
      </c>
      <c r="H56" s="284" t="n">
        <v>273629</v>
      </c>
      <c r="I56" s="284" t="n">
        <v>33400590</v>
      </c>
      <c r="J56" s="284" t="n">
        <v>229625</v>
      </c>
      <c r="K56" s="284" t="n">
        <v>1192037</v>
      </c>
      <c r="L56" s="284" t="n">
        <v>31978928</v>
      </c>
      <c r="M56" s="284" t="n">
        <v>3562923</v>
      </c>
      <c r="N56" s="284" t="n">
        <v>28416005</v>
      </c>
      <c r="O56" s="284" t="n">
        <v>253328</v>
      </c>
      <c r="P56" s="414"/>
      <c r="Q56" s="412" t="s">
        <v>743</v>
      </c>
    </row>
    <row r="57" customFormat="false" ht="12.75" hidden="false" customHeight="false" outlineLevel="0" collapsed="false">
      <c r="B57" s="224" t="s">
        <v>744</v>
      </c>
      <c r="C57" s="284" t="n">
        <v>31137909</v>
      </c>
      <c r="D57" s="284" t="n">
        <v>909903</v>
      </c>
      <c r="E57" s="284" t="n">
        <v>26768</v>
      </c>
      <c r="F57" s="284" t="n">
        <v>224520</v>
      </c>
      <c r="G57" s="284" t="n">
        <v>425259</v>
      </c>
      <c r="H57" s="284" t="n">
        <v>233356</v>
      </c>
      <c r="I57" s="284" t="n">
        <v>30036653</v>
      </c>
      <c r="J57" s="284" t="n">
        <v>206650</v>
      </c>
      <c r="K57" s="284" t="n">
        <v>1067691</v>
      </c>
      <c r="L57" s="284" t="n">
        <v>28762312</v>
      </c>
      <c r="M57" s="284" t="n">
        <v>3321163</v>
      </c>
      <c r="N57" s="284" t="n">
        <v>25441149</v>
      </c>
      <c r="O57" s="284" t="n">
        <v>191353</v>
      </c>
      <c r="P57" s="414"/>
      <c r="Q57" s="412" t="s">
        <v>744</v>
      </c>
    </row>
    <row r="58" customFormat="false" ht="12.75" hidden="false" customHeight="false" outlineLevel="0" collapsed="false">
      <c r="A58" s="412" t="s">
        <v>1618</v>
      </c>
      <c r="B58" s="224" t="s">
        <v>751</v>
      </c>
      <c r="C58" s="284" t="n">
        <v>28812106</v>
      </c>
      <c r="D58" s="284" t="n">
        <v>851273</v>
      </c>
      <c r="E58" s="284" t="n">
        <v>30355</v>
      </c>
      <c r="F58" s="284" t="n">
        <v>180607</v>
      </c>
      <c r="G58" s="284" t="n">
        <v>389651</v>
      </c>
      <c r="H58" s="284" t="n">
        <v>250660</v>
      </c>
      <c r="I58" s="284" t="n">
        <v>27753995</v>
      </c>
      <c r="J58" s="284" t="n">
        <v>252532</v>
      </c>
      <c r="K58" s="284" t="n">
        <v>1029568</v>
      </c>
      <c r="L58" s="284" t="n">
        <v>26471895</v>
      </c>
      <c r="M58" s="284" t="n">
        <v>3480247</v>
      </c>
      <c r="N58" s="284" t="n">
        <v>22991648</v>
      </c>
      <c r="O58" s="284" t="n">
        <v>206838</v>
      </c>
      <c r="P58" s="414" t="s">
        <v>1618</v>
      </c>
      <c r="Q58" s="412" t="s">
        <v>751</v>
      </c>
    </row>
    <row r="59" customFormat="false" ht="12.75" hidden="false" customHeight="false" outlineLevel="0" collapsed="false">
      <c r="A59" s="322" t="s">
        <v>718</v>
      </c>
      <c r="I59" s="322" t="s">
        <v>718</v>
      </c>
      <c r="Q59" s="3"/>
    </row>
    <row r="60" customFormat="false" ht="25.5" hidden="false" customHeight="true" outlineLevel="0" collapsed="false">
      <c r="A60" s="133" t="s">
        <v>1619</v>
      </c>
      <c r="B60" s="133"/>
      <c r="C60" s="133"/>
      <c r="D60" s="133"/>
      <c r="E60" s="133"/>
      <c r="F60" s="133"/>
      <c r="G60" s="133"/>
      <c r="H60" s="133"/>
      <c r="I60" s="133" t="s">
        <v>1619</v>
      </c>
      <c r="J60" s="133"/>
      <c r="K60" s="133"/>
      <c r="L60" s="133"/>
      <c r="M60" s="133"/>
      <c r="N60" s="133"/>
      <c r="O60" s="133"/>
      <c r="P60" s="133"/>
      <c r="Q60" s="133"/>
    </row>
    <row r="61" customFormat="false" ht="12.75" hidden="false" customHeight="false" outlineLevel="0" collapsed="false">
      <c r="Q61" s="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595</v>
      </c>
      <c r="B1" s="114"/>
      <c r="C1" s="114"/>
      <c r="D1" s="114"/>
      <c r="E1" s="114"/>
      <c r="F1" s="114"/>
      <c r="G1" s="114"/>
      <c r="H1" s="114"/>
      <c r="I1" s="114" t="s">
        <v>1595</v>
      </c>
      <c r="J1" s="114"/>
      <c r="K1" s="114"/>
      <c r="L1" s="114"/>
      <c r="M1" s="114"/>
      <c r="N1" s="114"/>
      <c r="O1" s="114"/>
      <c r="P1" s="114"/>
      <c r="Q1" s="114"/>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22</v>
      </c>
      <c r="B3" s="175"/>
      <c r="C3" s="175"/>
      <c r="D3" s="175"/>
      <c r="E3" s="175"/>
      <c r="F3" s="175"/>
      <c r="G3" s="175"/>
      <c r="H3" s="175"/>
      <c r="I3" s="175" t="s">
        <v>1622</v>
      </c>
      <c r="J3" s="175"/>
      <c r="K3" s="175"/>
      <c r="L3" s="175"/>
      <c r="M3" s="175"/>
      <c r="N3" s="175"/>
      <c r="O3" s="175"/>
      <c r="P3" s="175"/>
      <c r="Q3" s="17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98" t="s">
        <v>1623</v>
      </c>
      <c r="B4" s="398"/>
      <c r="C4" s="398"/>
      <c r="D4" s="398"/>
      <c r="E4" s="398"/>
      <c r="F4" s="398"/>
      <c r="G4" s="398"/>
      <c r="H4" s="398"/>
      <c r="I4" s="398" t="s">
        <v>1623</v>
      </c>
      <c r="J4" s="398"/>
      <c r="K4" s="398"/>
      <c r="L4" s="398"/>
      <c r="M4" s="398"/>
      <c r="N4" s="398"/>
      <c r="O4" s="398"/>
      <c r="P4" s="398"/>
      <c r="Q4" s="39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04" t="s">
        <v>1604</v>
      </c>
      <c r="D7" s="404" t="s">
        <v>1605</v>
      </c>
      <c r="E7" s="404" t="s">
        <v>1606</v>
      </c>
      <c r="F7" s="404" t="s">
        <v>1607</v>
      </c>
      <c r="G7" s="404" t="s">
        <v>1608</v>
      </c>
      <c r="H7" s="404" t="s">
        <v>1609</v>
      </c>
      <c r="I7" s="404" t="s">
        <v>1610</v>
      </c>
      <c r="J7" s="404" t="s">
        <v>1611</v>
      </c>
      <c r="K7" s="404" t="s">
        <v>1612</v>
      </c>
      <c r="L7" s="404" t="s">
        <v>1613</v>
      </c>
      <c r="M7" s="405" t="s">
        <v>1614</v>
      </c>
      <c r="N7" s="405" t="s">
        <v>1615</v>
      </c>
      <c r="O7" s="406" t="s">
        <v>1616</v>
      </c>
      <c r="P7" s="403"/>
      <c r="Q7" s="403"/>
    </row>
    <row r="8" customFormat="false" ht="12.75" hidden="false" customHeight="true" outlineLevel="0" collapsed="false">
      <c r="A8" s="399"/>
      <c r="B8" s="399"/>
      <c r="C8" s="407" t="s">
        <v>1617</v>
      </c>
      <c r="D8" s="407"/>
      <c r="E8" s="407"/>
      <c r="F8" s="407"/>
      <c r="G8" s="407"/>
      <c r="H8" s="407"/>
      <c r="I8" s="403" t="s">
        <v>1617</v>
      </c>
      <c r="J8" s="403"/>
      <c r="K8" s="403"/>
      <c r="L8" s="403"/>
      <c r="M8" s="403"/>
      <c r="N8" s="403"/>
      <c r="O8" s="403"/>
      <c r="P8" s="403"/>
      <c r="Q8" s="403"/>
    </row>
    <row r="9" customFormat="false" ht="12.75" hidden="false" customHeight="true" outlineLevel="0" collapsed="false">
      <c r="A9" s="408"/>
      <c r="B9" s="409"/>
      <c r="C9" s="408"/>
      <c r="D9" s="408"/>
      <c r="E9" s="408"/>
      <c r="F9" s="408"/>
      <c r="G9" s="408"/>
      <c r="H9" s="408"/>
      <c r="I9" s="408"/>
      <c r="J9" s="408"/>
      <c r="K9" s="408"/>
      <c r="L9" s="408"/>
      <c r="M9" s="408"/>
      <c r="N9" s="408"/>
      <c r="O9" s="408"/>
      <c r="P9" s="420"/>
      <c r="Q9" s="411"/>
    </row>
    <row r="10" customFormat="false" ht="12.75" hidden="false" customHeight="false" outlineLevel="0" collapsed="false">
      <c r="A10" s="412" t="s">
        <v>714</v>
      </c>
      <c r="B10" s="224" t="s">
        <v>751</v>
      </c>
      <c r="C10" s="284" t="n">
        <v>58188628</v>
      </c>
      <c r="D10" s="284" t="n">
        <v>4330418</v>
      </c>
      <c r="E10" s="284" t="n">
        <v>116074</v>
      </c>
      <c r="F10" s="284" t="n">
        <v>1159550</v>
      </c>
      <c r="G10" s="284" t="n">
        <v>2453272</v>
      </c>
      <c r="H10" s="284" t="n">
        <v>601522</v>
      </c>
      <c r="I10" s="284" t="n">
        <v>52164644</v>
      </c>
      <c r="J10" s="284" t="n">
        <v>5427494</v>
      </c>
      <c r="K10" s="284" t="n">
        <v>4379624</v>
      </c>
      <c r="L10" s="284" t="n">
        <v>42357526</v>
      </c>
      <c r="M10" s="284" t="n">
        <v>6565704</v>
      </c>
      <c r="N10" s="284" t="n">
        <v>35791822</v>
      </c>
      <c r="O10" s="284" t="n">
        <v>1693566</v>
      </c>
      <c r="P10" s="414" t="s">
        <v>714</v>
      </c>
      <c r="Q10" s="412" t="s">
        <v>751</v>
      </c>
    </row>
    <row r="11" customFormat="false" ht="12.75" hidden="false" customHeight="false" outlineLevel="0" collapsed="false">
      <c r="B11" s="224" t="s">
        <v>745</v>
      </c>
      <c r="C11" s="284" t="n">
        <v>60964072</v>
      </c>
      <c r="D11" s="284" t="n">
        <v>4253709</v>
      </c>
      <c r="E11" s="284" t="n">
        <v>85098</v>
      </c>
      <c r="F11" s="284" t="n">
        <v>1107275</v>
      </c>
      <c r="G11" s="284" t="n">
        <v>2410490</v>
      </c>
      <c r="H11" s="284" t="n">
        <v>650846</v>
      </c>
      <c r="I11" s="284" t="n">
        <v>54864441</v>
      </c>
      <c r="J11" s="284" t="n">
        <v>5940078</v>
      </c>
      <c r="K11" s="284" t="n">
        <v>4364280</v>
      </c>
      <c r="L11" s="284" t="n">
        <v>44560083</v>
      </c>
      <c r="M11" s="284" t="n">
        <v>6916864</v>
      </c>
      <c r="N11" s="284" t="n">
        <v>37643219</v>
      </c>
      <c r="O11" s="284" t="n">
        <v>1845922</v>
      </c>
      <c r="P11" s="416"/>
      <c r="Q11" s="412" t="s">
        <v>745</v>
      </c>
    </row>
    <row r="12" customFormat="false" ht="12.75" hidden="false" customHeight="false" outlineLevel="0" collapsed="false">
      <c r="B12" s="224" t="s">
        <v>746</v>
      </c>
      <c r="C12" s="284" t="n">
        <v>62190245</v>
      </c>
      <c r="D12" s="284" t="n">
        <v>4580932</v>
      </c>
      <c r="E12" s="284" t="n">
        <v>88850</v>
      </c>
      <c r="F12" s="284" t="n">
        <v>1307803</v>
      </c>
      <c r="G12" s="284" t="n">
        <v>2608733</v>
      </c>
      <c r="H12" s="284" t="n">
        <v>575546</v>
      </c>
      <c r="I12" s="284" t="n">
        <v>55541952</v>
      </c>
      <c r="J12" s="284" t="n">
        <v>5076146</v>
      </c>
      <c r="K12" s="284" t="n">
        <v>4491791</v>
      </c>
      <c r="L12" s="284" t="n">
        <v>45974015</v>
      </c>
      <c r="M12" s="284" t="n">
        <v>7208489</v>
      </c>
      <c r="N12" s="284" t="n">
        <v>38765526</v>
      </c>
      <c r="O12" s="284" t="n">
        <v>2067361</v>
      </c>
      <c r="P12" s="416"/>
      <c r="Q12" s="412" t="s">
        <v>746</v>
      </c>
    </row>
    <row r="13" customFormat="false" ht="12.75" hidden="false" customHeight="false" outlineLevel="0" collapsed="false">
      <c r="B13" s="224" t="s">
        <v>729</v>
      </c>
      <c r="C13" s="284" t="n">
        <v>61181385</v>
      </c>
      <c r="D13" s="284" t="n">
        <v>4668654</v>
      </c>
      <c r="E13" s="284" t="n">
        <v>89008</v>
      </c>
      <c r="F13" s="284" t="n">
        <v>1209080</v>
      </c>
      <c r="G13" s="284" t="n">
        <v>2755528</v>
      </c>
      <c r="H13" s="284" t="n">
        <v>615038</v>
      </c>
      <c r="I13" s="284" t="n">
        <v>54521338</v>
      </c>
      <c r="J13" s="284" t="n">
        <v>5538265</v>
      </c>
      <c r="K13" s="284" t="n">
        <v>4215781</v>
      </c>
      <c r="L13" s="284" t="n">
        <v>44767292</v>
      </c>
      <c r="M13" s="284" t="n">
        <v>7151433</v>
      </c>
      <c r="N13" s="284" t="n">
        <v>37615859</v>
      </c>
      <c r="O13" s="284" t="n">
        <v>1991393</v>
      </c>
      <c r="P13" s="416"/>
      <c r="Q13" s="412" t="s">
        <v>729</v>
      </c>
    </row>
    <row r="14" customFormat="false" ht="12.75" hidden="false" customHeight="false" outlineLevel="0" collapsed="false">
      <c r="B14" s="224" t="s">
        <v>747</v>
      </c>
      <c r="C14" s="284" t="n">
        <v>58112879</v>
      </c>
      <c r="D14" s="284" t="n">
        <v>4182348</v>
      </c>
      <c r="E14" s="284" t="n">
        <v>99935</v>
      </c>
      <c r="F14" s="284" t="n">
        <v>1075190</v>
      </c>
      <c r="G14" s="284" t="n">
        <v>2455876</v>
      </c>
      <c r="H14" s="284" t="n">
        <v>551347</v>
      </c>
      <c r="I14" s="284" t="n">
        <v>51945762</v>
      </c>
      <c r="J14" s="284" t="n">
        <v>5451360</v>
      </c>
      <c r="K14" s="284" t="n">
        <v>4271842</v>
      </c>
      <c r="L14" s="284" t="n">
        <v>42222560</v>
      </c>
      <c r="M14" s="284" t="n">
        <v>6687407</v>
      </c>
      <c r="N14" s="284" t="n">
        <v>35535153</v>
      </c>
      <c r="O14" s="284" t="n">
        <v>1984769</v>
      </c>
      <c r="P14" s="416"/>
      <c r="Q14" s="412" t="s">
        <v>747</v>
      </c>
    </row>
    <row r="15" customFormat="false" ht="12.75" hidden="false" customHeight="false" outlineLevel="0" collapsed="false">
      <c r="B15" s="224" t="s">
        <v>738</v>
      </c>
      <c r="C15" s="284" t="n">
        <v>60751856</v>
      </c>
      <c r="D15" s="284" t="n">
        <v>4400937</v>
      </c>
      <c r="E15" s="284" t="n">
        <v>85439</v>
      </c>
      <c r="F15" s="284" t="n">
        <v>1264698</v>
      </c>
      <c r="G15" s="284" t="n">
        <v>2484095</v>
      </c>
      <c r="H15" s="284" t="n">
        <v>566705</v>
      </c>
      <c r="I15" s="284" t="n">
        <v>53952347</v>
      </c>
      <c r="J15" s="284" t="n">
        <v>5225247</v>
      </c>
      <c r="K15" s="284" t="n">
        <v>4352362</v>
      </c>
      <c r="L15" s="284" t="n">
        <v>44374738</v>
      </c>
      <c r="M15" s="284" t="n">
        <v>6907120</v>
      </c>
      <c r="N15" s="284" t="n">
        <v>37467618</v>
      </c>
      <c r="O15" s="284" t="n">
        <v>2398572</v>
      </c>
      <c r="P15" s="416"/>
      <c r="Q15" s="412" t="s">
        <v>738</v>
      </c>
    </row>
    <row r="16" customFormat="false" ht="12.75" hidden="false" customHeight="false" outlineLevel="0" collapsed="false">
      <c r="B16" s="224" t="s">
        <v>739</v>
      </c>
      <c r="C16" s="284" t="n">
        <v>59423290</v>
      </c>
      <c r="D16" s="284" t="n">
        <v>4313457</v>
      </c>
      <c r="E16" s="284" t="n">
        <v>84216</v>
      </c>
      <c r="F16" s="284" t="n">
        <v>1134214</v>
      </c>
      <c r="G16" s="284" t="n">
        <v>2474248</v>
      </c>
      <c r="H16" s="284" t="n">
        <v>620779</v>
      </c>
      <c r="I16" s="284" t="n">
        <v>52946632</v>
      </c>
      <c r="J16" s="284" t="n">
        <v>5189967</v>
      </c>
      <c r="K16" s="284" t="n">
        <v>4188699</v>
      </c>
      <c r="L16" s="284" t="n">
        <v>43567966</v>
      </c>
      <c r="M16" s="284" t="n">
        <v>6993996</v>
      </c>
      <c r="N16" s="284" t="n">
        <v>36573970</v>
      </c>
      <c r="O16" s="284" t="n">
        <v>2163201</v>
      </c>
      <c r="P16" s="416"/>
      <c r="Q16" s="412" t="s">
        <v>739</v>
      </c>
    </row>
    <row r="17" customFormat="false" ht="12.75" hidden="false" customHeight="false" outlineLevel="0" collapsed="false">
      <c r="B17" s="224" t="s">
        <v>740</v>
      </c>
      <c r="C17" s="284" t="n">
        <v>60648085</v>
      </c>
      <c r="D17" s="284" t="n">
        <v>4425772</v>
      </c>
      <c r="E17" s="284" t="n">
        <v>80963</v>
      </c>
      <c r="F17" s="284" t="n">
        <v>1245861</v>
      </c>
      <c r="G17" s="284" t="n">
        <v>2507850</v>
      </c>
      <c r="H17" s="284" t="n">
        <v>591098</v>
      </c>
      <c r="I17" s="284" t="n">
        <v>54061705</v>
      </c>
      <c r="J17" s="284" t="n">
        <v>5110023</v>
      </c>
      <c r="K17" s="284" t="n">
        <v>4501285</v>
      </c>
      <c r="L17" s="284" t="n">
        <v>44450397</v>
      </c>
      <c r="M17" s="284" t="n">
        <v>6795117</v>
      </c>
      <c r="N17" s="284" t="n">
        <v>37655280</v>
      </c>
      <c r="O17" s="284" t="n">
        <v>2160608</v>
      </c>
      <c r="P17" s="416"/>
      <c r="Q17" s="412" t="s">
        <v>740</v>
      </c>
    </row>
    <row r="18" customFormat="false" ht="12.75" hidden="false" customHeight="false" outlineLevel="0" collapsed="false">
      <c r="B18" s="224" t="s">
        <v>741</v>
      </c>
      <c r="C18" s="284" t="n">
        <v>59826250</v>
      </c>
      <c r="D18" s="284" t="n">
        <v>4352174</v>
      </c>
      <c r="E18" s="284" t="n">
        <v>86107</v>
      </c>
      <c r="F18" s="284" t="n">
        <v>1228809</v>
      </c>
      <c r="G18" s="284" t="n">
        <v>2450883</v>
      </c>
      <c r="H18" s="284" t="n">
        <v>586375</v>
      </c>
      <c r="I18" s="284" t="n">
        <v>53244297</v>
      </c>
      <c r="J18" s="284" t="n">
        <v>4765805</v>
      </c>
      <c r="K18" s="284" t="n">
        <v>4228058</v>
      </c>
      <c r="L18" s="284" t="n">
        <v>44250434</v>
      </c>
      <c r="M18" s="284" t="n">
        <v>6360179</v>
      </c>
      <c r="N18" s="284" t="n">
        <v>37890255</v>
      </c>
      <c r="O18" s="284" t="n">
        <v>2229779</v>
      </c>
      <c r="P18" s="416"/>
      <c r="Q18" s="412" t="s">
        <v>741</v>
      </c>
    </row>
    <row r="19" customFormat="false" ht="12.75" hidden="false" customHeight="false" outlineLevel="0" collapsed="false">
      <c r="B19" s="224" t="s">
        <v>742</v>
      </c>
      <c r="C19" s="284" t="n">
        <v>66543334</v>
      </c>
      <c r="D19" s="284" t="n">
        <v>4650794</v>
      </c>
      <c r="E19" s="284" t="n">
        <v>79488</v>
      </c>
      <c r="F19" s="284" t="n">
        <v>1272368</v>
      </c>
      <c r="G19" s="284" t="n">
        <v>2662816</v>
      </c>
      <c r="H19" s="284" t="n">
        <v>636122</v>
      </c>
      <c r="I19" s="284" t="n">
        <v>59256852</v>
      </c>
      <c r="J19" s="284" t="n">
        <v>5488564</v>
      </c>
      <c r="K19" s="284" t="n">
        <v>4422141</v>
      </c>
      <c r="L19" s="284" t="n">
        <v>49346147</v>
      </c>
      <c r="M19" s="284" t="n">
        <v>7111746</v>
      </c>
      <c r="N19" s="284" t="n">
        <v>42234401</v>
      </c>
      <c r="O19" s="284" t="n">
        <v>2635688</v>
      </c>
      <c r="P19" s="416"/>
      <c r="Q19" s="412" t="s">
        <v>742</v>
      </c>
    </row>
    <row r="20" customFormat="false" ht="12.75" hidden="false" customHeight="false" outlineLevel="0" collapsed="false">
      <c r="B20" s="224" t="s">
        <v>743</v>
      </c>
      <c r="C20" s="284" t="n">
        <v>64514201</v>
      </c>
      <c r="D20" s="284" t="n">
        <v>4531010</v>
      </c>
      <c r="E20" s="284" t="n">
        <v>85291</v>
      </c>
      <c r="F20" s="284" t="n">
        <v>1266045</v>
      </c>
      <c r="G20" s="284" t="n">
        <v>2547469</v>
      </c>
      <c r="H20" s="284" t="n">
        <v>632205</v>
      </c>
      <c r="I20" s="284" t="n">
        <v>57426175</v>
      </c>
      <c r="J20" s="284" t="n">
        <v>6145102</v>
      </c>
      <c r="K20" s="284" t="n">
        <v>4180234</v>
      </c>
      <c r="L20" s="284" t="n">
        <v>47100839</v>
      </c>
      <c r="M20" s="284" t="n">
        <v>6854936</v>
      </c>
      <c r="N20" s="284" t="n">
        <v>40245903</v>
      </c>
      <c r="O20" s="284" t="n">
        <v>2557016</v>
      </c>
      <c r="P20" s="416"/>
      <c r="Q20" s="412" t="s">
        <v>743</v>
      </c>
    </row>
    <row r="21" customFormat="false" ht="12.75" hidden="false" customHeight="false" outlineLevel="0" collapsed="false">
      <c r="B21" s="224" t="s">
        <v>744</v>
      </c>
      <c r="C21" s="284" t="n">
        <v>58064675</v>
      </c>
      <c r="D21" s="284" t="n">
        <v>4472826</v>
      </c>
      <c r="E21" s="284" t="n">
        <v>81955</v>
      </c>
      <c r="F21" s="284" t="n">
        <v>1205865</v>
      </c>
      <c r="G21" s="284" t="n">
        <v>2502262</v>
      </c>
      <c r="H21" s="284" t="n">
        <v>682744</v>
      </c>
      <c r="I21" s="284" t="n">
        <v>51164800</v>
      </c>
      <c r="J21" s="284" t="n">
        <v>6105832</v>
      </c>
      <c r="K21" s="284" t="n">
        <v>4384297</v>
      </c>
      <c r="L21" s="284" t="n">
        <v>40674671</v>
      </c>
      <c r="M21" s="284" t="n">
        <v>5747595</v>
      </c>
      <c r="N21" s="284" t="n">
        <v>34927076</v>
      </c>
      <c r="O21" s="284" t="n">
        <v>2427049</v>
      </c>
      <c r="P21" s="416"/>
      <c r="Q21" s="412" t="s">
        <v>744</v>
      </c>
    </row>
    <row r="22" customFormat="false" ht="12.75" hidden="false" customHeight="false" outlineLevel="0" collapsed="false">
      <c r="A22" s="412" t="s">
        <v>715</v>
      </c>
      <c r="B22" s="224" t="s">
        <v>751</v>
      </c>
      <c r="C22" s="284" t="n">
        <v>63052531</v>
      </c>
      <c r="D22" s="284" t="n">
        <v>4586302</v>
      </c>
      <c r="E22" s="284" t="n">
        <v>110986</v>
      </c>
      <c r="F22" s="284" t="n">
        <v>1221990</v>
      </c>
      <c r="G22" s="284" t="n">
        <v>2651037</v>
      </c>
      <c r="H22" s="284" t="n">
        <v>602289</v>
      </c>
      <c r="I22" s="284" t="n">
        <v>57143153</v>
      </c>
      <c r="J22" s="284" t="n">
        <v>6293604</v>
      </c>
      <c r="K22" s="284" t="n">
        <v>4288591</v>
      </c>
      <c r="L22" s="284" t="n">
        <v>46560958</v>
      </c>
      <c r="M22" s="284" t="n">
        <v>7342957</v>
      </c>
      <c r="N22" s="284" t="n">
        <v>39218001</v>
      </c>
      <c r="O22" s="284" t="n">
        <v>1323076</v>
      </c>
      <c r="P22" s="414" t="s">
        <v>715</v>
      </c>
      <c r="Q22" s="412" t="s">
        <v>751</v>
      </c>
    </row>
    <row r="23" customFormat="false" ht="12.75" hidden="false" customHeight="false" outlineLevel="0" collapsed="false">
      <c r="B23" s="224" t="s">
        <v>745</v>
      </c>
      <c r="C23" s="284" t="n">
        <v>61985770</v>
      </c>
      <c r="D23" s="284" t="n">
        <v>4313056</v>
      </c>
      <c r="E23" s="284" t="n">
        <v>98066</v>
      </c>
      <c r="F23" s="284" t="n">
        <v>1173458</v>
      </c>
      <c r="G23" s="284" t="n">
        <v>2474240</v>
      </c>
      <c r="H23" s="284" t="n">
        <v>567292</v>
      </c>
      <c r="I23" s="284" t="n">
        <v>56249783</v>
      </c>
      <c r="J23" s="284" t="n">
        <v>5730130</v>
      </c>
      <c r="K23" s="284" t="n">
        <v>4592969</v>
      </c>
      <c r="L23" s="284" t="n">
        <v>45926684</v>
      </c>
      <c r="M23" s="284" t="n">
        <v>6987723</v>
      </c>
      <c r="N23" s="284" t="n">
        <v>38938961</v>
      </c>
      <c r="O23" s="284" t="n">
        <v>1422931</v>
      </c>
      <c r="P23" s="416"/>
      <c r="Q23" s="412" t="s">
        <v>745</v>
      </c>
    </row>
    <row r="24" customFormat="false" ht="12.75" hidden="false" customHeight="false" outlineLevel="0" collapsed="false">
      <c r="B24" s="224" t="s">
        <v>746</v>
      </c>
      <c r="C24" s="284" t="n">
        <v>61680258</v>
      </c>
      <c r="D24" s="284" t="n">
        <v>4404614</v>
      </c>
      <c r="E24" s="284" t="n">
        <v>83385</v>
      </c>
      <c r="F24" s="284" t="n">
        <v>1208972</v>
      </c>
      <c r="G24" s="284" t="n">
        <v>2568784</v>
      </c>
      <c r="H24" s="284" t="n">
        <v>543473</v>
      </c>
      <c r="I24" s="284" t="n">
        <v>55755819</v>
      </c>
      <c r="J24" s="284" t="n">
        <v>5772166</v>
      </c>
      <c r="K24" s="284" t="n">
        <v>4236859</v>
      </c>
      <c r="L24" s="284" t="n">
        <v>45746794</v>
      </c>
      <c r="M24" s="284" t="n">
        <v>7157233</v>
      </c>
      <c r="N24" s="284" t="n">
        <v>38589561</v>
      </c>
      <c r="O24" s="284" t="n">
        <v>1519825</v>
      </c>
      <c r="P24" s="416"/>
      <c r="Q24" s="412" t="s">
        <v>746</v>
      </c>
    </row>
    <row r="25" customFormat="false" ht="12.75" hidden="false" customHeight="false" outlineLevel="0" collapsed="false">
      <c r="B25" s="224" t="s">
        <v>729</v>
      </c>
      <c r="C25" s="284" t="n">
        <v>63848914</v>
      </c>
      <c r="D25" s="284" t="n">
        <v>4585828</v>
      </c>
      <c r="E25" s="284" t="n">
        <v>111629</v>
      </c>
      <c r="F25" s="284" t="n">
        <v>1143934</v>
      </c>
      <c r="G25" s="284" t="n">
        <v>2710061</v>
      </c>
      <c r="H25" s="284" t="n">
        <v>620204</v>
      </c>
      <c r="I25" s="284" t="n">
        <v>57570258</v>
      </c>
      <c r="J25" s="284" t="n">
        <v>5924851</v>
      </c>
      <c r="K25" s="284" t="n">
        <v>4217220</v>
      </c>
      <c r="L25" s="284" t="n">
        <v>47428187</v>
      </c>
      <c r="M25" s="284" t="n">
        <v>7423792</v>
      </c>
      <c r="N25" s="284" t="n">
        <v>40004395</v>
      </c>
      <c r="O25" s="284" t="n">
        <v>1692828</v>
      </c>
      <c r="P25" s="416"/>
      <c r="Q25" s="412" t="s">
        <v>729</v>
      </c>
    </row>
    <row r="26" customFormat="false" ht="12.75" hidden="false" customHeight="false" outlineLevel="0" collapsed="false">
      <c r="B26" s="224" t="s">
        <v>747</v>
      </c>
      <c r="C26" s="284" t="n">
        <v>60696178</v>
      </c>
      <c r="D26" s="284" t="n">
        <v>4635151</v>
      </c>
      <c r="E26" s="284" t="n">
        <v>90814</v>
      </c>
      <c r="F26" s="284" t="n">
        <v>1301325</v>
      </c>
      <c r="G26" s="284" t="n">
        <v>2668936</v>
      </c>
      <c r="H26" s="284" t="n">
        <v>574076</v>
      </c>
      <c r="I26" s="284" t="n">
        <v>54172387</v>
      </c>
      <c r="J26" s="284" t="n">
        <v>5321212</v>
      </c>
      <c r="K26" s="284" t="n">
        <v>4246189</v>
      </c>
      <c r="L26" s="284" t="n">
        <v>44604986</v>
      </c>
      <c r="M26" s="284" t="n">
        <v>6988060</v>
      </c>
      <c r="N26" s="284" t="n">
        <v>37616926</v>
      </c>
      <c r="O26" s="284" t="n">
        <v>1888640</v>
      </c>
      <c r="P26" s="416"/>
      <c r="Q26" s="412" t="s">
        <v>747</v>
      </c>
    </row>
    <row r="27" customFormat="false" ht="12.75" hidden="false" customHeight="false" outlineLevel="0" collapsed="false">
      <c r="B27" s="224" t="s">
        <v>738</v>
      </c>
      <c r="C27" s="284" t="n">
        <v>61376704</v>
      </c>
      <c r="D27" s="284" t="n">
        <v>4396031</v>
      </c>
      <c r="E27" s="284" t="n">
        <v>108981</v>
      </c>
      <c r="F27" s="284" t="n">
        <v>1111238</v>
      </c>
      <c r="G27" s="284" t="n">
        <v>2519442</v>
      </c>
      <c r="H27" s="284" t="n">
        <v>656370</v>
      </c>
      <c r="I27" s="284" t="n">
        <v>55109673</v>
      </c>
      <c r="J27" s="284" t="n">
        <v>4901921</v>
      </c>
      <c r="K27" s="284" t="n">
        <v>4688146</v>
      </c>
      <c r="L27" s="284" t="n">
        <v>45519606</v>
      </c>
      <c r="M27" s="284" t="n">
        <v>7420286</v>
      </c>
      <c r="N27" s="284" t="n">
        <v>38099320</v>
      </c>
      <c r="O27" s="284" t="n">
        <v>1871000</v>
      </c>
      <c r="P27" s="416"/>
      <c r="Q27" s="412" t="s">
        <v>738</v>
      </c>
    </row>
    <row r="28" customFormat="false" ht="12.75" hidden="false" customHeight="false" outlineLevel="0" collapsed="false">
      <c r="B28" s="224" t="s">
        <v>739</v>
      </c>
      <c r="C28" s="284" t="n">
        <v>64184047</v>
      </c>
      <c r="D28" s="284" t="n">
        <v>4498304</v>
      </c>
      <c r="E28" s="284" t="n">
        <v>105237</v>
      </c>
      <c r="F28" s="284" t="n">
        <v>1204771</v>
      </c>
      <c r="G28" s="284" t="n">
        <v>2551748</v>
      </c>
      <c r="H28" s="284" t="n">
        <v>636548</v>
      </c>
      <c r="I28" s="284" t="n">
        <v>57878165</v>
      </c>
      <c r="J28" s="284" t="n">
        <v>5678205</v>
      </c>
      <c r="K28" s="284" t="n">
        <v>4748722</v>
      </c>
      <c r="L28" s="284" t="n">
        <v>47451238</v>
      </c>
      <c r="M28" s="284" t="n">
        <v>7445348</v>
      </c>
      <c r="N28" s="284" t="n">
        <v>40005890</v>
      </c>
      <c r="O28" s="284" t="n">
        <v>1807578</v>
      </c>
      <c r="P28" s="416"/>
      <c r="Q28" s="412" t="s">
        <v>739</v>
      </c>
    </row>
    <row r="29" customFormat="false" ht="12.75" hidden="false" customHeight="false" outlineLevel="0" collapsed="false">
      <c r="B29" s="224" t="s">
        <v>740</v>
      </c>
      <c r="C29" s="284" t="n">
        <v>56966137</v>
      </c>
      <c r="D29" s="284" t="n">
        <v>4105694</v>
      </c>
      <c r="E29" s="284" t="n">
        <v>128869</v>
      </c>
      <c r="F29" s="284" t="n">
        <v>1122487</v>
      </c>
      <c r="G29" s="284" t="n">
        <v>2315983</v>
      </c>
      <c r="H29" s="284" t="n">
        <v>538355</v>
      </c>
      <c r="I29" s="284" t="n">
        <v>51012834</v>
      </c>
      <c r="J29" s="284" t="n">
        <v>4696901</v>
      </c>
      <c r="K29" s="284" t="n">
        <v>4654154</v>
      </c>
      <c r="L29" s="284" t="n">
        <v>41661779</v>
      </c>
      <c r="M29" s="284" t="n">
        <v>6555604</v>
      </c>
      <c r="N29" s="284" t="n">
        <v>35106175</v>
      </c>
      <c r="O29" s="284" t="n">
        <v>1847609</v>
      </c>
      <c r="P29" s="416"/>
      <c r="Q29" s="412" t="s">
        <v>740</v>
      </c>
    </row>
    <row r="30" customFormat="false" ht="12.75" hidden="false" customHeight="false" outlineLevel="0" collapsed="false">
      <c r="B30" s="224" t="s">
        <v>741</v>
      </c>
      <c r="C30" s="284" t="n">
        <v>64184212</v>
      </c>
      <c r="D30" s="284" t="n">
        <v>4391658</v>
      </c>
      <c r="E30" s="284" t="n">
        <v>101922</v>
      </c>
      <c r="F30" s="284" t="n">
        <v>1199052</v>
      </c>
      <c r="G30" s="284" t="n">
        <v>2432589</v>
      </c>
      <c r="H30" s="284" t="n">
        <v>658095</v>
      </c>
      <c r="I30" s="284" t="n">
        <v>57761031</v>
      </c>
      <c r="J30" s="284" t="n">
        <v>5317676</v>
      </c>
      <c r="K30" s="284" t="n">
        <v>4516088</v>
      </c>
      <c r="L30" s="284" t="n">
        <v>47927267</v>
      </c>
      <c r="M30" s="284" t="n">
        <v>7646419</v>
      </c>
      <c r="N30" s="284" t="n">
        <v>40280848</v>
      </c>
      <c r="O30" s="284" t="n">
        <v>2031523</v>
      </c>
      <c r="P30" s="416"/>
      <c r="Q30" s="412" t="s">
        <v>741</v>
      </c>
    </row>
    <row r="31" customFormat="false" ht="12.75" hidden="false" customHeight="false" outlineLevel="0" collapsed="false">
      <c r="B31" s="224" t="s">
        <v>742</v>
      </c>
      <c r="C31" s="284" t="n">
        <v>67720194</v>
      </c>
      <c r="D31" s="284" t="n">
        <v>4643695</v>
      </c>
      <c r="E31" s="284" t="n">
        <v>107766</v>
      </c>
      <c r="F31" s="284" t="n">
        <v>1252329</v>
      </c>
      <c r="G31" s="284" t="n">
        <v>2563732</v>
      </c>
      <c r="H31" s="284" t="n">
        <v>719868</v>
      </c>
      <c r="I31" s="284" t="n">
        <v>60700215</v>
      </c>
      <c r="J31" s="284" t="n">
        <v>5094627</v>
      </c>
      <c r="K31" s="284" t="n">
        <v>5242881</v>
      </c>
      <c r="L31" s="284" t="n">
        <v>50362707</v>
      </c>
      <c r="M31" s="284" t="n">
        <v>7415521</v>
      </c>
      <c r="N31" s="284" t="n">
        <v>42947186</v>
      </c>
      <c r="O31" s="284" t="n">
        <v>2376284</v>
      </c>
      <c r="P31" s="416"/>
      <c r="Q31" s="412" t="s">
        <v>742</v>
      </c>
    </row>
    <row r="32" customFormat="false" ht="12.75" hidden="false" customHeight="false" outlineLevel="0" collapsed="false">
      <c r="B32" s="224" t="s">
        <v>743</v>
      </c>
      <c r="C32" s="284" t="n">
        <v>60589304</v>
      </c>
      <c r="D32" s="284" t="n">
        <v>4362812</v>
      </c>
      <c r="E32" s="284" t="n">
        <v>108912</v>
      </c>
      <c r="F32" s="284" t="n">
        <v>1194790</v>
      </c>
      <c r="G32" s="284" t="n">
        <v>2398626</v>
      </c>
      <c r="H32" s="284" t="n">
        <v>660484</v>
      </c>
      <c r="I32" s="284" t="n">
        <v>53798237</v>
      </c>
      <c r="J32" s="284" t="n">
        <v>5631251</v>
      </c>
      <c r="K32" s="284" t="n">
        <v>4099352</v>
      </c>
      <c r="L32" s="284" t="n">
        <v>44067634</v>
      </c>
      <c r="M32" s="284" t="n">
        <v>6443518</v>
      </c>
      <c r="N32" s="284" t="n">
        <v>37624116</v>
      </c>
      <c r="O32" s="284" t="n">
        <v>2428255</v>
      </c>
      <c r="P32" s="416"/>
      <c r="Q32" s="412" t="s">
        <v>743</v>
      </c>
    </row>
    <row r="33" customFormat="false" ht="12.75" hidden="false" customHeight="false" outlineLevel="0" collapsed="false">
      <c r="B33" s="224" t="s">
        <v>744</v>
      </c>
      <c r="C33" s="284" t="n">
        <v>54581497</v>
      </c>
      <c r="D33" s="284" t="n">
        <v>4482997</v>
      </c>
      <c r="E33" s="284" t="n">
        <v>99367</v>
      </c>
      <c r="F33" s="284" t="n">
        <v>1214559</v>
      </c>
      <c r="G33" s="284" t="n">
        <v>2439422</v>
      </c>
      <c r="H33" s="284" t="n">
        <v>729649</v>
      </c>
      <c r="I33" s="284" t="n">
        <v>48028317</v>
      </c>
      <c r="J33" s="284" t="n">
        <v>5471467</v>
      </c>
      <c r="K33" s="284" t="n">
        <v>3820804</v>
      </c>
      <c r="L33" s="284" t="n">
        <v>38736046</v>
      </c>
      <c r="M33" s="284" t="n">
        <v>4833501</v>
      </c>
      <c r="N33" s="284" t="n">
        <v>33902545</v>
      </c>
      <c r="O33" s="284" t="n">
        <v>2070183</v>
      </c>
      <c r="P33" s="416"/>
      <c r="Q33" s="412" t="s">
        <v>744</v>
      </c>
    </row>
    <row r="34" customFormat="false" ht="12.75" hidden="false" customHeight="false" outlineLevel="0" collapsed="false">
      <c r="A34" s="412" t="s">
        <v>716</v>
      </c>
      <c r="B34" s="224" t="s">
        <v>751</v>
      </c>
      <c r="C34" s="284" t="n">
        <v>54317392</v>
      </c>
      <c r="D34" s="284" t="n">
        <v>4501476</v>
      </c>
      <c r="E34" s="284" t="n">
        <v>134955</v>
      </c>
      <c r="F34" s="284" t="n">
        <v>1233789</v>
      </c>
      <c r="G34" s="284" t="n">
        <v>2493630</v>
      </c>
      <c r="H34" s="284" t="n">
        <v>639102</v>
      </c>
      <c r="I34" s="284" t="n">
        <v>48324782</v>
      </c>
      <c r="J34" s="284" t="n">
        <v>5752064</v>
      </c>
      <c r="K34" s="284" t="n">
        <v>3700250</v>
      </c>
      <c r="L34" s="284" t="n">
        <v>38872468</v>
      </c>
      <c r="M34" s="284" t="n">
        <v>5576243</v>
      </c>
      <c r="N34" s="284" t="n">
        <v>33296225</v>
      </c>
      <c r="O34" s="284" t="n">
        <v>1491134</v>
      </c>
      <c r="P34" s="414" t="s">
        <v>716</v>
      </c>
      <c r="Q34" s="412" t="s">
        <v>751</v>
      </c>
    </row>
    <row r="35" customFormat="false" ht="12.75" hidden="false" customHeight="false" outlineLevel="0" collapsed="false">
      <c r="B35" s="224" t="s">
        <v>745</v>
      </c>
      <c r="C35" s="284" t="n">
        <v>53329337</v>
      </c>
      <c r="D35" s="284" t="n">
        <v>4214873</v>
      </c>
      <c r="E35" s="284" t="n">
        <v>114426</v>
      </c>
      <c r="F35" s="284" t="n">
        <v>1090656</v>
      </c>
      <c r="G35" s="284" t="n">
        <v>2439784</v>
      </c>
      <c r="H35" s="284" t="n">
        <v>570007</v>
      </c>
      <c r="I35" s="284" t="n">
        <v>47652754</v>
      </c>
      <c r="J35" s="284" t="n">
        <v>4896558</v>
      </c>
      <c r="K35" s="284" t="n">
        <v>4117201</v>
      </c>
      <c r="L35" s="284" t="n">
        <v>38638995</v>
      </c>
      <c r="M35" s="284" t="n">
        <v>5446233</v>
      </c>
      <c r="N35" s="284" t="n">
        <v>33192762</v>
      </c>
      <c r="O35" s="413" t="n">
        <v>1461710</v>
      </c>
      <c r="Q35" s="412" t="s">
        <v>745</v>
      </c>
    </row>
    <row r="36" customFormat="false" ht="12.75" hidden="false" customHeight="false" outlineLevel="0" collapsed="false">
      <c r="B36" s="224" t="s">
        <v>746</v>
      </c>
      <c r="C36" s="284" t="n">
        <v>57672918</v>
      </c>
      <c r="D36" s="284" t="n">
        <v>4663836</v>
      </c>
      <c r="E36" s="284" t="n">
        <v>113753</v>
      </c>
      <c r="F36" s="284" t="n">
        <v>1173397</v>
      </c>
      <c r="G36" s="284" t="n">
        <v>2692442</v>
      </c>
      <c r="H36" s="284" t="n">
        <v>684244</v>
      </c>
      <c r="I36" s="284" t="n">
        <v>51138544</v>
      </c>
      <c r="J36" s="284" t="n">
        <v>5104060</v>
      </c>
      <c r="K36" s="284" t="n">
        <v>4208546</v>
      </c>
      <c r="L36" s="284" t="n">
        <v>41825938</v>
      </c>
      <c r="M36" s="284" t="n">
        <v>5707390</v>
      </c>
      <c r="N36" s="284" t="n">
        <v>36118548</v>
      </c>
      <c r="O36" s="413" t="n">
        <v>1870538</v>
      </c>
      <c r="Q36" s="412" t="s">
        <v>746</v>
      </c>
    </row>
    <row r="37" customFormat="false" ht="12.75" hidden="false" customHeight="false" outlineLevel="0" collapsed="false">
      <c r="B37" s="224" t="s">
        <v>729</v>
      </c>
      <c r="C37" s="284" t="n">
        <v>54416542</v>
      </c>
      <c r="D37" s="284" t="n">
        <v>4718172</v>
      </c>
      <c r="E37" s="284" t="n">
        <v>111845</v>
      </c>
      <c r="F37" s="284" t="n">
        <v>1238649</v>
      </c>
      <c r="G37" s="284" t="n">
        <v>2756804</v>
      </c>
      <c r="H37" s="284" t="n">
        <v>610874</v>
      </c>
      <c r="I37" s="284" t="n">
        <v>48317644</v>
      </c>
      <c r="J37" s="284" t="n">
        <v>4511232</v>
      </c>
      <c r="K37" s="284" t="n">
        <v>3912861</v>
      </c>
      <c r="L37" s="284" t="n">
        <v>39893551</v>
      </c>
      <c r="M37" s="284" t="n">
        <v>5264763</v>
      </c>
      <c r="N37" s="284" t="n">
        <v>34628788</v>
      </c>
      <c r="O37" s="284" t="n">
        <v>1380726</v>
      </c>
      <c r="P37" s="416"/>
      <c r="Q37" s="412" t="s">
        <v>729</v>
      </c>
    </row>
    <row r="38" customFormat="false" ht="12.75" hidden="false" customHeight="false" outlineLevel="0" collapsed="false">
      <c r="B38" s="224" t="s">
        <v>747</v>
      </c>
      <c r="C38" s="284" t="n">
        <v>50893808</v>
      </c>
      <c r="D38" s="284" t="n">
        <v>4365698</v>
      </c>
      <c r="E38" s="284" t="n">
        <v>147348</v>
      </c>
      <c r="F38" s="284" t="n">
        <v>1142939</v>
      </c>
      <c r="G38" s="284" t="n">
        <v>2513001</v>
      </c>
      <c r="H38" s="284" t="n">
        <v>562410</v>
      </c>
      <c r="I38" s="284" t="n">
        <v>45050338</v>
      </c>
      <c r="J38" s="284" t="n">
        <v>4892996</v>
      </c>
      <c r="K38" s="284" t="n">
        <v>3414852</v>
      </c>
      <c r="L38" s="284" t="n">
        <v>36742490</v>
      </c>
      <c r="M38" s="284" t="n">
        <v>5624612</v>
      </c>
      <c r="N38" s="284" t="n">
        <v>31117878</v>
      </c>
      <c r="O38" s="284" t="n">
        <v>1477772</v>
      </c>
      <c r="P38" s="416"/>
      <c r="Q38" s="412" t="s">
        <v>747</v>
      </c>
    </row>
    <row r="39" customFormat="false" ht="12.75" hidden="false" customHeight="false" outlineLevel="0" collapsed="false">
      <c r="B39" s="224" t="s">
        <v>738</v>
      </c>
      <c r="C39" s="284" t="n">
        <v>53895858</v>
      </c>
      <c r="D39" s="284" t="n">
        <v>4257620</v>
      </c>
      <c r="E39" s="284" t="n">
        <v>89921</v>
      </c>
      <c r="F39" s="284" t="n">
        <v>1168731</v>
      </c>
      <c r="G39" s="284" t="n">
        <v>2381175</v>
      </c>
      <c r="H39" s="284" t="n">
        <v>617793</v>
      </c>
      <c r="I39" s="284" t="n">
        <v>48075229</v>
      </c>
      <c r="J39" s="284" t="n">
        <v>4579976</v>
      </c>
      <c r="K39" s="284" t="n">
        <v>3856659</v>
      </c>
      <c r="L39" s="284" t="n">
        <v>39638594</v>
      </c>
      <c r="M39" s="284" t="n">
        <v>5965084</v>
      </c>
      <c r="N39" s="284" t="n">
        <v>33673510</v>
      </c>
      <c r="O39" s="284" t="n">
        <v>1563009</v>
      </c>
      <c r="P39" s="416"/>
      <c r="Q39" s="412" t="s">
        <v>738</v>
      </c>
    </row>
    <row r="40" customFormat="false" ht="12.75" hidden="false" customHeight="false" outlineLevel="0" collapsed="false">
      <c r="B40" s="224" t="s">
        <v>739</v>
      </c>
      <c r="C40" s="284" t="n">
        <v>53993716</v>
      </c>
      <c r="D40" s="284" t="n">
        <v>4426329</v>
      </c>
      <c r="E40" s="284" t="n">
        <v>127081</v>
      </c>
      <c r="F40" s="284" t="n">
        <v>1145214</v>
      </c>
      <c r="G40" s="284" t="n">
        <v>2496617</v>
      </c>
      <c r="H40" s="284" t="n">
        <v>657417</v>
      </c>
      <c r="I40" s="284" t="n">
        <v>47918450</v>
      </c>
      <c r="J40" s="284" t="n">
        <v>4885299</v>
      </c>
      <c r="K40" s="284" t="n">
        <v>3773388</v>
      </c>
      <c r="L40" s="284" t="n">
        <v>39259763</v>
      </c>
      <c r="M40" s="284" t="n">
        <v>5921850</v>
      </c>
      <c r="N40" s="284" t="n">
        <v>33337913</v>
      </c>
      <c r="O40" s="284" t="n">
        <v>1648937</v>
      </c>
      <c r="P40" s="416"/>
      <c r="Q40" s="415" t="s">
        <v>739</v>
      </c>
    </row>
    <row r="41" customFormat="false" ht="12.75" hidden="false" customHeight="false" outlineLevel="0" collapsed="false">
      <c r="B41" s="224" t="s">
        <v>740</v>
      </c>
      <c r="C41" s="284" t="n">
        <v>50888486</v>
      </c>
      <c r="D41" s="284" t="n">
        <v>4318691</v>
      </c>
      <c r="E41" s="284" t="n">
        <v>121449</v>
      </c>
      <c r="F41" s="284" t="n">
        <v>1190494</v>
      </c>
      <c r="G41" s="284" t="n">
        <v>2443542</v>
      </c>
      <c r="H41" s="284" t="n">
        <v>563206</v>
      </c>
      <c r="I41" s="284" t="n">
        <v>44913636</v>
      </c>
      <c r="J41" s="284" t="n">
        <v>5230749</v>
      </c>
      <c r="K41" s="284" t="n">
        <v>3694793</v>
      </c>
      <c r="L41" s="284" t="n">
        <v>35988094</v>
      </c>
      <c r="M41" s="284" t="n">
        <v>5248582</v>
      </c>
      <c r="N41" s="284" t="n">
        <v>30739512</v>
      </c>
      <c r="O41" s="284" t="n">
        <v>1656159</v>
      </c>
      <c r="P41" s="416"/>
      <c r="Q41" s="412" t="s">
        <v>740</v>
      </c>
    </row>
    <row r="42" customFormat="false" ht="12.75" hidden="false" customHeight="false" outlineLevel="0" collapsed="false">
      <c r="B42" s="224" t="s">
        <v>741</v>
      </c>
      <c r="C42" s="284" t="n">
        <v>59502992</v>
      </c>
      <c r="D42" s="284" t="n">
        <v>4464548</v>
      </c>
      <c r="E42" s="284" t="n">
        <v>114948</v>
      </c>
      <c r="F42" s="284" t="n">
        <v>1249348</v>
      </c>
      <c r="G42" s="284" t="n">
        <v>2435605</v>
      </c>
      <c r="H42" s="284" t="n">
        <v>664647</v>
      </c>
      <c r="I42" s="284" t="n">
        <v>53394737</v>
      </c>
      <c r="J42" s="284" t="n">
        <v>5868857</v>
      </c>
      <c r="K42" s="284" t="n">
        <v>3903237</v>
      </c>
      <c r="L42" s="284" t="n">
        <v>43622643</v>
      </c>
      <c r="M42" s="284" t="n">
        <v>6146828</v>
      </c>
      <c r="N42" s="284" t="n">
        <v>37475815</v>
      </c>
      <c r="O42" s="284" t="n">
        <v>1643707</v>
      </c>
      <c r="P42" s="416"/>
      <c r="Q42" s="415" t="s">
        <v>741</v>
      </c>
    </row>
    <row r="43" customFormat="false" ht="12.75" hidden="false" customHeight="false" outlineLevel="0" collapsed="false">
      <c r="B43" s="224" t="s">
        <v>742</v>
      </c>
      <c r="C43" s="284" t="n">
        <v>60960185</v>
      </c>
      <c r="D43" s="284" t="n">
        <v>4566948</v>
      </c>
      <c r="E43" s="284" t="n">
        <v>105884</v>
      </c>
      <c r="F43" s="284" t="n">
        <v>1301014</v>
      </c>
      <c r="G43" s="284" t="n">
        <v>2497546</v>
      </c>
      <c r="H43" s="284" t="n">
        <v>662504</v>
      </c>
      <c r="I43" s="284" t="n">
        <v>54487757</v>
      </c>
      <c r="J43" s="284" t="n">
        <v>5250682</v>
      </c>
      <c r="K43" s="284" t="n">
        <v>4205433</v>
      </c>
      <c r="L43" s="284" t="n">
        <v>45031642</v>
      </c>
      <c r="M43" s="284" t="n">
        <v>6735564</v>
      </c>
      <c r="N43" s="284" t="n">
        <v>38296078</v>
      </c>
      <c r="O43" s="284" t="n">
        <v>1905480</v>
      </c>
      <c r="P43" s="416"/>
      <c r="Q43" s="412" t="s">
        <v>742</v>
      </c>
    </row>
    <row r="44" customFormat="false" ht="12.75" hidden="false" customHeight="false" outlineLevel="0" collapsed="false">
      <c r="B44" s="224" t="s">
        <v>743</v>
      </c>
      <c r="C44" s="284" t="n">
        <v>57851446</v>
      </c>
      <c r="D44" s="284" t="n">
        <v>4344372</v>
      </c>
      <c r="E44" s="284" t="n">
        <v>115164</v>
      </c>
      <c r="F44" s="284" t="n">
        <v>1183883</v>
      </c>
      <c r="G44" s="284" t="n">
        <v>2381881</v>
      </c>
      <c r="H44" s="284" t="n">
        <v>663444</v>
      </c>
      <c r="I44" s="284" t="n">
        <v>51438966</v>
      </c>
      <c r="J44" s="284" t="n">
        <v>4658359</v>
      </c>
      <c r="K44" s="284" t="n">
        <v>4065300</v>
      </c>
      <c r="L44" s="284" t="n">
        <v>42715307</v>
      </c>
      <c r="M44" s="284" t="n">
        <v>6249399</v>
      </c>
      <c r="N44" s="284" t="n">
        <v>36465908</v>
      </c>
      <c r="O44" s="284" t="n">
        <v>2068108</v>
      </c>
      <c r="P44" s="416"/>
      <c r="Q44" s="415" t="s">
        <v>743</v>
      </c>
    </row>
    <row r="45" customFormat="false" ht="12.75" hidden="false" customHeight="false" outlineLevel="0" collapsed="false">
      <c r="B45" s="224" t="s">
        <v>744</v>
      </c>
      <c r="C45" s="284" t="n">
        <v>55209670</v>
      </c>
      <c r="D45" s="284" t="n">
        <v>4549634</v>
      </c>
      <c r="E45" s="284" t="n">
        <v>130526</v>
      </c>
      <c r="F45" s="284" t="n">
        <v>1322478</v>
      </c>
      <c r="G45" s="284" t="n">
        <v>2459427</v>
      </c>
      <c r="H45" s="284" t="n">
        <v>637203</v>
      </c>
      <c r="I45" s="284" t="n">
        <v>48729839</v>
      </c>
      <c r="J45" s="284" t="n">
        <v>5455842</v>
      </c>
      <c r="K45" s="284" t="n">
        <v>3849388</v>
      </c>
      <c r="L45" s="284" t="n">
        <v>39424609</v>
      </c>
      <c r="M45" s="284" t="n">
        <v>5758074</v>
      </c>
      <c r="N45" s="284" t="n">
        <v>33666535</v>
      </c>
      <c r="O45" s="284" t="n">
        <v>1930197</v>
      </c>
      <c r="P45" s="416"/>
      <c r="Q45" s="412" t="s">
        <v>744</v>
      </c>
    </row>
    <row r="46" customFormat="false" ht="12.75" hidden="false" customHeight="false" outlineLevel="0" collapsed="false">
      <c r="A46" s="412" t="s">
        <v>717</v>
      </c>
      <c r="B46" s="224" t="s">
        <v>751</v>
      </c>
      <c r="C46" s="284" t="n">
        <v>55486857</v>
      </c>
      <c r="D46" s="284" t="n">
        <v>4127433</v>
      </c>
      <c r="E46" s="284" t="n">
        <v>88676</v>
      </c>
      <c r="F46" s="284" t="n">
        <v>1118016</v>
      </c>
      <c r="G46" s="284" t="n">
        <v>2319569</v>
      </c>
      <c r="H46" s="284" t="n">
        <v>601172</v>
      </c>
      <c r="I46" s="284" t="n">
        <v>47920322</v>
      </c>
      <c r="J46" s="284" t="n">
        <v>5122661</v>
      </c>
      <c r="K46" s="284" t="n">
        <v>4008186</v>
      </c>
      <c r="L46" s="284" t="n">
        <v>38789475</v>
      </c>
      <c r="M46" s="284" t="n">
        <v>5801480</v>
      </c>
      <c r="N46" s="284" t="n">
        <v>32987995</v>
      </c>
      <c r="O46" s="284" t="n">
        <v>3439102</v>
      </c>
      <c r="P46" s="414" t="s">
        <v>717</v>
      </c>
      <c r="Q46" s="412" t="s">
        <v>751</v>
      </c>
    </row>
    <row r="47" customFormat="false" ht="12.75" hidden="false" customHeight="false" outlineLevel="0" collapsed="false">
      <c r="A47" s="412"/>
      <c r="B47" s="224" t="s">
        <v>745</v>
      </c>
      <c r="C47" s="284" t="n">
        <v>55393050</v>
      </c>
      <c r="D47" s="284" t="n">
        <v>4029460</v>
      </c>
      <c r="E47" s="284" t="n">
        <v>97650</v>
      </c>
      <c r="F47" s="284" t="n">
        <v>1097965</v>
      </c>
      <c r="G47" s="284" t="n">
        <v>2280736</v>
      </c>
      <c r="H47" s="284" t="n">
        <v>553109</v>
      </c>
      <c r="I47" s="284" t="n">
        <v>47846800</v>
      </c>
      <c r="J47" s="284" t="n">
        <v>5104143</v>
      </c>
      <c r="K47" s="284" t="n">
        <v>3915665</v>
      </c>
      <c r="L47" s="284" t="n">
        <v>38826992</v>
      </c>
      <c r="M47" s="284" t="n">
        <v>5778105</v>
      </c>
      <c r="N47" s="284" t="n">
        <v>33048887</v>
      </c>
      <c r="O47" s="284" t="n">
        <v>3516790</v>
      </c>
      <c r="P47" s="414"/>
      <c r="Q47" s="412" t="s">
        <v>745</v>
      </c>
    </row>
    <row r="48" customFormat="false" ht="12.75" hidden="false" customHeight="false" outlineLevel="0" collapsed="false">
      <c r="A48" s="412"/>
      <c r="B48" s="224" t="s">
        <v>746</v>
      </c>
      <c r="C48" s="284" t="n">
        <v>67291065</v>
      </c>
      <c r="D48" s="284" t="n">
        <v>4507375</v>
      </c>
      <c r="E48" s="284" t="n">
        <v>90457</v>
      </c>
      <c r="F48" s="284" t="n">
        <v>1282849</v>
      </c>
      <c r="G48" s="284" t="n">
        <v>2526677</v>
      </c>
      <c r="H48" s="284" t="n">
        <v>607392</v>
      </c>
      <c r="I48" s="284" t="n">
        <v>58686563</v>
      </c>
      <c r="J48" s="284" t="n">
        <v>5598253</v>
      </c>
      <c r="K48" s="284" t="n">
        <v>4600282</v>
      </c>
      <c r="L48" s="284" t="n">
        <v>48488028</v>
      </c>
      <c r="M48" s="284" t="n">
        <v>7169564</v>
      </c>
      <c r="N48" s="284" t="n">
        <v>41318464</v>
      </c>
      <c r="O48" s="284" t="n">
        <v>4097127</v>
      </c>
      <c r="P48" s="414"/>
      <c r="Q48" s="412" t="s">
        <v>746</v>
      </c>
    </row>
    <row r="49" customFormat="false" ht="12.75" hidden="false" customHeight="false" outlineLevel="0" collapsed="false">
      <c r="B49" s="224" t="s">
        <v>729</v>
      </c>
      <c r="C49" s="284" t="n">
        <v>59120673</v>
      </c>
      <c r="D49" s="284" t="n">
        <v>4162719</v>
      </c>
      <c r="E49" s="284" t="n">
        <v>109772</v>
      </c>
      <c r="F49" s="284" t="n">
        <v>1076448</v>
      </c>
      <c r="G49" s="284" t="n">
        <v>2403843</v>
      </c>
      <c r="H49" s="284" t="n">
        <v>572656</v>
      </c>
      <c r="I49" s="284" t="n">
        <v>51636062</v>
      </c>
      <c r="J49" s="284" t="n">
        <v>5359002</v>
      </c>
      <c r="K49" s="284" t="n">
        <v>4119130</v>
      </c>
      <c r="L49" s="284" t="n">
        <v>42157930</v>
      </c>
      <c r="M49" s="284" t="n">
        <v>6354026</v>
      </c>
      <c r="N49" s="284" t="n">
        <v>35803904</v>
      </c>
      <c r="O49" s="284" t="n">
        <v>3321892</v>
      </c>
      <c r="P49" s="414"/>
      <c r="Q49" s="412" t="s">
        <v>729</v>
      </c>
    </row>
    <row r="50" customFormat="false" ht="12.75" hidden="false" customHeight="false" outlineLevel="0" collapsed="false">
      <c r="B50" s="224" t="s">
        <v>747</v>
      </c>
      <c r="C50" s="284" t="n">
        <v>63524010</v>
      </c>
      <c r="D50" s="284" t="n">
        <v>4501233</v>
      </c>
      <c r="E50" s="284" t="n">
        <v>106979</v>
      </c>
      <c r="F50" s="284" t="n">
        <v>1225230</v>
      </c>
      <c r="G50" s="284" t="n">
        <v>2561250</v>
      </c>
      <c r="H50" s="284" t="n">
        <v>607774</v>
      </c>
      <c r="I50" s="284" t="n">
        <v>54989914</v>
      </c>
      <c r="J50" s="284" t="n">
        <v>5436622</v>
      </c>
      <c r="K50" s="284" t="n">
        <v>4509741</v>
      </c>
      <c r="L50" s="284" t="n">
        <v>45043551</v>
      </c>
      <c r="M50" s="284" t="n">
        <v>7064464</v>
      </c>
      <c r="N50" s="284" t="n">
        <v>37979087</v>
      </c>
      <c r="O50" s="284" t="n">
        <v>4032863</v>
      </c>
      <c r="P50" s="414"/>
      <c r="Q50" s="412" t="s">
        <v>747</v>
      </c>
    </row>
    <row r="51" customFormat="false" ht="12.75" hidden="false" customHeight="false" outlineLevel="0" collapsed="false">
      <c r="B51" s="224" t="s">
        <v>738</v>
      </c>
      <c r="C51" s="284" t="n">
        <v>69151959</v>
      </c>
      <c r="D51" s="284" t="n">
        <v>4391835</v>
      </c>
      <c r="E51" s="284" t="n">
        <v>105179</v>
      </c>
      <c r="F51" s="284" t="n">
        <v>1180078</v>
      </c>
      <c r="G51" s="284" t="n">
        <v>2479744</v>
      </c>
      <c r="H51" s="284" t="n">
        <v>626834</v>
      </c>
      <c r="I51" s="284" t="n">
        <v>60646302</v>
      </c>
      <c r="J51" s="284" t="n">
        <v>5175874</v>
      </c>
      <c r="K51" s="284" t="n">
        <v>4853857</v>
      </c>
      <c r="L51" s="284" t="n">
        <v>50616571</v>
      </c>
      <c r="M51" s="284" t="n">
        <v>7019272</v>
      </c>
      <c r="N51" s="284" t="n">
        <v>43597299</v>
      </c>
      <c r="O51" s="284" t="n">
        <v>4113822</v>
      </c>
      <c r="P51" s="414"/>
      <c r="Q51" s="412" t="s">
        <v>738</v>
      </c>
    </row>
    <row r="52" customFormat="false" ht="12.75" hidden="false" customHeight="false" outlineLevel="0" collapsed="false">
      <c r="B52" s="224" t="s">
        <v>739</v>
      </c>
      <c r="C52" s="284" t="n">
        <v>64617251</v>
      </c>
      <c r="D52" s="284" t="n">
        <v>4343970</v>
      </c>
      <c r="E52" s="284" t="n">
        <v>128610</v>
      </c>
      <c r="F52" s="284" t="n">
        <v>1108766</v>
      </c>
      <c r="G52" s="284" t="n">
        <v>2459516</v>
      </c>
      <c r="H52" s="284" t="n">
        <v>647078</v>
      </c>
      <c r="I52" s="284" t="n">
        <v>56458372</v>
      </c>
      <c r="J52" s="284" t="n">
        <v>4965842</v>
      </c>
      <c r="K52" s="284" t="n">
        <v>4371398</v>
      </c>
      <c r="L52" s="284" t="n">
        <v>47121132</v>
      </c>
      <c r="M52" s="284" t="n">
        <v>6990866</v>
      </c>
      <c r="N52" s="284" t="n">
        <v>40130266</v>
      </c>
      <c r="O52" s="284" t="n">
        <v>3814909</v>
      </c>
      <c r="P52" s="414"/>
      <c r="Q52" s="412" t="s">
        <v>739</v>
      </c>
    </row>
    <row r="53" customFormat="false" ht="12.75" hidden="false" customHeight="false" outlineLevel="0" collapsed="false">
      <c r="B53" s="224" t="s">
        <v>740</v>
      </c>
      <c r="C53" s="284" t="n">
        <v>61929720</v>
      </c>
      <c r="D53" s="284" t="n">
        <v>4349427</v>
      </c>
      <c r="E53" s="284" t="n">
        <v>122662</v>
      </c>
      <c r="F53" s="284" t="n">
        <v>1163946</v>
      </c>
      <c r="G53" s="284" t="n">
        <v>2474642</v>
      </c>
      <c r="H53" s="284" t="n">
        <v>588177</v>
      </c>
      <c r="I53" s="284" t="n">
        <v>53659295</v>
      </c>
      <c r="J53" s="284" t="n">
        <v>5000032</v>
      </c>
      <c r="K53" s="284" t="n">
        <v>4569998</v>
      </c>
      <c r="L53" s="284" t="n">
        <v>44089265</v>
      </c>
      <c r="M53" s="284" t="n">
        <v>6483079</v>
      </c>
      <c r="N53" s="284" t="n">
        <v>37606186</v>
      </c>
      <c r="O53" s="284" t="n">
        <v>3920998</v>
      </c>
      <c r="P53" s="414"/>
      <c r="Q53" s="412" t="s">
        <v>740</v>
      </c>
    </row>
    <row r="54" customFormat="false" ht="12.75" hidden="false" customHeight="false" outlineLevel="0" collapsed="false">
      <c r="B54" s="224" t="s">
        <v>741</v>
      </c>
      <c r="C54" s="284" t="n">
        <v>65222458</v>
      </c>
      <c r="D54" s="284" t="n">
        <v>4389846</v>
      </c>
      <c r="E54" s="284" t="n">
        <v>104915</v>
      </c>
      <c r="F54" s="284" t="n">
        <v>1191180</v>
      </c>
      <c r="G54" s="284" t="n">
        <v>2447102</v>
      </c>
      <c r="H54" s="284" t="n">
        <v>646649</v>
      </c>
      <c r="I54" s="284" t="n">
        <v>57050188</v>
      </c>
      <c r="J54" s="284" t="n">
        <v>4112414</v>
      </c>
      <c r="K54" s="284" t="n">
        <v>4637485</v>
      </c>
      <c r="L54" s="284" t="n">
        <v>48300289</v>
      </c>
      <c r="M54" s="284" t="n">
        <v>6974340</v>
      </c>
      <c r="N54" s="284" t="n">
        <v>41325949</v>
      </c>
      <c r="O54" s="284" t="n">
        <v>3782424</v>
      </c>
      <c r="P54" s="414"/>
      <c r="Q54" s="412" t="s">
        <v>741</v>
      </c>
    </row>
    <row r="55" customFormat="false" ht="12.75" hidden="false" customHeight="false" outlineLevel="0" collapsed="false">
      <c r="B55" s="224" t="s">
        <v>742</v>
      </c>
      <c r="C55" s="284" t="n">
        <v>67999565</v>
      </c>
      <c r="D55" s="284" t="n">
        <v>4513743</v>
      </c>
      <c r="E55" s="284" t="n">
        <v>128449</v>
      </c>
      <c r="F55" s="284" t="n">
        <v>1221662</v>
      </c>
      <c r="G55" s="284" t="n">
        <v>2527249</v>
      </c>
      <c r="H55" s="284" t="n">
        <v>636383</v>
      </c>
      <c r="I55" s="284" t="n">
        <v>59383792</v>
      </c>
      <c r="J55" s="284" t="n">
        <v>5079662</v>
      </c>
      <c r="K55" s="284" t="n">
        <v>4815064</v>
      </c>
      <c r="L55" s="284" t="n">
        <v>49489066</v>
      </c>
      <c r="M55" s="284" t="n">
        <v>6887414</v>
      </c>
      <c r="N55" s="284" t="n">
        <v>42601652</v>
      </c>
      <c r="O55" s="284" t="n">
        <v>4102030</v>
      </c>
      <c r="P55" s="414"/>
      <c r="Q55" s="412" t="s">
        <v>742</v>
      </c>
    </row>
    <row r="56" customFormat="false" ht="12.75" hidden="false" customHeight="false" outlineLevel="0" collapsed="false">
      <c r="B56" s="224" t="s">
        <v>743</v>
      </c>
      <c r="C56" s="284" t="n">
        <v>68985257</v>
      </c>
      <c r="D56" s="284" t="n">
        <v>4586149</v>
      </c>
      <c r="E56" s="284" t="n">
        <v>91875</v>
      </c>
      <c r="F56" s="284" t="n">
        <v>1265258</v>
      </c>
      <c r="G56" s="284" t="n">
        <v>2576066</v>
      </c>
      <c r="H56" s="284" t="n">
        <v>652950</v>
      </c>
      <c r="I56" s="284" t="n">
        <v>60675850</v>
      </c>
      <c r="J56" s="284" t="n">
        <v>5353849</v>
      </c>
      <c r="K56" s="284" t="n">
        <v>4581500</v>
      </c>
      <c r="L56" s="284" t="n">
        <v>50740501</v>
      </c>
      <c r="M56" s="284" t="n">
        <v>6848494</v>
      </c>
      <c r="N56" s="284" t="n">
        <v>43892007</v>
      </c>
      <c r="O56" s="284" t="n">
        <v>3723258</v>
      </c>
      <c r="P56" s="414"/>
      <c r="Q56" s="412" t="s">
        <v>743</v>
      </c>
    </row>
    <row r="57" customFormat="false" ht="12.75" hidden="false" customHeight="false" outlineLevel="0" collapsed="false">
      <c r="B57" s="224" t="s">
        <v>744</v>
      </c>
      <c r="C57" s="284" t="n">
        <v>63102297</v>
      </c>
      <c r="D57" s="284" t="n">
        <v>4507822</v>
      </c>
      <c r="E57" s="284" t="n">
        <v>112321</v>
      </c>
      <c r="F57" s="284" t="n">
        <v>1283806</v>
      </c>
      <c r="G57" s="284" t="n">
        <v>2504054</v>
      </c>
      <c r="H57" s="284" t="n">
        <v>607641</v>
      </c>
      <c r="I57" s="284" t="n">
        <v>55254407</v>
      </c>
      <c r="J57" s="284" t="n">
        <v>5531307</v>
      </c>
      <c r="K57" s="284" t="n">
        <v>4310823</v>
      </c>
      <c r="L57" s="284" t="n">
        <v>45412277</v>
      </c>
      <c r="M57" s="284" t="n">
        <v>6031639</v>
      </c>
      <c r="N57" s="284" t="n">
        <v>39380638</v>
      </c>
      <c r="O57" s="284" t="n">
        <v>3340068</v>
      </c>
      <c r="P57" s="414"/>
      <c r="Q57" s="412" t="s">
        <v>744</v>
      </c>
    </row>
    <row r="58" customFormat="false" ht="12.75" hidden="false" customHeight="false" outlineLevel="0" collapsed="false">
      <c r="A58" s="412" t="s">
        <v>1618</v>
      </c>
      <c r="B58" s="224" t="s">
        <v>751</v>
      </c>
      <c r="C58" s="284" t="n">
        <v>61941066</v>
      </c>
      <c r="D58" s="284" t="n">
        <v>4089209</v>
      </c>
      <c r="E58" s="284" t="n">
        <v>76999</v>
      </c>
      <c r="F58" s="284" t="n">
        <v>1106557</v>
      </c>
      <c r="G58" s="284" t="n">
        <v>2321475</v>
      </c>
      <c r="H58" s="284" t="n">
        <v>584178</v>
      </c>
      <c r="I58" s="284" t="n">
        <v>53407761</v>
      </c>
      <c r="J58" s="284" t="n">
        <v>5737094</v>
      </c>
      <c r="K58" s="284" t="n">
        <v>4015425</v>
      </c>
      <c r="L58" s="284" t="n">
        <v>43655242</v>
      </c>
      <c r="M58" s="284" t="n">
        <v>6310127</v>
      </c>
      <c r="N58" s="284" t="n">
        <v>37345115</v>
      </c>
      <c r="O58" s="284" t="n">
        <v>4444096</v>
      </c>
      <c r="P58" s="414" t="s">
        <v>1618</v>
      </c>
      <c r="Q58" s="412" t="s">
        <v>751</v>
      </c>
    </row>
    <row r="59" customFormat="false" ht="12.75" hidden="false" customHeight="false" outlineLevel="0" collapsed="false">
      <c r="A59" s="322" t="s">
        <v>718</v>
      </c>
      <c r="I59" s="322" t="s">
        <v>718</v>
      </c>
    </row>
    <row r="60" customFormat="false" ht="25.5" hidden="false" customHeight="true" outlineLevel="0" collapsed="false">
      <c r="A60" s="133" t="s">
        <v>1619</v>
      </c>
      <c r="B60" s="133"/>
      <c r="C60" s="133"/>
      <c r="D60" s="133"/>
      <c r="E60" s="133"/>
      <c r="F60" s="133"/>
      <c r="G60" s="133"/>
      <c r="H60" s="133"/>
      <c r="I60" s="133" t="s">
        <v>1619</v>
      </c>
      <c r="J60" s="133"/>
      <c r="K60" s="133"/>
      <c r="L60" s="133"/>
      <c r="M60" s="133"/>
      <c r="N60" s="133"/>
      <c r="O60" s="133"/>
      <c r="P60" s="133"/>
      <c r="Q60" s="13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595</v>
      </c>
      <c r="B1" s="114"/>
      <c r="C1" s="114"/>
      <c r="D1" s="114"/>
      <c r="E1" s="114"/>
      <c r="F1" s="114"/>
      <c r="G1" s="114"/>
      <c r="H1" s="114"/>
      <c r="I1" s="114" t="s">
        <v>1595</v>
      </c>
      <c r="J1" s="114"/>
      <c r="K1" s="114"/>
      <c r="L1" s="114"/>
      <c r="M1" s="114"/>
      <c r="N1" s="114"/>
      <c r="O1" s="114"/>
      <c r="P1" s="114"/>
      <c r="Q1" s="114"/>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22</v>
      </c>
      <c r="B3" s="175"/>
      <c r="C3" s="175"/>
      <c r="D3" s="175"/>
      <c r="E3" s="175"/>
      <c r="F3" s="175"/>
      <c r="G3" s="175"/>
      <c r="H3" s="175"/>
      <c r="I3" s="175" t="s">
        <v>1622</v>
      </c>
      <c r="J3" s="175"/>
      <c r="K3" s="175"/>
      <c r="L3" s="175"/>
      <c r="M3" s="175"/>
      <c r="N3" s="175"/>
      <c r="O3" s="175"/>
      <c r="P3" s="175"/>
      <c r="Q3" s="17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98" t="s">
        <v>1624</v>
      </c>
      <c r="B4" s="398"/>
      <c r="C4" s="398"/>
      <c r="D4" s="398"/>
      <c r="E4" s="398"/>
      <c r="F4" s="398"/>
      <c r="G4" s="398"/>
      <c r="H4" s="398"/>
      <c r="I4" s="398" t="s">
        <v>1624</v>
      </c>
      <c r="J4" s="398"/>
      <c r="K4" s="398"/>
      <c r="L4" s="398"/>
      <c r="M4" s="398"/>
      <c r="N4" s="398"/>
      <c r="O4" s="398"/>
      <c r="P4" s="398"/>
      <c r="Q4" s="39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04" t="s">
        <v>1604</v>
      </c>
      <c r="D7" s="404" t="s">
        <v>1605</v>
      </c>
      <c r="E7" s="404" t="s">
        <v>1606</v>
      </c>
      <c r="F7" s="404" t="s">
        <v>1607</v>
      </c>
      <c r="G7" s="404" t="s">
        <v>1608</v>
      </c>
      <c r="H7" s="404" t="s">
        <v>1609</v>
      </c>
      <c r="I7" s="404" t="s">
        <v>1610</v>
      </c>
      <c r="J7" s="404" t="s">
        <v>1611</v>
      </c>
      <c r="K7" s="404" t="s">
        <v>1612</v>
      </c>
      <c r="L7" s="404" t="s">
        <v>1613</v>
      </c>
      <c r="M7" s="405" t="s">
        <v>1614</v>
      </c>
      <c r="N7" s="405" t="s">
        <v>1615</v>
      </c>
      <c r="O7" s="406" t="s">
        <v>1616</v>
      </c>
      <c r="P7" s="403"/>
      <c r="Q7" s="403"/>
    </row>
    <row r="8" customFormat="false" ht="12.75" hidden="false" customHeight="true" outlineLevel="0" collapsed="false">
      <c r="A8" s="399"/>
      <c r="B8" s="399"/>
      <c r="C8" s="407" t="s">
        <v>1617</v>
      </c>
      <c r="D8" s="407"/>
      <c r="E8" s="407"/>
      <c r="F8" s="407"/>
      <c r="G8" s="407"/>
      <c r="H8" s="407"/>
      <c r="I8" s="403" t="s">
        <v>1617</v>
      </c>
      <c r="J8" s="403"/>
      <c r="K8" s="403"/>
      <c r="L8" s="403"/>
      <c r="M8" s="403"/>
      <c r="N8" s="403"/>
      <c r="O8" s="403"/>
      <c r="P8" s="403"/>
      <c r="Q8" s="403"/>
    </row>
    <row r="9" customFormat="false" ht="12.75" hidden="false" customHeight="true" outlineLevel="0" collapsed="false">
      <c r="A9" s="408"/>
      <c r="B9" s="409"/>
      <c r="C9" s="408"/>
      <c r="D9" s="408"/>
      <c r="E9" s="408"/>
      <c r="F9" s="408"/>
      <c r="G9" s="408"/>
      <c r="H9" s="408"/>
      <c r="I9" s="408"/>
      <c r="J9" s="408"/>
      <c r="K9" s="408"/>
      <c r="L9" s="408"/>
      <c r="M9" s="408"/>
      <c r="N9" s="408"/>
      <c r="O9" s="408"/>
      <c r="P9" s="420"/>
      <c r="Q9" s="411"/>
    </row>
    <row r="10" customFormat="false" ht="12.75" hidden="false" customHeight="false" outlineLevel="0" collapsed="false">
      <c r="A10" s="412" t="s">
        <v>714</v>
      </c>
      <c r="B10" s="224" t="s">
        <v>751</v>
      </c>
      <c r="C10" s="284" t="n">
        <v>32053302</v>
      </c>
      <c r="D10" s="284" t="n">
        <v>2938097</v>
      </c>
      <c r="E10" s="284" t="n">
        <v>114966</v>
      </c>
      <c r="F10" s="284" t="n">
        <v>842080</v>
      </c>
      <c r="G10" s="284" t="n">
        <v>1626635</v>
      </c>
      <c r="H10" s="284" t="n">
        <v>354416</v>
      </c>
      <c r="I10" s="284" t="n">
        <v>27715124</v>
      </c>
      <c r="J10" s="284" t="n">
        <v>1454475</v>
      </c>
      <c r="K10" s="284" t="n">
        <v>2862707</v>
      </c>
      <c r="L10" s="284" t="n">
        <v>23397942</v>
      </c>
      <c r="M10" s="284" t="n">
        <v>4785386</v>
      </c>
      <c r="N10" s="284" t="n">
        <v>18612556</v>
      </c>
      <c r="O10" s="284" t="n">
        <v>1400081</v>
      </c>
      <c r="P10" s="414" t="s">
        <v>714</v>
      </c>
      <c r="Q10" s="412" t="s">
        <v>751</v>
      </c>
    </row>
    <row r="11" customFormat="false" ht="12.75" hidden="false" customHeight="false" outlineLevel="0" collapsed="false">
      <c r="B11" s="224" t="s">
        <v>745</v>
      </c>
      <c r="C11" s="284" t="n">
        <v>33680507</v>
      </c>
      <c r="D11" s="284" t="n">
        <v>2772733</v>
      </c>
      <c r="E11" s="284" t="n">
        <v>83151</v>
      </c>
      <c r="F11" s="284" t="n">
        <v>806333</v>
      </c>
      <c r="G11" s="284" t="n">
        <v>1582191</v>
      </c>
      <c r="H11" s="284" t="n">
        <v>301058</v>
      </c>
      <c r="I11" s="284" t="n">
        <v>29343791</v>
      </c>
      <c r="J11" s="284" t="n">
        <v>1637797</v>
      </c>
      <c r="K11" s="284" t="n">
        <v>2784184</v>
      </c>
      <c r="L11" s="284" t="n">
        <v>24921810</v>
      </c>
      <c r="M11" s="284" t="n">
        <v>5028648</v>
      </c>
      <c r="N11" s="284" t="n">
        <v>19893162</v>
      </c>
      <c r="O11" s="284" t="n">
        <v>1563983</v>
      </c>
      <c r="P11" s="416"/>
      <c r="Q11" s="412" t="s">
        <v>745</v>
      </c>
    </row>
    <row r="12" customFormat="false" ht="12.75" hidden="false" customHeight="false" outlineLevel="0" collapsed="false">
      <c r="B12" s="224" t="s">
        <v>746</v>
      </c>
      <c r="C12" s="284" t="n">
        <v>35646439</v>
      </c>
      <c r="D12" s="284" t="n">
        <v>3144509</v>
      </c>
      <c r="E12" s="284" t="n">
        <v>86407</v>
      </c>
      <c r="F12" s="284" t="n">
        <v>967358</v>
      </c>
      <c r="G12" s="284" t="n">
        <v>1758154</v>
      </c>
      <c r="H12" s="284" t="n">
        <v>332590</v>
      </c>
      <c r="I12" s="284" t="n">
        <v>30712017</v>
      </c>
      <c r="J12" s="284" t="n">
        <v>1282923</v>
      </c>
      <c r="K12" s="284" t="n">
        <v>2976450</v>
      </c>
      <c r="L12" s="284" t="n">
        <v>26452644</v>
      </c>
      <c r="M12" s="284" t="n">
        <v>5235605</v>
      </c>
      <c r="N12" s="284" t="n">
        <v>21217039</v>
      </c>
      <c r="O12" s="284" t="n">
        <v>1789913</v>
      </c>
      <c r="P12" s="416"/>
      <c r="Q12" s="412" t="s">
        <v>746</v>
      </c>
    </row>
    <row r="13" customFormat="false" ht="12.75" hidden="false" customHeight="false" outlineLevel="0" collapsed="false">
      <c r="B13" s="224" t="s">
        <v>729</v>
      </c>
      <c r="C13" s="284" t="n">
        <v>34717042</v>
      </c>
      <c r="D13" s="284" t="n">
        <v>3147755</v>
      </c>
      <c r="E13" s="284" t="n">
        <v>85391</v>
      </c>
      <c r="F13" s="284" t="n">
        <v>923156</v>
      </c>
      <c r="G13" s="284" t="n">
        <v>1810327</v>
      </c>
      <c r="H13" s="284" t="n">
        <v>328881</v>
      </c>
      <c r="I13" s="284" t="n">
        <v>29883427</v>
      </c>
      <c r="J13" s="284" t="n">
        <v>1324350</v>
      </c>
      <c r="K13" s="284" t="n">
        <v>2918140</v>
      </c>
      <c r="L13" s="284" t="n">
        <v>25640937</v>
      </c>
      <c r="M13" s="284" t="n">
        <v>5155915</v>
      </c>
      <c r="N13" s="284" t="n">
        <v>20485022</v>
      </c>
      <c r="O13" s="284" t="n">
        <v>1685860</v>
      </c>
      <c r="P13" s="416"/>
      <c r="Q13" s="412" t="s">
        <v>729</v>
      </c>
    </row>
    <row r="14" customFormat="false" ht="12.75" hidden="false" customHeight="false" outlineLevel="0" collapsed="false">
      <c r="B14" s="224" t="s">
        <v>747</v>
      </c>
      <c r="C14" s="284" t="n">
        <v>33719892</v>
      </c>
      <c r="D14" s="284" t="n">
        <v>2930890</v>
      </c>
      <c r="E14" s="284" t="n">
        <v>98056</v>
      </c>
      <c r="F14" s="284" t="n">
        <v>818026</v>
      </c>
      <c r="G14" s="284" t="n">
        <v>1697232</v>
      </c>
      <c r="H14" s="284" t="n">
        <v>317576</v>
      </c>
      <c r="I14" s="284" t="n">
        <v>29082229</v>
      </c>
      <c r="J14" s="284" t="n">
        <v>1143285</v>
      </c>
      <c r="K14" s="284" t="n">
        <v>3005217</v>
      </c>
      <c r="L14" s="284" t="n">
        <v>24933727</v>
      </c>
      <c r="M14" s="284" t="n">
        <v>5041853</v>
      </c>
      <c r="N14" s="284" t="n">
        <v>19891874</v>
      </c>
      <c r="O14" s="284" t="n">
        <v>1706773</v>
      </c>
      <c r="P14" s="416"/>
      <c r="Q14" s="412" t="s">
        <v>747</v>
      </c>
    </row>
    <row r="15" customFormat="false" ht="12.75" hidden="false" customHeight="false" outlineLevel="0" collapsed="false">
      <c r="B15" s="224" t="s">
        <v>738</v>
      </c>
      <c r="C15" s="284" t="n">
        <v>35394567</v>
      </c>
      <c r="D15" s="284" t="n">
        <v>3078532</v>
      </c>
      <c r="E15" s="284" t="n">
        <v>83074</v>
      </c>
      <c r="F15" s="284" t="n">
        <v>949879</v>
      </c>
      <c r="G15" s="284" t="n">
        <v>1721693</v>
      </c>
      <c r="H15" s="284" t="n">
        <v>323886</v>
      </c>
      <c r="I15" s="284" t="n">
        <v>30201348</v>
      </c>
      <c r="J15" s="284" t="n">
        <v>1138232</v>
      </c>
      <c r="K15" s="284" t="n">
        <v>2903054</v>
      </c>
      <c r="L15" s="284" t="n">
        <v>26160062</v>
      </c>
      <c r="M15" s="284" t="n">
        <v>5156181</v>
      </c>
      <c r="N15" s="284" t="n">
        <v>21003881</v>
      </c>
      <c r="O15" s="284" t="n">
        <v>2114687</v>
      </c>
      <c r="P15" s="416"/>
      <c r="Q15" s="412" t="s">
        <v>738</v>
      </c>
    </row>
    <row r="16" customFormat="false" ht="12.75" hidden="false" customHeight="false" outlineLevel="0" collapsed="false">
      <c r="B16" s="224" t="s">
        <v>739</v>
      </c>
      <c r="C16" s="284" t="n">
        <v>33820624</v>
      </c>
      <c r="D16" s="284" t="n">
        <v>2952061</v>
      </c>
      <c r="E16" s="284" t="n">
        <v>82870</v>
      </c>
      <c r="F16" s="284" t="n">
        <v>841425</v>
      </c>
      <c r="G16" s="284" t="n">
        <v>1697293</v>
      </c>
      <c r="H16" s="284" t="n">
        <v>330473</v>
      </c>
      <c r="I16" s="284" t="n">
        <v>28974537</v>
      </c>
      <c r="J16" s="284" t="n">
        <v>1149734</v>
      </c>
      <c r="K16" s="284" t="n">
        <v>2868175</v>
      </c>
      <c r="L16" s="284" t="n">
        <v>24956628</v>
      </c>
      <c r="M16" s="284" t="n">
        <v>4945124</v>
      </c>
      <c r="N16" s="284" t="n">
        <v>20011504</v>
      </c>
      <c r="O16" s="284" t="n">
        <v>1894026</v>
      </c>
      <c r="P16" s="416"/>
      <c r="Q16" s="412" t="s">
        <v>739</v>
      </c>
    </row>
    <row r="17" customFormat="false" ht="12.75" hidden="false" customHeight="false" outlineLevel="0" collapsed="false">
      <c r="B17" s="224" t="s">
        <v>740</v>
      </c>
      <c r="C17" s="284" t="n">
        <v>33269097</v>
      </c>
      <c r="D17" s="284" t="n">
        <v>3136066</v>
      </c>
      <c r="E17" s="284" t="n">
        <v>78912</v>
      </c>
      <c r="F17" s="284" t="n">
        <v>960560</v>
      </c>
      <c r="G17" s="284" t="n">
        <v>1746510</v>
      </c>
      <c r="H17" s="284" t="n">
        <v>350084</v>
      </c>
      <c r="I17" s="284" t="n">
        <v>28237740</v>
      </c>
      <c r="J17" s="284" t="n">
        <v>1075627</v>
      </c>
      <c r="K17" s="284" t="n">
        <v>3053707</v>
      </c>
      <c r="L17" s="284" t="n">
        <v>24108406</v>
      </c>
      <c r="M17" s="284" t="n">
        <v>4903379</v>
      </c>
      <c r="N17" s="284" t="n">
        <v>19205027</v>
      </c>
      <c r="O17" s="284" t="n">
        <v>1895291</v>
      </c>
      <c r="P17" s="416"/>
      <c r="Q17" s="412" t="s">
        <v>740</v>
      </c>
    </row>
    <row r="18" customFormat="false" ht="12.75" hidden="false" customHeight="false" outlineLevel="0" collapsed="false">
      <c r="B18" s="224" t="s">
        <v>741</v>
      </c>
      <c r="C18" s="284" t="n">
        <v>33528083</v>
      </c>
      <c r="D18" s="284" t="n">
        <v>3051731</v>
      </c>
      <c r="E18" s="284" t="n">
        <v>84815</v>
      </c>
      <c r="F18" s="284" t="n">
        <v>945932</v>
      </c>
      <c r="G18" s="284" t="n">
        <v>1710944</v>
      </c>
      <c r="H18" s="284" t="n">
        <v>310040</v>
      </c>
      <c r="I18" s="284" t="n">
        <v>28501708</v>
      </c>
      <c r="J18" s="284" t="n">
        <v>1029465</v>
      </c>
      <c r="K18" s="284" t="n">
        <v>2889818</v>
      </c>
      <c r="L18" s="284" t="n">
        <v>24582425</v>
      </c>
      <c r="M18" s="284" t="n">
        <v>4707665</v>
      </c>
      <c r="N18" s="284" t="n">
        <v>19874760</v>
      </c>
      <c r="O18" s="284" t="n">
        <v>1974644</v>
      </c>
      <c r="P18" s="416"/>
      <c r="Q18" s="412" t="s">
        <v>741</v>
      </c>
    </row>
    <row r="19" customFormat="false" ht="12.75" hidden="false" customHeight="false" outlineLevel="0" collapsed="false">
      <c r="B19" s="224" t="s">
        <v>742</v>
      </c>
      <c r="C19" s="284" t="n">
        <v>37781925</v>
      </c>
      <c r="D19" s="284" t="n">
        <v>3172089</v>
      </c>
      <c r="E19" s="284" t="n">
        <v>77694</v>
      </c>
      <c r="F19" s="284" t="n">
        <v>953436</v>
      </c>
      <c r="G19" s="284" t="n">
        <v>1785721</v>
      </c>
      <c r="H19" s="284" t="n">
        <v>355238</v>
      </c>
      <c r="I19" s="284" t="n">
        <v>32275191</v>
      </c>
      <c r="J19" s="284" t="n">
        <v>1403757</v>
      </c>
      <c r="K19" s="284" t="n">
        <v>3091766</v>
      </c>
      <c r="L19" s="284" t="n">
        <v>27779668</v>
      </c>
      <c r="M19" s="284" t="n">
        <v>5286571</v>
      </c>
      <c r="N19" s="284" t="n">
        <v>22493097</v>
      </c>
      <c r="O19" s="284" t="n">
        <v>2334645</v>
      </c>
      <c r="P19" s="416"/>
      <c r="Q19" s="412" t="s">
        <v>742</v>
      </c>
    </row>
    <row r="20" customFormat="false" ht="12.75" hidden="false" customHeight="false" outlineLevel="0" collapsed="false">
      <c r="B20" s="224" t="s">
        <v>743</v>
      </c>
      <c r="C20" s="284" t="n">
        <v>36171183</v>
      </c>
      <c r="D20" s="284" t="n">
        <v>3060251</v>
      </c>
      <c r="E20" s="284" t="n">
        <v>83308</v>
      </c>
      <c r="F20" s="284" t="n">
        <v>935555</v>
      </c>
      <c r="G20" s="284" t="n">
        <v>1670443</v>
      </c>
      <c r="H20" s="284" t="n">
        <v>370945</v>
      </c>
      <c r="I20" s="284" t="n">
        <v>30854293</v>
      </c>
      <c r="J20" s="284" t="n">
        <v>1347626</v>
      </c>
      <c r="K20" s="284" t="n">
        <v>2902286</v>
      </c>
      <c r="L20" s="284" t="n">
        <v>26604381</v>
      </c>
      <c r="M20" s="284" t="n">
        <v>5079591</v>
      </c>
      <c r="N20" s="284" t="n">
        <v>21524790</v>
      </c>
      <c r="O20" s="284" t="n">
        <v>2256639</v>
      </c>
      <c r="P20" s="416"/>
      <c r="Q20" s="412" t="s">
        <v>743</v>
      </c>
    </row>
    <row r="21" customFormat="false" ht="12.75" hidden="false" customHeight="false" outlineLevel="0" collapsed="false">
      <c r="B21" s="224" t="s">
        <v>744</v>
      </c>
      <c r="C21" s="284" t="n">
        <v>31725927</v>
      </c>
      <c r="D21" s="284" t="n">
        <v>3103098</v>
      </c>
      <c r="E21" s="284" t="n">
        <v>80343</v>
      </c>
      <c r="F21" s="284" t="n">
        <v>902239</v>
      </c>
      <c r="G21" s="284" t="n">
        <v>1698133</v>
      </c>
      <c r="H21" s="284" t="n">
        <v>422383</v>
      </c>
      <c r="I21" s="284" t="n">
        <v>26457193</v>
      </c>
      <c r="J21" s="284" t="n">
        <v>1626816</v>
      </c>
      <c r="K21" s="284" t="n">
        <v>2892816</v>
      </c>
      <c r="L21" s="284" t="n">
        <v>21937561</v>
      </c>
      <c r="M21" s="284" t="n">
        <v>4158326</v>
      </c>
      <c r="N21" s="284" t="n">
        <v>17779235</v>
      </c>
      <c r="O21" s="284" t="n">
        <v>2165636</v>
      </c>
      <c r="P21" s="416"/>
      <c r="Q21" s="412" t="s">
        <v>744</v>
      </c>
    </row>
    <row r="22" customFormat="false" ht="12.75" hidden="false" customHeight="false" outlineLevel="0" collapsed="false">
      <c r="A22" s="412" t="s">
        <v>715</v>
      </c>
      <c r="B22" s="224" t="s">
        <v>751</v>
      </c>
      <c r="C22" s="284" t="n">
        <v>34415923</v>
      </c>
      <c r="D22" s="284" t="n">
        <v>3171980</v>
      </c>
      <c r="E22" s="284" t="n">
        <v>109578</v>
      </c>
      <c r="F22" s="284" t="n">
        <v>922252</v>
      </c>
      <c r="G22" s="284" t="n">
        <v>1813204</v>
      </c>
      <c r="H22" s="284" t="n">
        <v>326946</v>
      </c>
      <c r="I22" s="284" t="n">
        <v>30180420</v>
      </c>
      <c r="J22" s="284" t="n">
        <v>1611576</v>
      </c>
      <c r="K22" s="284" t="n">
        <v>2875000</v>
      </c>
      <c r="L22" s="284" t="n">
        <v>25693844</v>
      </c>
      <c r="M22" s="284" t="n">
        <v>5223360</v>
      </c>
      <c r="N22" s="284" t="n">
        <v>20470484</v>
      </c>
      <c r="O22" s="284" t="n">
        <v>1063523</v>
      </c>
      <c r="P22" s="414" t="s">
        <v>715</v>
      </c>
      <c r="Q22" s="412" t="s">
        <v>751</v>
      </c>
    </row>
    <row r="23" customFormat="false" ht="12.75" hidden="false" customHeight="false" outlineLevel="0" collapsed="false">
      <c r="B23" s="224" t="s">
        <v>745</v>
      </c>
      <c r="C23" s="284" t="n">
        <v>34627051</v>
      </c>
      <c r="D23" s="284" t="n">
        <v>2957353</v>
      </c>
      <c r="E23" s="284" t="n">
        <v>96746</v>
      </c>
      <c r="F23" s="284" t="n">
        <v>892815</v>
      </c>
      <c r="G23" s="284" t="n">
        <v>1661713</v>
      </c>
      <c r="H23" s="284" t="n">
        <v>306079</v>
      </c>
      <c r="I23" s="284" t="n">
        <v>30488525</v>
      </c>
      <c r="J23" s="284" t="n">
        <v>1245523</v>
      </c>
      <c r="K23" s="284" t="n">
        <v>3261546</v>
      </c>
      <c r="L23" s="284" t="n">
        <v>25981456</v>
      </c>
      <c r="M23" s="284" t="n">
        <v>5048220</v>
      </c>
      <c r="N23" s="284" t="n">
        <v>20933236</v>
      </c>
      <c r="O23" s="284" t="n">
        <v>1181173</v>
      </c>
      <c r="P23" s="416"/>
      <c r="Q23" s="412" t="s">
        <v>745</v>
      </c>
    </row>
    <row r="24" customFormat="false" ht="12.75" hidden="false" customHeight="false" outlineLevel="0" collapsed="false">
      <c r="B24" s="224" t="s">
        <v>746</v>
      </c>
      <c r="C24" s="284" t="n">
        <v>34844449</v>
      </c>
      <c r="D24" s="284" t="n">
        <v>3051944</v>
      </c>
      <c r="E24" s="284" t="n">
        <v>81277</v>
      </c>
      <c r="F24" s="284" t="n">
        <v>923789</v>
      </c>
      <c r="G24" s="284" t="n">
        <v>1726945</v>
      </c>
      <c r="H24" s="284" t="n">
        <v>319933</v>
      </c>
      <c r="I24" s="284" t="n">
        <v>30516846</v>
      </c>
      <c r="J24" s="284" t="n">
        <v>1515921</v>
      </c>
      <c r="K24" s="284" t="n">
        <v>2949302</v>
      </c>
      <c r="L24" s="284" t="n">
        <v>26051623</v>
      </c>
      <c r="M24" s="284" t="n">
        <v>5260914</v>
      </c>
      <c r="N24" s="284" t="n">
        <v>20790709</v>
      </c>
      <c r="O24" s="284" t="n">
        <v>1275659</v>
      </c>
      <c r="P24" s="416"/>
      <c r="Q24" s="412" t="s">
        <v>746</v>
      </c>
    </row>
    <row r="25" customFormat="false" ht="12.75" hidden="false" customHeight="false" outlineLevel="0" collapsed="false">
      <c r="B25" s="224" t="s">
        <v>729</v>
      </c>
      <c r="C25" s="284" t="n">
        <v>36347659</v>
      </c>
      <c r="D25" s="284" t="n">
        <v>3147453</v>
      </c>
      <c r="E25" s="284" t="n">
        <v>109737</v>
      </c>
      <c r="F25" s="284" t="n">
        <v>845103</v>
      </c>
      <c r="G25" s="284" t="n">
        <v>1830218</v>
      </c>
      <c r="H25" s="284" t="n">
        <v>362395</v>
      </c>
      <c r="I25" s="284" t="n">
        <v>31780537</v>
      </c>
      <c r="J25" s="284" t="n">
        <v>1367643</v>
      </c>
      <c r="K25" s="284" t="n">
        <v>2802771</v>
      </c>
      <c r="L25" s="284" t="n">
        <v>27610123</v>
      </c>
      <c r="M25" s="284" t="n">
        <v>5357177</v>
      </c>
      <c r="N25" s="284" t="n">
        <v>22252946</v>
      </c>
      <c r="O25" s="284" t="n">
        <v>1419669</v>
      </c>
      <c r="P25" s="416"/>
      <c r="Q25" s="412" t="s">
        <v>729</v>
      </c>
    </row>
    <row r="26" customFormat="false" ht="12.75" hidden="false" customHeight="false" outlineLevel="0" collapsed="false">
      <c r="B26" s="224" t="s">
        <v>747</v>
      </c>
      <c r="C26" s="284" t="n">
        <v>34171875</v>
      </c>
      <c r="D26" s="284" t="n">
        <v>3185717</v>
      </c>
      <c r="E26" s="284" t="n">
        <v>88696</v>
      </c>
      <c r="F26" s="284" t="n">
        <v>991865</v>
      </c>
      <c r="G26" s="284" t="n">
        <v>1784275</v>
      </c>
      <c r="H26" s="284" t="n">
        <v>320881</v>
      </c>
      <c r="I26" s="284" t="n">
        <v>29356441</v>
      </c>
      <c r="J26" s="284" t="n">
        <v>1105389</v>
      </c>
      <c r="K26" s="284" t="n">
        <v>2905849</v>
      </c>
      <c r="L26" s="284" t="n">
        <v>25345203</v>
      </c>
      <c r="M26" s="284" t="n">
        <v>5154195</v>
      </c>
      <c r="N26" s="284" t="n">
        <v>20191008</v>
      </c>
      <c r="O26" s="284" t="n">
        <v>1629717</v>
      </c>
      <c r="P26" s="416"/>
      <c r="Q26" s="412" t="s">
        <v>747</v>
      </c>
    </row>
    <row r="27" customFormat="false" ht="12.75" hidden="false" customHeight="false" outlineLevel="0" collapsed="false">
      <c r="B27" s="224" t="s">
        <v>738</v>
      </c>
      <c r="C27" s="284" t="n">
        <v>34824815</v>
      </c>
      <c r="D27" s="284" t="n">
        <v>3009309</v>
      </c>
      <c r="E27" s="284" t="n">
        <v>107034</v>
      </c>
      <c r="F27" s="284" t="n">
        <v>831988</v>
      </c>
      <c r="G27" s="284" t="n">
        <v>1708963</v>
      </c>
      <c r="H27" s="284" t="n">
        <v>361324</v>
      </c>
      <c r="I27" s="284" t="n">
        <v>30243468</v>
      </c>
      <c r="J27" s="284" t="n">
        <v>1118812</v>
      </c>
      <c r="K27" s="284" t="n">
        <v>3177417</v>
      </c>
      <c r="L27" s="284" t="n">
        <v>25947239</v>
      </c>
      <c r="M27" s="284" t="n">
        <v>5527240</v>
      </c>
      <c r="N27" s="284" t="n">
        <v>20419999</v>
      </c>
      <c r="O27" s="284" t="n">
        <v>1572038</v>
      </c>
      <c r="P27" s="416"/>
      <c r="Q27" s="412" t="s">
        <v>738</v>
      </c>
    </row>
    <row r="28" customFormat="false" ht="12.75" hidden="false" customHeight="false" outlineLevel="0" collapsed="false">
      <c r="B28" s="224" t="s">
        <v>739</v>
      </c>
      <c r="C28" s="284" t="n">
        <v>35293098</v>
      </c>
      <c r="D28" s="284" t="n">
        <v>3093977</v>
      </c>
      <c r="E28" s="284" t="n">
        <v>103562</v>
      </c>
      <c r="F28" s="284" t="n">
        <v>915842</v>
      </c>
      <c r="G28" s="284" t="n">
        <v>1706470</v>
      </c>
      <c r="H28" s="284" t="n">
        <v>368103</v>
      </c>
      <c r="I28" s="284" t="n">
        <v>30667658</v>
      </c>
      <c r="J28" s="284" t="n">
        <v>983767</v>
      </c>
      <c r="K28" s="284" t="n">
        <v>3231445</v>
      </c>
      <c r="L28" s="284" t="n">
        <v>26452446</v>
      </c>
      <c r="M28" s="284" t="n">
        <v>5355682</v>
      </c>
      <c r="N28" s="284" t="n">
        <v>21096764</v>
      </c>
      <c r="O28" s="284" t="n">
        <v>1531463</v>
      </c>
      <c r="P28" s="416"/>
      <c r="Q28" s="412" t="s">
        <v>739</v>
      </c>
    </row>
    <row r="29" customFormat="false" ht="12.75" hidden="false" customHeight="false" outlineLevel="0" collapsed="false">
      <c r="B29" s="224" t="s">
        <v>740</v>
      </c>
      <c r="C29" s="284" t="n">
        <v>30779796</v>
      </c>
      <c r="D29" s="284" t="n">
        <v>2857736</v>
      </c>
      <c r="E29" s="284" t="n">
        <v>126867</v>
      </c>
      <c r="F29" s="284" t="n">
        <v>852958</v>
      </c>
      <c r="G29" s="284" t="n">
        <v>1592592</v>
      </c>
      <c r="H29" s="284" t="n">
        <v>285319</v>
      </c>
      <c r="I29" s="284" t="n">
        <v>26302956</v>
      </c>
      <c r="J29" s="284" t="n">
        <v>937978</v>
      </c>
      <c r="K29" s="284" t="n">
        <v>3238257</v>
      </c>
      <c r="L29" s="284" t="n">
        <v>22126721</v>
      </c>
      <c r="M29" s="284" t="n">
        <v>4824477</v>
      </c>
      <c r="N29" s="284" t="n">
        <v>17302244</v>
      </c>
      <c r="O29" s="284" t="n">
        <v>1619104</v>
      </c>
      <c r="P29" s="416"/>
      <c r="Q29" s="412" t="s">
        <v>740</v>
      </c>
    </row>
    <row r="30" customFormat="false" ht="12.75" hidden="false" customHeight="false" outlineLevel="0" collapsed="false">
      <c r="B30" s="224" t="s">
        <v>741</v>
      </c>
      <c r="C30" s="284" t="n">
        <v>35902784</v>
      </c>
      <c r="D30" s="284" t="n">
        <v>3061064</v>
      </c>
      <c r="E30" s="284" t="n">
        <v>100609</v>
      </c>
      <c r="F30" s="284" t="n">
        <v>891130</v>
      </c>
      <c r="G30" s="284" t="n">
        <v>1660048</v>
      </c>
      <c r="H30" s="284" t="n">
        <v>409277</v>
      </c>
      <c r="I30" s="284" t="n">
        <v>31061301</v>
      </c>
      <c r="J30" s="284" t="n">
        <v>989058</v>
      </c>
      <c r="K30" s="284" t="n">
        <v>3119163</v>
      </c>
      <c r="L30" s="284" t="n">
        <v>26953080</v>
      </c>
      <c r="M30" s="284" t="n">
        <v>5780052</v>
      </c>
      <c r="N30" s="284" t="n">
        <v>21173028</v>
      </c>
      <c r="O30" s="284" t="n">
        <v>1780419</v>
      </c>
      <c r="P30" s="416"/>
      <c r="Q30" s="412" t="s">
        <v>741</v>
      </c>
    </row>
    <row r="31" customFormat="false" ht="12.75" hidden="false" customHeight="false" outlineLevel="0" collapsed="false">
      <c r="B31" s="224" t="s">
        <v>742</v>
      </c>
      <c r="C31" s="284" t="n">
        <v>38041134</v>
      </c>
      <c r="D31" s="284" t="n">
        <v>3164173</v>
      </c>
      <c r="E31" s="284" t="n">
        <v>106464</v>
      </c>
      <c r="F31" s="284" t="n">
        <v>929478</v>
      </c>
      <c r="G31" s="284" t="n">
        <v>1728630</v>
      </c>
      <c r="H31" s="284" t="n">
        <v>399601</v>
      </c>
      <c r="I31" s="284" t="n">
        <v>32802293</v>
      </c>
      <c r="J31" s="284" t="n">
        <v>1164993</v>
      </c>
      <c r="K31" s="284" t="n">
        <v>3562845</v>
      </c>
      <c r="L31" s="284" t="n">
        <v>28074455</v>
      </c>
      <c r="M31" s="284" t="n">
        <v>5363129</v>
      </c>
      <c r="N31" s="284" t="n">
        <v>22711326</v>
      </c>
      <c r="O31" s="284" t="n">
        <v>2074668</v>
      </c>
      <c r="P31" s="416"/>
      <c r="Q31" s="412" t="s">
        <v>742</v>
      </c>
    </row>
    <row r="32" customFormat="false" ht="12.75" hidden="false" customHeight="false" outlineLevel="0" collapsed="false">
      <c r="B32" s="224" t="s">
        <v>743</v>
      </c>
      <c r="C32" s="284" t="n">
        <v>32667530</v>
      </c>
      <c r="D32" s="284" t="n">
        <v>3035153</v>
      </c>
      <c r="E32" s="284" t="n">
        <v>107243</v>
      </c>
      <c r="F32" s="284" t="n">
        <v>908413</v>
      </c>
      <c r="G32" s="284" t="n">
        <v>1612327</v>
      </c>
      <c r="H32" s="284" t="n">
        <v>407170</v>
      </c>
      <c r="I32" s="284" t="n">
        <v>27563145</v>
      </c>
      <c r="J32" s="284" t="n">
        <v>1226331</v>
      </c>
      <c r="K32" s="284" t="n">
        <v>2632522</v>
      </c>
      <c r="L32" s="284" t="n">
        <v>23704292</v>
      </c>
      <c r="M32" s="284" t="n">
        <v>4392958</v>
      </c>
      <c r="N32" s="284" t="n">
        <v>19311334</v>
      </c>
      <c r="O32" s="284" t="n">
        <v>2069232</v>
      </c>
      <c r="P32" s="416"/>
      <c r="Q32" s="412" t="s">
        <v>743</v>
      </c>
    </row>
    <row r="33" customFormat="false" ht="12.75" hidden="false" customHeight="false" outlineLevel="0" collapsed="false">
      <c r="B33" s="224" t="s">
        <v>744</v>
      </c>
      <c r="C33" s="284" t="n">
        <v>29104706</v>
      </c>
      <c r="D33" s="284" t="n">
        <v>3159429</v>
      </c>
      <c r="E33" s="284" t="n">
        <v>98398</v>
      </c>
      <c r="F33" s="284" t="n">
        <v>933657</v>
      </c>
      <c r="G33" s="284" t="n">
        <v>1676997</v>
      </c>
      <c r="H33" s="284" t="n">
        <v>450377</v>
      </c>
      <c r="I33" s="284" t="n">
        <v>24153116</v>
      </c>
      <c r="J33" s="284" t="n">
        <v>1386984</v>
      </c>
      <c r="K33" s="284" t="n">
        <v>2556461</v>
      </c>
      <c r="L33" s="284" t="n">
        <v>20209671</v>
      </c>
      <c r="M33" s="284" t="n">
        <v>3448072</v>
      </c>
      <c r="N33" s="284" t="n">
        <v>16761599</v>
      </c>
      <c r="O33" s="284" t="n">
        <v>1792161</v>
      </c>
      <c r="P33" s="416"/>
      <c r="Q33" s="412" t="s">
        <v>744</v>
      </c>
    </row>
    <row r="34" customFormat="false" ht="12.75" hidden="false" customHeight="false" outlineLevel="0" collapsed="false">
      <c r="A34" s="412" t="s">
        <v>716</v>
      </c>
      <c r="B34" s="224" t="s">
        <v>751</v>
      </c>
      <c r="C34" s="284" t="n">
        <v>28621687</v>
      </c>
      <c r="D34" s="284" t="n">
        <v>3088336</v>
      </c>
      <c r="E34" s="284" t="n">
        <v>134023</v>
      </c>
      <c r="F34" s="284" t="n">
        <v>929144</v>
      </c>
      <c r="G34" s="284" t="n">
        <v>1669243</v>
      </c>
      <c r="H34" s="284" t="n">
        <v>355926</v>
      </c>
      <c r="I34" s="284" t="n">
        <v>24379766</v>
      </c>
      <c r="J34" s="284" t="n">
        <v>1194139</v>
      </c>
      <c r="K34" s="284" t="n">
        <v>2566202</v>
      </c>
      <c r="L34" s="284" t="n">
        <v>20619425</v>
      </c>
      <c r="M34" s="284" t="n">
        <v>3921484</v>
      </c>
      <c r="N34" s="284" t="n">
        <v>16697941</v>
      </c>
      <c r="O34" s="284" t="n">
        <v>1153585</v>
      </c>
      <c r="P34" s="414" t="s">
        <v>716</v>
      </c>
      <c r="Q34" s="412" t="s">
        <v>751</v>
      </c>
    </row>
    <row r="35" customFormat="false" ht="12.75" hidden="false" customHeight="false" outlineLevel="0" collapsed="false">
      <c r="B35" s="224" t="s">
        <v>745</v>
      </c>
      <c r="C35" s="284" t="n">
        <v>29620616</v>
      </c>
      <c r="D35" s="284" t="n">
        <v>2951835</v>
      </c>
      <c r="E35" s="284" t="n">
        <v>113034</v>
      </c>
      <c r="F35" s="284" t="n">
        <v>817184</v>
      </c>
      <c r="G35" s="284" t="n">
        <v>1688594</v>
      </c>
      <c r="H35" s="284" t="n">
        <v>333023</v>
      </c>
      <c r="I35" s="284" t="n">
        <v>25544292</v>
      </c>
      <c r="J35" s="284" t="n">
        <v>1096985</v>
      </c>
      <c r="K35" s="284" t="n">
        <v>2953607</v>
      </c>
      <c r="L35" s="284" t="n">
        <v>21493700</v>
      </c>
      <c r="M35" s="284" t="n">
        <v>3888576</v>
      </c>
      <c r="N35" s="284" t="n">
        <v>17605124</v>
      </c>
      <c r="O35" s="413" t="n">
        <v>1124489</v>
      </c>
      <c r="Q35" s="412" t="s">
        <v>745</v>
      </c>
    </row>
    <row r="36" customFormat="false" ht="12.75" hidden="false" customHeight="false" outlineLevel="0" collapsed="false">
      <c r="B36" s="224" t="s">
        <v>746</v>
      </c>
      <c r="C36" s="284" t="n">
        <v>32873426</v>
      </c>
      <c r="D36" s="284" t="n">
        <v>3213328</v>
      </c>
      <c r="E36" s="284" t="n">
        <v>112146</v>
      </c>
      <c r="F36" s="284" t="n">
        <v>879568</v>
      </c>
      <c r="G36" s="284" t="n">
        <v>1841016</v>
      </c>
      <c r="H36" s="284" t="n">
        <v>380598</v>
      </c>
      <c r="I36" s="284" t="n">
        <v>28488268</v>
      </c>
      <c r="J36" s="284" t="n">
        <v>1091311</v>
      </c>
      <c r="K36" s="284" t="n">
        <v>2953318</v>
      </c>
      <c r="L36" s="284" t="n">
        <v>24443639</v>
      </c>
      <c r="M36" s="284" t="n">
        <v>4039492</v>
      </c>
      <c r="N36" s="284" t="n">
        <v>20404147</v>
      </c>
      <c r="O36" s="413" t="n">
        <v>1171830</v>
      </c>
      <c r="Q36" s="412" t="s">
        <v>746</v>
      </c>
    </row>
    <row r="37" customFormat="false" ht="12.75" hidden="false" customHeight="false" outlineLevel="0" collapsed="false">
      <c r="B37" s="224" t="s">
        <v>729</v>
      </c>
      <c r="C37" s="284" t="n">
        <v>30189425</v>
      </c>
      <c r="D37" s="284" t="n">
        <v>3358678</v>
      </c>
      <c r="E37" s="284" t="n">
        <v>109661</v>
      </c>
      <c r="F37" s="284" t="n">
        <v>960555</v>
      </c>
      <c r="G37" s="284" t="n">
        <v>1935909</v>
      </c>
      <c r="H37" s="284" t="n">
        <v>352553</v>
      </c>
      <c r="I37" s="284" t="n">
        <v>25772910</v>
      </c>
      <c r="J37" s="284" t="n">
        <v>764562</v>
      </c>
      <c r="K37" s="284" t="n">
        <v>2597255</v>
      </c>
      <c r="L37" s="284" t="n">
        <v>22411093</v>
      </c>
      <c r="M37" s="284" t="n">
        <v>3745109</v>
      </c>
      <c r="N37" s="284" t="n">
        <v>18665984</v>
      </c>
      <c r="O37" s="284" t="n">
        <v>1057837</v>
      </c>
      <c r="P37" s="416"/>
      <c r="Q37" s="412" t="s">
        <v>729</v>
      </c>
    </row>
    <row r="38" customFormat="false" ht="12.75" hidden="false" customHeight="false" outlineLevel="0" collapsed="false">
      <c r="B38" s="224" t="s">
        <v>747</v>
      </c>
      <c r="C38" s="284" t="n">
        <v>28751756</v>
      </c>
      <c r="D38" s="284" t="n">
        <v>3077308</v>
      </c>
      <c r="E38" s="284" t="n">
        <v>144948</v>
      </c>
      <c r="F38" s="284" t="n">
        <v>860344</v>
      </c>
      <c r="G38" s="284" t="n">
        <v>1719825</v>
      </c>
      <c r="H38" s="284" t="n">
        <v>352191</v>
      </c>
      <c r="I38" s="284" t="n">
        <v>24536788</v>
      </c>
      <c r="J38" s="284" t="n">
        <v>878202</v>
      </c>
      <c r="K38" s="284" t="n">
        <v>2446381</v>
      </c>
      <c r="L38" s="284" t="n">
        <v>21212205</v>
      </c>
      <c r="M38" s="284" t="n">
        <v>4057964</v>
      </c>
      <c r="N38" s="284" t="n">
        <v>17154241</v>
      </c>
      <c r="O38" s="284" t="n">
        <v>1137660</v>
      </c>
      <c r="P38" s="416"/>
      <c r="Q38" s="412" t="s">
        <v>747</v>
      </c>
    </row>
    <row r="39" customFormat="false" ht="12.75" hidden="false" customHeight="false" outlineLevel="0" collapsed="false">
      <c r="B39" s="224" t="s">
        <v>738</v>
      </c>
      <c r="C39" s="284" t="n">
        <v>30403463</v>
      </c>
      <c r="D39" s="284" t="n">
        <v>2920732</v>
      </c>
      <c r="E39" s="284" t="n">
        <v>88254</v>
      </c>
      <c r="F39" s="284" t="n">
        <v>864956</v>
      </c>
      <c r="G39" s="284" t="n">
        <v>1615899</v>
      </c>
      <c r="H39" s="284" t="n">
        <v>351623</v>
      </c>
      <c r="I39" s="284" t="n">
        <v>26295635</v>
      </c>
      <c r="J39" s="284" t="n">
        <v>972780</v>
      </c>
      <c r="K39" s="284" t="n">
        <v>2747833</v>
      </c>
      <c r="L39" s="284" t="n">
        <v>22575022</v>
      </c>
      <c r="M39" s="284" t="n">
        <v>4274893</v>
      </c>
      <c r="N39" s="284" t="n">
        <v>18300129</v>
      </c>
      <c r="O39" s="284" t="n">
        <v>1187096</v>
      </c>
      <c r="P39" s="416"/>
      <c r="Q39" s="412" t="s">
        <v>738</v>
      </c>
    </row>
    <row r="40" customFormat="false" ht="12.75" hidden="false" customHeight="false" outlineLevel="0" collapsed="false">
      <c r="B40" s="224" t="s">
        <v>739</v>
      </c>
      <c r="C40" s="284" t="n">
        <v>30047317</v>
      </c>
      <c r="D40" s="284" t="n">
        <v>3086039</v>
      </c>
      <c r="E40" s="284" t="n">
        <v>125173</v>
      </c>
      <c r="F40" s="284" t="n">
        <v>858418</v>
      </c>
      <c r="G40" s="284" t="n">
        <v>1703653</v>
      </c>
      <c r="H40" s="284" t="n">
        <v>398795</v>
      </c>
      <c r="I40" s="284" t="n">
        <v>25639715</v>
      </c>
      <c r="J40" s="284" t="n">
        <v>1118479</v>
      </c>
      <c r="K40" s="284" t="n">
        <v>2688195</v>
      </c>
      <c r="L40" s="284" t="n">
        <v>21833041</v>
      </c>
      <c r="M40" s="284" t="n">
        <v>4194233</v>
      </c>
      <c r="N40" s="284" t="n">
        <v>17638808</v>
      </c>
      <c r="O40" s="284" t="n">
        <v>1321563</v>
      </c>
      <c r="P40" s="416"/>
      <c r="Q40" s="415" t="s">
        <v>739</v>
      </c>
    </row>
    <row r="41" customFormat="false" ht="12.75" hidden="false" customHeight="false" outlineLevel="0" collapsed="false">
      <c r="B41" s="224" t="s">
        <v>740</v>
      </c>
      <c r="C41" s="284" t="n">
        <v>27842671</v>
      </c>
      <c r="D41" s="284" t="n">
        <v>3088950</v>
      </c>
      <c r="E41" s="284" t="n">
        <v>119734</v>
      </c>
      <c r="F41" s="284" t="n">
        <v>901197</v>
      </c>
      <c r="G41" s="284" t="n">
        <v>1728018</v>
      </c>
      <c r="H41" s="284" t="n">
        <v>340001</v>
      </c>
      <c r="I41" s="284" t="n">
        <v>23408128</v>
      </c>
      <c r="J41" s="284" t="n">
        <v>1035443</v>
      </c>
      <c r="K41" s="284" t="n">
        <v>2497952</v>
      </c>
      <c r="L41" s="284" t="n">
        <v>19874733</v>
      </c>
      <c r="M41" s="284" t="n">
        <v>3836272</v>
      </c>
      <c r="N41" s="284" t="n">
        <v>16038461</v>
      </c>
      <c r="O41" s="284" t="n">
        <v>1345593</v>
      </c>
      <c r="P41" s="416"/>
      <c r="Q41" s="412" t="s">
        <v>740</v>
      </c>
    </row>
    <row r="42" customFormat="false" ht="12.75" hidden="false" customHeight="false" outlineLevel="0" collapsed="false">
      <c r="B42" s="224" t="s">
        <v>741</v>
      </c>
      <c r="C42" s="284" t="n">
        <v>32297736</v>
      </c>
      <c r="D42" s="284" t="n">
        <v>3041966</v>
      </c>
      <c r="E42" s="284" t="n">
        <v>113512</v>
      </c>
      <c r="F42" s="284" t="n">
        <v>915898</v>
      </c>
      <c r="G42" s="284" t="n">
        <v>1625542</v>
      </c>
      <c r="H42" s="284" t="n">
        <v>387014</v>
      </c>
      <c r="I42" s="284" t="n">
        <v>27922095</v>
      </c>
      <c r="J42" s="284" t="n">
        <v>1218983</v>
      </c>
      <c r="K42" s="284" t="n">
        <v>2604830</v>
      </c>
      <c r="L42" s="284" t="n">
        <v>24098282</v>
      </c>
      <c r="M42" s="284" t="n">
        <v>4464676</v>
      </c>
      <c r="N42" s="284" t="n">
        <v>19633606</v>
      </c>
      <c r="O42" s="284" t="n">
        <v>1333675</v>
      </c>
      <c r="P42" s="416"/>
      <c r="Q42" s="415" t="s">
        <v>741</v>
      </c>
    </row>
    <row r="43" customFormat="false" ht="12.75" hidden="false" customHeight="false" outlineLevel="0" collapsed="false">
      <c r="B43" s="224" t="s">
        <v>742</v>
      </c>
      <c r="C43" s="284" t="n">
        <v>34167018</v>
      </c>
      <c r="D43" s="284" t="n">
        <v>3206884</v>
      </c>
      <c r="E43" s="284" t="n">
        <v>104179</v>
      </c>
      <c r="F43" s="284" t="n">
        <v>967302</v>
      </c>
      <c r="G43" s="284" t="n">
        <v>1733376</v>
      </c>
      <c r="H43" s="284" t="n">
        <v>402027</v>
      </c>
      <c r="I43" s="284" t="n">
        <v>29394348</v>
      </c>
      <c r="J43" s="284" t="n">
        <v>1119113</v>
      </c>
      <c r="K43" s="284" t="n">
        <v>2974588</v>
      </c>
      <c r="L43" s="284" t="n">
        <v>25300647</v>
      </c>
      <c r="M43" s="284" t="n">
        <v>4878308</v>
      </c>
      <c r="N43" s="284" t="n">
        <v>20422339</v>
      </c>
      <c r="O43" s="284" t="n">
        <v>1565786</v>
      </c>
      <c r="P43" s="416"/>
      <c r="Q43" s="412" t="s">
        <v>742</v>
      </c>
    </row>
    <row r="44" customFormat="false" ht="12.75" hidden="false" customHeight="false" outlineLevel="0" collapsed="false">
      <c r="B44" s="224" t="s">
        <v>743</v>
      </c>
      <c r="C44" s="284" t="n">
        <v>31487937</v>
      </c>
      <c r="D44" s="284" t="n">
        <v>2973772</v>
      </c>
      <c r="E44" s="284" t="n">
        <v>113725</v>
      </c>
      <c r="F44" s="284" t="n">
        <v>859326</v>
      </c>
      <c r="G44" s="284" t="n">
        <v>1593426</v>
      </c>
      <c r="H44" s="284" t="n">
        <v>407295</v>
      </c>
      <c r="I44" s="284" t="n">
        <v>26807699</v>
      </c>
      <c r="J44" s="284" t="n">
        <v>1033182</v>
      </c>
      <c r="K44" s="284" t="n">
        <v>2745790</v>
      </c>
      <c r="L44" s="284" t="n">
        <v>23028727</v>
      </c>
      <c r="M44" s="284" t="n">
        <v>4541244</v>
      </c>
      <c r="N44" s="284" t="n">
        <v>18487483</v>
      </c>
      <c r="O44" s="284" t="n">
        <v>1706466</v>
      </c>
      <c r="P44" s="416"/>
      <c r="Q44" s="415" t="s">
        <v>743</v>
      </c>
    </row>
    <row r="45" customFormat="false" ht="12.75" hidden="false" customHeight="false" outlineLevel="0" collapsed="false">
      <c r="B45" s="224" t="s">
        <v>744</v>
      </c>
      <c r="C45" s="284" t="n">
        <v>30531826</v>
      </c>
      <c r="D45" s="284" t="n">
        <v>3271106</v>
      </c>
      <c r="E45" s="284" t="n">
        <v>129242</v>
      </c>
      <c r="F45" s="284" t="n">
        <v>1023749</v>
      </c>
      <c r="G45" s="284" t="n">
        <v>1711744</v>
      </c>
      <c r="H45" s="284" t="n">
        <v>406371</v>
      </c>
      <c r="I45" s="284" t="n">
        <v>25688366</v>
      </c>
      <c r="J45" s="284" t="n">
        <v>1312731</v>
      </c>
      <c r="K45" s="284" t="n">
        <v>2724581</v>
      </c>
      <c r="L45" s="284" t="n">
        <v>21651054</v>
      </c>
      <c r="M45" s="284" t="n">
        <v>4150376</v>
      </c>
      <c r="N45" s="284" t="n">
        <v>17500678</v>
      </c>
      <c r="O45" s="284" t="n">
        <v>1572354</v>
      </c>
      <c r="P45" s="416"/>
      <c r="Q45" s="412" t="s">
        <v>744</v>
      </c>
    </row>
    <row r="46" customFormat="false" ht="12.75" hidden="false" customHeight="false" outlineLevel="0" collapsed="false">
      <c r="A46" s="412" t="s">
        <v>717</v>
      </c>
      <c r="B46" s="224" t="s">
        <v>751</v>
      </c>
      <c r="C46" s="284" t="n">
        <v>29415749</v>
      </c>
      <c r="D46" s="284" t="n">
        <v>2807782</v>
      </c>
      <c r="E46" s="284" t="n">
        <v>87624</v>
      </c>
      <c r="F46" s="284" t="n">
        <v>818150</v>
      </c>
      <c r="G46" s="284" t="n">
        <v>1547985</v>
      </c>
      <c r="H46" s="284" t="n">
        <v>354023</v>
      </c>
      <c r="I46" s="284" t="n">
        <v>23647128</v>
      </c>
      <c r="J46" s="284" t="n">
        <v>1342421</v>
      </c>
      <c r="K46" s="284" t="n">
        <v>2611524</v>
      </c>
      <c r="L46" s="284" t="n">
        <v>19693183</v>
      </c>
      <c r="M46" s="284" t="n">
        <v>3852669</v>
      </c>
      <c r="N46" s="284" t="n">
        <v>15840514</v>
      </c>
      <c r="O46" s="284" t="n">
        <v>2960839</v>
      </c>
      <c r="P46" s="414" t="s">
        <v>717</v>
      </c>
      <c r="Q46" s="412" t="s">
        <v>751</v>
      </c>
    </row>
    <row r="47" customFormat="false" ht="12.75" hidden="false" customHeight="false" outlineLevel="0" collapsed="false">
      <c r="A47" s="412"/>
      <c r="B47" s="224" t="s">
        <v>745</v>
      </c>
      <c r="C47" s="284" t="n">
        <v>31940409</v>
      </c>
      <c r="D47" s="284" t="n">
        <v>2790537</v>
      </c>
      <c r="E47" s="284" t="n">
        <v>96678</v>
      </c>
      <c r="F47" s="284" t="n">
        <v>805082</v>
      </c>
      <c r="G47" s="284" t="n">
        <v>1569907</v>
      </c>
      <c r="H47" s="284" t="n">
        <v>318870</v>
      </c>
      <c r="I47" s="284" t="n">
        <v>26137746</v>
      </c>
      <c r="J47" s="284" t="n">
        <v>1395511</v>
      </c>
      <c r="K47" s="284" t="n">
        <v>2702801</v>
      </c>
      <c r="L47" s="284" t="n">
        <v>22039434</v>
      </c>
      <c r="M47" s="284" t="n">
        <v>4059700</v>
      </c>
      <c r="N47" s="284" t="n">
        <v>17979734</v>
      </c>
      <c r="O47" s="284" t="n">
        <v>3012126</v>
      </c>
      <c r="P47" s="414"/>
      <c r="Q47" s="412" t="s">
        <v>745</v>
      </c>
    </row>
    <row r="48" customFormat="false" ht="12.75" hidden="false" customHeight="false" outlineLevel="0" collapsed="false">
      <c r="A48" s="412"/>
      <c r="B48" s="224" t="s">
        <v>746</v>
      </c>
      <c r="C48" s="284" t="n">
        <v>35868865</v>
      </c>
      <c r="D48" s="284" t="n">
        <v>3080661</v>
      </c>
      <c r="E48" s="284" t="n">
        <v>88513</v>
      </c>
      <c r="F48" s="284" t="n">
        <v>951058</v>
      </c>
      <c r="G48" s="284" t="n">
        <v>1714915</v>
      </c>
      <c r="H48" s="284" t="n">
        <v>326175</v>
      </c>
      <c r="I48" s="284" t="n">
        <v>29295600</v>
      </c>
      <c r="J48" s="284" t="n">
        <v>1407814</v>
      </c>
      <c r="K48" s="284" t="n">
        <v>3168137</v>
      </c>
      <c r="L48" s="284" t="n">
        <v>24719649</v>
      </c>
      <c r="M48" s="284" t="n">
        <v>5047187</v>
      </c>
      <c r="N48" s="284" t="n">
        <v>19672462</v>
      </c>
      <c r="O48" s="284" t="n">
        <v>3492604</v>
      </c>
      <c r="P48" s="414"/>
      <c r="Q48" s="412" t="s">
        <v>746</v>
      </c>
    </row>
    <row r="49" customFormat="false" ht="12.75" hidden="false" customHeight="false" outlineLevel="0" collapsed="false">
      <c r="B49" s="224" t="s">
        <v>729</v>
      </c>
      <c r="C49" s="284" t="n">
        <v>31887551</v>
      </c>
      <c r="D49" s="284" t="n">
        <v>2895212</v>
      </c>
      <c r="E49" s="284" t="n">
        <v>107732</v>
      </c>
      <c r="F49" s="284" t="n">
        <v>807186</v>
      </c>
      <c r="G49" s="284" t="n">
        <v>1666865</v>
      </c>
      <c r="H49" s="284" t="n">
        <v>313429</v>
      </c>
      <c r="I49" s="284" t="n">
        <v>26124166</v>
      </c>
      <c r="J49" s="284" t="n">
        <v>1043114</v>
      </c>
      <c r="K49" s="284" t="n">
        <v>2848068</v>
      </c>
      <c r="L49" s="284" t="n">
        <v>22232984</v>
      </c>
      <c r="M49" s="284" t="n">
        <v>4527704</v>
      </c>
      <c r="N49" s="284" t="n">
        <v>17705280</v>
      </c>
      <c r="O49" s="284" t="n">
        <v>2868173</v>
      </c>
      <c r="P49" s="414"/>
      <c r="Q49" s="412" t="s">
        <v>729</v>
      </c>
    </row>
    <row r="50" customFormat="false" ht="12.75" hidden="false" customHeight="false" outlineLevel="0" collapsed="false">
      <c r="B50" s="224" t="s">
        <v>747</v>
      </c>
      <c r="C50" s="284" t="n">
        <v>35264931</v>
      </c>
      <c r="D50" s="284" t="n">
        <v>3227519</v>
      </c>
      <c r="E50" s="284" t="n">
        <v>105233</v>
      </c>
      <c r="F50" s="284" t="n">
        <v>945446</v>
      </c>
      <c r="G50" s="284" t="n">
        <v>1820383</v>
      </c>
      <c r="H50" s="284" t="n">
        <v>356457</v>
      </c>
      <c r="I50" s="284" t="n">
        <v>28529292</v>
      </c>
      <c r="J50" s="284" t="n">
        <v>1224515</v>
      </c>
      <c r="K50" s="284" t="n">
        <v>2983585</v>
      </c>
      <c r="L50" s="284" t="n">
        <v>24321192</v>
      </c>
      <c r="M50" s="284" t="n">
        <v>5118069</v>
      </c>
      <c r="N50" s="284" t="n">
        <v>19203123</v>
      </c>
      <c r="O50" s="284" t="n">
        <v>3508120</v>
      </c>
      <c r="P50" s="414"/>
      <c r="Q50" s="412" t="s">
        <v>747</v>
      </c>
    </row>
    <row r="51" customFormat="false" ht="12.75" hidden="false" customHeight="false" outlineLevel="0" collapsed="false">
      <c r="B51" s="224" t="s">
        <v>738</v>
      </c>
      <c r="C51" s="284" t="n">
        <v>38951407</v>
      </c>
      <c r="D51" s="284" t="n">
        <v>3051371</v>
      </c>
      <c r="E51" s="284" t="n">
        <v>103339</v>
      </c>
      <c r="F51" s="284" t="n">
        <v>871160</v>
      </c>
      <c r="G51" s="284" t="n">
        <v>1722180</v>
      </c>
      <c r="H51" s="284" t="n">
        <v>354692</v>
      </c>
      <c r="I51" s="284" t="n">
        <v>32318157</v>
      </c>
      <c r="J51" s="284" t="n">
        <v>1111114</v>
      </c>
      <c r="K51" s="284" t="n">
        <v>3344027</v>
      </c>
      <c r="L51" s="284" t="n">
        <v>27863016</v>
      </c>
      <c r="M51" s="284" t="n">
        <v>4926236</v>
      </c>
      <c r="N51" s="284" t="n">
        <v>22936780</v>
      </c>
      <c r="O51" s="284" t="n">
        <v>3581879</v>
      </c>
      <c r="P51" s="414"/>
      <c r="Q51" s="412" t="s">
        <v>738</v>
      </c>
    </row>
    <row r="52" customFormat="false" ht="12.75" hidden="false" customHeight="false" outlineLevel="0" collapsed="false">
      <c r="B52" s="224" t="s">
        <v>739</v>
      </c>
      <c r="C52" s="284" t="n">
        <v>35341555</v>
      </c>
      <c r="D52" s="284" t="n">
        <v>3083654</v>
      </c>
      <c r="E52" s="284" t="n">
        <v>126773</v>
      </c>
      <c r="F52" s="284" t="n">
        <v>848818</v>
      </c>
      <c r="G52" s="284" t="n">
        <v>1709890</v>
      </c>
      <c r="H52" s="284" t="n">
        <v>398173</v>
      </c>
      <c r="I52" s="284" t="n">
        <v>28936175</v>
      </c>
      <c r="J52" s="284" t="n">
        <v>1010942</v>
      </c>
      <c r="K52" s="284" t="n">
        <v>2965383</v>
      </c>
      <c r="L52" s="284" t="n">
        <v>24959850</v>
      </c>
      <c r="M52" s="284" t="n">
        <v>4885352</v>
      </c>
      <c r="N52" s="284" t="n">
        <v>20074498</v>
      </c>
      <c r="O52" s="284" t="n">
        <v>3321726</v>
      </c>
      <c r="P52" s="414"/>
      <c r="Q52" s="412" t="s">
        <v>739</v>
      </c>
    </row>
    <row r="53" customFormat="false" ht="12.75" hidden="false" customHeight="false" outlineLevel="0" collapsed="false">
      <c r="B53" s="224" t="s">
        <v>740</v>
      </c>
      <c r="C53" s="284" t="n">
        <v>33080052</v>
      </c>
      <c r="D53" s="284" t="n">
        <v>3105408</v>
      </c>
      <c r="E53" s="284" t="n">
        <v>121048</v>
      </c>
      <c r="F53" s="284" t="n">
        <v>888825</v>
      </c>
      <c r="G53" s="284" t="n">
        <v>1764064</v>
      </c>
      <c r="H53" s="284" t="n">
        <v>331471</v>
      </c>
      <c r="I53" s="284" t="n">
        <v>26568007</v>
      </c>
      <c r="J53" s="284" t="n">
        <v>1091220</v>
      </c>
      <c r="K53" s="284" t="n">
        <v>3138846</v>
      </c>
      <c r="L53" s="284" t="n">
        <v>22337941</v>
      </c>
      <c r="M53" s="284" t="n">
        <v>4443329</v>
      </c>
      <c r="N53" s="284" t="n">
        <v>17894612</v>
      </c>
      <c r="O53" s="284" t="n">
        <v>3406637</v>
      </c>
      <c r="P53" s="414"/>
      <c r="Q53" s="412" t="s">
        <v>740</v>
      </c>
    </row>
    <row r="54" customFormat="false" ht="12.75" hidden="false" customHeight="false" outlineLevel="0" collapsed="false">
      <c r="B54" s="224" t="s">
        <v>741</v>
      </c>
      <c r="C54" s="284" t="n">
        <v>36134547</v>
      </c>
      <c r="D54" s="284" t="n">
        <v>3051948</v>
      </c>
      <c r="E54" s="284" t="n">
        <v>103811</v>
      </c>
      <c r="F54" s="284" t="n">
        <v>894447</v>
      </c>
      <c r="G54" s="284" t="n">
        <v>1681004</v>
      </c>
      <c r="H54" s="284" t="n">
        <v>372686</v>
      </c>
      <c r="I54" s="284" t="n">
        <v>29794231</v>
      </c>
      <c r="J54" s="284" t="n">
        <v>903219</v>
      </c>
      <c r="K54" s="284" t="n">
        <v>3265094</v>
      </c>
      <c r="L54" s="284" t="n">
        <v>25625918</v>
      </c>
      <c r="M54" s="284" t="n">
        <v>4909094</v>
      </c>
      <c r="N54" s="284" t="n">
        <v>20716824</v>
      </c>
      <c r="O54" s="284" t="n">
        <v>3288368</v>
      </c>
      <c r="P54" s="414"/>
      <c r="Q54" s="412" t="s">
        <v>741</v>
      </c>
    </row>
    <row r="55" customFormat="false" ht="12.75" hidden="false" customHeight="false" outlineLevel="0" collapsed="false">
      <c r="B55" s="224" t="s">
        <v>742</v>
      </c>
      <c r="C55" s="284" t="n">
        <v>37331325</v>
      </c>
      <c r="D55" s="284" t="n">
        <v>3129835</v>
      </c>
      <c r="E55" s="284" t="n">
        <v>127205</v>
      </c>
      <c r="F55" s="284" t="n">
        <v>917867</v>
      </c>
      <c r="G55" s="284" t="n">
        <v>1702890</v>
      </c>
      <c r="H55" s="284" t="n">
        <v>381873</v>
      </c>
      <c r="I55" s="284" t="n">
        <v>30610524</v>
      </c>
      <c r="J55" s="284" t="n">
        <v>1303401</v>
      </c>
      <c r="K55" s="284" t="n">
        <v>3308914</v>
      </c>
      <c r="L55" s="284" t="n">
        <v>25998209</v>
      </c>
      <c r="M55" s="284" t="n">
        <v>4843895</v>
      </c>
      <c r="N55" s="284" t="n">
        <v>21154314</v>
      </c>
      <c r="O55" s="284" t="n">
        <v>3590966</v>
      </c>
      <c r="P55" s="414"/>
      <c r="Q55" s="412" t="s">
        <v>742</v>
      </c>
    </row>
    <row r="56" customFormat="false" ht="12.75" hidden="false" customHeight="false" outlineLevel="0" collapsed="false">
      <c r="B56" s="224" t="s">
        <v>743</v>
      </c>
      <c r="C56" s="284" t="n">
        <v>36939759</v>
      </c>
      <c r="D56" s="284" t="n">
        <v>3099377</v>
      </c>
      <c r="E56" s="284" t="n">
        <v>90477</v>
      </c>
      <c r="F56" s="284" t="n">
        <v>934554</v>
      </c>
      <c r="G56" s="284" t="n">
        <v>1693021</v>
      </c>
      <c r="H56" s="284" t="n">
        <v>381325</v>
      </c>
      <c r="I56" s="284" t="n">
        <v>30624871</v>
      </c>
      <c r="J56" s="284" t="n">
        <v>1214775</v>
      </c>
      <c r="K56" s="284" t="n">
        <v>3020559</v>
      </c>
      <c r="L56" s="284" t="n">
        <v>26389537</v>
      </c>
      <c r="M56" s="284" t="n">
        <v>4773373</v>
      </c>
      <c r="N56" s="284" t="n">
        <v>21616164</v>
      </c>
      <c r="O56" s="284" t="n">
        <v>3215511</v>
      </c>
      <c r="P56" s="414"/>
      <c r="Q56" s="412" t="s">
        <v>743</v>
      </c>
    </row>
    <row r="57" customFormat="false" ht="12.75" hidden="false" customHeight="false" outlineLevel="0" collapsed="false">
      <c r="B57" s="224" t="s">
        <v>744</v>
      </c>
      <c r="C57" s="284" t="n">
        <v>35200731</v>
      </c>
      <c r="D57" s="284" t="n">
        <v>3155594</v>
      </c>
      <c r="E57" s="284" t="n">
        <v>111237</v>
      </c>
      <c r="F57" s="284" t="n">
        <v>984563</v>
      </c>
      <c r="G57" s="284" t="n">
        <v>1691101</v>
      </c>
      <c r="H57" s="284" t="n">
        <v>368693</v>
      </c>
      <c r="I57" s="284" t="n">
        <v>29194554</v>
      </c>
      <c r="J57" s="284" t="n">
        <v>1569272</v>
      </c>
      <c r="K57" s="284" t="n">
        <v>2958924</v>
      </c>
      <c r="L57" s="284" t="n">
        <v>24666358</v>
      </c>
      <c r="M57" s="284" t="n">
        <v>4191448</v>
      </c>
      <c r="N57" s="284" t="n">
        <v>20474910</v>
      </c>
      <c r="O57" s="284" t="n">
        <v>2850583</v>
      </c>
      <c r="P57" s="414"/>
      <c r="Q57" s="412" t="s">
        <v>744</v>
      </c>
    </row>
    <row r="58" customFormat="false" ht="12.75" hidden="false" customHeight="false" outlineLevel="0" collapsed="false">
      <c r="A58" s="412" t="s">
        <v>1618</v>
      </c>
      <c r="B58" s="224" t="s">
        <v>751</v>
      </c>
      <c r="C58" s="284" t="n">
        <v>32121566</v>
      </c>
      <c r="D58" s="284" t="n">
        <v>2719807</v>
      </c>
      <c r="E58" s="284" t="n">
        <v>76297</v>
      </c>
      <c r="F58" s="284" t="n">
        <v>820829</v>
      </c>
      <c r="G58" s="284" t="n">
        <v>1504405</v>
      </c>
      <c r="H58" s="284" t="n">
        <v>318276</v>
      </c>
      <c r="I58" s="284" t="n">
        <v>25536402</v>
      </c>
      <c r="J58" s="284" t="n">
        <v>1613910</v>
      </c>
      <c r="K58" s="284" t="n">
        <v>2639384</v>
      </c>
      <c r="L58" s="284" t="n">
        <v>21283108</v>
      </c>
      <c r="M58" s="284" t="n">
        <v>4187754</v>
      </c>
      <c r="N58" s="284" t="n">
        <v>17095354</v>
      </c>
      <c r="O58" s="284" t="n">
        <v>3865357</v>
      </c>
      <c r="P58" s="414" t="s">
        <v>1618</v>
      </c>
      <c r="Q58" s="412" t="s">
        <v>751</v>
      </c>
    </row>
    <row r="59" customFormat="false" ht="12.75" hidden="false" customHeight="false" outlineLevel="0" collapsed="false">
      <c r="A59" s="322" t="s">
        <v>718</v>
      </c>
      <c r="I59" s="322" t="s">
        <v>718</v>
      </c>
    </row>
    <row r="60" customFormat="false" ht="25.5" hidden="false" customHeight="true" outlineLevel="0" collapsed="false">
      <c r="A60" s="133" t="s">
        <v>1619</v>
      </c>
      <c r="B60" s="133"/>
      <c r="C60" s="133"/>
      <c r="D60" s="133"/>
      <c r="E60" s="133"/>
      <c r="F60" s="133"/>
      <c r="G60" s="133"/>
      <c r="H60" s="133"/>
      <c r="I60" s="133" t="s">
        <v>1619</v>
      </c>
      <c r="J60" s="133"/>
      <c r="K60" s="133"/>
      <c r="L60" s="133"/>
      <c r="M60" s="133"/>
      <c r="N60" s="133"/>
      <c r="O60" s="133"/>
      <c r="P60" s="133"/>
      <c r="Q60" s="13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83.7"/>
    <col collapsed="false" customWidth="false" hidden="false" outlineLevel="0" max="257" min="2" style="71" width="11.42"/>
  </cols>
  <sheetData>
    <row r="1" s="73" customFormat="true" ht="20.1" hidden="false" customHeight="true" outlineLevel="0" collapsed="false">
      <c r="A1" s="72" t="s">
        <v>394</v>
      </c>
    </row>
    <row r="2" s="73" customFormat="true" ht="12.75" hidden="false" customHeight="true" outlineLevel="0" collapsed="false">
      <c r="A2" s="61"/>
    </row>
    <row r="3" s="73" customFormat="true" ht="12.75" hidden="false" customHeight="true" outlineLevel="0" collapsed="false">
      <c r="A3" s="74" t="s">
        <v>395</v>
      </c>
    </row>
    <row r="4" s="73" customFormat="true" ht="12.75" hidden="false" customHeight="true" outlineLevel="0" collapsed="false">
      <c r="A4" s="61"/>
    </row>
    <row r="5" s="73" customFormat="true" ht="48" hidden="false" customHeight="true" outlineLevel="0" collapsed="false">
      <c r="A5" s="61" t="s">
        <v>396</v>
      </c>
    </row>
    <row r="6" s="73" customFormat="true" ht="12.75" hidden="false" customHeight="true" outlineLevel="0" collapsed="false">
      <c r="A6" s="61"/>
    </row>
    <row r="7" s="73" customFormat="true" ht="12.75" hidden="false" customHeight="true" outlineLevel="0" collapsed="false">
      <c r="A7" s="74" t="s">
        <v>397</v>
      </c>
    </row>
    <row r="8" s="73" customFormat="true" ht="12.75" hidden="false" customHeight="true" outlineLevel="0" collapsed="false">
      <c r="A8" s="75"/>
    </row>
    <row r="9" s="73" customFormat="true" ht="84" hidden="false" customHeight="true" outlineLevel="0" collapsed="false">
      <c r="A9" s="61" t="s">
        <v>398</v>
      </c>
    </row>
    <row r="10" s="73" customFormat="true" ht="12.75" hidden="false" customHeight="true" outlineLevel="0" collapsed="false">
      <c r="A10" s="61"/>
    </row>
    <row r="11" s="73" customFormat="true" ht="36" hidden="false" customHeight="true" outlineLevel="0" collapsed="false">
      <c r="A11" s="61" t="s">
        <v>399</v>
      </c>
    </row>
    <row r="12" s="73" customFormat="true" ht="12.75" hidden="false" customHeight="true" outlineLevel="0" collapsed="false">
      <c r="A12" s="61"/>
    </row>
    <row r="13" s="73" customFormat="true" ht="24" hidden="false" customHeight="true" outlineLevel="0" collapsed="false">
      <c r="A13" s="61" t="s">
        <v>400</v>
      </c>
    </row>
    <row r="14" s="73" customFormat="true" ht="12.75" hidden="false" customHeight="true" outlineLevel="0" collapsed="false">
      <c r="A14" s="61"/>
    </row>
    <row r="15" s="73" customFormat="true" ht="12.75" hidden="false" customHeight="true" outlineLevel="0" collapsed="false">
      <c r="A15" s="61" t="s">
        <v>401</v>
      </c>
    </row>
    <row r="16" s="73" customFormat="true" ht="12.75" hidden="false" customHeight="true" outlineLevel="0" collapsed="false">
      <c r="A16" s="61"/>
    </row>
    <row r="17" s="73" customFormat="true" ht="12.75" hidden="false" customHeight="true" outlineLevel="0" collapsed="false">
      <c r="A17" s="76" t="s">
        <v>402</v>
      </c>
    </row>
    <row r="18" s="73" customFormat="true" ht="12.75" hidden="false" customHeight="true" outlineLevel="0" collapsed="false">
      <c r="A18" s="75"/>
    </row>
    <row r="19" s="73" customFormat="true" ht="12.75" hidden="false" customHeight="true" outlineLevel="0" collapsed="false">
      <c r="A19" s="75" t="s">
        <v>403</v>
      </c>
    </row>
    <row r="20" s="73" customFormat="true" ht="12.75" hidden="false" customHeight="true" outlineLevel="0" collapsed="false">
      <c r="A20" s="61"/>
    </row>
    <row r="21" s="73" customFormat="true" ht="12.75" hidden="false" customHeight="true" outlineLevel="0" collapsed="false">
      <c r="A21" s="76" t="s">
        <v>404</v>
      </c>
    </row>
    <row r="22" s="73" customFormat="true" ht="12.75" hidden="false" customHeight="true" outlineLevel="0" collapsed="false">
      <c r="A22" s="61"/>
    </row>
    <row r="23" s="73" customFormat="true" ht="12.75" hidden="false" customHeight="true" outlineLevel="0" collapsed="false">
      <c r="A23" s="61"/>
    </row>
    <row r="24" s="73" customFormat="true" ht="12.75" hidden="false" customHeight="true" outlineLevel="0" collapsed="false">
      <c r="A24" s="61"/>
    </row>
    <row r="25" s="73" customFormat="true" ht="12.75" hidden="false" customHeight="true" outlineLevel="0" collapsed="false">
      <c r="A25" s="76"/>
    </row>
    <row r="26" s="73" customFormat="true" ht="12.75" hidden="false" customHeight="true" outlineLevel="0" collapsed="false">
      <c r="A26" s="76"/>
    </row>
    <row r="27" s="73" customFormat="true" ht="12.75" hidden="false" customHeight="true" outlineLevel="0" collapsed="false">
      <c r="A27" s="76" t="s">
        <v>405</v>
      </c>
    </row>
    <row r="28" s="73" customFormat="true" ht="12.75" hidden="false" customHeight="true" outlineLevel="0" collapsed="false">
      <c r="A28" s="76"/>
    </row>
    <row r="29" s="73" customFormat="true" ht="12.75" hidden="false" customHeight="true" outlineLevel="0" collapsed="false">
      <c r="A29" s="76"/>
    </row>
    <row r="30" s="73" customFormat="true" ht="12.75" hidden="false" customHeight="true" outlineLevel="0" collapsed="false">
      <c r="A30" s="76"/>
    </row>
    <row r="31" s="73" customFormat="true" ht="12.75" hidden="false" customHeight="true" outlineLevel="0" collapsed="false">
      <c r="A31" s="76"/>
    </row>
    <row r="32" s="73" customFormat="true" ht="12.75" hidden="false" customHeight="true" outlineLevel="0" collapsed="false">
      <c r="A32" s="76"/>
    </row>
    <row r="33" s="73" customFormat="true" ht="12.75" hidden="false" customHeight="true" outlineLevel="0" collapsed="false">
      <c r="A33" s="76"/>
    </row>
    <row r="34" s="73" customFormat="true" ht="12.75" hidden="false" customHeight="true" outlineLevel="0" collapsed="false">
      <c r="A34" s="76" t="s">
        <v>406</v>
      </c>
    </row>
    <row r="35" s="73" customFormat="true" ht="12.75" hidden="false" customHeight="true" outlineLevel="0" collapsed="false">
      <c r="A35" s="76"/>
    </row>
    <row r="36" s="73" customFormat="true" ht="12.75" hidden="false" customHeight="true" outlineLevel="0" collapsed="false">
      <c r="A36" s="76"/>
    </row>
    <row r="37" s="73" customFormat="true" ht="12.75" hidden="false" customHeight="true" outlineLevel="0" collapsed="false">
      <c r="A37" s="76"/>
    </row>
    <row r="38" s="73" customFormat="true" ht="12.75" hidden="false" customHeight="true" outlineLevel="0" collapsed="false">
      <c r="A38" s="76"/>
    </row>
    <row r="39" s="73" customFormat="true" ht="12.75" hidden="false" customHeight="true" outlineLevel="0" collapsed="false">
      <c r="A39" s="76"/>
    </row>
    <row r="40" s="73" customFormat="true" ht="12.75" hidden="false" customHeight="true" outlineLevel="0" collapsed="false">
      <c r="A40" s="76" t="s">
        <v>407</v>
      </c>
    </row>
    <row r="41" s="73" customFormat="true" ht="12.75" hidden="false" customHeight="true" outlineLevel="0" collapsed="false">
      <c r="A41" s="76"/>
    </row>
    <row r="42" s="73" customFormat="true" ht="12.75" hidden="false" customHeight="true" outlineLevel="0" collapsed="false">
      <c r="A42" s="76"/>
    </row>
    <row r="43" s="73" customFormat="true" ht="12.75" hidden="false" customHeight="true" outlineLevel="0" collapsed="false">
      <c r="A43" s="76"/>
    </row>
    <row r="44" s="73" customFormat="true" ht="12.75" hidden="false" customHeight="true" outlineLevel="0" collapsed="false">
      <c r="A44" s="76"/>
    </row>
    <row r="45" s="73" customFormat="true" ht="12.75" hidden="false" customHeight="true" outlineLevel="0" collapsed="false">
      <c r="A45" s="76"/>
    </row>
    <row r="46" s="73" customFormat="true" ht="12.75" hidden="false" customHeight="true" outlineLevel="0" collapsed="false">
      <c r="A46" s="76" t="s">
        <v>408</v>
      </c>
    </row>
    <row r="47" s="73" customFormat="true" ht="12.75" hidden="false" customHeight="true" outlineLevel="0" collapsed="false">
      <c r="A47" s="76" t="s">
        <v>409</v>
      </c>
    </row>
    <row r="48" s="73" customFormat="true" ht="12.75" hidden="false" customHeight="true" outlineLevel="0" collapsed="false">
      <c r="A48" s="76" t="s">
        <v>410</v>
      </c>
    </row>
    <row r="49" s="73" customFormat="true" ht="12.75" hidden="false" customHeight="true" outlineLevel="0" collapsed="false">
      <c r="A49" s="61" t="s">
        <v>411</v>
      </c>
    </row>
    <row r="50" s="73" customFormat="true" ht="12.75" hidden="false" customHeight="true" outlineLevel="0" collapsed="false">
      <c r="A50" s="61"/>
    </row>
    <row r="51" s="73" customFormat="true" ht="12.75" hidden="false" customHeight="true" outlineLevel="0" collapsed="false">
      <c r="A51" s="61" t="s">
        <v>412</v>
      </c>
    </row>
    <row r="52" s="73" customFormat="true" ht="12.75" hidden="false" customHeight="true" outlineLevel="0" collapsed="false">
      <c r="A52" s="61" t="s">
        <v>413</v>
      </c>
    </row>
    <row r="53" s="73" customFormat="true" ht="12.75" hidden="false" customHeight="true" outlineLevel="0" collapsed="false">
      <c r="A53" s="61" t="s">
        <v>414</v>
      </c>
    </row>
    <row r="54" s="73" customFormat="true" ht="12.75" hidden="false" customHeight="true" outlineLevel="0" collapsed="false">
      <c r="A54" s="61"/>
    </row>
    <row r="55" s="73" customFormat="true" ht="12.75" hidden="false" customHeight="true" outlineLevel="0" collapsed="false">
      <c r="A55" s="74" t="s">
        <v>415</v>
      </c>
    </row>
    <row r="56" s="73" customFormat="true" ht="12.75" hidden="false" customHeight="true" outlineLevel="0" collapsed="false">
      <c r="A56" s="74"/>
    </row>
    <row r="57" s="73" customFormat="true" ht="12.75" hidden="false" customHeight="true" outlineLevel="0" collapsed="false">
      <c r="A57" s="61" t="s">
        <v>416</v>
      </c>
    </row>
    <row r="58" s="73" customFormat="true" ht="12.75" hidden="false" customHeight="true" outlineLevel="0" collapsed="false">
      <c r="A58" s="77"/>
    </row>
    <row r="59" s="73" customFormat="true" ht="24" hidden="false" customHeight="true" outlineLevel="0" collapsed="false">
      <c r="A59" s="61" t="s">
        <v>417</v>
      </c>
    </row>
    <row r="60" s="73" customFormat="true" ht="12" hidden="false" customHeight="true" outlineLevel="0" collapsed="false">
      <c r="A60" s="61"/>
    </row>
    <row r="61" s="73" customFormat="true" ht="24" hidden="false" customHeight="true" outlineLevel="0" collapsed="false">
      <c r="A61" s="61" t="s">
        <v>418</v>
      </c>
    </row>
    <row r="62" s="73" customFormat="true" ht="12" hidden="false" customHeight="true" outlineLevel="0" collapsed="false">
      <c r="A62" s="61"/>
    </row>
    <row r="63" s="73" customFormat="true" ht="48" hidden="false" customHeight="true" outlineLevel="0" collapsed="false">
      <c r="A63" s="61" t="s">
        <v>419</v>
      </c>
    </row>
    <row r="64" s="73" customFormat="true" ht="12" hidden="false" customHeight="true" outlineLevel="0" collapsed="false">
      <c r="A64" s="61"/>
    </row>
    <row r="65" s="73" customFormat="true" ht="12.75" hidden="false" customHeight="true" outlineLevel="0" collapsed="false">
      <c r="A65" s="61" t="s">
        <v>420</v>
      </c>
    </row>
    <row r="66" s="73" customFormat="true" ht="48" hidden="false" customHeight="true" outlineLevel="0" collapsed="false">
      <c r="A66" s="61" t="s">
        <v>421</v>
      </c>
    </row>
    <row r="67" s="73" customFormat="true" ht="72" hidden="false" customHeight="true" outlineLevel="0" collapsed="false">
      <c r="A67" s="61" t="s">
        <v>422</v>
      </c>
    </row>
    <row r="68" s="73" customFormat="true" ht="96" hidden="false" customHeight="true" outlineLevel="0" collapsed="false">
      <c r="A68" s="61" t="s">
        <v>423</v>
      </c>
    </row>
    <row r="69" s="73" customFormat="true" ht="12.75" hidden="false" customHeight="true" outlineLevel="0" collapsed="false">
      <c r="A69" s="61"/>
    </row>
    <row r="70" s="73" customFormat="true" ht="12.75" hidden="false" customHeight="true" outlineLevel="0" collapsed="false">
      <c r="A70" s="61"/>
    </row>
    <row r="71" s="73" customFormat="true" ht="12.75" hidden="false" customHeight="true" outlineLevel="0" collapsed="false">
      <c r="A71" s="61"/>
    </row>
    <row r="72" s="73" customFormat="true" ht="12.75" hidden="false" customHeight="true" outlineLevel="0" collapsed="false">
      <c r="A72" s="61"/>
    </row>
    <row r="73" s="73" customFormat="true" ht="12.75" hidden="false" customHeight="true" outlineLevel="0" collapsed="false">
      <c r="A73" s="61"/>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595</v>
      </c>
      <c r="B1" s="114"/>
      <c r="C1" s="114"/>
      <c r="D1" s="114"/>
      <c r="E1" s="114"/>
      <c r="F1" s="114"/>
      <c r="G1" s="114"/>
      <c r="H1" s="114"/>
      <c r="I1" s="114" t="s">
        <v>1595</v>
      </c>
      <c r="J1" s="114"/>
      <c r="K1" s="114"/>
      <c r="L1" s="114"/>
      <c r="M1" s="114"/>
      <c r="N1" s="114"/>
      <c r="O1" s="114"/>
      <c r="P1" s="114"/>
      <c r="Q1" s="114"/>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22</v>
      </c>
      <c r="B3" s="175"/>
      <c r="C3" s="175"/>
      <c r="D3" s="175"/>
      <c r="E3" s="175"/>
      <c r="F3" s="175"/>
      <c r="G3" s="175"/>
      <c r="H3" s="175"/>
      <c r="I3" s="175" t="s">
        <v>1622</v>
      </c>
      <c r="J3" s="175"/>
      <c r="K3" s="175"/>
      <c r="L3" s="175"/>
      <c r="M3" s="175"/>
      <c r="N3" s="175"/>
      <c r="O3" s="175"/>
      <c r="P3" s="175"/>
      <c r="Q3" s="17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98" t="s">
        <v>1625</v>
      </c>
      <c r="B4" s="398"/>
      <c r="C4" s="398"/>
      <c r="D4" s="398"/>
      <c r="E4" s="398"/>
      <c r="F4" s="398"/>
      <c r="G4" s="398"/>
      <c r="H4" s="398"/>
      <c r="I4" s="398" t="s">
        <v>1625</v>
      </c>
      <c r="J4" s="398"/>
      <c r="K4" s="398"/>
      <c r="L4" s="398"/>
      <c r="M4" s="398"/>
      <c r="N4" s="398"/>
      <c r="O4" s="398"/>
      <c r="P4" s="398"/>
      <c r="Q4" s="398"/>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04" t="s">
        <v>1604</v>
      </c>
      <c r="D7" s="404" t="s">
        <v>1605</v>
      </c>
      <c r="E7" s="404" t="s">
        <v>1606</v>
      </c>
      <c r="F7" s="404" t="s">
        <v>1607</v>
      </c>
      <c r="G7" s="404" t="s">
        <v>1608</v>
      </c>
      <c r="H7" s="404" t="s">
        <v>1609</v>
      </c>
      <c r="I7" s="404" t="s">
        <v>1610</v>
      </c>
      <c r="J7" s="404" t="s">
        <v>1611</v>
      </c>
      <c r="K7" s="404" t="s">
        <v>1612</v>
      </c>
      <c r="L7" s="404" t="s">
        <v>1613</v>
      </c>
      <c r="M7" s="405" t="s">
        <v>1614</v>
      </c>
      <c r="N7" s="405" t="s">
        <v>1615</v>
      </c>
      <c r="O7" s="406" t="s">
        <v>1616</v>
      </c>
      <c r="P7" s="403"/>
      <c r="Q7" s="403"/>
    </row>
    <row r="8" customFormat="false" ht="12.75" hidden="false" customHeight="true" outlineLevel="0" collapsed="false">
      <c r="A8" s="399"/>
      <c r="B8" s="399"/>
      <c r="C8" s="407" t="s">
        <v>1617</v>
      </c>
      <c r="D8" s="407"/>
      <c r="E8" s="407"/>
      <c r="F8" s="407"/>
      <c r="G8" s="407"/>
      <c r="H8" s="407"/>
      <c r="I8" s="403" t="s">
        <v>1617</v>
      </c>
      <c r="J8" s="403"/>
      <c r="K8" s="403"/>
      <c r="L8" s="403"/>
      <c r="M8" s="403"/>
      <c r="N8" s="403"/>
      <c r="O8" s="403"/>
      <c r="P8" s="403"/>
      <c r="Q8" s="403"/>
    </row>
    <row r="9" customFormat="false" ht="12.75" hidden="false" customHeight="true" outlineLevel="0" collapsed="false">
      <c r="A9" s="408"/>
      <c r="B9" s="409"/>
      <c r="C9" s="408"/>
      <c r="D9" s="408"/>
      <c r="E9" s="408"/>
      <c r="F9" s="408"/>
      <c r="G9" s="408"/>
      <c r="H9" s="408"/>
      <c r="I9" s="408"/>
      <c r="J9" s="408"/>
      <c r="K9" s="408"/>
      <c r="L9" s="408"/>
      <c r="M9" s="408"/>
      <c r="N9" s="408"/>
      <c r="O9" s="408"/>
      <c r="P9" s="420"/>
      <c r="Q9" s="411"/>
    </row>
    <row r="10" customFormat="false" ht="12.75" hidden="false" customHeight="false" outlineLevel="0" collapsed="false">
      <c r="A10" s="412" t="s">
        <v>714</v>
      </c>
      <c r="B10" s="224" t="s">
        <v>751</v>
      </c>
      <c r="C10" s="284" t="n">
        <v>26135326</v>
      </c>
      <c r="D10" s="284" t="n">
        <v>1392321</v>
      </c>
      <c r="E10" s="284" t="n">
        <v>1108</v>
      </c>
      <c r="F10" s="284" t="n">
        <v>317470</v>
      </c>
      <c r="G10" s="284" t="n">
        <v>826637</v>
      </c>
      <c r="H10" s="284" t="n">
        <v>247106</v>
      </c>
      <c r="I10" s="284" t="n">
        <v>24449520</v>
      </c>
      <c r="J10" s="284" t="n">
        <v>3973019</v>
      </c>
      <c r="K10" s="284" t="n">
        <v>1516917</v>
      </c>
      <c r="L10" s="284" t="n">
        <v>18959584</v>
      </c>
      <c r="M10" s="284" t="n">
        <v>1780318</v>
      </c>
      <c r="N10" s="284" t="n">
        <v>17179266</v>
      </c>
      <c r="O10" s="284" t="n">
        <v>293485</v>
      </c>
      <c r="P10" s="414" t="s">
        <v>714</v>
      </c>
      <c r="Q10" s="412" t="s">
        <v>751</v>
      </c>
    </row>
    <row r="11" customFormat="false" ht="12.75" hidden="false" customHeight="false" outlineLevel="0" collapsed="false">
      <c r="B11" s="224" t="s">
        <v>745</v>
      </c>
      <c r="C11" s="284" t="n">
        <v>27283565</v>
      </c>
      <c r="D11" s="284" t="n">
        <v>1480976</v>
      </c>
      <c r="E11" s="284" t="n">
        <v>1947</v>
      </c>
      <c r="F11" s="284" t="n">
        <v>300942</v>
      </c>
      <c r="G11" s="284" t="n">
        <v>828299</v>
      </c>
      <c r="H11" s="284" t="n">
        <v>349788</v>
      </c>
      <c r="I11" s="284" t="n">
        <v>25520650</v>
      </c>
      <c r="J11" s="284" t="n">
        <v>4302281</v>
      </c>
      <c r="K11" s="284" t="n">
        <v>1580096</v>
      </c>
      <c r="L11" s="284" t="n">
        <v>19638273</v>
      </c>
      <c r="M11" s="284" t="n">
        <v>1888216</v>
      </c>
      <c r="N11" s="284" t="n">
        <v>17750057</v>
      </c>
      <c r="O11" s="284" t="n">
        <v>281939</v>
      </c>
      <c r="P11" s="416"/>
      <c r="Q11" s="412" t="s">
        <v>745</v>
      </c>
    </row>
    <row r="12" customFormat="false" ht="12.75" hidden="false" customHeight="false" outlineLevel="0" collapsed="false">
      <c r="B12" s="224" t="s">
        <v>746</v>
      </c>
      <c r="C12" s="284" t="n">
        <v>26543806</v>
      </c>
      <c r="D12" s="284" t="n">
        <v>1436423</v>
      </c>
      <c r="E12" s="284" t="n">
        <v>2443</v>
      </c>
      <c r="F12" s="284" t="n">
        <v>340445</v>
      </c>
      <c r="G12" s="284" t="n">
        <v>850579</v>
      </c>
      <c r="H12" s="284" t="n">
        <v>242956</v>
      </c>
      <c r="I12" s="284" t="n">
        <v>24829935</v>
      </c>
      <c r="J12" s="284" t="n">
        <v>3793223</v>
      </c>
      <c r="K12" s="284" t="n">
        <v>1515341</v>
      </c>
      <c r="L12" s="284" t="n">
        <v>19521371</v>
      </c>
      <c r="M12" s="284" t="n">
        <v>1972884</v>
      </c>
      <c r="N12" s="284" t="n">
        <v>17548487</v>
      </c>
      <c r="O12" s="284" t="n">
        <v>277448</v>
      </c>
      <c r="P12" s="416"/>
      <c r="Q12" s="412" t="s">
        <v>746</v>
      </c>
    </row>
    <row r="13" customFormat="false" ht="12.75" hidden="false" customHeight="false" outlineLevel="0" collapsed="false">
      <c r="B13" s="224" t="s">
        <v>729</v>
      </c>
      <c r="C13" s="284" t="n">
        <v>26464343</v>
      </c>
      <c r="D13" s="284" t="n">
        <v>1520899</v>
      </c>
      <c r="E13" s="284" t="n">
        <v>3617</v>
      </c>
      <c r="F13" s="284" t="n">
        <v>285924</v>
      </c>
      <c r="G13" s="284" t="n">
        <v>945201</v>
      </c>
      <c r="H13" s="284" t="n">
        <v>286157</v>
      </c>
      <c r="I13" s="284" t="n">
        <v>24637911</v>
      </c>
      <c r="J13" s="284" t="n">
        <v>4213915</v>
      </c>
      <c r="K13" s="284" t="n">
        <v>1297641</v>
      </c>
      <c r="L13" s="284" t="n">
        <v>19126355</v>
      </c>
      <c r="M13" s="284" t="n">
        <v>1995518</v>
      </c>
      <c r="N13" s="284" t="n">
        <v>17130837</v>
      </c>
      <c r="O13" s="284" t="n">
        <v>305533</v>
      </c>
      <c r="P13" s="416"/>
      <c r="Q13" s="412" t="s">
        <v>729</v>
      </c>
    </row>
    <row r="14" customFormat="false" ht="12.75" hidden="false" customHeight="false" outlineLevel="0" collapsed="false">
      <c r="B14" s="224" t="s">
        <v>747</v>
      </c>
      <c r="C14" s="284" t="n">
        <v>24392987</v>
      </c>
      <c r="D14" s="284" t="n">
        <v>1251458</v>
      </c>
      <c r="E14" s="284" t="n">
        <v>1879</v>
      </c>
      <c r="F14" s="284" t="n">
        <v>257164</v>
      </c>
      <c r="G14" s="284" t="n">
        <v>758644</v>
      </c>
      <c r="H14" s="284" t="n">
        <v>233771</v>
      </c>
      <c r="I14" s="284" t="n">
        <v>22863533</v>
      </c>
      <c r="J14" s="284" t="n">
        <v>4308075</v>
      </c>
      <c r="K14" s="284" t="n">
        <v>1266625</v>
      </c>
      <c r="L14" s="284" t="n">
        <v>17288833</v>
      </c>
      <c r="M14" s="284" t="n">
        <v>1645554</v>
      </c>
      <c r="N14" s="284" t="n">
        <v>15643279</v>
      </c>
      <c r="O14" s="284" t="n">
        <v>277996</v>
      </c>
      <c r="P14" s="416"/>
      <c r="Q14" s="412" t="s">
        <v>747</v>
      </c>
    </row>
    <row r="15" customFormat="false" ht="12.75" hidden="false" customHeight="false" outlineLevel="0" collapsed="false">
      <c r="B15" s="224" t="s">
        <v>738</v>
      </c>
      <c r="C15" s="284" t="n">
        <v>25357289</v>
      </c>
      <c r="D15" s="284" t="n">
        <v>1322405</v>
      </c>
      <c r="E15" s="284" t="n">
        <v>2365</v>
      </c>
      <c r="F15" s="284" t="n">
        <v>314819</v>
      </c>
      <c r="G15" s="284" t="n">
        <v>762402</v>
      </c>
      <c r="H15" s="284" t="n">
        <v>242819</v>
      </c>
      <c r="I15" s="284" t="n">
        <v>23750999</v>
      </c>
      <c r="J15" s="284" t="n">
        <v>4087015</v>
      </c>
      <c r="K15" s="284" t="n">
        <v>1449308</v>
      </c>
      <c r="L15" s="284" t="n">
        <v>18214676</v>
      </c>
      <c r="M15" s="284" t="n">
        <v>1750939</v>
      </c>
      <c r="N15" s="284" t="n">
        <v>16463737</v>
      </c>
      <c r="O15" s="284" t="n">
        <v>283885</v>
      </c>
      <c r="P15" s="416"/>
      <c r="Q15" s="412" t="s">
        <v>738</v>
      </c>
    </row>
    <row r="16" customFormat="false" ht="12.75" hidden="false" customHeight="false" outlineLevel="0" collapsed="false">
      <c r="B16" s="224" t="s">
        <v>739</v>
      </c>
      <c r="C16" s="284" t="n">
        <v>25602666</v>
      </c>
      <c r="D16" s="284" t="n">
        <v>1361396</v>
      </c>
      <c r="E16" s="284" t="n">
        <v>1346</v>
      </c>
      <c r="F16" s="284" t="n">
        <v>292789</v>
      </c>
      <c r="G16" s="284" t="n">
        <v>776955</v>
      </c>
      <c r="H16" s="284" t="n">
        <v>290306</v>
      </c>
      <c r="I16" s="284" t="n">
        <v>23972095</v>
      </c>
      <c r="J16" s="284" t="n">
        <v>4040233</v>
      </c>
      <c r="K16" s="284" t="n">
        <v>1320524</v>
      </c>
      <c r="L16" s="284" t="n">
        <v>18611338</v>
      </c>
      <c r="M16" s="284" t="n">
        <v>2048872</v>
      </c>
      <c r="N16" s="284" t="n">
        <v>16562466</v>
      </c>
      <c r="O16" s="284" t="n">
        <v>269175</v>
      </c>
      <c r="P16" s="416"/>
      <c r="Q16" s="412" t="s">
        <v>739</v>
      </c>
    </row>
    <row r="17" customFormat="false" ht="12.75" hidden="false" customHeight="false" outlineLevel="0" collapsed="false">
      <c r="B17" s="224" t="s">
        <v>740</v>
      </c>
      <c r="C17" s="284" t="n">
        <v>27378988</v>
      </c>
      <c r="D17" s="284" t="n">
        <v>1289706</v>
      </c>
      <c r="E17" s="284" t="n">
        <v>2051</v>
      </c>
      <c r="F17" s="284" t="n">
        <v>285301</v>
      </c>
      <c r="G17" s="284" t="n">
        <v>761340</v>
      </c>
      <c r="H17" s="284" t="n">
        <v>241014</v>
      </c>
      <c r="I17" s="284" t="n">
        <v>25823965</v>
      </c>
      <c r="J17" s="284" t="n">
        <v>4034396</v>
      </c>
      <c r="K17" s="284" t="n">
        <v>1447578</v>
      </c>
      <c r="L17" s="284" t="n">
        <v>20341991</v>
      </c>
      <c r="M17" s="284" t="n">
        <v>1891738</v>
      </c>
      <c r="N17" s="284" t="n">
        <v>18450253</v>
      </c>
      <c r="O17" s="284" t="n">
        <v>265317</v>
      </c>
      <c r="P17" s="416"/>
      <c r="Q17" s="412" t="s">
        <v>740</v>
      </c>
    </row>
    <row r="18" customFormat="false" ht="12.75" hidden="false" customHeight="false" outlineLevel="0" collapsed="false">
      <c r="B18" s="224" t="s">
        <v>741</v>
      </c>
      <c r="C18" s="284" t="n">
        <v>26298167</v>
      </c>
      <c r="D18" s="284" t="n">
        <v>1300443</v>
      </c>
      <c r="E18" s="284" t="n">
        <v>1292</v>
      </c>
      <c r="F18" s="284" t="n">
        <v>282877</v>
      </c>
      <c r="G18" s="284" t="n">
        <v>739939</v>
      </c>
      <c r="H18" s="284" t="n">
        <v>276335</v>
      </c>
      <c r="I18" s="284" t="n">
        <v>24742589</v>
      </c>
      <c r="J18" s="284" t="n">
        <v>3736340</v>
      </c>
      <c r="K18" s="284" t="n">
        <v>1338240</v>
      </c>
      <c r="L18" s="284" t="n">
        <v>19668009</v>
      </c>
      <c r="M18" s="284" t="n">
        <v>1652514</v>
      </c>
      <c r="N18" s="284" t="n">
        <v>18015495</v>
      </c>
      <c r="O18" s="284" t="n">
        <v>255135</v>
      </c>
      <c r="P18" s="416"/>
      <c r="Q18" s="412" t="s">
        <v>741</v>
      </c>
    </row>
    <row r="19" customFormat="false" ht="12.75" hidden="false" customHeight="false" outlineLevel="0" collapsed="false">
      <c r="B19" s="224" t="s">
        <v>742</v>
      </c>
      <c r="C19" s="284" t="n">
        <v>28761409</v>
      </c>
      <c r="D19" s="284" t="n">
        <v>1478705</v>
      </c>
      <c r="E19" s="284" t="n">
        <v>1794</v>
      </c>
      <c r="F19" s="284" t="n">
        <v>318932</v>
      </c>
      <c r="G19" s="284" t="n">
        <v>877095</v>
      </c>
      <c r="H19" s="284" t="n">
        <v>280884</v>
      </c>
      <c r="I19" s="284" t="n">
        <v>26981661</v>
      </c>
      <c r="J19" s="284" t="n">
        <v>4084807</v>
      </c>
      <c r="K19" s="284" t="n">
        <v>1330375</v>
      </c>
      <c r="L19" s="284" t="n">
        <v>21566479</v>
      </c>
      <c r="M19" s="284" t="n">
        <v>1825175</v>
      </c>
      <c r="N19" s="284" t="n">
        <v>19741304</v>
      </c>
      <c r="O19" s="284" t="n">
        <v>301043</v>
      </c>
      <c r="P19" s="416"/>
      <c r="Q19" s="412" t="s">
        <v>742</v>
      </c>
    </row>
    <row r="20" customFormat="false" ht="12.75" hidden="false" customHeight="false" outlineLevel="0" collapsed="false">
      <c r="B20" s="224" t="s">
        <v>743</v>
      </c>
      <c r="C20" s="284" t="n">
        <v>28343018</v>
      </c>
      <c r="D20" s="284" t="n">
        <v>1470759</v>
      </c>
      <c r="E20" s="284" t="n">
        <v>1983</v>
      </c>
      <c r="F20" s="284" t="n">
        <v>330490</v>
      </c>
      <c r="G20" s="284" t="n">
        <v>877026</v>
      </c>
      <c r="H20" s="284" t="n">
        <v>261260</v>
      </c>
      <c r="I20" s="284" t="n">
        <v>26571882</v>
      </c>
      <c r="J20" s="284" t="n">
        <v>4797476</v>
      </c>
      <c r="K20" s="284" t="n">
        <v>1277948</v>
      </c>
      <c r="L20" s="284" t="n">
        <v>20496458</v>
      </c>
      <c r="M20" s="284" t="n">
        <v>1775345</v>
      </c>
      <c r="N20" s="284" t="n">
        <v>18721113</v>
      </c>
      <c r="O20" s="284" t="n">
        <v>300377</v>
      </c>
      <c r="P20" s="416"/>
      <c r="Q20" s="412" t="s">
        <v>743</v>
      </c>
    </row>
    <row r="21" customFormat="false" ht="12.75" hidden="false" customHeight="false" outlineLevel="0" collapsed="false">
      <c r="B21" s="224" t="s">
        <v>744</v>
      </c>
      <c r="C21" s="284" t="n">
        <v>26338748</v>
      </c>
      <c r="D21" s="284" t="n">
        <v>1369728</v>
      </c>
      <c r="E21" s="284" t="n">
        <v>1612</v>
      </c>
      <c r="F21" s="284" t="n">
        <v>303626</v>
      </c>
      <c r="G21" s="284" t="n">
        <v>804129</v>
      </c>
      <c r="H21" s="284" t="n">
        <v>260361</v>
      </c>
      <c r="I21" s="284" t="n">
        <v>24707607</v>
      </c>
      <c r="J21" s="284" t="n">
        <v>4479016</v>
      </c>
      <c r="K21" s="284" t="n">
        <v>1491481</v>
      </c>
      <c r="L21" s="284" t="n">
        <v>18737110</v>
      </c>
      <c r="M21" s="284" t="n">
        <v>1589269</v>
      </c>
      <c r="N21" s="284" t="n">
        <v>17147841</v>
      </c>
      <c r="O21" s="284" t="n">
        <v>261413</v>
      </c>
      <c r="P21" s="416"/>
      <c r="Q21" s="412" t="s">
        <v>744</v>
      </c>
    </row>
    <row r="22" customFormat="false" ht="12.75" hidden="false" customHeight="false" outlineLevel="0" collapsed="false">
      <c r="A22" s="412" t="s">
        <v>715</v>
      </c>
      <c r="B22" s="224" t="s">
        <v>751</v>
      </c>
      <c r="C22" s="284" t="n">
        <v>28636608</v>
      </c>
      <c r="D22" s="284" t="n">
        <v>1414322</v>
      </c>
      <c r="E22" s="284" t="n">
        <v>1408</v>
      </c>
      <c r="F22" s="284" t="n">
        <v>299738</v>
      </c>
      <c r="G22" s="284" t="n">
        <v>837833</v>
      </c>
      <c r="H22" s="284" t="n">
        <v>275343</v>
      </c>
      <c r="I22" s="284" t="n">
        <v>26962733</v>
      </c>
      <c r="J22" s="284" t="n">
        <v>4682028</v>
      </c>
      <c r="K22" s="284" t="n">
        <v>1413591</v>
      </c>
      <c r="L22" s="284" t="n">
        <v>20867114</v>
      </c>
      <c r="M22" s="284" t="n">
        <v>2119597</v>
      </c>
      <c r="N22" s="284" t="n">
        <v>18747517</v>
      </c>
      <c r="O22" s="284" t="n">
        <v>259553</v>
      </c>
      <c r="P22" s="414" t="s">
        <v>715</v>
      </c>
      <c r="Q22" s="412" t="s">
        <v>751</v>
      </c>
    </row>
    <row r="23" customFormat="false" ht="12.75" hidden="false" customHeight="false" outlineLevel="0" collapsed="false">
      <c r="B23" s="224" t="s">
        <v>745</v>
      </c>
      <c r="C23" s="284" t="n">
        <v>27358719</v>
      </c>
      <c r="D23" s="284" t="n">
        <v>1355703</v>
      </c>
      <c r="E23" s="284" t="n">
        <v>1320</v>
      </c>
      <c r="F23" s="284" t="n">
        <v>280643</v>
      </c>
      <c r="G23" s="284" t="n">
        <v>812527</v>
      </c>
      <c r="H23" s="284" t="n">
        <v>261213</v>
      </c>
      <c r="I23" s="284" t="n">
        <v>25761258</v>
      </c>
      <c r="J23" s="284" t="n">
        <v>4484607</v>
      </c>
      <c r="K23" s="284" t="n">
        <v>1331423</v>
      </c>
      <c r="L23" s="284" t="n">
        <v>19945228</v>
      </c>
      <c r="M23" s="284" t="n">
        <v>1939503</v>
      </c>
      <c r="N23" s="284" t="n">
        <v>18005725</v>
      </c>
      <c r="O23" s="284" t="n">
        <v>241758</v>
      </c>
      <c r="P23" s="416"/>
      <c r="Q23" s="412" t="s">
        <v>745</v>
      </c>
    </row>
    <row r="24" customFormat="false" ht="12.75" hidden="false" customHeight="false" outlineLevel="0" collapsed="false">
      <c r="B24" s="224" t="s">
        <v>746</v>
      </c>
      <c r="C24" s="284" t="n">
        <v>26835809</v>
      </c>
      <c r="D24" s="284" t="n">
        <v>1352670</v>
      </c>
      <c r="E24" s="284" t="n">
        <v>2108</v>
      </c>
      <c r="F24" s="284" t="n">
        <v>285183</v>
      </c>
      <c r="G24" s="284" t="n">
        <v>841839</v>
      </c>
      <c r="H24" s="284" t="n">
        <v>223540</v>
      </c>
      <c r="I24" s="284" t="n">
        <v>25238973</v>
      </c>
      <c r="J24" s="284" t="n">
        <v>4256245</v>
      </c>
      <c r="K24" s="284" t="n">
        <v>1287557</v>
      </c>
      <c r="L24" s="284" t="n">
        <v>19695171</v>
      </c>
      <c r="M24" s="284" t="n">
        <v>1896319</v>
      </c>
      <c r="N24" s="284" t="n">
        <v>17798852</v>
      </c>
      <c r="O24" s="284" t="n">
        <v>244166</v>
      </c>
      <c r="P24" s="416"/>
      <c r="Q24" s="412" t="s">
        <v>746</v>
      </c>
    </row>
    <row r="25" customFormat="false" ht="12.75" hidden="false" customHeight="false" outlineLevel="0" collapsed="false">
      <c r="B25" s="224" t="s">
        <v>729</v>
      </c>
      <c r="C25" s="284" t="n">
        <v>27501255</v>
      </c>
      <c r="D25" s="284" t="n">
        <v>1438375</v>
      </c>
      <c r="E25" s="284" t="n">
        <v>1892</v>
      </c>
      <c r="F25" s="284" t="n">
        <v>298831</v>
      </c>
      <c r="G25" s="284" t="n">
        <v>879843</v>
      </c>
      <c r="H25" s="284" t="n">
        <v>257809</v>
      </c>
      <c r="I25" s="284" t="n">
        <v>25789721</v>
      </c>
      <c r="J25" s="284" t="n">
        <v>4557208</v>
      </c>
      <c r="K25" s="284" t="n">
        <v>1414449</v>
      </c>
      <c r="L25" s="284" t="n">
        <v>19818064</v>
      </c>
      <c r="M25" s="284" t="n">
        <v>2066615</v>
      </c>
      <c r="N25" s="284" t="n">
        <v>17751449</v>
      </c>
      <c r="O25" s="284" t="n">
        <v>273159</v>
      </c>
      <c r="P25" s="416"/>
      <c r="Q25" s="412" t="s">
        <v>729</v>
      </c>
    </row>
    <row r="26" customFormat="false" ht="12.75" hidden="false" customHeight="false" outlineLevel="0" collapsed="false">
      <c r="B26" s="224" t="s">
        <v>747</v>
      </c>
      <c r="C26" s="284" t="n">
        <v>26524303</v>
      </c>
      <c r="D26" s="284" t="n">
        <v>1449434</v>
      </c>
      <c r="E26" s="284" t="n">
        <v>2118</v>
      </c>
      <c r="F26" s="284" t="n">
        <v>309460</v>
      </c>
      <c r="G26" s="284" t="n">
        <v>884661</v>
      </c>
      <c r="H26" s="284" t="n">
        <v>253195</v>
      </c>
      <c r="I26" s="284" t="n">
        <v>24815946</v>
      </c>
      <c r="J26" s="284" t="n">
        <v>4215823</v>
      </c>
      <c r="K26" s="284" t="n">
        <v>1340340</v>
      </c>
      <c r="L26" s="284" t="n">
        <v>19259783</v>
      </c>
      <c r="M26" s="284" t="n">
        <v>1833865</v>
      </c>
      <c r="N26" s="284" t="n">
        <v>17425918</v>
      </c>
      <c r="O26" s="284" t="n">
        <v>258923</v>
      </c>
      <c r="P26" s="416"/>
      <c r="Q26" s="412" t="s">
        <v>747</v>
      </c>
    </row>
    <row r="27" customFormat="false" ht="12.75" hidden="false" customHeight="false" outlineLevel="0" collapsed="false">
      <c r="B27" s="224" t="s">
        <v>738</v>
      </c>
      <c r="C27" s="284" t="n">
        <v>26551889</v>
      </c>
      <c r="D27" s="284" t="n">
        <v>1386722</v>
      </c>
      <c r="E27" s="284" t="n">
        <v>1947</v>
      </c>
      <c r="F27" s="284" t="n">
        <v>279250</v>
      </c>
      <c r="G27" s="284" t="n">
        <v>810479</v>
      </c>
      <c r="H27" s="284" t="n">
        <v>295046</v>
      </c>
      <c r="I27" s="284" t="n">
        <v>24866205</v>
      </c>
      <c r="J27" s="284" t="n">
        <v>3783109</v>
      </c>
      <c r="K27" s="284" t="n">
        <v>1510729</v>
      </c>
      <c r="L27" s="284" t="n">
        <v>19572367</v>
      </c>
      <c r="M27" s="284" t="n">
        <v>1893046</v>
      </c>
      <c r="N27" s="284" t="n">
        <v>17679321</v>
      </c>
      <c r="O27" s="284" t="n">
        <v>298962</v>
      </c>
      <c r="P27" s="416"/>
      <c r="Q27" s="412" t="s">
        <v>738</v>
      </c>
    </row>
    <row r="28" customFormat="false" ht="12.75" hidden="false" customHeight="false" outlineLevel="0" collapsed="false">
      <c r="B28" s="224" t="s">
        <v>739</v>
      </c>
      <c r="C28" s="284" t="n">
        <v>28890949</v>
      </c>
      <c r="D28" s="284" t="n">
        <v>1404327</v>
      </c>
      <c r="E28" s="284" t="n">
        <v>1675</v>
      </c>
      <c r="F28" s="284" t="n">
        <v>288929</v>
      </c>
      <c r="G28" s="284" t="n">
        <v>845278</v>
      </c>
      <c r="H28" s="284" t="n">
        <v>268445</v>
      </c>
      <c r="I28" s="284" t="n">
        <v>27210507</v>
      </c>
      <c r="J28" s="284" t="n">
        <v>4694438</v>
      </c>
      <c r="K28" s="284" t="n">
        <v>1517277</v>
      </c>
      <c r="L28" s="284" t="n">
        <v>20998792</v>
      </c>
      <c r="M28" s="284" t="n">
        <v>2089666</v>
      </c>
      <c r="N28" s="284" t="n">
        <v>18909126</v>
      </c>
      <c r="O28" s="284" t="n">
        <v>276115</v>
      </c>
      <c r="P28" s="416"/>
      <c r="Q28" s="412" t="s">
        <v>739</v>
      </c>
    </row>
    <row r="29" customFormat="false" ht="12.75" hidden="false" customHeight="false" outlineLevel="0" collapsed="false">
      <c r="B29" s="224" t="s">
        <v>740</v>
      </c>
      <c r="C29" s="284" t="n">
        <v>26186341</v>
      </c>
      <c r="D29" s="284" t="n">
        <v>1247958</v>
      </c>
      <c r="E29" s="284" t="n">
        <v>2002</v>
      </c>
      <c r="F29" s="284" t="n">
        <v>269529</v>
      </c>
      <c r="G29" s="284" t="n">
        <v>723391</v>
      </c>
      <c r="H29" s="284" t="n">
        <v>253036</v>
      </c>
      <c r="I29" s="284" t="n">
        <v>24709878</v>
      </c>
      <c r="J29" s="284" t="n">
        <v>3758923</v>
      </c>
      <c r="K29" s="284" t="n">
        <v>1415897</v>
      </c>
      <c r="L29" s="284" t="n">
        <v>19535058</v>
      </c>
      <c r="M29" s="284" t="n">
        <v>1731127</v>
      </c>
      <c r="N29" s="284" t="n">
        <v>17803931</v>
      </c>
      <c r="O29" s="284" t="n">
        <v>228505</v>
      </c>
      <c r="P29" s="416"/>
      <c r="Q29" s="412" t="s">
        <v>740</v>
      </c>
    </row>
    <row r="30" customFormat="false" ht="12.75" hidden="false" customHeight="false" outlineLevel="0" collapsed="false">
      <c r="B30" s="224" t="s">
        <v>741</v>
      </c>
      <c r="C30" s="284" t="n">
        <v>28281428</v>
      </c>
      <c r="D30" s="284" t="n">
        <v>1330594</v>
      </c>
      <c r="E30" s="284" t="n">
        <v>1313</v>
      </c>
      <c r="F30" s="284" t="n">
        <v>307922</v>
      </c>
      <c r="G30" s="284" t="n">
        <v>772541</v>
      </c>
      <c r="H30" s="284" t="n">
        <v>248818</v>
      </c>
      <c r="I30" s="284" t="n">
        <v>26699730</v>
      </c>
      <c r="J30" s="284" t="n">
        <v>4328618</v>
      </c>
      <c r="K30" s="284" t="n">
        <v>1396925</v>
      </c>
      <c r="L30" s="284" t="n">
        <v>20974187</v>
      </c>
      <c r="M30" s="284" t="n">
        <v>1866367</v>
      </c>
      <c r="N30" s="284" t="n">
        <v>19107820</v>
      </c>
      <c r="O30" s="284" t="n">
        <v>251104</v>
      </c>
      <c r="P30" s="416"/>
      <c r="Q30" s="412" t="s">
        <v>741</v>
      </c>
    </row>
    <row r="31" customFormat="false" ht="12.75" hidden="false" customHeight="false" outlineLevel="0" collapsed="false">
      <c r="B31" s="224" t="s">
        <v>742</v>
      </c>
      <c r="C31" s="284" t="n">
        <v>29679060</v>
      </c>
      <c r="D31" s="284" t="n">
        <v>1479522</v>
      </c>
      <c r="E31" s="284" t="n">
        <v>1302</v>
      </c>
      <c r="F31" s="284" t="n">
        <v>322851</v>
      </c>
      <c r="G31" s="284" t="n">
        <v>835102</v>
      </c>
      <c r="H31" s="284" t="n">
        <v>320267</v>
      </c>
      <c r="I31" s="284" t="n">
        <v>27897922</v>
      </c>
      <c r="J31" s="284" t="n">
        <v>3929634</v>
      </c>
      <c r="K31" s="284" t="n">
        <v>1680036</v>
      </c>
      <c r="L31" s="284" t="n">
        <v>22288252</v>
      </c>
      <c r="M31" s="284" t="n">
        <v>2052392</v>
      </c>
      <c r="N31" s="284" t="n">
        <v>20235860</v>
      </c>
      <c r="O31" s="284" t="n">
        <v>301616</v>
      </c>
      <c r="P31" s="416"/>
      <c r="Q31" s="412" t="s">
        <v>742</v>
      </c>
    </row>
    <row r="32" customFormat="false" ht="12.75" hidden="false" customHeight="false" outlineLevel="0" collapsed="false">
      <c r="B32" s="224" t="s">
        <v>743</v>
      </c>
      <c r="C32" s="284" t="n">
        <v>27921774</v>
      </c>
      <c r="D32" s="284" t="n">
        <v>1327659</v>
      </c>
      <c r="E32" s="284" t="n">
        <v>1669</v>
      </c>
      <c r="F32" s="284" t="n">
        <v>286377</v>
      </c>
      <c r="G32" s="284" t="n">
        <v>786299</v>
      </c>
      <c r="H32" s="284" t="n">
        <v>253314</v>
      </c>
      <c r="I32" s="284" t="n">
        <v>26235092</v>
      </c>
      <c r="J32" s="284" t="n">
        <v>4404920</v>
      </c>
      <c r="K32" s="284" t="n">
        <v>1466830</v>
      </c>
      <c r="L32" s="284" t="n">
        <v>20363342</v>
      </c>
      <c r="M32" s="284" t="n">
        <v>2050560</v>
      </c>
      <c r="N32" s="284" t="n">
        <v>18312782</v>
      </c>
      <c r="O32" s="284" t="n">
        <v>359023</v>
      </c>
      <c r="P32" s="416"/>
      <c r="Q32" s="412" t="s">
        <v>743</v>
      </c>
    </row>
    <row r="33" customFormat="false" ht="12.75" hidden="false" customHeight="false" outlineLevel="0" collapsed="false">
      <c r="B33" s="224" t="s">
        <v>744</v>
      </c>
      <c r="C33" s="284" t="n">
        <v>25476791</v>
      </c>
      <c r="D33" s="284" t="n">
        <v>1323568</v>
      </c>
      <c r="E33" s="284" t="n">
        <v>969</v>
      </c>
      <c r="F33" s="284" t="n">
        <v>280902</v>
      </c>
      <c r="G33" s="284" t="n">
        <v>762425</v>
      </c>
      <c r="H33" s="284" t="n">
        <v>279272</v>
      </c>
      <c r="I33" s="284" t="n">
        <v>23875201</v>
      </c>
      <c r="J33" s="284" t="n">
        <v>4084483</v>
      </c>
      <c r="K33" s="284" t="n">
        <v>1264343</v>
      </c>
      <c r="L33" s="284" t="n">
        <v>18526375</v>
      </c>
      <c r="M33" s="284" t="n">
        <v>1385429</v>
      </c>
      <c r="N33" s="284" t="n">
        <v>17140946</v>
      </c>
      <c r="O33" s="284" t="n">
        <v>278022</v>
      </c>
      <c r="P33" s="416"/>
      <c r="Q33" s="412" t="s">
        <v>744</v>
      </c>
    </row>
    <row r="34" customFormat="false" ht="12.75" hidden="false" customHeight="false" outlineLevel="0" collapsed="false">
      <c r="A34" s="412" t="s">
        <v>716</v>
      </c>
      <c r="B34" s="224" t="s">
        <v>751</v>
      </c>
      <c r="C34" s="284" t="n">
        <v>25695705</v>
      </c>
      <c r="D34" s="284" t="n">
        <v>1413140</v>
      </c>
      <c r="E34" s="284" t="n">
        <v>932</v>
      </c>
      <c r="F34" s="284" t="n">
        <v>304645</v>
      </c>
      <c r="G34" s="284" t="n">
        <v>824387</v>
      </c>
      <c r="H34" s="284" t="n">
        <v>283176</v>
      </c>
      <c r="I34" s="284" t="n">
        <v>23945016</v>
      </c>
      <c r="J34" s="284" t="n">
        <v>4557925</v>
      </c>
      <c r="K34" s="284" t="n">
        <v>1134048</v>
      </c>
      <c r="L34" s="284" t="n">
        <v>18253043</v>
      </c>
      <c r="M34" s="284" t="n">
        <v>1654759</v>
      </c>
      <c r="N34" s="284" t="n">
        <v>16598284</v>
      </c>
      <c r="O34" s="284" t="n">
        <v>337549</v>
      </c>
      <c r="P34" s="414" t="s">
        <v>716</v>
      </c>
      <c r="Q34" s="412" t="s">
        <v>751</v>
      </c>
    </row>
    <row r="35" customFormat="false" ht="12.75" hidden="false" customHeight="false" outlineLevel="0" collapsed="false">
      <c r="B35" s="224" t="s">
        <v>745</v>
      </c>
      <c r="C35" s="284" t="n">
        <v>23708721</v>
      </c>
      <c r="D35" s="284" t="n">
        <v>1263038</v>
      </c>
      <c r="E35" s="284" t="n">
        <v>1392</v>
      </c>
      <c r="F35" s="284" t="n">
        <v>273472</v>
      </c>
      <c r="G35" s="284" t="n">
        <v>751190</v>
      </c>
      <c r="H35" s="284" t="n">
        <v>236984</v>
      </c>
      <c r="I35" s="284" t="n">
        <v>22108462</v>
      </c>
      <c r="J35" s="284" t="n">
        <v>3799573</v>
      </c>
      <c r="K35" s="284" t="n">
        <v>1163594</v>
      </c>
      <c r="L35" s="284" t="n">
        <v>17145295</v>
      </c>
      <c r="M35" s="284" t="n">
        <v>1557657</v>
      </c>
      <c r="N35" s="284" t="n">
        <v>15587638</v>
      </c>
      <c r="O35" s="413" t="n">
        <v>337221</v>
      </c>
      <c r="Q35" s="412" t="s">
        <v>745</v>
      </c>
    </row>
    <row r="36" customFormat="false" ht="12.75" hidden="false" customHeight="false" outlineLevel="0" collapsed="false">
      <c r="B36" s="224" t="s">
        <v>746</v>
      </c>
      <c r="C36" s="284" t="n">
        <v>24799492</v>
      </c>
      <c r="D36" s="284" t="n">
        <v>1450508</v>
      </c>
      <c r="E36" s="284" t="n">
        <v>1607</v>
      </c>
      <c r="F36" s="284" t="n">
        <v>293829</v>
      </c>
      <c r="G36" s="284" t="n">
        <v>851426</v>
      </c>
      <c r="H36" s="284" t="n">
        <v>303646</v>
      </c>
      <c r="I36" s="284" t="n">
        <v>22650276</v>
      </c>
      <c r="J36" s="284" t="n">
        <v>4012749</v>
      </c>
      <c r="K36" s="284" t="n">
        <v>1255228</v>
      </c>
      <c r="L36" s="284" t="n">
        <v>17382299</v>
      </c>
      <c r="M36" s="284" t="n">
        <v>1667898</v>
      </c>
      <c r="N36" s="284" t="n">
        <v>15714401</v>
      </c>
      <c r="O36" s="413" t="n">
        <v>698708</v>
      </c>
      <c r="Q36" s="412" t="s">
        <v>746</v>
      </c>
    </row>
    <row r="37" customFormat="false" ht="12.75" hidden="false" customHeight="false" outlineLevel="0" collapsed="false">
      <c r="B37" s="224" t="s">
        <v>729</v>
      </c>
      <c r="C37" s="284" t="n">
        <v>24227117</v>
      </c>
      <c r="D37" s="284" t="n">
        <v>1359494</v>
      </c>
      <c r="E37" s="284" t="n">
        <v>2184</v>
      </c>
      <c r="F37" s="284" t="n">
        <v>278094</v>
      </c>
      <c r="G37" s="284" t="n">
        <v>820895</v>
      </c>
      <c r="H37" s="284" t="n">
        <v>258321</v>
      </c>
      <c r="I37" s="284" t="n">
        <v>22544734</v>
      </c>
      <c r="J37" s="284" t="n">
        <v>3746670</v>
      </c>
      <c r="K37" s="284" t="n">
        <v>1315606</v>
      </c>
      <c r="L37" s="284" t="n">
        <v>17482458</v>
      </c>
      <c r="M37" s="284" t="n">
        <v>1519654</v>
      </c>
      <c r="N37" s="284" t="n">
        <v>15962804</v>
      </c>
      <c r="O37" s="284" t="n">
        <v>322889</v>
      </c>
      <c r="P37" s="416"/>
      <c r="Q37" s="412" t="s">
        <v>729</v>
      </c>
    </row>
    <row r="38" customFormat="false" ht="12.75" hidden="false" customHeight="false" outlineLevel="0" collapsed="false">
      <c r="B38" s="224" t="s">
        <v>747</v>
      </c>
      <c r="C38" s="284" t="n">
        <v>22142052</v>
      </c>
      <c r="D38" s="284" t="n">
        <v>1288390</v>
      </c>
      <c r="E38" s="284" t="n">
        <v>2400</v>
      </c>
      <c r="F38" s="284" t="n">
        <v>282595</v>
      </c>
      <c r="G38" s="284" t="n">
        <v>793176</v>
      </c>
      <c r="H38" s="284" t="n">
        <v>210219</v>
      </c>
      <c r="I38" s="284" t="n">
        <v>20513550</v>
      </c>
      <c r="J38" s="284" t="n">
        <v>4014794</v>
      </c>
      <c r="K38" s="284" t="n">
        <v>968471</v>
      </c>
      <c r="L38" s="284" t="n">
        <v>15530285</v>
      </c>
      <c r="M38" s="284" t="n">
        <v>1566648</v>
      </c>
      <c r="N38" s="284" t="n">
        <v>13963637</v>
      </c>
      <c r="O38" s="284" t="n">
        <v>340112</v>
      </c>
      <c r="P38" s="416"/>
      <c r="Q38" s="412" t="s">
        <v>747</v>
      </c>
    </row>
    <row r="39" customFormat="false" ht="12.75" hidden="false" customHeight="false" outlineLevel="0" collapsed="false">
      <c r="B39" s="224" t="s">
        <v>738</v>
      </c>
      <c r="C39" s="284" t="n">
        <v>23492395</v>
      </c>
      <c r="D39" s="284" t="n">
        <v>1336888</v>
      </c>
      <c r="E39" s="284" t="n">
        <v>1667</v>
      </c>
      <c r="F39" s="284" t="n">
        <v>303775</v>
      </c>
      <c r="G39" s="284" t="n">
        <v>765276</v>
      </c>
      <c r="H39" s="284" t="n">
        <v>266170</v>
      </c>
      <c r="I39" s="284" t="n">
        <v>21779594</v>
      </c>
      <c r="J39" s="284" t="n">
        <v>3607196</v>
      </c>
      <c r="K39" s="284" t="n">
        <v>1108826</v>
      </c>
      <c r="L39" s="284" t="n">
        <v>17063572</v>
      </c>
      <c r="M39" s="284" t="n">
        <v>1690191</v>
      </c>
      <c r="N39" s="284" t="n">
        <v>15373381</v>
      </c>
      <c r="O39" s="284" t="n">
        <v>375913</v>
      </c>
      <c r="P39" s="416"/>
      <c r="Q39" s="412" t="s">
        <v>738</v>
      </c>
    </row>
    <row r="40" customFormat="false" ht="12.75" hidden="false" customHeight="false" outlineLevel="0" collapsed="false">
      <c r="B40" s="224" t="s">
        <v>739</v>
      </c>
      <c r="C40" s="284" t="n">
        <v>23946399</v>
      </c>
      <c r="D40" s="284" t="n">
        <v>1340290</v>
      </c>
      <c r="E40" s="284" t="n">
        <v>1908</v>
      </c>
      <c r="F40" s="284" t="n">
        <v>286796</v>
      </c>
      <c r="G40" s="284" t="n">
        <v>792964</v>
      </c>
      <c r="H40" s="284" t="n">
        <v>258622</v>
      </c>
      <c r="I40" s="284" t="n">
        <v>22278735</v>
      </c>
      <c r="J40" s="284" t="n">
        <v>3766820</v>
      </c>
      <c r="K40" s="284" t="n">
        <v>1085193</v>
      </c>
      <c r="L40" s="284" t="n">
        <v>17426722</v>
      </c>
      <c r="M40" s="284" t="n">
        <v>1727617</v>
      </c>
      <c r="N40" s="284" t="n">
        <v>15699105</v>
      </c>
      <c r="O40" s="284" t="n">
        <v>327374</v>
      </c>
      <c r="P40" s="416"/>
      <c r="Q40" s="415" t="s">
        <v>739</v>
      </c>
    </row>
    <row r="41" customFormat="false" ht="12.75" hidden="false" customHeight="false" outlineLevel="0" collapsed="false">
      <c r="B41" s="224" t="s">
        <v>740</v>
      </c>
      <c r="C41" s="284" t="n">
        <v>23045815</v>
      </c>
      <c r="D41" s="284" t="n">
        <v>1229741</v>
      </c>
      <c r="E41" s="284" t="n">
        <v>1715</v>
      </c>
      <c r="F41" s="284" t="n">
        <v>289297</v>
      </c>
      <c r="G41" s="284" t="n">
        <v>715524</v>
      </c>
      <c r="H41" s="284" t="n">
        <v>223205</v>
      </c>
      <c r="I41" s="284" t="n">
        <v>21505508</v>
      </c>
      <c r="J41" s="284" t="n">
        <v>4195306</v>
      </c>
      <c r="K41" s="284" t="n">
        <v>1196841</v>
      </c>
      <c r="L41" s="284" t="n">
        <v>16113361</v>
      </c>
      <c r="M41" s="284" t="n">
        <v>1412310</v>
      </c>
      <c r="N41" s="284" t="n">
        <v>14701051</v>
      </c>
      <c r="O41" s="284" t="n">
        <v>310566</v>
      </c>
      <c r="P41" s="416"/>
      <c r="Q41" s="412" t="s">
        <v>740</v>
      </c>
    </row>
    <row r="42" customFormat="false" ht="12.75" hidden="false" customHeight="false" outlineLevel="0" collapsed="false">
      <c r="B42" s="224" t="s">
        <v>741</v>
      </c>
      <c r="C42" s="284" t="n">
        <v>27205256</v>
      </c>
      <c r="D42" s="284" t="n">
        <v>1422582</v>
      </c>
      <c r="E42" s="284" t="n">
        <v>1436</v>
      </c>
      <c r="F42" s="284" t="n">
        <v>333450</v>
      </c>
      <c r="G42" s="284" t="n">
        <v>810063</v>
      </c>
      <c r="H42" s="284" t="n">
        <v>277633</v>
      </c>
      <c r="I42" s="284" t="n">
        <v>25472642</v>
      </c>
      <c r="J42" s="284" t="n">
        <v>4649874</v>
      </c>
      <c r="K42" s="284" t="n">
        <v>1298407</v>
      </c>
      <c r="L42" s="284" t="n">
        <v>19524361</v>
      </c>
      <c r="M42" s="284" t="n">
        <v>1682152</v>
      </c>
      <c r="N42" s="284" t="n">
        <v>17842209</v>
      </c>
      <c r="O42" s="284" t="n">
        <v>310032</v>
      </c>
      <c r="P42" s="416"/>
      <c r="Q42" s="415" t="s">
        <v>741</v>
      </c>
    </row>
    <row r="43" customFormat="false" ht="12.75" hidden="false" customHeight="false" outlineLevel="0" collapsed="false">
      <c r="B43" s="224" t="s">
        <v>742</v>
      </c>
      <c r="C43" s="284" t="n">
        <v>26793167</v>
      </c>
      <c r="D43" s="284" t="n">
        <v>1360064</v>
      </c>
      <c r="E43" s="284" t="n">
        <v>1705</v>
      </c>
      <c r="F43" s="284" t="n">
        <v>333712</v>
      </c>
      <c r="G43" s="284" t="n">
        <v>764170</v>
      </c>
      <c r="H43" s="284" t="n">
        <v>260477</v>
      </c>
      <c r="I43" s="284" t="n">
        <v>25093409</v>
      </c>
      <c r="J43" s="284" t="n">
        <v>4131569</v>
      </c>
      <c r="K43" s="284" t="n">
        <v>1230845</v>
      </c>
      <c r="L43" s="284" t="n">
        <v>19730995</v>
      </c>
      <c r="M43" s="284" t="n">
        <v>1857256</v>
      </c>
      <c r="N43" s="284" t="n">
        <v>17873739</v>
      </c>
      <c r="O43" s="284" t="n">
        <v>339694</v>
      </c>
      <c r="P43" s="416"/>
      <c r="Q43" s="412" t="s">
        <v>742</v>
      </c>
    </row>
    <row r="44" customFormat="false" ht="12.75" hidden="false" customHeight="false" outlineLevel="0" collapsed="false">
      <c r="B44" s="224" t="s">
        <v>743</v>
      </c>
      <c r="C44" s="284" t="n">
        <v>26363509</v>
      </c>
      <c r="D44" s="284" t="n">
        <v>1370600</v>
      </c>
      <c r="E44" s="284" t="n">
        <v>1439</v>
      </c>
      <c r="F44" s="284" t="n">
        <v>324557</v>
      </c>
      <c r="G44" s="284" t="n">
        <v>788455</v>
      </c>
      <c r="H44" s="284" t="n">
        <v>256149</v>
      </c>
      <c r="I44" s="284" t="n">
        <v>24631267</v>
      </c>
      <c r="J44" s="284" t="n">
        <v>3625177</v>
      </c>
      <c r="K44" s="284" t="n">
        <v>1319510</v>
      </c>
      <c r="L44" s="284" t="n">
        <v>19686580</v>
      </c>
      <c r="M44" s="284" t="n">
        <v>1708155</v>
      </c>
      <c r="N44" s="284" t="n">
        <v>17978425</v>
      </c>
      <c r="O44" s="284" t="n">
        <v>361642</v>
      </c>
      <c r="P44" s="416"/>
      <c r="Q44" s="415" t="s">
        <v>743</v>
      </c>
    </row>
    <row r="45" customFormat="false" ht="12.75" hidden="false" customHeight="false" outlineLevel="0" collapsed="false">
      <c r="B45" s="224" t="s">
        <v>744</v>
      </c>
      <c r="C45" s="284" t="n">
        <v>24677844</v>
      </c>
      <c r="D45" s="284" t="n">
        <v>1278528</v>
      </c>
      <c r="E45" s="284" t="n">
        <v>1284</v>
      </c>
      <c r="F45" s="284" t="n">
        <v>298729</v>
      </c>
      <c r="G45" s="284" t="n">
        <v>747683</v>
      </c>
      <c r="H45" s="284" t="n">
        <v>230832</v>
      </c>
      <c r="I45" s="284" t="n">
        <v>23041473</v>
      </c>
      <c r="J45" s="284" t="n">
        <v>4143111</v>
      </c>
      <c r="K45" s="284" t="n">
        <v>1124807</v>
      </c>
      <c r="L45" s="284" t="n">
        <v>17773555</v>
      </c>
      <c r="M45" s="284" t="n">
        <v>1607698</v>
      </c>
      <c r="N45" s="284" t="n">
        <v>16165857</v>
      </c>
      <c r="O45" s="284" t="n">
        <v>357843</v>
      </c>
      <c r="P45" s="416"/>
      <c r="Q45" s="412" t="s">
        <v>744</v>
      </c>
    </row>
    <row r="46" customFormat="false" ht="12.75" hidden="false" customHeight="false" outlineLevel="0" collapsed="false">
      <c r="A46" s="412" t="s">
        <v>717</v>
      </c>
      <c r="B46" s="224" t="s">
        <v>751</v>
      </c>
      <c r="C46" s="284" t="n">
        <v>26071108</v>
      </c>
      <c r="D46" s="284" t="n">
        <v>1319651</v>
      </c>
      <c r="E46" s="284" t="n">
        <v>1052</v>
      </c>
      <c r="F46" s="284" t="n">
        <v>299866</v>
      </c>
      <c r="G46" s="284" t="n">
        <v>771584</v>
      </c>
      <c r="H46" s="284" t="n">
        <v>247149</v>
      </c>
      <c r="I46" s="284" t="n">
        <v>24273194</v>
      </c>
      <c r="J46" s="284" t="n">
        <v>3780240</v>
      </c>
      <c r="K46" s="284" t="n">
        <v>1396662</v>
      </c>
      <c r="L46" s="284" t="n">
        <v>19096292</v>
      </c>
      <c r="M46" s="284" t="n">
        <v>1948811</v>
      </c>
      <c r="N46" s="284" t="n">
        <v>17147481</v>
      </c>
      <c r="O46" s="284" t="n">
        <v>478263</v>
      </c>
      <c r="P46" s="414" t="s">
        <v>717</v>
      </c>
      <c r="Q46" s="412" t="s">
        <v>751</v>
      </c>
    </row>
    <row r="47" customFormat="false" ht="12.75" hidden="false" customHeight="false" outlineLevel="0" collapsed="false">
      <c r="A47" s="412"/>
      <c r="B47" s="224" t="s">
        <v>745</v>
      </c>
      <c r="C47" s="284" t="n">
        <v>23452641</v>
      </c>
      <c r="D47" s="284" t="n">
        <v>1238923</v>
      </c>
      <c r="E47" s="284" t="n">
        <v>972</v>
      </c>
      <c r="F47" s="284" t="n">
        <v>292883</v>
      </c>
      <c r="G47" s="284" t="n">
        <v>710829</v>
      </c>
      <c r="H47" s="284" t="n">
        <v>234239</v>
      </c>
      <c r="I47" s="284" t="n">
        <v>21709054</v>
      </c>
      <c r="J47" s="284" t="n">
        <v>3708632</v>
      </c>
      <c r="K47" s="284" t="n">
        <v>1212864</v>
      </c>
      <c r="L47" s="284" t="n">
        <v>16787558</v>
      </c>
      <c r="M47" s="284" t="n">
        <v>1718405</v>
      </c>
      <c r="N47" s="284" t="n">
        <v>15069153</v>
      </c>
      <c r="O47" s="284" t="n">
        <v>504664</v>
      </c>
      <c r="P47" s="414"/>
      <c r="Q47" s="412" t="s">
        <v>745</v>
      </c>
    </row>
    <row r="48" customFormat="false" ht="12.75" hidden="false" customHeight="false" outlineLevel="0" collapsed="false">
      <c r="A48" s="412"/>
      <c r="B48" s="224" t="s">
        <v>746</v>
      </c>
      <c r="C48" s="284" t="n">
        <v>31422200</v>
      </c>
      <c r="D48" s="284" t="n">
        <v>1426714</v>
      </c>
      <c r="E48" s="284" t="n">
        <v>1944</v>
      </c>
      <c r="F48" s="284" t="n">
        <v>331791</v>
      </c>
      <c r="G48" s="284" t="n">
        <v>811762</v>
      </c>
      <c r="H48" s="284" t="n">
        <v>281217</v>
      </c>
      <c r="I48" s="284" t="n">
        <v>29390963</v>
      </c>
      <c r="J48" s="284" t="n">
        <v>4190439</v>
      </c>
      <c r="K48" s="284" t="n">
        <v>1432145</v>
      </c>
      <c r="L48" s="284" t="n">
        <v>23768379</v>
      </c>
      <c r="M48" s="284" t="n">
        <v>2122377</v>
      </c>
      <c r="N48" s="284" t="n">
        <v>21646002</v>
      </c>
      <c r="O48" s="284" t="n">
        <v>604523</v>
      </c>
      <c r="P48" s="414"/>
      <c r="Q48" s="412" t="s">
        <v>746</v>
      </c>
    </row>
    <row r="49" customFormat="false" ht="12.75" hidden="false" customHeight="false" outlineLevel="0" collapsed="false">
      <c r="B49" s="224" t="s">
        <v>729</v>
      </c>
      <c r="C49" s="284" t="n">
        <v>27233122</v>
      </c>
      <c r="D49" s="284" t="n">
        <v>1267507</v>
      </c>
      <c r="E49" s="284" t="n">
        <v>2040</v>
      </c>
      <c r="F49" s="284" t="n">
        <v>269262</v>
      </c>
      <c r="G49" s="284" t="n">
        <v>736978</v>
      </c>
      <c r="H49" s="284" t="n">
        <v>259227</v>
      </c>
      <c r="I49" s="284" t="n">
        <v>25511896</v>
      </c>
      <c r="J49" s="284" t="n">
        <v>4315888</v>
      </c>
      <c r="K49" s="284" t="n">
        <v>1271062</v>
      </c>
      <c r="L49" s="284" t="n">
        <v>19924946</v>
      </c>
      <c r="M49" s="284" t="n">
        <v>1826322</v>
      </c>
      <c r="N49" s="284" t="n">
        <v>18098624</v>
      </c>
      <c r="O49" s="284" t="n">
        <v>453719</v>
      </c>
      <c r="P49" s="414"/>
      <c r="Q49" s="412" t="s">
        <v>729</v>
      </c>
    </row>
    <row r="50" customFormat="false" ht="12.75" hidden="false" customHeight="false" outlineLevel="0" collapsed="false">
      <c r="B50" s="224" t="s">
        <v>747</v>
      </c>
      <c r="C50" s="284" t="n">
        <v>28259079</v>
      </c>
      <c r="D50" s="284" t="n">
        <v>1273714</v>
      </c>
      <c r="E50" s="284" t="n">
        <v>1746</v>
      </c>
      <c r="F50" s="284" t="n">
        <v>279784</v>
      </c>
      <c r="G50" s="284" t="n">
        <v>740867</v>
      </c>
      <c r="H50" s="284" t="n">
        <v>251317</v>
      </c>
      <c r="I50" s="284" t="n">
        <v>26460622</v>
      </c>
      <c r="J50" s="284" t="n">
        <v>4212107</v>
      </c>
      <c r="K50" s="284" t="n">
        <v>1526156</v>
      </c>
      <c r="L50" s="284" t="n">
        <v>20722359</v>
      </c>
      <c r="M50" s="284" t="n">
        <v>1946395</v>
      </c>
      <c r="N50" s="284" t="n">
        <v>18775964</v>
      </c>
      <c r="O50" s="284" t="n">
        <v>524743</v>
      </c>
      <c r="P50" s="414"/>
      <c r="Q50" s="412" t="s">
        <v>747</v>
      </c>
    </row>
    <row r="51" customFormat="false" ht="12.75" hidden="false" customHeight="false" outlineLevel="0" collapsed="false">
      <c r="B51" s="224" t="s">
        <v>738</v>
      </c>
      <c r="C51" s="284" t="n">
        <v>30200552</v>
      </c>
      <c r="D51" s="284" t="n">
        <v>1340464</v>
      </c>
      <c r="E51" s="284" t="n">
        <v>1840</v>
      </c>
      <c r="F51" s="284" t="n">
        <v>308918</v>
      </c>
      <c r="G51" s="284" t="n">
        <v>757564</v>
      </c>
      <c r="H51" s="284" t="n">
        <v>272142</v>
      </c>
      <c r="I51" s="284" t="n">
        <v>28328145</v>
      </c>
      <c r="J51" s="284" t="n">
        <v>4064760</v>
      </c>
      <c r="K51" s="284" t="n">
        <v>1509830</v>
      </c>
      <c r="L51" s="284" t="n">
        <v>22753555</v>
      </c>
      <c r="M51" s="284" t="n">
        <v>2093036</v>
      </c>
      <c r="N51" s="284" t="n">
        <v>20660519</v>
      </c>
      <c r="O51" s="284" t="n">
        <v>531943</v>
      </c>
      <c r="P51" s="414"/>
      <c r="Q51" s="412" t="s">
        <v>738</v>
      </c>
    </row>
    <row r="52" customFormat="false" ht="12.75" hidden="false" customHeight="false" outlineLevel="0" collapsed="false">
      <c r="B52" s="224" t="s">
        <v>739</v>
      </c>
      <c r="C52" s="284" t="n">
        <v>29275696</v>
      </c>
      <c r="D52" s="284" t="n">
        <v>1260316</v>
      </c>
      <c r="E52" s="284" t="n">
        <v>1837</v>
      </c>
      <c r="F52" s="284" t="n">
        <v>259948</v>
      </c>
      <c r="G52" s="284" t="n">
        <v>749626</v>
      </c>
      <c r="H52" s="284" t="n">
        <v>248905</v>
      </c>
      <c r="I52" s="284" t="n">
        <v>27522197</v>
      </c>
      <c r="J52" s="284" t="n">
        <v>3954900</v>
      </c>
      <c r="K52" s="284" t="n">
        <v>1406015</v>
      </c>
      <c r="L52" s="284" t="n">
        <v>22161282</v>
      </c>
      <c r="M52" s="284" t="n">
        <v>2105514</v>
      </c>
      <c r="N52" s="284" t="n">
        <v>20055768</v>
      </c>
      <c r="O52" s="284" t="n">
        <v>493183</v>
      </c>
      <c r="P52" s="414"/>
      <c r="Q52" s="412" t="s">
        <v>739</v>
      </c>
    </row>
    <row r="53" customFormat="false" ht="12.75" hidden="false" customHeight="false" outlineLevel="0" collapsed="false">
      <c r="B53" s="224" t="s">
        <v>740</v>
      </c>
      <c r="C53" s="284" t="n">
        <v>28849668</v>
      </c>
      <c r="D53" s="284" t="n">
        <v>1244019</v>
      </c>
      <c r="E53" s="284" t="n">
        <v>1614</v>
      </c>
      <c r="F53" s="284" t="n">
        <v>275121</v>
      </c>
      <c r="G53" s="284" t="n">
        <v>710578</v>
      </c>
      <c r="H53" s="284" t="n">
        <v>256706</v>
      </c>
      <c r="I53" s="284" t="n">
        <v>27091288</v>
      </c>
      <c r="J53" s="284" t="n">
        <v>3908812</v>
      </c>
      <c r="K53" s="284" t="n">
        <v>1431152</v>
      </c>
      <c r="L53" s="284" t="n">
        <v>21751324</v>
      </c>
      <c r="M53" s="284" t="n">
        <v>2039750</v>
      </c>
      <c r="N53" s="284" t="n">
        <v>19711574</v>
      </c>
      <c r="O53" s="284" t="n">
        <v>514361</v>
      </c>
      <c r="P53" s="414"/>
      <c r="Q53" s="412" t="s">
        <v>740</v>
      </c>
    </row>
    <row r="54" customFormat="false" ht="12.75" hidden="false" customHeight="false" outlineLevel="0" collapsed="false">
      <c r="B54" s="224" t="s">
        <v>741</v>
      </c>
      <c r="C54" s="284" t="n">
        <v>29087911</v>
      </c>
      <c r="D54" s="284" t="n">
        <v>1337898</v>
      </c>
      <c r="E54" s="284" t="n">
        <v>1104</v>
      </c>
      <c r="F54" s="284" t="n">
        <v>296733</v>
      </c>
      <c r="G54" s="284" t="n">
        <v>766098</v>
      </c>
      <c r="H54" s="284" t="n">
        <v>273963</v>
      </c>
      <c r="I54" s="284" t="n">
        <v>27255957</v>
      </c>
      <c r="J54" s="284" t="n">
        <v>3209195</v>
      </c>
      <c r="K54" s="284" t="n">
        <v>1372391</v>
      </c>
      <c r="L54" s="284" t="n">
        <v>22674371</v>
      </c>
      <c r="M54" s="284" t="n">
        <v>2065246</v>
      </c>
      <c r="N54" s="284" t="n">
        <v>20609125</v>
      </c>
      <c r="O54" s="284" t="n">
        <v>494056</v>
      </c>
      <c r="P54" s="414"/>
      <c r="Q54" s="412" t="s">
        <v>741</v>
      </c>
    </row>
    <row r="55" customFormat="false" ht="12.75" hidden="false" customHeight="false" outlineLevel="0" collapsed="false">
      <c r="B55" s="224" t="s">
        <v>742</v>
      </c>
      <c r="C55" s="284" t="n">
        <v>30668240</v>
      </c>
      <c r="D55" s="284" t="n">
        <v>1383908</v>
      </c>
      <c r="E55" s="284" t="n">
        <v>1244</v>
      </c>
      <c r="F55" s="284" t="n">
        <v>303795</v>
      </c>
      <c r="G55" s="284" t="n">
        <v>824359</v>
      </c>
      <c r="H55" s="284" t="n">
        <v>254510</v>
      </c>
      <c r="I55" s="284" t="n">
        <v>28773268</v>
      </c>
      <c r="J55" s="284" t="n">
        <v>3776261</v>
      </c>
      <c r="K55" s="284" t="n">
        <v>1506150</v>
      </c>
      <c r="L55" s="284" t="n">
        <v>23490857</v>
      </c>
      <c r="M55" s="284" t="n">
        <v>2043519</v>
      </c>
      <c r="N55" s="284" t="n">
        <v>21447338</v>
      </c>
      <c r="O55" s="284" t="n">
        <v>511064</v>
      </c>
      <c r="P55" s="414"/>
      <c r="Q55" s="412" t="s">
        <v>742</v>
      </c>
    </row>
    <row r="56" customFormat="false" ht="12.75" hidden="false" customHeight="false" outlineLevel="0" collapsed="false">
      <c r="B56" s="224" t="s">
        <v>743</v>
      </c>
      <c r="C56" s="284" t="n">
        <v>32045498</v>
      </c>
      <c r="D56" s="284" t="n">
        <v>1486772</v>
      </c>
      <c r="E56" s="284" t="n">
        <v>1398</v>
      </c>
      <c r="F56" s="284" t="n">
        <v>330704</v>
      </c>
      <c r="G56" s="284" t="n">
        <v>883045</v>
      </c>
      <c r="H56" s="284" t="n">
        <v>271625</v>
      </c>
      <c r="I56" s="284" t="n">
        <v>30050979</v>
      </c>
      <c r="J56" s="284" t="n">
        <v>4139074</v>
      </c>
      <c r="K56" s="284" t="n">
        <v>1560941</v>
      </c>
      <c r="L56" s="284" t="n">
        <v>24350964</v>
      </c>
      <c r="M56" s="284" t="n">
        <v>2075121</v>
      </c>
      <c r="N56" s="284" t="n">
        <v>22275843</v>
      </c>
      <c r="O56" s="284" t="n">
        <v>507747</v>
      </c>
      <c r="P56" s="414"/>
      <c r="Q56" s="412" t="s">
        <v>743</v>
      </c>
    </row>
    <row r="57" customFormat="false" ht="12.75" hidden="false" customHeight="false" outlineLevel="0" collapsed="false">
      <c r="B57" s="224" t="s">
        <v>744</v>
      </c>
      <c r="C57" s="284" t="n">
        <v>27901566</v>
      </c>
      <c r="D57" s="284" t="n">
        <v>1352228</v>
      </c>
      <c r="E57" s="284" t="n">
        <v>1084</v>
      </c>
      <c r="F57" s="284" t="n">
        <v>299243</v>
      </c>
      <c r="G57" s="284" t="n">
        <v>812953</v>
      </c>
      <c r="H57" s="284" t="n">
        <v>238948</v>
      </c>
      <c r="I57" s="284" t="n">
        <v>26059853</v>
      </c>
      <c r="J57" s="284" t="n">
        <v>3962035</v>
      </c>
      <c r="K57" s="284" t="n">
        <v>1351899</v>
      </c>
      <c r="L57" s="284" t="n">
        <v>20745919</v>
      </c>
      <c r="M57" s="284" t="n">
        <v>1840191</v>
      </c>
      <c r="N57" s="284" t="n">
        <v>18905728</v>
      </c>
      <c r="O57" s="284" t="n">
        <v>489485</v>
      </c>
      <c r="P57" s="414"/>
      <c r="Q57" s="412" t="s">
        <v>744</v>
      </c>
    </row>
    <row r="58" customFormat="false" ht="12.75" hidden="false" customHeight="false" outlineLevel="0" collapsed="false">
      <c r="A58" s="412" t="s">
        <v>1618</v>
      </c>
      <c r="B58" s="224" t="s">
        <v>751</v>
      </c>
      <c r="C58" s="284" t="n">
        <v>29819500</v>
      </c>
      <c r="D58" s="284" t="n">
        <v>1369402</v>
      </c>
      <c r="E58" s="284" t="n">
        <v>702</v>
      </c>
      <c r="F58" s="284" t="n">
        <v>285728</v>
      </c>
      <c r="G58" s="284" t="n">
        <v>817070</v>
      </c>
      <c r="H58" s="284" t="n">
        <v>265902</v>
      </c>
      <c r="I58" s="284" t="n">
        <v>27871359</v>
      </c>
      <c r="J58" s="284" t="n">
        <v>4123184</v>
      </c>
      <c r="K58" s="284" t="n">
        <v>1376041</v>
      </c>
      <c r="L58" s="284" t="n">
        <v>22372134</v>
      </c>
      <c r="M58" s="284" t="n">
        <v>2122373</v>
      </c>
      <c r="N58" s="284" t="n">
        <v>20249761</v>
      </c>
      <c r="O58" s="284" t="n">
        <v>578739</v>
      </c>
      <c r="P58" s="414" t="s">
        <v>1618</v>
      </c>
      <c r="Q58" s="412" t="s">
        <v>751</v>
      </c>
    </row>
    <row r="59" customFormat="false" ht="12.75" hidden="false" customHeight="false" outlineLevel="0" collapsed="false">
      <c r="A59" s="322" t="s">
        <v>718</v>
      </c>
      <c r="I59" s="322" t="s">
        <v>718</v>
      </c>
    </row>
    <row r="60" customFormat="false" ht="25.5" hidden="false" customHeight="true" outlineLevel="0" collapsed="false">
      <c r="A60" s="133" t="s">
        <v>1619</v>
      </c>
      <c r="B60" s="133"/>
      <c r="C60" s="133"/>
      <c r="D60" s="133"/>
      <c r="E60" s="133"/>
      <c r="F60" s="133"/>
      <c r="G60" s="133"/>
      <c r="H60" s="133"/>
      <c r="I60" s="133" t="s">
        <v>1619</v>
      </c>
      <c r="J60" s="133"/>
      <c r="K60" s="133"/>
      <c r="L60" s="133"/>
      <c r="M60" s="133"/>
      <c r="N60" s="133"/>
      <c r="O60" s="133"/>
      <c r="P60" s="133"/>
      <c r="Q60" s="13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60:H60"/>
    <mergeCell ref="I60:Q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26</v>
      </c>
      <c r="B1" s="114"/>
      <c r="C1" s="114"/>
      <c r="D1" s="114"/>
      <c r="E1" s="114"/>
      <c r="F1" s="114"/>
      <c r="G1" s="114"/>
      <c r="H1" s="114"/>
      <c r="I1" s="421" t="s">
        <v>1626</v>
      </c>
      <c r="J1" s="421"/>
      <c r="K1" s="421"/>
      <c r="L1" s="421"/>
      <c r="M1" s="421"/>
      <c r="N1" s="421"/>
      <c r="O1" s="421"/>
      <c r="P1" s="421"/>
      <c r="Q1" s="21"/>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27</v>
      </c>
      <c r="B3" s="175"/>
      <c r="C3" s="175"/>
      <c r="D3" s="175"/>
      <c r="E3" s="175"/>
      <c r="F3" s="175"/>
      <c r="G3" s="175"/>
      <c r="H3" s="175"/>
      <c r="I3" s="175" t="s">
        <v>1627</v>
      </c>
      <c r="J3" s="175"/>
      <c r="K3" s="175"/>
      <c r="L3" s="175"/>
      <c r="M3" s="175"/>
      <c r="N3" s="175"/>
      <c r="O3" s="175"/>
      <c r="P3" s="175"/>
      <c r="Q3" s="175"/>
    </row>
    <row r="4" customFormat="false" ht="20.1" hidden="false" customHeight="true" outlineLevel="0" collapsed="false">
      <c r="A4" s="398" t="s">
        <v>1628</v>
      </c>
      <c r="B4" s="398"/>
      <c r="C4" s="398"/>
      <c r="D4" s="398"/>
      <c r="E4" s="398"/>
      <c r="F4" s="398"/>
      <c r="G4" s="398"/>
      <c r="H4" s="398"/>
      <c r="I4" s="398" t="s">
        <v>1628</v>
      </c>
      <c r="J4" s="398"/>
      <c r="K4" s="398"/>
      <c r="L4" s="398"/>
      <c r="M4" s="398"/>
      <c r="N4" s="398"/>
      <c r="O4" s="398"/>
      <c r="P4" s="398"/>
      <c r="Q4" s="398"/>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19" t="s">
        <v>1604</v>
      </c>
      <c r="D7" s="419" t="s">
        <v>1605</v>
      </c>
      <c r="E7" s="419" t="s">
        <v>1606</v>
      </c>
      <c r="F7" s="419" t="s">
        <v>1607</v>
      </c>
      <c r="G7" s="419" t="s">
        <v>1608</v>
      </c>
      <c r="H7" s="419" t="s">
        <v>1609</v>
      </c>
      <c r="I7" s="419" t="s">
        <v>1610</v>
      </c>
      <c r="J7" s="419" t="s">
        <v>1611</v>
      </c>
      <c r="K7" s="419" t="s">
        <v>1612</v>
      </c>
      <c r="L7" s="419" t="s">
        <v>1613</v>
      </c>
      <c r="M7" s="405" t="s">
        <v>1614</v>
      </c>
      <c r="N7" s="405" t="s">
        <v>1615</v>
      </c>
      <c r="O7" s="422" t="s">
        <v>1616</v>
      </c>
      <c r="P7" s="403"/>
      <c r="Q7" s="403"/>
    </row>
    <row r="8" customFormat="false" ht="12.75" hidden="false" customHeight="true" outlineLevel="0" collapsed="false">
      <c r="A8" s="423"/>
      <c r="B8" s="424"/>
      <c r="C8" s="423"/>
      <c r="D8" s="423"/>
      <c r="E8" s="423"/>
      <c r="F8" s="423"/>
      <c r="G8" s="423"/>
      <c r="H8" s="423"/>
      <c r="I8" s="423"/>
      <c r="J8" s="423"/>
      <c r="K8" s="423"/>
      <c r="L8" s="423"/>
      <c r="M8" s="423"/>
      <c r="N8" s="423"/>
      <c r="O8" s="423"/>
      <c r="P8" s="425"/>
      <c r="Q8" s="426"/>
    </row>
    <row r="9" customFormat="false" ht="12.75" hidden="false" customHeight="false" outlineLevel="0" collapsed="false">
      <c r="A9" s="412" t="s">
        <v>714</v>
      </c>
      <c r="B9" s="224" t="s">
        <v>751</v>
      </c>
      <c r="C9" s="427" t="n">
        <v>117.6</v>
      </c>
      <c r="D9" s="427" t="n">
        <v>109.7</v>
      </c>
      <c r="E9" s="427" t="n">
        <v>116.8</v>
      </c>
      <c r="F9" s="427" t="n">
        <v>106.7</v>
      </c>
      <c r="G9" s="427" t="n">
        <v>115</v>
      </c>
      <c r="H9" s="427" t="n">
        <v>100.5</v>
      </c>
      <c r="I9" s="427" t="n">
        <v>117.9</v>
      </c>
      <c r="J9" s="427" t="n">
        <v>128.8</v>
      </c>
      <c r="K9" s="427" t="n">
        <v>140.4</v>
      </c>
      <c r="L9" s="427" t="n">
        <v>116.5</v>
      </c>
      <c r="M9" s="427" t="n">
        <v>123.5</v>
      </c>
      <c r="N9" s="427" t="n">
        <v>115.4</v>
      </c>
      <c r="O9" s="427" t="n">
        <v>123.1</v>
      </c>
      <c r="P9" s="414" t="s">
        <v>714</v>
      </c>
      <c r="Q9" s="412" t="s">
        <v>751</v>
      </c>
    </row>
    <row r="10" customFormat="false" ht="12.75" hidden="false" customHeight="false" outlineLevel="0" collapsed="false">
      <c r="B10" s="224" t="s">
        <v>745</v>
      </c>
      <c r="C10" s="427" t="n">
        <v>118</v>
      </c>
      <c r="D10" s="427" t="n">
        <v>116.3</v>
      </c>
      <c r="E10" s="427" t="n">
        <v>90</v>
      </c>
      <c r="F10" s="427" t="n">
        <v>114.8</v>
      </c>
      <c r="G10" s="427" t="n">
        <v>120.5</v>
      </c>
      <c r="H10" s="427" t="n">
        <v>111.5</v>
      </c>
      <c r="I10" s="427" t="n">
        <v>117.8</v>
      </c>
      <c r="J10" s="427" t="n">
        <v>123.1</v>
      </c>
      <c r="K10" s="427" t="n">
        <v>135.9</v>
      </c>
      <c r="L10" s="427" t="n">
        <v>116.7</v>
      </c>
      <c r="M10" s="427" t="n">
        <v>122.7</v>
      </c>
      <c r="N10" s="427" t="n">
        <v>115.7</v>
      </c>
      <c r="O10" s="427" t="n">
        <v>131.8</v>
      </c>
      <c r="P10" s="416"/>
      <c r="Q10" s="412" t="s">
        <v>745</v>
      </c>
    </row>
    <row r="11" customFormat="false" ht="12.75" hidden="false" customHeight="false" outlineLevel="0" collapsed="false">
      <c r="B11" s="224" t="s">
        <v>746</v>
      </c>
      <c r="C11" s="427" t="n">
        <v>127.5</v>
      </c>
      <c r="D11" s="427" t="n">
        <v>115.7</v>
      </c>
      <c r="E11" s="427" t="n">
        <v>95.6</v>
      </c>
      <c r="F11" s="427" t="n">
        <v>112.1</v>
      </c>
      <c r="G11" s="427" t="n">
        <v>121</v>
      </c>
      <c r="H11" s="427" t="n">
        <v>111.5</v>
      </c>
      <c r="I11" s="427" t="n">
        <v>127.5</v>
      </c>
      <c r="J11" s="427" t="n">
        <v>126.5</v>
      </c>
      <c r="K11" s="427" t="n">
        <v>145</v>
      </c>
      <c r="L11" s="427" t="n">
        <v>126.5</v>
      </c>
      <c r="M11" s="427" t="n">
        <v>127.3</v>
      </c>
      <c r="N11" s="427" t="n">
        <v>126.4</v>
      </c>
      <c r="O11" s="427" t="n">
        <v>155.3</v>
      </c>
      <c r="P11" s="416"/>
      <c r="Q11" s="412" t="s">
        <v>746</v>
      </c>
    </row>
    <row r="12" customFormat="false" ht="12.75" hidden="false" customHeight="false" outlineLevel="0" collapsed="false">
      <c r="B12" s="224" t="s">
        <v>729</v>
      </c>
      <c r="C12" s="427" t="n">
        <v>119.7</v>
      </c>
      <c r="D12" s="427" t="n">
        <v>124.2</v>
      </c>
      <c r="E12" s="427" t="n">
        <v>89.5</v>
      </c>
      <c r="F12" s="427" t="n">
        <v>127</v>
      </c>
      <c r="G12" s="427" t="n">
        <v>123.1</v>
      </c>
      <c r="H12" s="427" t="n">
        <v>125.7</v>
      </c>
      <c r="I12" s="427" t="n">
        <v>119.8</v>
      </c>
      <c r="J12" s="427" t="n">
        <v>108.4</v>
      </c>
      <c r="K12" s="427" t="n">
        <v>146.5</v>
      </c>
      <c r="L12" s="427" t="n">
        <v>118.4</v>
      </c>
      <c r="M12" s="427" t="n">
        <v>124.1</v>
      </c>
      <c r="N12" s="427" t="n">
        <v>117.5</v>
      </c>
      <c r="O12" s="427" t="n">
        <v>108</v>
      </c>
      <c r="P12" s="416"/>
      <c r="Q12" s="412" t="s">
        <v>729</v>
      </c>
    </row>
    <row r="13" customFormat="false" ht="12.75" hidden="false" customHeight="false" outlineLevel="0" collapsed="false">
      <c r="B13" s="224" t="s">
        <v>747</v>
      </c>
      <c r="C13" s="427" t="n">
        <v>119.9</v>
      </c>
      <c r="D13" s="427" t="n">
        <v>115.1</v>
      </c>
      <c r="E13" s="427" t="n">
        <v>89.3</v>
      </c>
      <c r="F13" s="427" t="n">
        <v>118.1</v>
      </c>
      <c r="G13" s="427" t="n">
        <v>116.7</v>
      </c>
      <c r="H13" s="427" t="n">
        <v>108.1</v>
      </c>
      <c r="I13" s="427" t="n">
        <v>120.3</v>
      </c>
      <c r="J13" s="427" t="n">
        <v>89.5</v>
      </c>
      <c r="K13" s="427" t="n">
        <v>145.5</v>
      </c>
      <c r="L13" s="427" t="n">
        <v>119.3</v>
      </c>
      <c r="M13" s="427" t="n">
        <v>124.3</v>
      </c>
      <c r="N13" s="427" t="n">
        <v>118.5</v>
      </c>
      <c r="O13" s="427" t="n">
        <v>112.3</v>
      </c>
      <c r="P13" s="416"/>
      <c r="Q13" s="412" t="s">
        <v>747</v>
      </c>
    </row>
    <row r="14" customFormat="false" ht="12.75" hidden="false" customHeight="false" outlineLevel="0" collapsed="false">
      <c r="B14" s="224" t="s">
        <v>738</v>
      </c>
      <c r="C14" s="427" t="n">
        <v>124.4</v>
      </c>
      <c r="D14" s="427" t="n">
        <v>124.2</v>
      </c>
      <c r="E14" s="427" t="n">
        <v>100.5</v>
      </c>
      <c r="F14" s="427" t="n">
        <v>130.5</v>
      </c>
      <c r="G14" s="427" t="n">
        <v>119.4</v>
      </c>
      <c r="H14" s="427" t="n">
        <v>127.1</v>
      </c>
      <c r="I14" s="427" t="n">
        <v>124.5</v>
      </c>
      <c r="J14" s="427" t="n">
        <v>107</v>
      </c>
      <c r="K14" s="427" t="n">
        <v>154</v>
      </c>
      <c r="L14" s="427" t="n">
        <v>123.1</v>
      </c>
      <c r="M14" s="427" t="n">
        <v>128.1</v>
      </c>
      <c r="N14" s="427" t="n">
        <v>122.3</v>
      </c>
      <c r="O14" s="427" t="n">
        <v>117</v>
      </c>
      <c r="P14" s="416"/>
      <c r="Q14" s="412" t="s">
        <v>738</v>
      </c>
    </row>
    <row r="15" customFormat="false" ht="12.75" hidden="false" customHeight="false" outlineLevel="0" collapsed="false">
      <c r="B15" s="224" t="s">
        <v>739</v>
      </c>
      <c r="C15" s="427" t="n">
        <v>123.8</v>
      </c>
      <c r="D15" s="427" t="n">
        <v>121.4</v>
      </c>
      <c r="E15" s="427" t="n">
        <v>99.8</v>
      </c>
      <c r="F15" s="427" t="n">
        <v>125.7</v>
      </c>
      <c r="G15" s="427" t="n">
        <v>120.1</v>
      </c>
      <c r="H15" s="427" t="n">
        <v>118.9</v>
      </c>
      <c r="I15" s="427" t="n">
        <v>123.9</v>
      </c>
      <c r="J15" s="427" t="n">
        <v>103.3</v>
      </c>
      <c r="K15" s="427" t="n">
        <v>147.3</v>
      </c>
      <c r="L15" s="427" t="n">
        <v>122.8</v>
      </c>
      <c r="M15" s="427" t="n">
        <v>123.4</v>
      </c>
      <c r="N15" s="427" t="n">
        <v>122.7</v>
      </c>
      <c r="O15" s="427" t="n">
        <v>124.7</v>
      </c>
      <c r="P15" s="416"/>
      <c r="Q15" s="412" t="s">
        <v>739</v>
      </c>
    </row>
    <row r="16" customFormat="false" ht="12.75" hidden="false" customHeight="false" outlineLevel="0" collapsed="false">
      <c r="B16" s="224" t="s">
        <v>740</v>
      </c>
      <c r="C16" s="427" t="n">
        <v>118.1</v>
      </c>
      <c r="D16" s="427" t="n">
        <v>129.6</v>
      </c>
      <c r="E16" s="427" t="n">
        <v>137.1</v>
      </c>
      <c r="F16" s="427" t="n">
        <v>138.3</v>
      </c>
      <c r="G16" s="427" t="n">
        <v>122.5</v>
      </c>
      <c r="H16" s="427" t="n">
        <v>130.7</v>
      </c>
      <c r="I16" s="427" t="n">
        <v>117.5</v>
      </c>
      <c r="J16" s="427" t="n">
        <v>91.9</v>
      </c>
      <c r="K16" s="427" t="n">
        <v>127.6</v>
      </c>
      <c r="L16" s="427" t="n">
        <v>117.2</v>
      </c>
      <c r="M16" s="427" t="n">
        <v>121.6</v>
      </c>
      <c r="N16" s="427" t="n">
        <v>116.5</v>
      </c>
      <c r="O16" s="427" t="n">
        <v>122.7</v>
      </c>
      <c r="P16" s="416"/>
      <c r="Q16" s="412" t="s">
        <v>740</v>
      </c>
    </row>
    <row r="17" customFormat="false" ht="12.75" hidden="false" customHeight="false" outlineLevel="0" collapsed="false">
      <c r="B17" s="224" t="s">
        <v>741</v>
      </c>
      <c r="C17" s="427" t="n">
        <v>124.4</v>
      </c>
      <c r="D17" s="427" t="n">
        <v>129.3</v>
      </c>
      <c r="E17" s="427" t="n">
        <v>97</v>
      </c>
      <c r="F17" s="427" t="n">
        <v>133.3</v>
      </c>
      <c r="G17" s="427" t="n">
        <v>132.4</v>
      </c>
      <c r="H17" s="427" t="n">
        <v>117.2</v>
      </c>
      <c r="I17" s="427" t="n">
        <v>123.8</v>
      </c>
      <c r="J17" s="427" t="n">
        <v>107.1</v>
      </c>
      <c r="K17" s="427" t="n">
        <v>143.2</v>
      </c>
      <c r="L17" s="427" t="n">
        <v>123</v>
      </c>
      <c r="M17" s="427" t="n">
        <v>123.5</v>
      </c>
      <c r="N17" s="427" t="n">
        <v>122.9</v>
      </c>
      <c r="O17" s="427" t="n">
        <v>137.4</v>
      </c>
      <c r="P17" s="416"/>
      <c r="Q17" s="412" t="s">
        <v>741</v>
      </c>
    </row>
    <row r="18" customFormat="false" ht="12.75" hidden="false" customHeight="false" outlineLevel="0" collapsed="false">
      <c r="B18" s="224" t="s">
        <v>742</v>
      </c>
      <c r="C18" s="427" t="n">
        <v>135</v>
      </c>
      <c r="D18" s="427" t="n">
        <v>134.2</v>
      </c>
      <c r="E18" s="427" t="n">
        <v>108.1</v>
      </c>
      <c r="F18" s="427" t="n">
        <v>132</v>
      </c>
      <c r="G18" s="427" t="n">
        <v>138.6</v>
      </c>
      <c r="H18" s="427" t="n">
        <v>130.1</v>
      </c>
      <c r="I18" s="427" t="n">
        <v>134.4</v>
      </c>
      <c r="J18" s="427" t="n">
        <v>107.7</v>
      </c>
      <c r="K18" s="427" t="n">
        <v>148.7</v>
      </c>
      <c r="L18" s="427" t="n">
        <v>133.9</v>
      </c>
      <c r="M18" s="427" t="n">
        <v>130.7</v>
      </c>
      <c r="N18" s="427" t="n">
        <v>134.5</v>
      </c>
      <c r="O18" s="427" t="n">
        <v>168.4</v>
      </c>
      <c r="P18" s="416"/>
      <c r="Q18" s="412" t="s">
        <v>742</v>
      </c>
    </row>
    <row r="19" customFormat="false" ht="12.75" hidden="false" customHeight="false" outlineLevel="0" collapsed="false">
      <c r="B19" s="224" t="s">
        <v>743</v>
      </c>
      <c r="C19" s="427" t="n">
        <v>133.4</v>
      </c>
      <c r="D19" s="427" t="n">
        <v>140.4</v>
      </c>
      <c r="E19" s="427" t="n">
        <v>116.9</v>
      </c>
      <c r="F19" s="427" t="n">
        <v>147.3</v>
      </c>
      <c r="G19" s="427" t="n">
        <v>142.4</v>
      </c>
      <c r="H19" s="427" t="n">
        <v>125</v>
      </c>
      <c r="I19" s="427" t="n">
        <v>132.2</v>
      </c>
      <c r="J19" s="427" t="n">
        <v>114.8</v>
      </c>
      <c r="K19" s="427" t="n">
        <v>152.4</v>
      </c>
      <c r="L19" s="427" t="n">
        <v>131.3</v>
      </c>
      <c r="M19" s="427" t="n">
        <v>131.5</v>
      </c>
      <c r="N19" s="427" t="n">
        <v>131.2</v>
      </c>
      <c r="O19" s="427" t="n">
        <v>173.7</v>
      </c>
      <c r="P19" s="416"/>
      <c r="Q19" s="412" t="s">
        <v>743</v>
      </c>
    </row>
    <row r="20" customFormat="false" ht="12.75" hidden="false" customHeight="false" outlineLevel="0" collapsed="false">
      <c r="B20" s="224" t="s">
        <v>744</v>
      </c>
      <c r="C20" s="427" t="n">
        <v>111.4</v>
      </c>
      <c r="D20" s="427" t="n">
        <v>128.9</v>
      </c>
      <c r="E20" s="427" t="n">
        <v>97.9</v>
      </c>
      <c r="F20" s="427" t="n">
        <v>131.8</v>
      </c>
      <c r="G20" s="427" t="n">
        <v>126</v>
      </c>
      <c r="H20" s="427" t="n">
        <v>134.4</v>
      </c>
      <c r="I20" s="427" t="n">
        <v>109.8</v>
      </c>
      <c r="J20" s="427" t="n">
        <v>108.9</v>
      </c>
      <c r="K20" s="427" t="n">
        <v>141.8</v>
      </c>
      <c r="L20" s="427" t="n">
        <v>108</v>
      </c>
      <c r="M20" s="427" t="n">
        <v>97.1</v>
      </c>
      <c r="N20" s="427" t="n">
        <v>109.9</v>
      </c>
      <c r="O20" s="427" t="n">
        <v>147.2</v>
      </c>
      <c r="P20" s="416"/>
      <c r="Q20" s="412" t="s">
        <v>744</v>
      </c>
    </row>
    <row r="21" customFormat="false" ht="12.75" hidden="false" customHeight="false" outlineLevel="0" collapsed="false">
      <c r="A21" s="412" t="s">
        <v>715</v>
      </c>
      <c r="B21" s="224" t="s">
        <v>751</v>
      </c>
      <c r="C21" s="427" t="n">
        <v>127.2</v>
      </c>
      <c r="D21" s="427" t="n">
        <v>134.9</v>
      </c>
      <c r="E21" s="427" t="n">
        <v>115.5</v>
      </c>
      <c r="F21" s="427" t="n">
        <v>139.9</v>
      </c>
      <c r="G21" s="427" t="n">
        <v>138.8</v>
      </c>
      <c r="H21" s="427" t="n">
        <v>117.7</v>
      </c>
      <c r="I21" s="427" t="n">
        <v>127.5</v>
      </c>
      <c r="J21" s="427" t="n">
        <v>128.8</v>
      </c>
      <c r="K21" s="427" t="n">
        <v>159.1</v>
      </c>
      <c r="L21" s="427" t="n">
        <v>125.8</v>
      </c>
      <c r="M21" s="427" t="n">
        <v>137</v>
      </c>
      <c r="N21" s="427" t="n">
        <v>123.8</v>
      </c>
      <c r="O21" s="427" t="n">
        <v>93.3</v>
      </c>
      <c r="P21" s="414" t="s">
        <v>715</v>
      </c>
      <c r="Q21" s="412" t="s">
        <v>751</v>
      </c>
    </row>
    <row r="22" customFormat="false" ht="12.75" hidden="false" customHeight="false" outlineLevel="0" collapsed="false">
      <c r="B22" s="224" t="s">
        <v>745</v>
      </c>
      <c r="C22" s="427" t="n">
        <v>127.5</v>
      </c>
      <c r="D22" s="427" t="n">
        <v>131</v>
      </c>
      <c r="E22" s="427" t="n">
        <v>96.2</v>
      </c>
      <c r="F22" s="427" t="n">
        <v>129.6</v>
      </c>
      <c r="G22" s="427" t="n">
        <v>137.8</v>
      </c>
      <c r="H22" s="427" t="n">
        <v>120</v>
      </c>
      <c r="I22" s="427" t="n">
        <v>127.9</v>
      </c>
      <c r="J22" s="427" t="n">
        <v>125.6</v>
      </c>
      <c r="K22" s="427" t="n">
        <v>147.6</v>
      </c>
      <c r="L22" s="427" t="n">
        <v>126.9</v>
      </c>
      <c r="M22" s="427" t="n">
        <v>127.3</v>
      </c>
      <c r="N22" s="427" t="n">
        <v>126.8</v>
      </c>
      <c r="O22" s="427" t="n">
        <v>97.9</v>
      </c>
      <c r="P22" s="416"/>
      <c r="Q22" s="412" t="s">
        <v>745</v>
      </c>
    </row>
    <row r="23" customFormat="false" ht="12.75" hidden="false" customHeight="false" outlineLevel="0" collapsed="false">
      <c r="B23" s="224" t="s">
        <v>746</v>
      </c>
      <c r="C23" s="427" t="n">
        <v>126.3</v>
      </c>
      <c r="D23" s="427" t="n">
        <v>129.9</v>
      </c>
      <c r="E23" s="427" t="n">
        <v>92.9</v>
      </c>
      <c r="F23" s="427" t="n">
        <v>129.8</v>
      </c>
      <c r="G23" s="427" t="n">
        <v>133.4</v>
      </c>
      <c r="H23" s="427" t="n">
        <v>125.6</v>
      </c>
      <c r="I23" s="427" t="n">
        <v>126.4</v>
      </c>
      <c r="J23" s="427" t="n">
        <v>123.6</v>
      </c>
      <c r="K23" s="427" t="n">
        <v>168</v>
      </c>
      <c r="L23" s="427" t="n">
        <v>124.2</v>
      </c>
      <c r="M23" s="427" t="n">
        <v>128.5</v>
      </c>
      <c r="N23" s="427" t="n">
        <v>123.5</v>
      </c>
      <c r="O23" s="427" t="n">
        <v>111.4</v>
      </c>
      <c r="P23" s="416"/>
      <c r="Q23" s="412" t="s">
        <v>746</v>
      </c>
    </row>
    <row r="24" customFormat="false" ht="12.75" hidden="false" customHeight="false" outlineLevel="0" collapsed="false">
      <c r="B24" s="224" t="s">
        <v>729</v>
      </c>
      <c r="C24" s="427" t="n">
        <v>135.5</v>
      </c>
      <c r="D24" s="427" t="n">
        <v>141.1</v>
      </c>
      <c r="E24" s="427" t="n">
        <v>109.9</v>
      </c>
      <c r="F24" s="427" t="n">
        <v>134.3</v>
      </c>
      <c r="G24" s="427" t="n">
        <v>149.8</v>
      </c>
      <c r="H24" s="427" t="n">
        <v>135.1</v>
      </c>
      <c r="I24" s="427" t="n">
        <v>135.9</v>
      </c>
      <c r="J24" s="427" t="n">
        <v>120.3</v>
      </c>
      <c r="K24" s="427" t="n">
        <v>168.3</v>
      </c>
      <c r="L24" s="427" t="n">
        <v>134.3</v>
      </c>
      <c r="M24" s="427" t="n">
        <v>136</v>
      </c>
      <c r="N24" s="427" t="n">
        <v>134.1</v>
      </c>
      <c r="O24" s="427" t="n">
        <v>99.8</v>
      </c>
      <c r="P24" s="416"/>
      <c r="Q24" s="412" t="s">
        <v>729</v>
      </c>
    </row>
    <row r="25" customFormat="false" ht="12.75" hidden="false" customHeight="false" outlineLevel="0" collapsed="false">
      <c r="B25" s="224" t="s">
        <v>747</v>
      </c>
      <c r="C25" s="427" t="n">
        <v>121.7</v>
      </c>
      <c r="D25" s="427" t="n">
        <v>142.7</v>
      </c>
      <c r="E25" s="427" t="n">
        <v>80.2</v>
      </c>
      <c r="F25" s="427" t="n">
        <v>149.6</v>
      </c>
      <c r="G25" s="427" t="n">
        <v>145.9</v>
      </c>
      <c r="H25" s="427" t="n">
        <v>128.8</v>
      </c>
      <c r="I25" s="427" t="n">
        <v>121.2</v>
      </c>
      <c r="J25" s="427" t="n">
        <v>110</v>
      </c>
      <c r="K25" s="427" t="n">
        <v>162.7</v>
      </c>
      <c r="L25" s="427" t="n">
        <v>119</v>
      </c>
      <c r="M25" s="427" t="n">
        <v>128.7</v>
      </c>
      <c r="N25" s="427" t="n">
        <v>117.4</v>
      </c>
      <c r="O25" s="427" t="n">
        <v>95.9</v>
      </c>
      <c r="P25" s="416"/>
      <c r="Q25" s="412" t="s">
        <v>747</v>
      </c>
    </row>
    <row r="26" customFormat="false" ht="12.75" hidden="false" customHeight="false" outlineLevel="0" collapsed="false">
      <c r="B26" s="224" t="s">
        <v>738</v>
      </c>
      <c r="C26" s="427" t="n">
        <v>133.3</v>
      </c>
      <c r="D26" s="427" t="n">
        <v>145.7</v>
      </c>
      <c r="E26" s="427" t="n">
        <v>112.1</v>
      </c>
      <c r="F26" s="427" t="n">
        <v>145.7</v>
      </c>
      <c r="G26" s="427" t="n">
        <v>145.4</v>
      </c>
      <c r="H26" s="427" t="n">
        <v>150.2</v>
      </c>
      <c r="I26" s="427" t="n">
        <v>133.3</v>
      </c>
      <c r="J26" s="427" t="n">
        <v>133.3</v>
      </c>
      <c r="K26" s="427" t="n">
        <v>178.6</v>
      </c>
      <c r="L26" s="427" t="n">
        <v>130.8</v>
      </c>
      <c r="M26" s="427" t="n">
        <v>141.8</v>
      </c>
      <c r="N26" s="427" t="n">
        <v>128.9</v>
      </c>
      <c r="O26" s="427" t="n">
        <v>106.3</v>
      </c>
      <c r="P26" s="416"/>
      <c r="Q26" s="412" t="s">
        <v>738</v>
      </c>
    </row>
    <row r="27" customFormat="false" ht="12.75" hidden="false" customHeight="false" outlineLevel="0" collapsed="false">
      <c r="B27" s="224" t="s">
        <v>739</v>
      </c>
      <c r="C27" s="427" t="n">
        <v>131.4</v>
      </c>
      <c r="D27" s="427" t="n">
        <v>141</v>
      </c>
      <c r="E27" s="427" t="n">
        <v>108.5</v>
      </c>
      <c r="F27" s="427" t="n">
        <v>145</v>
      </c>
      <c r="G27" s="427" t="n">
        <v>137</v>
      </c>
      <c r="H27" s="427" t="n">
        <v>147.7</v>
      </c>
      <c r="I27" s="427" t="n">
        <v>131.4</v>
      </c>
      <c r="J27" s="427" t="n">
        <v>96.5</v>
      </c>
      <c r="K27" s="427" t="n">
        <v>179</v>
      </c>
      <c r="L27" s="427" t="n">
        <v>129.3</v>
      </c>
      <c r="M27" s="427" t="n">
        <v>134.6</v>
      </c>
      <c r="N27" s="427" t="n">
        <v>128.3</v>
      </c>
      <c r="O27" s="427" t="n">
        <v>104.8</v>
      </c>
      <c r="P27" s="416"/>
      <c r="Q27" s="412" t="s">
        <v>739</v>
      </c>
    </row>
    <row r="28" customFormat="false" ht="12.75" hidden="false" customHeight="false" outlineLevel="0" collapsed="false">
      <c r="B28" s="224" t="s">
        <v>740</v>
      </c>
      <c r="C28" s="427" t="n">
        <v>114.3</v>
      </c>
      <c r="D28" s="427" t="n">
        <v>138.6</v>
      </c>
      <c r="E28" s="427" t="n">
        <v>104.9</v>
      </c>
      <c r="F28" s="427" t="n">
        <v>145</v>
      </c>
      <c r="G28" s="427" t="n">
        <v>139.3</v>
      </c>
      <c r="H28" s="427" t="n">
        <v>128.5</v>
      </c>
      <c r="I28" s="427" t="n">
        <v>113.7</v>
      </c>
      <c r="J28" s="427" t="n">
        <v>91.8</v>
      </c>
      <c r="K28" s="427" t="n">
        <v>149.7</v>
      </c>
      <c r="L28" s="427" t="n">
        <v>111.9</v>
      </c>
      <c r="M28" s="427" t="n">
        <v>123.4</v>
      </c>
      <c r="N28" s="427" t="n">
        <v>110</v>
      </c>
      <c r="O28" s="427" t="n">
        <v>84.8</v>
      </c>
      <c r="P28" s="416"/>
      <c r="Q28" s="412" t="s">
        <v>740</v>
      </c>
    </row>
    <row r="29" customFormat="false" ht="12.75" hidden="false" customHeight="false" outlineLevel="0" collapsed="false">
      <c r="B29" s="224" t="s">
        <v>741</v>
      </c>
      <c r="C29" s="427" t="n">
        <v>131.7</v>
      </c>
      <c r="D29" s="427" t="n">
        <v>148.2</v>
      </c>
      <c r="E29" s="427" t="n">
        <v>114.1</v>
      </c>
      <c r="F29" s="427" t="n">
        <v>149.1</v>
      </c>
      <c r="G29" s="427" t="n">
        <v>154.1</v>
      </c>
      <c r="H29" s="427" t="n">
        <v>135.5</v>
      </c>
      <c r="I29" s="427" t="n">
        <v>131.4</v>
      </c>
      <c r="J29" s="427" t="n">
        <v>109.1</v>
      </c>
      <c r="K29" s="427" t="n">
        <v>156.5</v>
      </c>
      <c r="L29" s="427" t="n">
        <v>130.3</v>
      </c>
      <c r="M29" s="427" t="n">
        <v>132.6</v>
      </c>
      <c r="N29" s="427" t="n">
        <v>129.9</v>
      </c>
      <c r="O29" s="427" t="n">
        <v>106.2</v>
      </c>
      <c r="P29" s="416"/>
      <c r="Q29" s="412" t="s">
        <v>741</v>
      </c>
    </row>
    <row r="30" customFormat="false" ht="12.75" hidden="false" customHeight="false" outlineLevel="0" collapsed="false">
      <c r="B30" s="224" t="s">
        <v>742</v>
      </c>
      <c r="C30" s="427" t="n">
        <v>135.4</v>
      </c>
      <c r="D30" s="427" t="n">
        <v>159</v>
      </c>
      <c r="E30" s="427" t="n">
        <v>106.6</v>
      </c>
      <c r="F30" s="427" t="n">
        <v>152.1</v>
      </c>
      <c r="G30" s="427" t="n">
        <v>172.4</v>
      </c>
      <c r="H30" s="427" t="n">
        <v>143.5</v>
      </c>
      <c r="I30" s="427" t="n">
        <v>134.2</v>
      </c>
      <c r="J30" s="427" t="n">
        <v>131.9</v>
      </c>
      <c r="K30" s="427" t="n">
        <v>156.1</v>
      </c>
      <c r="L30" s="427" t="n">
        <v>133</v>
      </c>
      <c r="M30" s="427" t="n">
        <v>130.6</v>
      </c>
      <c r="N30" s="427" t="n">
        <v>133.4</v>
      </c>
      <c r="O30" s="427" t="n">
        <v>135.2</v>
      </c>
      <c r="P30" s="416"/>
      <c r="Q30" s="412" t="s">
        <v>742</v>
      </c>
    </row>
    <row r="31" customFormat="false" ht="12.75" hidden="false" customHeight="false" outlineLevel="0" collapsed="false">
      <c r="B31" s="224" t="s">
        <v>743</v>
      </c>
      <c r="C31" s="427" t="n">
        <v>116.2</v>
      </c>
      <c r="D31" s="427" t="n">
        <v>135.5</v>
      </c>
      <c r="E31" s="427" t="n">
        <v>107.4</v>
      </c>
      <c r="F31" s="427" t="n">
        <v>127.3</v>
      </c>
      <c r="G31" s="427" t="n">
        <v>145.4</v>
      </c>
      <c r="H31" s="427" t="n">
        <v>128.9</v>
      </c>
      <c r="I31" s="427" t="n">
        <v>115.3</v>
      </c>
      <c r="J31" s="427" t="n">
        <v>110.5</v>
      </c>
      <c r="K31" s="427" t="n">
        <v>130.2</v>
      </c>
      <c r="L31" s="427" t="n">
        <v>114.5</v>
      </c>
      <c r="M31" s="427" t="n">
        <v>105.1</v>
      </c>
      <c r="N31" s="427" t="n">
        <v>116.2</v>
      </c>
      <c r="O31" s="427" t="n">
        <v>112.2</v>
      </c>
      <c r="P31" s="416"/>
      <c r="Q31" s="412" t="s">
        <v>743</v>
      </c>
    </row>
    <row r="32" customFormat="false" ht="12.75" hidden="false" customHeight="false" outlineLevel="0" collapsed="false">
      <c r="B32" s="224" t="s">
        <v>744</v>
      </c>
      <c r="C32" s="427" t="n">
        <v>101.8</v>
      </c>
      <c r="D32" s="427" t="n">
        <v>132.6</v>
      </c>
      <c r="E32" s="427" t="n">
        <v>107.9</v>
      </c>
      <c r="F32" s="427" t="n">
        <v>139.7</v>
      </c>
      <c r="G32" s="427" t="n">
        <v>136.6</v>
      </c>
      <c r="H32" s="427" t="n">
        <v>111.5</v>
      </c>
      <c r="I32" s="427" t="n">
        <v>100.3</v>
      </c>
      <c r="J32" s="427" t="n">
        <v>104</v>
      </c>
      <c r="K32" s="427" t="n">
        <v>107.5</v>
      </c>
      <c r="L32" s="427" t="n">
        <v>99.9</v>
      </c>
      <c r="M32" s="427" t="n">
        <v>83.2</v>
      </c>
      <c r="N32" s="427" t="n">
        <v>102.7</v>
      </c>
      <c r="O32" s="427" t="n">
        <v>100</v>
      </c>
      <c r="P32" s="416"/>
      <c r="Q32" s="412" t="s">
        <v>744</v>
      </c>
    </row>
    <row r="33" customFormat="false" ht="12.75" hidden="false" customHeight="false" outlineLevel="0" collapsed="false">
      <c r="A33" s="412" t="s">
        <v>716</v>
      </c>
      <c r="B33" s="224" t="s">
        <v>751</v>
      </c>
      <c r="C33" s="427" t="n">
        <v>97</v>
      </c>
      <c r="D33" s="427" t="n">
        <v>131.7</v>
      </c>
      <c r="E33" s="427" t="n">
        <v>122.7</v>
      </c>
      <c r="F33" s="427" t="n">
        <v>135.8</v>
      </c>
      <c r="G33" s="427" t="n">
        <v>129</v>
      </c>
      <c r="H33" s="427" t="n">
        <v>131.7</v>
      </c>
      <c r="I33" s="427" t="n">
        <v>95.5</v>
      </c>
      <c r="J33" s="427" t="n">
        <v>124.3</v>
      </c>
      <c r="K33" s="427" t="n">
        <v>94.8</v>
      </c>
      <c r="L33" s="427" t="n">
        <v>95.2</v>
      </c>
      <c r="M33" s="427" t="n">
        <v>89.2</v>
      </c>
      <c r="N33" s="427" t="n">
        <v>96.2</v>
      </c>
      <c r="O33" s="427" t="n">
        <v>86.4</v>
      </c>
      <c r="P33" s="414" t="s">
        <v>716</v>
      </c>
      <c r="Q33" s="412" t="s">
        <v>751</v>
      </c>
    </row>
    <row r="34" customFormat="false" ht="12.75" hidden="false" customHeight="false" outlineLevel="0" collapsed="false">
      <c r="B34" s="224" t="s">
        <v>745</v>
      </c>
      <c r="C34" s="427" t="n">
        <v>97.3</v>
      </c>
      <c r="D34" s="427" t="n">
        <v>126.6</v>
      </c>
      <c r="E34" s="427" t="n">
        <v>111</v>
      </c>
      <c r="F34" s="427" t="n">
        <v>121.8</v>
      </c>
      <c r="G34" s="427" t="n">
        <v>136.3</v>
      </c>
      <c r="H34" s="427" t="n">
        <v>112.2</v>
      </c>
      <c r="I34" s="427" t="n">
        <v>96.1</v>
      </c>
      <c r="J34" s="427" t="n">
        <v>97.8</v>
      </c>
      <c r="K34" s="427" t="n">
        <v>98.3</v>
      </c>
      <c r="L34" s="427" t="n">
        <v>96</v>
      </c>
      <c r="M34" s="427" t="n">
        <v>90.6</v>
      </c>
      <c r="N34" s="427" t="n">
        <v>96.9</v>
      </c>
      <c r="O34" s="428" t="n">
        <v>85.4</v>
      </c>
      <c r="Q34" s="412" t="s">
        <v>745</v>
      </c>
    </row>
    <row r="35" customFormat="false" ht="12.75" hidden="false" customHeight="false" outlineLevel="0" collapsed="false">
      <c r="B35" s="224" t="s">
        <v>746</v>
      </c>
      <c r="C35" s="427" t="n">
        <v>107.1</v>
      </c>
      <c r="D35" s="427" t="n">
        <v>135.1</v>
      </c>
      <c r="E35" s="427" t="n">
        <v>112.3</v>
      </c>
      <c r="F35" s="427" t="n">
        <v>126.7</v>
      </c>
      <c r="G35" s="427" t="n">
        <v>143.2</v>
      </c>
      <c r="H35" s="427" t="n">
        <v>132.9</v>
      </c>
      <c r="I35" s="427" t="n">
        <v>105.9</v>
      </c>
      <c r="J35" s="427" t="n">
        <v>91.8</v>
      </c>
      <c r="K35" s="427" t="n">
        <v>110.9</v>
      </c>
      <c r="L35" s="427" t="n">
        <v>105.8</v>
      </c>
      <c r="M35" s="427" t="n">
        <v>98.4</v>
      </c>
      <c r="N35" s="427" t="n">
        <v>107.1</v>
      </c>
      <c r="O35" s="428" t="n">
        <v>95.9</v>
      </c>
      <c r="Q35" s="412" t="s">
        <v>746</v>
      </c>
    </row>
    <row r="36" customFormat="false" ht="12.75" hidden="false" customHeight="false" outlineLevel="0" collapsed="false">
      <c r="B36" s="224" t="s">
        <v>729</v>
      </c>
      <c r="C36" s="427" t="n">
        <v>98.3</v>
      </c>
      <c r="D36" s="427" t="n">
        <v>130.9</v>
      </c>
      <c r="E36" s="427" t="n">
        <v>130.2</v>
      </c>
      <c r="F36" s="427" t="n">
        <v>128.8</v>
      </c>
      <c r="G36" s="427" t="n">
        <v>137.2</v>
      </c>
      <c r="H36" s="427" t="n">
        <v>118.4</v>
      </c>
      <c r="I36" s="427" t="n">
        <v>96.9</v>
      </c>
      <c r="J36" s="427" t="n">
        <v>88.6</v>
      </c>
      <c r="K36" s="427" t="n">
        <v>108.5</v>
      </c>
      <c r="L36" s="427" t="n">
        <v>96.3</v>
      </c>
      <c r="M36" s="427" t="n">
        <v>97.9</v>
      </c>
      <c r="N36" s="427" t="n">
        <v>96.1</v>
      </c>
      <c r="O36" s="427" t="n">
        <v>87.5</v>
      </c>
      <c r="P36" s="416"/>
      <c r="Q36" s="412" t="s">
        <v>729</v>
      </c>
    </row>
    <row r="37" customFormat="false" ht="12.75" hidden="false" customHeight="false" outlineLevel="0" collapsed="false">
      <c r="B37" s="224" t="s">
        <v>747</v>
      </c>
      <c r="C37" s="427" t="n">
        <v>92.6</v>
      </c>
      <c r="D37" s="427" t="n">
        <v>129.9</v>
      </c>
      <c r="E37" s="427" t="n">
        <v>114.5</v>
      </c>
      <c r="F37" s="427" t="n">
        <v>130</v>
      </c>
      <c r="G37" s="427" t="n">
        <v>130.5</v>
      </c>
      <c r="H37" s="427" t="n">
        <v>130.1</v>
      </c>
      <c r="I37" s="427" t="n">
        <v>91</v>
      </c>
      <c r="J37" s="427" t="n">
        <v>80.8</v>
      </c>
      <c r="K37" s="427" t="n">
        <v>101.9</v>
      </c>
      <c r="L37" s="427" t="n">
        <v>90.5</v>
      </c>
      <c r="M37" s="427" t="n">
        <v>88.7</v>
      </c>
      <c r="N37" s="427" t="n">
        <v>90.8</v>
      </c>
      <c r="O37" s="427" t="n">
        <v>78.3</v>
      </c>
      <c r="P37" s="416"/>
      <c r="Q37" s="412" t="s">
        <v>747</v>
      </c>
    </row>
    <row r="38" customFormat="false" ht="12.75" hidden="false" customHeight="false" outlineLevel="0" collapsed="false">
      <c r="B38" s="224" t="s">
        <v>738</v>
      </c>
      <c r="C38" s="427" t="n">
        <v>102.1</v>
      </c>
      <c r="D38" s="427" t="n">
        <v>132.2</v>
      </c>
      <c r="E38" s="427" t="n">
        <v>112</v>
      </c>
      <c r="F38" s="427" t="n">
        <v>128.3</v>
      </c>
      <c r="G38" s="427" t="n">
        <v>137.1</v>
      </c>
      <c r="H38" s="427" t="n">
        <v>129.7</v>
      </c>
      <c r="I38" s="427" t="n">
        <v>100.8</v>
      </c>
      <c r="J38" s="427" t="n">
        <v>74.8</v>
      </c>
      <c r="K38" s="427" t="n">
        <v>116.4</v>
      </c>
      <c r="L38" s="427" t="n">
        <v>100.3</v>
      </c>
      <c r="M38" s="427" t="n">
        <v>95.2</v>
      </c>
      <c r="N38" s="427" t="n">
        <v>101.2</v>
      </c>
      <c r="O38" s="427" t="n">
        <v>89.5</v>
      </c>
      <c r="P38" s="416"/>
      <c r="Q38" s="412" t="s">
        <v>738</v>
      </c>
    </row>
    <row r="39" customFormat="false" ht="12.75" hidden="false" customHeight="false" outlineLevel="0" collapsed="false">
      <c r="B39" s="224" t="s">
        <v>739</v>
      </c>
      <c r="C39" s="427" t="n">
        <v>107.7</v>
      </c>
      <c r="D39" s="427" t="n">
        <v>140.3</v>
      </c>
      <c r="E39" s="427" t="n">
        <v>115.2</v>
      </c>
      <c r="F39" s="427" t="n">
        <v>139.5</v>
      </c>
      <c r="G39" s="427" t="n">
        <v>142.6</v>
      </c>
      <c r="H39" s="427" t="n">
        <v>139.1</v>
      </c>
      <c r="I39" s="427" t="n">
        <v>106.3</v>
      </c>
      <c r="J39" s="427" t="n">
        <v>84</v>
      </c>
      <c r="K39" s="427" t="n">
        <v>115.7</v>
      </c>
      <c r="L39" s="427" t="n">
        <v>106</v>
      </c>
      <c r="M39" s="427" t="n">
        <v>100.3</v>
      </c>
      <c r="N39" s="427" t="n">
        <v>107</v>
      </c>
      <c r="O39" s="427" t="n">
        <v>98</v>
      </c>
      <c r="P39" s="416"/>
      <c r="Q39" s="412" t="s">
        <v>739</v>
      </c>
    </row>
    <row r="40" customFormat="false" ht="12.75" hidden="false" customHeight="false" outlineLevel="0" collapsed="false">
      <c r="B40" s="224" t="s">
        <v>740</v>
      </c>
      <c r="C40" s="427" t="n">
        <v>91.7</v>
      </c>
      <c r="D40" s="427" t="n">
        <v>131.1</v>
      </c>
      <c r="E40" s="427" t="n">
        <v>137.1</v>
      </c>
      <c r="F40" s="427" t="n">
        <v>133.8</v>
      </c>
      <c r="G40" s="427" t="n">
        <v>131</v>
      </c>
      <c r="H40" s="427" t="n">
        <v>125.3</v>
      </c>
      <c r="I40" s="427" t="n">
        <v>89.8</v>
      </c>
      <c r="J40" s="427" t="n">
        <v>68.4</v>
      </c>
      <c r="K40" s="427" t="n">
        <v>107.2</v>
      </c>
      <c r="L40" s="427" t="n">
        <v>89.1</v>
      </c>
      <c r="M40" s="427" t="n">
        <v>87</v>
      </c>
      <c r="N40" s="427" t="n">
        <v>89.4</v>
      </c>
      <c r="O40" s="427" t="n">
        <v>88.9</v>
      </c>
      <c r="P40" s="416"/>
      <c r="Q40" s="412" t="s">
        <v>740</v>
      </c>
    </row>
    <row r="41" customFormat="false" ht="12.75" hidden="false" customHeight="false" outlineLevel="0" collapsed="false">
      <c r="B41" s="224" t="s">
        <v>741</v>
      </c>
      <c r="C41" s="427" t="n">
        <v>108.2</v>
      </c>
      <c r="D41" s="427" t="n">
        <v>133.9</v>
      </c>
      <c r="E41" s="427" t="n">
        <v>127.4</v>
      </c>
      <c r="F41" s="427" t="n">
        <v>129.6</v>
      </c>
      <c r="G41" s="427" t="n">
        <v>141.6</v>
      </c>
      <c r="H41" s="427" t="n">
        <v>123.3</v>
      </c>
      <c r="I41" s="427" t="n">
        <v>106.8</v>
      </c>
      <c r="J41" s="427" t="n">
        <v>88.5</v>
      </c>
      <c r="K41" s="427" t="n">
        <v>111.8</v>
      </c>
      <c r="L41" s="427" t="n">
        <v>106.8</v>
      </c>
      <c r="M41" s="427" t="n">
        <v>100</v>
      </c>
      <c r="N41" s="427" t="n">
        <v>108</v>
      </c>
      <c r="O41" s="427" t="n">
        <v>111.7</v>
      </c>
      <c r="P41" s="416"/>
      <c r="Q41" s="412" t="s">
        <v>741</v>
      </c>
    </row>
    <row r="42" customFormat="false" ht="12.75" hidden="false" customHeight="false" outlineLevel="0" collapsed="false">
      <c r="B42" s="224" t="s">
        <v>742</v>
      </c>
      <c r="C42" s="427" t="n">
        <v>110.6</v>
      </c>
      <c r="D42" s="427" t="n">
        <v>137.5</v>
      </c>
      <c r="E42" s="427" t="n">
        <v>120.3</v>
      </c>
      <c r="F42" s="427" t="n">
        <v>134.8</v>
      </c>
      <c r="G42" s="427" t="n">
        <v>144</v>
      </c>
      <c r="H42" s="427" t="n">
        <v>128.1</v>
      </c>
      <c r="I42" s="427" t="n">
        <v>109.2</v>
      </c>
      <c r="J42" s="427" t="n">
        <v>81.8</v>
      </c>
      <c r="K42" s="427" t="n">
        <v>119.8</v>
      </c>
      <c r="L42" s="427" t="n">
        <v>108.9</v>
      </c>
      <c r="M42" s="427" t="n">
        <v>102.4</v>
      </c>
      <c r="N42" s="427" t="n">
        <v>110</v>
      </c>
      <c r="O42" s="427" t="n">
        <v>112.6</v>
      </c>
      <c r="P42" s="416"/>
      <c r="Q42" s="412" t="s">
        <v>742</v>
      </c>
    </row>
    <row r="43" customFormat="false" ht="12.75" hidden="false" customHeight="false" outlineLevel="0" collapsed="false">
      <c r="B43" s="224" t="s">
        <v>743</v>
      </c>
      <c r="C43" s="427" t="n">
        <v>110.3</v>
      </c>
      <c r="D43" s="427" t="n">
        <v>132</v>
      </c>
      <c r="E43" s="427" t="n">
        <v>119</v>
      </c>
      <c r="F43" s="427" t="n">
        <v>128.6</v>
      </c>
      <c r="G43" s="427" t="n">
        <v>136</v>
      </c>
      <c r="H43" s="427" t="n">
        <v>130</v>
      </c>
      <c r="I43" s="427" t="n">
        <v>109.1</v>
      </c>
      <c r="J43" s="427" t="n">
        <v>90.5</v>
      </c>
      <c r="K43" s="427" t="n">
        <v>111.3</v>
      </c>
      <c r="L43" s="427" t="n">
        <v>109.2</v>
      </c>
      <c r="M43" s="427" t="n">
        <v>100.7</v>
      </c>
      <c r="N43" s="427" t="n">
        <v>110.6</v>
      </c>
      <c r="O43" s="427" t="n">
        <v>117.2</v>
      </c>
      <c r="P43" s="416"/>
      <c r="Q43" s="412" t="s">
        <v>743</v>
      </c>
    </row>
    <row r="44" customFormat="false" ht="12.75" hidden="false" customHeight="false" outlineLevel="0" collapsed="false">
      <c r="B44" s="224" t="s">
        <v>744</v>
      </c>
      <c r="C44" s="427" t="n">
        <v>103</v>
      </c>
      <c r="D44" s="427" t="n">
        <v>132.9</v>
      </c>
      <c r="E44" s="427" t="n">
        <v>121.8</v>
      </c>
      <c r="F44" s="427" t="n">
        <v>138.7</v>
      </c>
      <c r="G44" s="427" t="n">
        <v>134.1</v>
      </c>
      <c r="H44" s="427" t="n">
        <v>120.2</v>
      </c>
      <c r="I44" s="427" t="n">
        <v>101.2</v>
      </c>
      <c r="J44" s="427" t="n">
        <v>101.1</v>
      </c>
      <c r="K44" s="427" t="n">
        <v>106.8</v>
      </c>
      <c r="L44" s="427" t="n">
        <v>100.9</v>
      </c>
      <c r="M44" s="427" t="n">
        <v>86.8</v>
      </c>
      <c r="N44" s="427" t="n">
        <v>103.3</v>
      </c>
      <c r="O44" s="427" t="n">
        <v>117.3</v>
      </c>
      <c r="P44" s="416"/>
      <c r="Q44" s="412" t="s">
        <v>744</v>
      </c>
    </row>
    <row r="45" customFormat="false" ht="12.75" hidden="false" customHeight="false" outlineLevel="0" collapsed="false">
      <c r="A45" s="3" t="s">
        <v>717</v>
      </c>
      <c r="B45" s="224" t="s">
        <v>751</v>
      </c>
      <c r="C45" s="427" t="n">
        <v>97.4</v>
      </c>
      <c r="D45" s="427" t="n">
        <v>118.6</v>
      </c>
      <c r="E45" s="427" t="n">
        <v>115.2</v>
      </c>
      <c r="F45" s="427" t="n">
        <v>121</v>
      </c>
      <c r="G45" s="427" t="n">
        <v>121</v>
      </c>
      <c r="H45" s="427" t="n">
        <v>108</v>
      </c>
      <c r="I45" s="427" t="n">
        <v>94</v>
      </c>
      <c r="J45" s="427" t="n">
        <v>96.7</v>
      </c>
      <c r="K45" s="427" t="n">
        <v>106.1</v>
      </c>
      <c r="L45" s="427" t="n">
        <v>93.3</v>
      </c>
      <c r="M45" s="427" t="n">
        <v>96.4</v>
      </c>
      <c r="N45" s="427" t="n">
        <v>92.8</v>
      </c>
      <c r="O45" s="427" t="n">
        <v>207.4</v>
      </c>
      <c r="P45" s="416" t="s">
        <v>717</v>
      </c>
      <c r="Q45" s="412" t="s">
        <v>751</v>
      </c>
    </row>
    <row r="46" customFormat="false" ht="12.75" hidden="false" customHeight="false" outlineLevel="0" collapsed="false">
      <c r="B46" s="224" t="s">
        <v>745</v>
      </c>
      <c r="C46" s="427" t="n">
        <v>106.9</v>
      </c>
      <c r="D46" s="427" t="n">
        <v>123.1</v>
      </c>
      <c r="E46" s="427" t="n">
        <v>79.4</v>
      </c>
      <c r="F46" s="427" t="n">
        <v>120.2</v>
      </c>
      <c r="G46" s="427" t="n">
        <v>128</v>
      </c>
      <c r="H46" s="427" t="n">
        <v>121.5</v>
      </c>
      <c r="I46" s="427" t="n">
        <v>103.6</v>
      </c>
      <c r="J46" s="427" t="n">
        <v>99.8</v>
      </c>
      <c r="K46" s="427" t="n">
        <v>120.1</v>
      </c>
      <c r="L46" s="427" t="n">
        <v>102.8</v>
      </c>
      <c r="M46" s="427" t="n">
        <v>97.8</v>
      </c>
      <c r="N46" s="427" t="n">
        <v>103.6</v>
      </c>
      <c r="O46" s="427" t="n">
        <v>221.4</v>
      </c>
      <c r="P46" s="416"/>
      <c r="Q46" s="412" t="s">
        <v>745</v>
      </c>
    </row>
    <row r="47" customFormat="false" ht="12.75" hidden="false" customHeight="false" outlineLevel="0" collapsed="false">
      <c r="B47" s="224" t="s">
        <v>746</v>
      </c>
      <c r="C47" s="427" t="n">
        <v>130.7</v>
      </c>
      <c r="D47" s="427" t="n">
        <v>144.5</v>
      </c>
      <c r="E47" s="427" t="n">
        <v>102.3</v>
      </c>
      <c r="F47" s="427" t="n">
        <v>144.6</v>
      </c>
      <c r="G47" s="427" t="n">
        <v>150.3</v>
      </c>
      <c r="H47" s="427" t="n">
        <v>134.1</v>
      </c>
      <c r="I47" s="427" t="n">
        <v>127.1</v>
      </c>
      <c r="J47" s="427" t="n">
        <v>113.7</v>
      </c>
      <c r="K47" s="427" t="n">
        <v>141.2</v>
      </c>
      <c r="L47" s="427" t="n">
        <v>126.5</v>
      </c>
      <c r="M47" s="427" t="n">
        <v>121.5</v>
      </c>
      <c r="N47" s="427" t="n">
        <v>127.4</v>
      </c>
      <c r="O47" s="427" t="n">
        <v>264.2</v>
      </c>
      <c r="P47" s="416"/>
      <c r="Q47" s="412" t="s">
        <v>746</v>
      </c>
    </row>
    <row r="48" customFormat="false" ht="12.75" hidden="false" customHeight="false" outlineLevel="0" collapsed="false">
      <c r="B48" s="224" t="s">
        <v>729</v>
      </c>
      <c r="C48" s="427" t="n">
        <v>114.4</v>
      </c>
      <c r="D48" s="427" t="n">
        <v>128.7</v>
      </c>
      <c r="E48" s="427" t="n">
        <v>117</v>
      </c>
      <c r="F48" s="427" t="n">
        <v>130.2</v>
      </c>
      <c r="G48" s="427" t="n">
        <v>127.7</v>
      </c>
      <c r="H48" s="427" t="n">
        <v>129.8</v>
      </c>
      <c r="I48" s="427" t="n">
        <v>111.3</v>
      </c>
      <c r="J48" s="427" t="n">
        <v>103.4</v>
      </c>
      <c r="K48" s="427" t="n">
        <v>136.4</v>
      </c>
      <c r="L48" s="427" t="n">
        <v>110</v>
      </c>
      <c r="M48" s="427" t="n">
        <v>114.6</v>
      </c>
      <c r="N48" s="427" t="n">
        <v>109.2</v>
      </c>
      <c r="O48" s="427" t="n">
        <v>228.3</v>
      </c>
      <c r="P48" s="416"/>
      <c r="Q48" s="412" t="s">
        <v>729</v>
      </c>
    </row>
    <row r="49" customFormat="false" ht="12.75" hidden="false" customHeight="false" outlineLevel="0" collapsed="false">
      <c r="B49" s="224" t="s">
        <v>747</v>
      </c>
      <c r="C49" s="427" t="n">
        <v>118.2</v>
      </c>
      <c r="D49" s="427" t="n">
        <v>137.9</v>
      </c>
      <c r="E49" s="427" t="n">
        <v>114.2</v>
      </c>
      <c r="F49" s="427" t="n">
        <v>138.3</v>
      </c>
      <c r="G49" s="427" t="n">
        <v>135.1</v>
      </c>
      <c r="H49" s="427" t="n">
        <v>147.5</v>
      </c>
      <c r="I49" s="427" t="n">
        <v>114.6</v>
      </c>
      <c r="J49" s="427" t="n">
        <v>114.1</v>
      </c>
      <c r="K49" s="427" t="n">
        <v>143.6</v>
      </c>
      <c r="L49" s="427" t="n">
        <v>113</v>
      </c>
      <c r="M49" s="427" t="n">
        <v>116.4</v>
      </c>
      <c r="N49" s="427" t="n">
        <v>112.5</v>
      </c>
      <c r="O49" s="427" t="n">
        <v>238.5</v>
      </c>
      <c r="P49" s="416"/>
      <c r="Q49" s="412" t="s">
        <v>747</v>
      </c>
    </row>
    <row r="50" customFormat="false" ht="12.75" hidden="false" customHeight="false" outlineLevel="0" collapsed="false">
      <c r="B50" s="224" t="s">
        <v>738</v>
      </c>
      <c r="C50" s="427" t="n">
        <v>131.8</v>
      </c>
      <c r="D50" s="427" t="n">
        <v>143</v>
      </c>
      <c r="E50" s="427" t="n">
        <v>120.1</v>
      </c>
      <c r="F50" s="427" t="n">
        <v>149.6</v>
      </c>
      <c r="G50" s="427" t="n">
        <v>137.8</v>
      </c>
      <c r="H50" s="427" t="n">
        <v>146.6</v>
      </c>
      <c r="I50" s="427" t="n">
        <v>128.4</v>
      </c>
      <c r="J50" s="427" t="n">
        <v>106.4</v>
      </c>
      <c r="K50" s="427" t="n">
        <v>150.9</v>
      </c>
      <c r="L50" s="427" t="n">
        <v>127.5</v>
      </c>
      <c r="M50" s="427" t="n">
        <v>126.8</v>
      </c>
      <c r="N50" s="427" t="n">
        <v>127.6</v>
      </c>
      <c r="O50" s="427" t="n">
        <v>264.9</v>
      </c>
      <c r="P50" s="416"/>
      <c r="Q50" s="412" t="s">
        <v>738</v>
      </c>
    </row>
    <row r="51" customFormat="false" ht="12.75" hidden="false" customHeight="false" outlineLevel="0" collapsed="false">
      <c r="B51" s="224" t="s">
        <v>739</v>
      </c>
      <c r="C51" s="427" t="n">
        <v>126.6</v>
      </c>
      <c r="D51" s="427" t="n">
        <v>139.2</v>
      </c>
      <c r="E51" s="427" t="n">
        <v>116</v>
      </c>
      <c r="F51" s="427" t="n">
        <v>141.2</v>
      </c>
      <c r="G51" s="427" t="n">
        <v>135.1</v>
      </c>
      <c r="H51" s="427" t="n">
        <v>148.8</v>
      </c>
      <c r="I51" s="427" t="n">
        <v>123.3</v>
      </c>
      <c r="J51" s="427" t="n">
        <v>109.7</v>
      </c>
      <c r="K51" s="427" t="n">
        <v>137.3</v>
      </c>
      <c r="L51" s="427" t="n">
        <v>122.7</v>
      </c>
      <c r="M51" s="427" t="n">
        <v>120.9</v>
      </c>
      <c r="N51" s="427" t="n">
        <v>123.1</v>
      </c>
      <c r="O51" s="427" t="n">
        <v>248.5</v>
      </c>
      <c r="P51" s="416"/>
      <c r="Q51" s="412" t="s">
        <v>739</v>
      </c>
    </row>
    <row r="52" customFormat="false" ht="12.75" hidden="false" customHeight="false" outlineLevel="0" collapsed="false">
      <c r="B52" s="224" t="s">
        <v>740</v>
      </c>
      <c r="C52" s="427" t="n">
        <v>114.6</v>
      </c>
      <c r="D52" s="427" t="n">
        <v>140.8</v>
      </c>
      <c r="E52" s="427" t="n">
        <v>125.8</v>
      </c>
      <c r="F52" s="427" t="n">
        <v>142.2</v>
      </c>
      <c r="G52" s="427" t="n">
        <v>139.4</v>
      </c>
      <c r="H52" s="427" t="n">
        <v>143.7</v>
      </c>
      <c r="I52" s="427" t="n">
        <v>111</v>
      </c>
      <c r="J52" s="427" t="n">
        <v>95.9</v>
      </c>
      <c r="K52" s="427" t="n">
        <v>131.4</v>
      </c>
      <c r="L52" s="427" t="n">
        <v>110.1</v>
      </c>
      <c r="M52" s="427" t="n">
        <v>110.8</v>
      </c>
      <c r="N52" s="427" t="n">
        <v>109.9</v>
      </c>
      <c r="O52" s="427" t="n">
        <v>223.7</v>
      </c>
      <c r="P52" s="416"/>
      <c r="Q52" s="412" t="s">
        <v>740</v>
      </c>
    </row>
    <row r="53" customFormat="false" ht="12.75" hidden="false" customHeight="false" outlineLevel="0" collapsed="false">
      <c r="B53" s="224" t="s">
        <v>741</v>
      </c>
      <c r="C53" s="427" t="n">
        <v>132.6</v>
      </c>
      <c r="D53" s="427" t="n">
        <v>147.8</v>
      </c>
      <c r="E53" s="427" t="n">
        <v>135.1</v>
      </c>
      <c r="F53" s="427" t="n">
        <v>145.4</v>
      </c>
      <c r="G53" s="427" t="n">
        <v>153.4</v>
      </c>
      <c r="H53" s="427" t="n">
        <v>139.6</v>
      </c>
      <c r="I53" s="427" t="n">
        <v>129</v>
      </c>
      <c r="J53" s="427" t="n">
        <v>117.2</v>
      </c>
      <c r="K53" s="427" t="n">
        <v>142.8</v>
      </c>
      <c r="L53" s="427" t="n">
        <v>128.4</v>
      </c>
      <c r="M53" s="427" t="n">
        <v>121.4</v>
      </c>
      <c r="N53" s="427" t="n">
        <v>129.6</v>
      </c>
      <c r="O53" s="427" t="n">
        <v>263.1</v>
      </c>
      <c r="P53" s="416"/>
      <c r="Q53" s="412" t="s">
        <v>741</v>
      </c>
    </row>
    <row r="54" customFormat="false" ht="12.75" hidden="false" customHeight="false" outlineLevel="0" collapsed="false">
      <c r="B54" s="224" t="s">
        <v>742</v>
      </c>
      <c r="C54" s="427" t="n">
        <v>132.2</v>
      </c>
      <c r="D54" s="427" t="n">
        <v>152.9</v>
      </c>
      <c r="E54" s="427" t="n">
        <v>132.4</v>
      </c>
      <c r="F54" s="427" t="n">
        <v>153.9</v>
      </c>
      <c r="G54" s="427" t="n">
        <v>156</v>
      </c>
      <c r="H54" s="427" t="n">
        <v>145.5</v>
      </c>
      <c r="I54" s="427" t="n">
        <v>128.3</v>
      </c>
      <c r="J54" s="427" t="n">
        <v>129.6</v>
      </c>
      <c r="K54" s="427" t="n">
        <v>146.1</v>
      </c>
      <c r="L54" s="427" t="n">
        <v>127.3</v>
      </c>
      <c r="M54" s="427" t="n">
        <v>120</v>
      </c>
      <c r="N54" s="427" t="n">
        <v>128.6</v>
      </c>
      <c r="O54" s="427" t="n">
        <v>267</v>
      </c>
      <c r="P54" s="416"/>
      <c r="Q54" s="412" t="s">
        <v>742</v>
      </c>
    </row>
    <row r="55" customFormat="false" ht="12.75" hidden="false" customHeight="false" outlineLevel="0" collapsed="false">
      <c r="B55" s="224" t="s">
        <v>743</v>
      </c>
      <c r="C55" s="427" t="n">
        <v>134.2</v>
      </c>
      <c r="D55" s="427" t="n">
        <v>151</v>
      </c>
      <c r="E55" s="427" t="n">
        <v>108.7</v>
      </c>
      <c r="F55" s="427" t="n">
        <v>147</v>
      </c>
      <c r="G55" s="427" t="n">
        <v>158.1</v>
      </c>
      <c r="H55" s="427" t="n">
        <v>145.5</v>
      </c>
      <c r="I55" s="427" t="n">
        <v>130.6</v>
      </c>
      <c r="J55" s="427" t="n">
        <v>138</v>
      </c>
      <c r="K55" s="427" t="n">
        <v>147.8</v>
      </c>
      <c r="L55" s="427" t="n">
        <v>129.5</v>
      </c>
      <c r="M55" s="427" t="n">
        <v>120.9</v>
      </c>
      <c r="N55" s="427" t="n">
        <v>131</v>
      </c>
      <c r="O55" s="427" t="n">
        <v>266.3</v>
      </c>
      <c r="P55" s="416"/>
      <c r="Q55" s="412" t="s">
        <v>743</v>
      </c>
    </row>
    <row r="56" customFormat="false" ht="12.75" hidden="false" customHeight="false" outlineLevel="0" collapsed="false">
      <c r="B56" s="224" t="s">
        <v>744</v>
      </c>
      <c r="C56" s="427" t="n">
        <v>124.7</v>
      </c>
      <c r="D56" s="427" t="n">
        <v>150.3</v>
      </c>
      <c r="E56" s="427" t="n">
        <v>153.3</v>
      </c>
      <c r="F56" s="427" t="n">
        <v>153.5</v>
      </c>
      <c r="G56" s="427" t="n">
        <v>152.2</v>
      </c>
      <c r="H56" s="427" t="n">
        <v>138.6</v>
      </c>
      <c r="I56" s="427" t="n">
        <v>121.9</v>
      </c>
      <c r="J56" s="427" t="n">
        <v>151.5</v>
      </c>
      <c r="K56" s="427" t="n">
        <v>156.5</v>
      </c>
      <c r="L56" s="427" t="n">
        <v>119.6</v>
      </c>
      <c r="M56" s="427" t="n">
        <v>104.3</v>
      </c>
      <c r="N56" s="427" t="n">
        <v>122.2</v>
      </c>
      <c r="O56" s="427" t="n">
        <v>196.7</v>
      </c>
      <c r="P56" s="416"/>
      <c r="Q56" s="412" t="s">
        <v>744</v>
      </c>
    </row>
    <row r="57" customFormat="false" ht="12.75" hidden="false" customHeight="false" outlineLevel="0" collapsed="false">
      <c r="A57" s="3" t="n">
        <v>2011</v>
      </c>
      <c r="B57" s="224" t="s">
        <v>751</v>
      </c>
      <c r="C57" s="427" t="n">
        <v>119.9</v>
      </c>
      <c r="D57" s="427" t="n">
        <v>134</v>
      </c>
      <c r="E57" s="427" t="n">
        <v>122.4</v>
      </c>
      <c r="F57" s="427" t="n">
        <v>133.6</v>
      </c>
      <c r="G57" s="427" t="n">
        <v>137.2</v>
      </c>
      <c r="H57" s="427" t="n">
        <v>127.9</v>
      </c>
      <c r="I57" s="427" t="n">
        <v>115.4</v>
      </c>
      <c r="J57" s="427" t="n">
        <v>161.5</v>
      </c>
      <c r="K57" s="427" t="n">
        <v>145</v>
      </c>
      <c r="L57" s="427" t="n">
        <v>113.2</v>
      </c>
      <c r="M57" s="427" t="n">
        <v>119.5</v>
      </c>
      <c r="N57" s="427" t="n">
        <v>112.1</v>
      </c>
      <c r="O57" s="427" t="n">
        <v>298.6</v>
      </c>
      <c r="P57" s="416" t="n">
        <v>2011</v>
      </c>
      <c r="Q57" s="412" t="s">
        <v>751</v>
      </c>
    </row>
    <row r="58" customFormat="false" ht="12.75" hidden="false" customHeight="false" outlineLevel="0" collapsed="false">
      <c r="A58" s="322" t="s">
        <v>718</v>
      </c>
      <c r="I58" s="322" t="s">
        <v>718</v>
      </c>
    </row>
    <row r="59" customFormat="false" ht="25.5" hidden="false" customHeight="true" outlineLevel="0" collapsed="false">
      <c r="A59" s="133" t="s">
        <v>1619</v>
      </c>
      <c r="B59" s="133"/>
      <c r="C59" s="133"/>
      <c r="D59" s="133"/>
      <c r="E59" s="133"/>
      <c r="F59" s="133"/>
      <c r="G59" s="133"/>
      <c r="H59" s="133"/>
      <c r="I59" s="133" t="s">
        <v>1619</v>
      </c>
      <c r="J59" s="133"/>
      <c r="K59" s="133"/>
      <c r="L59" s="133"/>
      <c r="M59" s="133"/>
      <c r="N59" s="133"/>
      <c r="O59" s="133"/>
      <c r="P59" s="133"/>
      <c r="Q59" s="133"/>
    </row>
  </sheetData>
  <mergeCells count="13">
    <mergeCell ref="A1:H1"/>
    <mergeCell ref="A2:H2"/>
    <mergeCell ref="I2:Q2"/>
    <mergeCell ref="A3:H3"/>
    <mergeCell ref="I3:Q3"/>
    <mergeCell ref="A4:H4"/>
    <mergeCell ref="I4:Q4"/>
    <mergeCell ref="A5:H5"/>
    <mergeCell ref="I5:Q5"/>
    <mergeCell ref="A6:B7"/>
    <mergeCell ref="P6:Q7"/>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29</v>
      </c>
      <c r="B1" s="114"/>
      <c r="C1" s="114"/>
      <c r="D1" s="114"/>
      <c r="E1" s="114"/>
      <c r="F1" s="114"/>
      <c r="G1" s="114"/>
      <c r="H1" s="114"/>
      <c r="I1" s="114" t="s">
        <v>1629</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27</v>
      </c>
      <c r="B3" s="175"/>
      <c r="C3" s="175"/>
      <c r="D3" s="175"/>
      <c r="E3" s="175"/>
      <c r="F3" s="175"/>
      <c r="G3" s="175"/>
      <c r="H3" s="175"/>
      <c r="I3" s="175" t="s">
        <v>1627</v>
      </c>
      <c r="J3" s="175"/>
      <c r="K3" s="175"/>
      <c r="L3" s="175"/>
      <c r="M3" s="175"/>
      <c r="N3" s="175"/>
      <c r="O3" s="175"/>
      <c r="P3" s="175"/>
      <c r="Q3" s="175"/>
    </row>
    <row r="4" customFormat="false" ht="20.1" hidden="false" customHeight="true" outlineLevel="0" collapsed="false">
      <c r="A4" s="398" t="s">
        <v>1630</v>
      </c>
      <c r="B4" s="398"/>
      <c r="C4" s="398"/>
      <c r="D4" s="398"/>
      <c r="E4" s="398"/>
      <c r="F4" s="398"/>
      <c r="G4" s="398"/>
      <c r="H4" s="398"/>
      <c r="I4" s="398" t="s">
        <v>1630</v>
      </c>
      <c r="J4" s="398"/>
      <c r="K4" s="398"/>
      <c r="L4" s="398"/>
      <c r="M4" s="398"/>
      <c r="N4" s="398"/>
      <c r="O4" s="398"/>
      <c r="P4" s="398"/>
      <c r="Q4" s="398"/>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19" t="s">
        <v>1604</v>
      </c>
      <c r="D7" s="419" t="s">
        <v>1605</v>
      </c>
      <c r="E7" s="419" t="s">
        <v>1606</v>
      </c>
      <c r="F7" s="419" t="s">
        <v>1607</v>
      </c>
      <c r="G7" s="419" t="s">
        <v>1608</v>
      </c>
      <c r="H7" s="419" t="s">
        <v>1609</v>
      </c>
      <c r="I7" s="419" t="s">
        <v>1610</v>
      </c>
      <c r="J7" s="419" t="s">
        <v>1611</v>
      </c>
      <c r="K7" s="419" t="s">
        <v>1612</v>
      </c>
      <c r="L7" s="419" t="s">
        <v>1613</v>
      </c>
      <c r="M7" s="405" t="s">
        <v>1614</v>
      </c>
      <c r="N7" s="405" t="s">
        <v>1615</v>
      </c>
      <c r="O7" s="422" t="s">
        <v>1616</v>
      </c>
      <c r="P7" s="403"/>
      <c r="Q7" s="403"/>
    </row>
    <row r="8" customFormat="false" ht="12.75" hidden="false" customHeight="true" outlineLevel="0" collapsed="false">
      <c r="A8" s="423"/>
      <c r="B8" s="424"/>
      <c r="C8" s="423"/>
      <c r="D8" s="423"/>
      <c r="E8" s="423"/>
      <c r="F8" s="423"/>
      <c r="G8" s="423"/>
      <c r="H8" s="423"/>
      <c r="I8" s="423"/>
      <c r="J8" s="423"/>
      <c r="K8" s="423"/>
      <c r="L8" s="423"/>
      <c r="M8" s="423"/>
      <c r="N8" s="423"/>
      <c r="O8" s="423"/>
      <c r="P8" s="425"/>
      <c r="Q8" s="426"/>
    </row>
    <row r="9" customFormat="false" ht="12.75" hidden="false" customHeight="false" outlineLevel="0" collapsed="false">
      <c r="A9" s="412" t="s">
        <v>714</v>
      </c>
      <c r="B9" s="224" t="s">
        <v>751</v>
      </c>
      <c r="C9" s="427" t="n">
        <v>119</v>
      </c>
      <c r="D9" s="427" t="n">
        <v>107.8</v>
      </c>
      <c r="E9" s="427" t="n">
        <v>107.7</v>
      </c>
      <c r="F9" s="427" t="n">
        <v>107.3</v>
      </c>
      <c r="G9" s="427" t="n">
        <v>112.4</v>
      </c>
      <c r="H9" s="427" t="n">
        <v>94.4</v>
      </c>
      <c r="I9" s="427" t="n">
        <v>119.7</v>
      </c>
      <c r="J9" s="427" t="n">
        <v>123.4</v>
      </c>
      <c r="K9" s="427" t="n">
        <v>144.4</v>
      </c>
      <c r="L9" s="427" t="n">
        <v>118</v>
      </c>
      <c r="M9" s="427" t="n">
        <v>125.1</v>
      </c>
      <c r="N9" s="427" t="n">
        <v>116.8</v>
      </c>
      <c r="O9" s="427" t="n">
        <v>119.2</v>
      </c>
      <c r="P9" s="414" t="s">
        <v>714</v>
      </c>
      <c r="Q9" s="412" t="s">
        <v>751</v>
      </c>
    </row>
    <row r="10" customFormat="false" ht="12.75" hidden="false" customHeight="false" outlineLevel="0" collapsed="false">
      <c r="B10" s="224" t="s">
        <v>745</v>
      </c>
      <c r="C10" s="427" t="n">
        <v>120.8</v>
      </c>
      <c r="D10" s="427" t="n">
        <v>115.9</v>
      </c>
      <c r="E10" s="427" t="n">
        <v>89.7</v>
      </c>
      <c r="F10" s="427" t="n">
        <v>115.8</v>
      </c>
      <c r="G10" s="427" t="n">
        <v>117.9</v>
      </c>
      <c r="H10" s="427" t="n">
        <v>113.5</v>
      </c>
      <c r="I10" s="427" t="n">
        <v>120.9</v>
      </c>
      <c r="J10" s="427" t="n">
        <v>122</v>
      </c>
      <c r="K10" s="427" t="n">
        <v>137.4</v>
      </c>
      <c r="L10" s="427" t="n">
        <v>119.8</v>
      </c>
      <c r="M10" s="427" t="n">
        <v>126.4</v>
      </c>
      <c r="N10" s="427" t="n">
        <v>118.6</v>
      </c>
      <c r="O10" s="427" t="n">
        <v>129.6</v>
      </c>
      <c r="P10" s="416"/>
      <c r="Q10" s="412" t="s">
        <v>745</v>
      </c>
    </row>
    <row r="11" customFormat="false" ht="12.75" hidden="false" customHeight="false" outlineLevel="0" collapsed="false">
      <c r="B11" s="224" t="s">
        <v>746</v>
      </c>
      <c r="C11" s="427" t="n">
        <v>131.1</v>
      </c>
      <c r="D11" s="427" t="n">
        <v>114.5</v>
      </c>
      <c r="E11" s="427" t="n">
        <v>88</v>
      </c>
      <c r="F11" s="427" t="n">
        <v>113.7</v>
      </c>
      <c r="G11" s="427" t="n">
        <v>120.6</v>
      </c>
      <c r="H11" s="427" t="n">
        <v>101</v>
      </c>
      <c r="I11" s="427" t="n">
        <v>131.5</v>
      </c>
      <c r="J11" s="427" t="n">
        <v>121.6</v>
      </c>
      <c r="K11" s="427" t="n">
        <v>148.8</v>
      </c>
      <c r="L11" s="427" t="n">
        <v>130.5</v>
      </c>
      <c r="M11" s="427" t="n">
        <v>134.1</v>
      </c>
      <c r="N11" s="427" t="n">
        <v>129.9</v>
      </c>
      <c r="O11" s="427" t="n">
        <v>151.7</v>
      </c>
      <c r="P11" s="416"/>
      <c r="Q11" s="412" t="s">
        <v>746</v>
      </c>
    </row>
    <row r="12" customFormat="false" ht="12.75" hidden="false" customHeight="false" outlineLevel="0" collapsed="false">
      <c r="B12" s="224" t="s">
        <v>729</v>
      </c>
      <c r="C12" s="427" t="n">
        <v>122.4</v>
      </c>
      <c r="D12" s="427" t="n">
        <v>124.2</v>
      </c>
      <c r="E12" s="427" t="n">
        <v>81.5</v>
      </c>
      <c r="F12" s="427" t="n">
        <v>127.2</v>
      </c>
      <c r="G12" s="427" t="n">
        <v>124.1</v>
      </c>
      <c r="H12" s="427" t="n">
        <v>122.9</v>
      </c>
      <c r="I12" s="427" t="n">
        <v>122.9</v>
      </c>
      <c r="J12" s="427" t="n">
        <v>106.3</v>
      </c>
      <c r="K12" s="427" t="n">
        <v>154.4</v>
      </c>
      <c r="L12" s="427" t="n">
        <v>121.1</v>
      </c>
      <c r="M12" s="427" t="n">
        <v>128.9</v>
      </c>
      <c r="N12" s="427" t="n">
        <v>119.7</v>
      </c>
      <c r="O12" s="427" t="n">
        <v>103.5</v>
      </c>
      <c r="P12" s="416"/>
      <c r="Q12" s="412" t="s">
        <v>729</v>
      </c>
    </row>
    <row r="13" customFormat="false" ht="12.75" hidden="false" customHeight="false" outlineLevel="0" collapsed="false">
      <c r="B13" s="224" t="s">
        <v>747</v>
      </c>
      <c r="C13" s="427" t="n">
        <v>121.8</v>
      </c>
      <c r="D13" s="427" t="n">
        <v>113.8</v>
      </c>
      <c r="E13" s="427" t="n">
        <v>73.3</v>
      </c>
      <c r="F13" s="427" t="n">
        <v>119.3</v>
      </c>
      <c r="G13" s="427" t="n">
        <v>116.3</v>
      </c>
      <c r="H13" s="427" t="n">
        <v>98.2</v>
      </c>
      <c r="I13" s="427" t="n">
        <v>122.8</v>
      </c>
      <c r="J13" s="427" t="n">
        <v>84</v>
      </c>
      <c r="K13" s="427" t="n">
        <v>147.8</v>
      </c>
      <c r="L13" s="427" t="n">
        <v>121.7</v>
      </c>
      <c r="M13" s="427" t="n">
        <v>130.3</v>
      </c>
      <c r="N13" s="427" t="n">
        <v>120.2</v>
      </c>
      <c r="O13" s="427" t="n">
        <v>108.2</v>
      </c>
      <c r="P13" s="416"/>
      <c r="Q13" s="412" t="s">
        <v>747</v>
      </c>
    </row>
    <row r="14" customFormat="false" ht="12.75" hidden="false" customHeight="false" outlineLevel="0" collapsed="false">
      <c r="B14" s="224" t="s">
        <v>738</v>
      </c>
      <c r="C14" s="427" t="n">
        <v>125.5</v>
      </c>
      <c r="D14" s="427" t="n">
        <v>124.7</v>
      </c>
      <c r="E14" s="427" t="n">
        <v>90.1</v>
      </c>
      <c r="F14" s="427" t="n">
        <v>130</v>
      </c>
      <c r="G14" s="427" t="n">
        <v>120.6</v>
      </c>
      <c r="H14" s="427" t="n">
        <v>128.9</v>
      </c>
      <c r="I14" s="427" t="n">
        <v>125.9</v>
      </c>
      <c r="J14" s="427" t="n">
        <v>102.7</v>
      </c>
      <c r="K14" s="427" t="n">
        <v>156.1</v>
      </c>
      <c r="L14" s="427" t="n">
        <v>124.3</v>
      </c>
      <c r="M14" s="427" t="n">
        <v>132.5</v>
      </c>
      <c r="N14" s="427" t="n">
        <v>122.8</v>
      </c>
      <c r="O14" s="427" t="n">
        <v>113.2</v>
      </c>
      <c r="P14" s="416"/>
      <c r="Q14" s="412" t="s">
        <v>738</v>
      </c>
    </row>
    <row r="15" customFormat="false" ht="12.75" hidden="false" customHeight="false" outlineLevel="0" collapsed="false">
      <c r="B15" s="224" t="s">
        <v>739</v>
      </c>
      <c r="C15" s="427" t="n">
        <v>122.6</v>
      </c>
      <c r="D15" s="427" t="n">
        <v>121</v>
      </c>
      <c r="E15" s="427" t="n">
        <v>95</v>
      </c>
      <c r="F15" s="427" t="n">
        <v>125.9</v>
      </c>
      <c r="G15" s="427" t="n">
        <v>118.8</v>
      </c>
      <c r="H15" s="427" t="n">
        <v>118.9</v>
      </c>
      <c r="I15" s="427" t="n">
        <v>122.7</v>
      </c>
      <c r="J15" s="427" t="n">
        <v>98.4</v>
      </c>
      <c r="K15" s="427" t="n">
        <v>148.7</v>
      </c>
      <c r="L15" s="427" t="n">
        <v>121.4</v>
      </c>
      <c r="M15" s="427" t="n">
        <v>123.7</v>
      </c>
      <c r="N15" s="427" t="n">
        <v>121</v>
      </c>
      <c r="O15" s="427" t="n">
        <v>120.7</v>
      </c>
      <c r="P15" s="416"/>
      <c r="Q15" s="412" t="s">
        <v>739</v>
      </c>
    </row>
    <row r="16" customFormat="false" ht="12.75" hidden="false" customHeight="false" outlineLevel="0" collapsed="false">
      <c r="B16" s="224" t="s">
        <v>740</v>
      </c>
      <c r="C16" s="427" t="n">
        <v>112.4</v>
      </c>
      <c r="D16" s="427" t="n">
        <v>126.6</v>
      </c>
      <c r="E16" s="427" t="n">
        <v>129</v>
      </c>
      <c r="F16" s="427" t="n">
        <v>137.5</v>
      </c>
      <c r="G16" s="427" t="n">
        <v>119.3</v>
      </c>
      <c r="H16" s="427" t="n">
        <v>121.9</v>
      </c>
      <c r="I16" s="427" t="n">
        <v>111.3</v>
      </c>
      <c r="J16" s="427" t="n">
        <v>85</v>
      </c>
      <c r="K16" s="427" t="n">
        <v>125.3</v>
      </c>
      <c r="L16" s="427" t="n">
        <v>110.8</v>
      </c>
      <c r="M16" s="427" t="n">
        <v>117.2</v>
      </c>
      <c r="N16" s="427" t="n">
        <v>109.6</v>
      </c>
      <c r="O16" s="427" t="n">
        <v>116.9</v>
      </c>
      <c r="P16" s="416"/>
      <c r="Q16" s="412" t="s">
        <v>740</v>
      </c>
    </row>
    <row r="17" customFormat="false" ht="12.75" hidden="false" customHeight="false" outlineLevel="0" collapsed="false">
      <c r="B17" s="224" t="s">
        <v>741</v>
      </c>
      <c r="C17" s="427" t="n">
        <v>123.6</v>
      </c>
      <c r="D17" s="427" t="n">
        <v>125.8</v>
      </c>
      <c r="E17" s="427" t="n">
        <v>89.3</v>
      </c>
      <c r="F17" s="427" t="n">
        <v>132.7</v>
      </c>
      <c r="G17" s="427" t="n">
        <v>129.9</v>
      </c>
      <c r="H17" s="427" t="n">
        <v>101.4</v>
      </c>
      <c r="I17" s="427" t="n">
        <v>123.1</v>
      </c>
      <c r="J17" s="427" t="n">
        <v>103.7</v>
      </c>
      <c r="K17" s="427" t="n">
        <v>142.1</v>
      </c>
      <c r="L17" s="427" t="n">
        <v>122.2</v>
      </c>
      <c r="M17" s="427" t="n">
        <v>125.4</v>
      </c>
      <c r="N17" s="427" t="n">
        <v>121.6</v>
      </c>
      <c r="O17" s="427" t="n">
        <v>133.7</v>
      </c>
      <c r="P17" s="416"/>
      <c r="Q17" s="412" t="s">
        <v>741</v>
      </c>
    </row>
    <row r="18" customFormat="false" ht="12.75" hidden="false" customHeight="false" outlineLevel="0" collapsed="false">
      <c r="B18" s="224" t="s">
        <v>742</v>
      </c>
      <c r="C18" s="427" t="n">
        <v>135.3</v>
      </c>
      <c r="D18" s="427" t="n">
        <v>132</v>
      </c>
      <c r="E18" s="427" t="n">
        <v>99.6</v>
      </c>
      <c r="F18" s="427" t="n">
        <v>131.2</v>
      </c>
      <c r="G18" s="427" t="n">
        <v>136.6</v>
      </c>
      <c r="H18" s="427" t="n">
        <v>124.2</v>
      </c>
      <c r="I18" s="427" t="n">
        <v>134.5</v>
      </c>
      <c r="J18" s="427" t="n">
        <v>101</v>
      </c>
      <c r="K18" s="427" t="n">
        <v>148.9</v>
      </c>
      <c r="L18" s="427" t="n">
        <v>134.1</v>
      </c>
      <c r="M18" s="427" t="n">
        <v>134.6</v>
      </c>
      <c r="N18" s="427" t="n">
        <v>134</v>
      </c>
      <c r="O18" s="427" t="n">
        <v>168.8</v>
      </c>
      <c r="P18" s="416"/>
      <c r="Q18" s="412" t="s">
        <v>742</v>
      </c>
    </row>
    <row r="19" customFormat="false" ht="12.75" hidden="false" customHeight="false" outlineLevel="0" collapsed="false">
      <c r="B19" s="224" t="s">
        <v>743</v>
      </c>
      <c r="C19" s="427" t="n">
        <v>132.8</v>
      </c>
      <c r="D19" s="427" t="n">
        <v>137.7</v>
      </c>
      <c r="E19" s="427" t="n">
        <v>107.1</v>
      </c>
      <c r="F19" s="427" t="n">
        <v>146.7</v>
      </c>
      <c r="G19" s="427" t="n">
        <v>139.8</v>
      </c>
      <c r="H19" s="427" t="n">
        <v>112.9</v>
      </c>
      <c r="I19" s="427" t="n">
        <v>131.2</v>
      </c>
      <c r="J19" s="427" t="n">
        <v>106.5</v>
      </c>
      <c r="K19" s="427" t="n">
        <v>150.1</v>
      </c>
      <c r="L19" s="427" t="n">
        <v>130.4</v>
      </c>
      <c r="M19" s="427" t="n">
        <v>133.8</v>
      </c>
      <c r="N19" s="427" t="n">
        <v>129.7</v>
      </c>
      <c r="O19" s="427" t="n">
        <v>173.2</v>
      </c>
      <c r="P19" s="416"/>
      <c r="Q19" s="412" t="s">
        <v>743</v>
      </c>
    </row>
    <row r="20" customFormat="false" ht="12.75" hidden="false" customHeight="false" outlineLevel="0" collapsed="false">
      <c r="B20" s="224" t="s">
        <v>744</v>
      </c>
      <c r="C20" s="427" t="n">
        <v>109.7</v>
      </c>
      <c r="D20" s="427" t="n">
        <v>130.5</v>
      </c>
      <c r="E20" s="427" t="n">
        <v>94.1</v>
      </c>
      <c r="F20" s="427" t="n">
        <v>133.1</v>
      </c>
      <c r="G20" s="427" t="n">
        <v>124.9</v>
      </c>
      <c r="H20" s="427" t="n">
        <v>146.4</v>
      </c>
      <c r="I20" s="427" t="n">
        <v>107.2</v>
      </c>
      <c r="J20" s="427" t="n">
        <v>102.4</v>
      </c>
      <c r="K20" s="427" t="n">
        <v>137.3</v>
      </c>
      <c r="L20" s="427" t="n">
        <v>105.3</v>
      </c>
      <c r="M20" s="427" t="n">
        <v>95</v>
      </c>
      <c r="N20" s="427" t="n">
        <v>107.1</v>
      </c>
      <c r="O20" s="427" t="n">
        <v>146.1</v>
      </c>
      <c r="P20" s="416"/>
      <c r="Q20" s="412" t="s">
        <v>744</v>
      </c>
    </row>
    <row r="21" customFormat="false" ht="12.75" hidden="false" customHeight="false" outlineLevel="0" collapsed="false">
      <c r="A21" s="412" t="s">
        <v>715</v>
      </c>
      <c r="B21" s="224" t="s">
        <v>751</v>
      </c>
      <c r="C21" s="427" t="n">
        <v>126.1</v>
      </c>
      <c r="D21" s="427" t="n">
        <v>133.9</v>
      </c>
      <c r="E21" s="427" t="n">
        <v>111.3</v>
      </c>
      <c r="F21" s="427" t="n">
        <v>140.3</v>
      </c>
      <c r="G21" s="427" t="n">
        <v>139.7</v>
      </c>
      <c r="H21" s="427" t="n">
        <v>103</v>
      </c>
      <c r="I21" s="427" t="n">
        <v>126.9</v>
      </c>
      <c r="J21" s="427" t="n">
        <v>116.9</v>
      </c>
      <c r="K21" s="427" t="n">
        <v>152.4</v>
      </c>
      <c r="L21" s="427" t="n">
        <v>125.3</v>
      </c>
      <c r="M21" s="427" t="n">
        <v>134.5</v>
      </c>
      <c r="N21" s="427" t="n">
        <v>123.7</v>
      </c>
      <c r="O21" s="427" t="n">
        <v>86.2</v>
      </c>
      <c r="P21" s="414" t="s">
        <v>715</v>
      </c>
      <c r="Q21" s="412" t="s">
        <v>751</v>
      </c>
    </row>
    <row r="22" customFormat="false" ht="12.75" hidden="false" customHeight="false" outlineLevel="0" collapsed="false">
      <c r="B22" s="224" t="s">
        <v>745</v>
      </c>
      <c r="C22" s="427" t="n">
        <v>126.8</v>
      </c>
      <c r="D22" s="427" t="n">
        <v>128.1</v>
      </c>
      <c r="E22" s="427" t="n">
        <v>96.9</v>
      </c>
      <c r="F22" s="427" t="n">
        <v>128.2</v>
      </c>
      <c r="G22" s="427" t="n">
        <v>137.3</v>
      </c>
      <c r="H22" s="427" t="n">
        <v>103.3</v>
      </c>
      <c r="I22" s="427" t="n">
        <v>127.8</v>
      </c>
      <c r="J22" s="427" t="n">
        <v>119.3</v>
      </c>
      <c r="K22" s="427" t="n">
        <v>147.4</v>
      </c>
      <c r="L22" s="427" t="n">
        <v>126.7</v>
      </c>
      <c r="M22" s="427" t="n">
        <v>128.5</v>
      </c>
      <c r="N22" s="427" t="n">
        <v>126.4</v>
      </c>
      <c r="O22" s="427" t="n">
        <v>90.4</v>
      </c>
      <c r="P22" s="416"/>
      <c r="Q22" s="412" t="s">
        <v>745</v>
      </c>
    </row>
    <row r="23" customFormat="false" ht="12.75" hidden="false" customHeight="false" outlineLevel="0" collapsed="false">
      <c r="B23" s="224" t="s">
        <v>746</v>
      </c>
      <c r="C23" s="427" t="n">
        <v>126.9</v>
      </c>
      <c r="D23" s="427" t="n">
        <v>128.3</v>
      </c>
      <c r="E23" s="427" t="n">
        <v>96.3</v>
      </c>
      <c r="F23" s="427" t="n">
        <v>129.1</v>
      </c>
      <c r="G23" s="427" t="n">
        <v>133.1</v>
      </c>
      <c r="H23" s="427" t="n">
        <v>115.9</v>
      </c>
      <c r="I23" s="427" t="n">
        <v>127.5</v>
      </c>
      <c r="J23" s="427" t="n">
        <v>114.5</v>
      </c>
      <c r="K23" s="427" t="n">
        <v>166.7</v>
      </c>
      <c r="L23" s="427" t="n">
        <v>125.1</v>
      </c>
      <c r="M23" s="427" t="n">
        <v>130.6</v>
      </c>
      <c r="N23" s="427" t="n">
        <v>124.1</v>
      </c>
      <c r="O23" s="427" t="n">
        <v>104.5</v>
      </c>
      <c r="P23" s="416"/>
      <c r="Q23" s="412" t="s">
        <v>746</v>
      </c>
    </row>
    <row r="24" customFormat="false" ht="12.75" hidden="false" customHeight="false" outlineLevel="0" collapsed="false">
      <c r="B24" s="224" t="s">
        <v>729</v>
      </c>
      <c r="C24" s="427" t="n">
        <v>134.7</v>
      </c>
      <c r="D24" s="427" t="n">
        <v>134.9</v>
      </c>
      <c r="E24" s="427" t="n">
        <v>107.5</v>
      </c>
      <c r="F24" s="427" t="n">
        <v>131.1</v>
      </c>
      <c r="G24" s="427" t="n">
        <v>142.9</v>
      </c>
      <c r="H24" s="427" t="n">
        <v>123.2</v>
      </c>
      <c r="I24" s="427" t="n">
        <v>136</v>
      </c>
      <c r="J24" s="427" t="n">
        <v>113.4</v>
      </c>
      <c r="K24" s="427" t="n">
        <v>168.3</v>
      </c>
      <c r="L24" s="427" t="n">
        <v>134.2</v>
      </c>
      <c r="M24" s="427" t="n">
        <v>137.8</v>
      </c>
      <c r="N24" s="427" t="n">
        <v>133.5</v>
      </c>
      <c r="O24" s="427" t="n">
        <v>91.6</v>
      </c>
      <c r="P24" s="416"/>
      <c r="Q24" s="412" t="s">
        <v>729</v>
      </c>
    </row>
    <row r="25" customFormat="false" ht="12.75" hidden="false" customHeight="false" outlineLevel="0" collapsed="false">
      <c r="B25" s="224" t="s">
        <v>747</v>
      </c>
      <c r="C25" s="427" t="n">
        <v>121.6</v>
      </c>
      <c r="D25" s="427" t="n">
        <v>139.4</v>
      </c>
      <c r="E25" s="427" t="n">
        <v>76.6</v>
      </c>
      <c r="F25" s="427" t="n">
        <v>146.1</v>
      </c>
      <c r="G25" s="427" t="n">
        <v>143.8</v>
      </c>
      <c r="H25" s="427" t="n">
        <v>118.1</v>
      </c>
      <c r="I25" s="427" t="n">
        <v>121.5</v>
      </c>
      <c r="J25" s="427" t="n">
        <v>108.7</v>
      </c>
      <c r="K25" s="427" t="n">
        <v>164.8</v>
      </c>
      <c r="L25" s="427" t="n">
        <v>118.8</v>
      </c>
      <c r="M25" s="427" t="n">
        <v>132.9</v>
      </c>
      <c r="N25" s="427" t="n">
        <v>116.3</v>
      </c>
      <c r="O25" s="427" t="n">
        <v>87.8</v>
      </c>
      <c r="P25" s="416"/>
      <c r="Q25" s="412" t="s">
        <v>747</v>
      </c>
    </row>
    <row r="26" customFormat="false" ht="12.75" hidden="false" customHeight="false" outlineLevel="0" collapsed="false">
      <c r="B26" s="224" t="s">
        <v>738</v>
      </c>
      <c r="C26" s="427" t="n">
        <v>130.9</v>
      </c>
      <c r="D26" s="427" t="n">
        <v>142.2</v>
      </c>
      <c r="E26" s="427" t="n">
        <v>102.2</v>
      </c>
      <c r="F26" s="427" t="n">
        <v>140.6</v>
      </c>
      <c r="G26" s="427" t="n">
        <v>145.4</v>
      </c>
      <c r="H26" s="427" t="n">
        <v>142.2</v>
      </c>
      <c r="I26" s="427" t="n">
        <v>131.1</v>
      </c>
      <c r="J26" s="427" t="n">
        <v>135</v>
      </c>
      <c r="K26" s="427" t="n">
        <v>179.4</v>
      </c>
      <c r="L26" s="427" t="n">
        <v>127.9</v>
      </c>
      <c r="M26" s="427" t="n">
        <v>135.3</v>
      </c>
      <c r="N26" s="427" t="n">
        <v>126.6</v>
      </c>
      <c r="O26" s="427" t="n">
        <v>100.1</v>
      </c>
      <c r="P26" s="416"/>
      <c r="Q26" s="412" t="s">
        <v>738</v>
      </c>
    </row>
    <row r="27" customFormat="false" ht="12.75" hidden="false" customHeight="false" outlineLevel="0" collapsed="false">
      <c r="B27" s="224" t="s">
        <v>739</v>
      </c>
      <c r="C27" s="427" t="n">
        <v>127.2</v>
      </c>
      <c r="D27" s="427" t="n">
        <v>137</v>
      </c>
      <c r="E27" s="427" t="n">
        <v>104.4</v>
      </c>
      <c r="F27" s="427" t="n">
        <v>138.5</v>
      </c>
      <c r="G27" s="427" t="n">
        <v>134.7</v>
      </c>
      <c r="H27" s="427" t="n">
        <v>145.6</v>
      </c>
      <c r="I27" s="427" t="n">
        <v>127.4</v>
      </c>
      <c r="J27" s="427" t="n">
        <v>92.3</v>
      </c>
      <c r="K27" s="427" t="n">
        <v>180.3</v>
      </c>
      <c r="L27" s="427" t="n">
        <v>124.5</v>
      </c>
      <c r="M27" s="427" t="n">
        <v>134.4</v>
      </c>
      <c r="N27" s="427" t="n">
        <v>122.7</v>
      </c>
      <c r="O27" s="427" t="n">
        <v>98.2</v>
      </c>
      <c r="P27" s="416"/>
      <c r="Q27" s="412" t="s">
        <v>739</v>
      </c>
    </row>
    <row r="28" customFormat="false" ht="12.75" hidden="false" customHeight="false" outlineLevel="0" collapsed="false">
      <c r="B28" s="224" t="s">
        <v>740</v>
      </c>
      <c r="C28" s="427" t="n">
        <v>109.3</v>
      </c>
      <c r="D28" s="427" t="n">
        <v>136.4</v>
      </c>
      <c r="E28" s="427" t="n">
        <v>99.3</v>
      </c>
      <c r="F28" s="427" t="n">
        <v>139.3</v>
      </c>
      <c r="G28" s="427" t="n">
        <v>139.1</v>
      </c>
      <c r="H28" s="427" t="n">
        <v>126.2</v>
      </c>
      <c r="I28" s="427" t="n">
        <v>108.5</v>
      </c>
      <c r="J28" s="427" t="n">
        <v>83.6</v>
      </c>
      <c r="K28" s="427" t="n">
        <v>146.5</v>
      </c>
      <c r="L28" s="427" t="n">
        <v>106.4</v>
      </c>
      <c r="M28" s="427" t="n">
        <v>115.1</v>
      </c>
      <c r="N28" s="427" t="n">
        <v>104.9</v>
      </c>
      <c r="O28" s="427" t="n">
        <v>77.4</v>
      </c>
      <c r="P28" s="416"/>
      <c r="Q28" s="412" t="s">
        <v>740</v>
      </c>
    </row>
    <row r="29" customFormat="false" ht="12.75" hidden="false" customHeight="false" outlineLevel="0" collapsed="false">
      <c r="B29" s="224" t="s">
        <v>741</v>
      </c>
      <c r="C29" s="427" t="n">
        <v>129</v>
      </c>
      <c r="D29" s="427" t="n">
        <v>141.9</v>
      </c>
      <c r="E29" s="427" t="n">
        <v>104.3</v>
      </c>
      <c r="F29" s="427" t="n">
        <v>143.4</v>
      </c>
      <c r="G29" s="427" t="n">
        <v>147.3</v>
      </c>
      <c r="H29" s="427" t="n">
        <v>126.9</v>
      </c>
      <c r="I29" s="427" t="n">
        <v>129.1</v>
      </c>
      <c r="J29" s="427" t="n">
        <v>101.9</v>
      </c>
      <c r="K29" s="427" t="n">
        <v>154.3</v>
      </c>
      <c r="L29" s="427" t="n">
        <v>127.8</v>
      </c>
      <c r="M29" s="427" t="n">
        <v>132.1</v>
      </c>
      <c r="N29" s="427" t="n">
        <v>127.1</v>
      </c>
      <c r="O29" s="427" t="n">
        <v>99.6</v>
      </c>
      <c r="P29" s="416"/>
      <c r="Q29" s="412" t="s">
        <v>741</v>
      </c>
    </row>
    <row r="30" customFormat="false" ht="12.75" hidden="false" customHeight="false" outlineLevel="0" collapsed="false">
      <c r="B30" s="224" t="s">
        <v>742</v>
      </c>
      <c r="C30" s="427" t="n">
        <v>131.9</v>
      </c>
      <c r="D30" s="427" t="n">
        <v>150.2</v>
      </c>
      <c r="E30" s="427" t="n">
        <v>99.8</v>
      </c>
      <c r="F30" s="427" t="n">
        <v>143.5</v>
      </c>
      <c r="G30" s="427" t="n">
        <v>162.4</v>
      </c>
      <c r="H30" s="427" t="n">
        <v>135.6</v>
      </c>
      <c r="I30" s="427" t="n">
        <v>130.9</v>
      </c>
      <c r="J30" s="427" t="n">
        <v>124.1</v>
      </c>
      <c r="K30" s="427" t="n">
        <v>158.4</v>
      </c>
      <c r="L30" s="427" t="n">
        <v>129.1</v>
      </c>
      <c r="M30" s="427" t="n">
        <v>131.2</v>
      </c>
      <c r="N30" s="427" t="n">
        <v>128.8</v>
      </c>
      <c r="O30" s="427" t="n">
        <v>125</v>
      </c>
      <c r="P30" s="416"/>
      <c r="Q30" s="412" t="s">
        <v>742</v>
      </c>
    </row>
    <row r="31" customFormat="false" ht="12.75" hidden="false" customHeight="false" outlineLevel="0" collapsed="false">
      <c r="B31" s="224" t="s">
        <v>743</v>
      </c>
      <c r="C31" s="427" t="n">
        <v>111.8</v>
      </c>
      <c r="D31" s="427" t="n">
        <v>128</v>
      </c>
      <c r="E31" s="427" t="n">
        <v>107.1</v>
      </c>
      <c r="F31" s="427" t="n">
        <v>122.1</v>
      </c>
      <c r="G31" s="427" t="n">
        <v>134.4</v>
      </c>
      <c r="H31" s="427" t="n">
        <v>125.4</v>
      </c>
      <c r="I31" s="427" t="n">
        <v>110.9</v>
      </c>
      <c r="J31" s="427" t="n">
        <v>98.9</v>
      </c>
      <c r="K31" s="427" t="n">
        <v>124</v>
      </c>
      <c r="L31" s="427" t="n">
        <v>110.2</v>
      </c>
      <c r="M31" s="427" t="n">
        <v>103.3</v>
      </c>
      <c r="N31" s="427" t="n">
        <v>111.5</v>
      </c>
      <c r="O31" s="427" t="n">
        <v>106.4</v>
      </c>
      <c r="P31" s="416"/>
      <c r="Q31" s="412" t="s">
        <v>743</v>
      </c>
    </row>
    <row r="32" customFormat="false" ht="12.75" hidden="false" customHeight="false" outlineLevel="0" collapsed="false">
      <c r="B32" s="224" t="s">
        <v>744</v>
      </c>
      <c r="C32" s="427" t="n">
        <v>94.3</v>
      </c>
      <c r="D32" s="427" t="n">
        <v>129.7</v>
      </c>
      <c r="E32" s="427" t="n">
        <v>99.1</v>
      </c>
      <c r="F32" s="427" t="n">
        <v>137.1</v>
      </c>
      <c r="G32" s="427" t="n">
        <v>131.9</v>
      </c>
      <c r="H32" s="427" t="n">
        <v>108.7</v>
      </c>
      <c r="I32" s="427" t="n">
        <v>92.1</v>
      </c>
      <c r="J32" s="427" t="n">
        <v>87</v>
      </c>
      <c r="K32" s="427" t="n">
        <v>100.6</v>
      </c>
      <c r="L32" s="427" t="n">
        <v>91.6</v>
      </c>
      <c r="M32" s="427" t="n">
        <v>75.1</v>
      </c>
      <c r="N32" s="427" t="n">
        <v>94.5</v>
      </c>
      <c r="O32" s="427" t="n">
        <v>91.9</v>
      </c>
      <c r="P32" s="416"/>
      <c r="Q32" s="412" t="s">
        <v>744</v>
      </c>
    </row>
    <row r="33" customFormat="false" ht="12.75" hidden="false" customHeight="false" outlineLevel="0" collapsed="false">
      <c r="A33" s="412" t="s">
        <v>716</v>
      </c>
      <c r="B33" s="224" t="s">
        <v>751</v>
      </c>
      <c r="C33" s="427" t="n">
        <v>97.4</v>
      </c>
      <c r="D33" s="427" t="n">
        <v>129.7</v>
      </c>
      <c r="E33" s="427" t="n">
        <v>113.7</v>
      </c>
      <c r="F33" s="427" t="n">
        <v>132.9</v>
      </c>
      <c r="G33" s="427" t="n">
        <v>127.2</v>
      </c>
      <c r="H33" s="427" t="n">
        <v>131.7</v>
      </c>
      <c r="I33" s="427" t="n">
        <v>95.8</v>
      </c>
      <c r="J33" s="427" t="n">
        <v>111.2</v>
      </c>
      <c r="K33" s="427" t="n">
        <v>93.7</v>
      </c>
      <c r="L33" s="427" t="n">
        <v>95.7</v>
      </c>
      <c r="M33" s="427" t="n">
        <v>93.2</v>
      </c>
      <c r="N33" s="427" t="n">
        <v>96.1</v>
      </c>
      <c r="O33" s="427" t="n">
        <v>78.6</v>
      </c>
      <c r="P33" s="414" t="s">
        <v>716</v>
      </c>
      <c r="Q33" s="412" t="s">
        <v>751</v>
      </c>
    </row>
    <row r="34" customFormat="false" ht="12.75" hidden="false" customHeight="false" outlineLevel="0" collapsed="false">
      <c r="B34" s="224" t="s">
        <v>745</v>
      </c>
      <c r="C34" s="427" t="n">
        <v>94.8</v>
      </c>
      <c r="D34" s="427" t="n">
        <v>123.1</v>
      </c>
      <c r="E34" s="427" t="n">
        <v>113.6</v>
      </c>
      <c r="F34" s="427" t="n">
        <v>120.8</v>
      </c>
      <c r="G34" s="427" t="n">
        <v>130.8</v>
      </c>
      <c r="H34" s="427" t="n">
        <v>106.1</v>
      </c>
      <c r="I34" s="427" t="n">
        <v>93.4</v>
      </c>
      <c r="J34" s="427" t="n">
        <v>87.1</v>
      </c>
      <c r="K34" s="427" t="n">
        <v>95.3</v>
      </c>
      <c r="L34" s="427" t="n">
        <v>93.4</v>
      </c>
      <c r="M34" s="427" t="n">
        <v>88.4</v>
      </c>
      <c r="N34" s="427" t="n">
        <v>94.3</v>
      </c>
      <c r="O34" s="427" t="n">
        <v>77.7</v>
      </c>
      <c r="P34" s="416"/>
      <c r="Q34" s="412" t="s">
        <v>745</v>
      </c>
    </row>
    <row r="35" customFormat="false" ht="12.75" hidden="false" customHeight="false" outlineLevel="0" collapsed="false">
      <c r="B35" s="224" t="s">
        <v>746</v>
      </c>
      <c r="C35" s="427" t="n">
        <v>105.3</v>
      </c>
      <c r="D35" s="427" t="n">
        <v>129.3</v>
      </c>
      <c r="E35" s="427" t="n">
        <v>107.9</v>
      </c>
      <c r="F35" s="427" t="n">
        <v>122.7</v>
      </c>
      <c r="G35" s="427" t="n">
        <v>136.1</v>
      </c>
      <c r="H35" s="427" t="n">
        <v>127.9</v>
      </c>
      <c r="I35" s="427" t="n">
        <v>104.3</v>
      </c>
      <c r="J35" s="427" t="n">
        <v>81.8</v>
      </c>
      <c r="K35" s="427" t="n">
        <v>101.6</v>
      </c>
      <c r="L35" s="427" t="n">
        <v>104.8</v>
      </c>
      <c r="M35" s="427" t="n">
        <v>92.3</v>
      </c>
      <c r="N35" s="427" t="n">
        <v>107</v>
      </c>
      <c r="O35" s="427" t="n">
        <v>87.6</v>
      </c>
      <c r="P35" s="416"/>
      <c r="Q35" s="412" t="s">
        <v>746</v>
      </c>
    </row>
    <row r="36" customFormat="false" ht="12.75" hidden="false" customHeight="false" outlineLevel="0" collapsed="false">
      <c r="B36" s="224" t="s">
        <v>729</v>
      </c>
      <c r="C36" s="427" t="n">
        <v>96.5</v>
      </c>
      <c r="D36" s="427" t="n">
        <v>128.7</v>
      </c>
      <c r="E36" s="427" t="n">
        <v>137.6</v>
      </c>
      <c r="F36" s="427" t="n">
        <v>127.1</v>
      </c>
      <c r="G36" s="427" t="n">
        <v>134.5</v>
      </c>
      <c r="H36" s="427" t="n">
        <v>113.3</v>
      </c>
      <c r="I36" s="427" t="n">
        <v>94.8</v>
      </c>
      <c r="J36" s="427" t="n">
        <v>84.6</v>
      </c>
      <c r="K36" s="427" t="n">
        <v>104</v>
      </c>
      <c r="L36" s="427" t="n">
        <v>94.4</v>
      </c>
      <c r="M36" s="427" t="n">
        <v>89.6</v>
      </c>
      <c r="N36" s="427" t="n">
        <v>95.2</v>
      </c>
      <c r="O36" s="427" t="n">
        <v>80.6</v>
      </c>
      <c r="P36" s="416"/>
      <c r="Q36" s="412" t="s">
        <v>729</v>
      </c>
    </row>
    <row r="37" customFormat="false" ht="12.75" hidden="false" customHeight="false" outlineLevel="0" collapsed="false">
      <c r="B37" s="224" t="s">
        <v>747</v>
      </c>
      <c r="C37" s="427" t="n">
        <v>91</v>
      </c>
      <c r="D37" s="427" t="n">
        <v>126.9</v>
      </c>
      <c r="E37" s="427" t="n">
        <v>111.3</v>
      </c>
      <c r="F37" s="427" t="n">
        <v>128.2</v>
      </c>
      <c r="G37" s="427" t="n">
        <v>125.8</v>
      </c>
      <c r="H37" s="427" t="n">
        <v>129.4</v>
      </c>
      <c r="I37" s="427" t="n">
        <v>89.3</v>
      </c>
      <c r="J37" s="427" t="n">
        <v>75.5</v>
      </c>
      <c r="K37" s="427" t="n">
        <v>96.3</v>
      </c>
      <c r="L37" s="427" t="n">
        <v>89</v>
      </c>
      <c r="M37" s="427" t="n">
        <v>85.7</v>
      </c>
      <c r="N37" s="427" t="n">
        <v>89.6</v>
      </c>
      <c r="O37" s="427" t="n">
        <v>70.1</v>
      </c>
      <c r="P37" s="416"/>
      <c r="Q37" s="412" t="s">
        <v>747</v>
      </c>
    </row>
    <row r="38" customFormat="false" ht="12.75" hidden="false" customHeight="false" outlineLevel="0" collapsed="false">
      <c r="B38" s="224" t="s">
        <v>738</v>
      </c>
      <c r="C38" s="427" t="n">
        <v>98.5</v>
      </c>
      <c r="D38" s="427" t="n">
        <v>125.9</v>
      </c>
      <c r="E38" s="427" t="n">
        <v>111</v>
      </c>
      <c r="F38" s="427" t="n">
        <v>124.7</v>
      </c>
      <c r="G38" s="427" t="n">
        <v>124.7</v>
      </c>
      <c r="H38" s="427" t="n">
        <v>134.7</v>
      </c>
      <c r="I38" s="427" t="n">
        <v>97.2</v>
      </c>
      <c r="J38" s="427" t="n">
        <v>68.1</v>
      </c>
      <c r="K38" s="427" t="n">
        <v>111.8</v>
      </c>
      <c r="L38" s="427" t="n">
        <v>96.7</v>
      </c>
      <c r="M38" s="427" t="n">
        <v>91.2</v>
      </c>
      <c r="N38" s="427" t="n">
        <v>97.6</v>
      </c>
      <c r="O38" s="427" t="n">
        <v>81.8</v>
      </c>
      <c r="P38" s="416"/>
      <c r="Q38" s="412" t="s">
        <v>738</v>
      </c>
    </row>
    <row r="39" customFormat="false" ht="12.75" hidden="false" customHeight="false" outlineLevel="0" collapsed="false">
      <c r="B39" s="224" t="s">
        <v>739</v>
      </c>
      <c r="C39" s="427" t="n">
        <v>99.1</v>
      </c>
      <c r="D39" s="427" t="n">
        <v>130.4</v>
      </c>
      <c r="E39" s="427" t="n">
        <v>115.2</v>
      </c>
      <c r="F39" s="427" t="n">
        <v>133.8</v>
      </c>
      <c r="G39" s="427" t="n">
        <v>129.4</v>
      </c>
      <c r="H39" s="427" t="n">
        <v>127.3</v>
      </c>
      <c r="I39" s="427" t="n">
        <v>97.4</v>
      </c>
      <c r="J39" s="427" t="n">
        <v>71.3</v>
      </c>
      <c r="K39" s="427" t="n">
        <v>101.1</v>
      </c>
      <c r="L39" s="427" t="n">
        <v>97.5</v>
      </c>
      <c r="M39" s="427" t="n">
        <v>93.8</v>
      </c>
      <c r="N39" s="427" t="n">
        <v>98.2</v>
      </c>
      <c r="O39" s="427" t="n">
        <v>88.3</v>
      </c>
      <c r="P39" s="416"/>
      <c r="Q39" s="412" t="s">
        <v>739</v>
      </c>
    </row>
    <row r="40" customFormat="false" ht="12.75" hidden="false" customHeight="false" outlineLevel="0" collapsed="false">
      <c r="B40" s="224" t="s">
        <v>740</v>
      </c>
      <c r="C40" s="427" t="n">
        <v>86.3</v>
      </c>
      <c r="D40" s="427" t="n">
        <v>126.9</v>
      </c>
      <c r="E40" s="427" t="n">
        <v>145.9</v>
      </c>
      <c r="F40" s="427" t="n">
        <v>130.7</v>
      </c>
      <c r="G40" s="427" t="n">
        <v>124.3</v>
      </c>
      <c r="H40" s="427" t="n">
        <v>122.6</v>
      </c>
      <c r="I40" s="427" t="n">
        <v>83.8</v>
      </c>
      <c r="J40" s="427" t="n">
        <v>62.9</v>
      </c>
      <c r="K40" s="427" t="n">
        <v>99.9</v>
      </c>
      <c r="L40" s="427" t="n">
        <v>83.1</v>
      </c>
      <c r="M40" s="427" t="n">
        <v>81.3</v>
      </c>
      <c r="N40" s="427" t="n">
        <v>83.4</v>
      </c>
      <c r="O40" s="427" t="n">
        <v>79.8</v>
      </c>
      <c r="P40" s="416"/>
      <c r="Q40" s="412" t="s">
        <v>740</v>
      </c>
    </row>
    <row r="41" customFormat="false" ht="12.75" hidden="false" customHeight="false" outlineLevel="0" collapsed="false">
      <c r="B41" s="224" t="s">
        <v>741</v>
      </c>
      <c r="C41" s="427" t="n">
        <v>108</v>
      </c>
      <c r="D41" s="427" t="n">
        <v>128.8</v>
      </c>
      <c r="E41" s="427" t="n">
        <v>123.1</v>
      </c>
      <c r="F41" s="427" t="n">
        <v>124.5</v>
      </c>
      <c r="G41" s="427" t="n">
        <v>134.9</v>
      </c>
      <c r="H41" s="427" t="n">
        <v>121.7</v>
      </c>
      <c r="I41" s="427" t="n">
        <v>106.7</v>
      </c>
      <c r="J41" s="427" t="n">
        <v>83.1</v>
      </c>
      <c r="K41" s="427" t="n">
        <v>107</v>
      </c>
      <c r="L41" s="427" t="n">
        <v>107</v>
      </c>
      <c r="M41" s="427" t="n">
        <v>102.6</v>
      </c>
      <c r="N41" s="427" t="n">
        <v>107.8</v>
      </c>
      <c r="O41" s="427" t="n">
        <v>105.3</v>
      </c>
      <c r="P41" s="416"/>
      <c r="Q41" s="412" t="s">
        <v>741</v>
      </c>
    </row>
    <row r="42" customFormat="false" ht="12.75" hidden="false" customHeight="false" outlineLevel="0" collapsed="false">
      <c r="B42" s="224" t="s">
        <v>742</v>
      </c>
      <c r="C42" s="427" t="n">
        <v>109.1</v>
      </c>
      <c r="D42" s="427" t="n">
        <v>134.1</v>
      </c>
      <c r="E42" s="427" t="n">
        <v>118.4</v>
      </c>
      <c r="F42" s="427" t="n">
        <v>129.8</v>
      </c>
      <c r="G42" s="427" t="n">
        <v>140.3</v>
      </c>
      <c r="H42" s="427" t="n">
        <v>127.5</v>
      </c>
      <c r="I42" s="427" t="n">
        <v>107.5</v>
      </c>
      <c r="J42" s="427" t="n">
        <v>72.9</v>
      </c>
      <c r="K42" s="427" t="n">
        <v>112</v>
      </c>
      <c r="L42" s="427" t="n">
        <v>107.8</v>
      </c>
      <c r="M42" s="427" t="n">
        <v>104.2</v>
      </c>
      <c r="N42" s="427" t="n">
        <v>108.4</v>
      </c>
      <c r="O42" s="427" t="n">
        <v>105.8</v>
      </c>
      <c r="P42" s="416"/>
      <c r="Q42" s="412" t="s">
        <v>742</v>
      </c>
    </row>
    <row r="43" customFormat="false" ht="12.75" hidden="false" customHeight="false" outlineLevel="0" collapsed="false">
      <c r="B43" s="224" t="s">
        <v>743</v>
      </c>
      <c r="C43" s="427" t="n">
        <v>103.3</v>
      </c>
      <c r="D43" s="427" t="n">
        <v>126.8</v>
      </c>
      <c r="E43" s="427" t="n">
        <v>108.3</v>
      </c>
      <c r="F43" s="427" t="n">
        <v>123.6</v>
      </c>
      <c r="G43" s="427" t="n">
        <v>130.1</v>
      </c>
      <c r="H43" s="427" t="n">
        <v>127.5</v>
      </c>
      <c r="I43" s="427" t="n">
        <v>101.6</v>
      </c>
      <c r="J43" s="427" t="n">
        <v>78</v>
      </c>
      <c r="K43" s="427" t="n">
        <v>100.2</v>
      </c>
      <c r="L43" s="427" t="n">
        <v>102.1</v>
      </c>
      <c r="M43" s="427" t="n">
        <v>96.2</v>
      </c>
      <c r="N43" s="427" t="n">
        <v>103.1</v>
      </c>
      <c r="O43" s="427" t="n">
        <v>108.1</v>
      </c>
      <c r="P43" s="416"/>
      <c r="Q43" s="412" t="s">
        <v>743</v>
      </c>
    </row>
    <row r="44" customFormat="false" ht="12.75" hidden="false" customHeight="false" outlineLevel="0" collapsed="false">
      <c r="B44" s="224" t="s">
        <v>744</v>
      </c>
      <c r="C44" s="427" t="n">
        <v>95.7</v>
      </c>
      <c r="D44" s="427" t="n">
        <v>129</v>
      </c>
      <c r="E44" s="427" t="n">
        <v>114.8</v>
      </c>
      <c r="F44" s="427" t="n">
        <v>133.4</v>
      </c>
      <c r="G44" s="427" t="n">
        <v>129.4</v>
      </c>
      <c r="H44" s="427" t="n">
        <v>118.8</v>
      </c>
      <c r="I44" s="427" t="n">
        <v>93.1</v>
      </c>
      <c r="J44" s="427" t="n">
        <v>89.5</v>
      </c>
      <c r="K44" s="427" t="n">
        <v>94.7</v>
      </c>
      <c r="L44" s="427" t="n">
        <v>93</v>
      </c>
      <c r="M44" s="427" t="n">
        <v>82.5</v>
      </c>
      <c r="N44" s="427" t="n">
        <v>94.9</v>
      </c>
      <c r="O44" s="427" t="n">
        <v>109.1</v>
      </c>
      <c r="P44" s="416"/>
      <c r="Q44" s="412" t="s">
        <v>744</v>
      </c>
    </row>
    <row r="45" customFormat="false" ht="12.75" hidden="false" customHeight="false" outlineLevel="0" collapsed="false">
      <c r="A45" s="3" t="s">
        <v>717</v>
      </c>
      <c r="B45" s="224" t="s">
        <v>751</v>
      </c>
      <c r="C45" s="427" t="n">
        <v>96.5</v>
      </c>
      <c r="D45" s="427" t="n">
        <v>114.5</v>
      </c>
      <c r="E45" s="427" t="n">
        <v>117.1</v>
      </c>
      <c r="F45" s="427" t="n">
        <v>117.3</v>
      </c>
      <c r="G45" s="427" t="n">
        <v>116.5</v>
      </c>
      <c r="H45" s="427" t="n">
        <v>100.9</v>
      </c>
      <c r="I45" s="427" t="n">
        <v>91.8</v>
      </c>
      <c r="J45" s="427" t="n">
        <v>79.6</v>
      </c>
      <c r="K45" s="427" t="n">
        <v>98.7</v>
      </c>
      <c r="L45" s="427" t="n">
        <v>91.5</v>
      </c>
      <c r="M45" s="427" t="n">
        <v>95</v>
      </c>
      <c r="N45" s="427" t="n">
        <v>90.9</v>
      </c>
      <c r="O45" s="427" t="n">
        <v>211.5</v>
      </c>
      <c r="P45" s="416" t="s">
        <v>717</v>
      </c>
      <c r="Q45" s="412" t="s">
        <v>751</v>
      </c>
    </row>
    <row r="46" customFormat="false" ht="12.75" hidden="false" customHeight="false" outlineLevel="0" collapsed="false">
      <c r="B46" s="224" t="s">
        <v>745</v>
      </c>
      <c r="C46" s="427" t="n">
        <v>102.1</v>
      </c>
      <c r="D46" s="427" t="n">
        <v>116.8</v>
      </c>
      <c r="E46" s="427" t="n">
        <v>77.9</v>
      </c>
      <c r="F46" s="427" t="n">
        <v>114.9</v>
      </c>
      <c r="G46" s="427" t="n">
        <v>120.4</v>
      </c>
      <c r="H46" s="427" t="n">
        <v>115.8</v>
      </c>
      <c r="I46" s="427" t="n">
        <v>97.2</v>
      </c>
      <c r="J46" s="427" t="n">
        <v>88.6</v>
      </c>
      <c r="K46" s="427" t="n">
        <v>111</v>
      </c>
      <c r="L46" s="427" t="n">
        <v>96.4</v>
      </c>
      <c r="M46" s="427" t="n">
        <v>95.1</v>
      </c>
      <c r="N46" s="427" t="n">
        <v>96.7</v>
      </c>
      <c r="O46" s="427" t="n">
        <v>226.4</v>
      </c>
      <c r="P46" s="416"/>
      <c r="Q46" s="412" t="s">
        <v>745</v>
      </c>
    </row>
    <row r="47" customFormat="false" ht="12.75" hidden="false" customHeight="false" outlineLevel="0" collapsed="false">
      <c r="B47" s="224" t="s">
        <v>746</v>
      </c>
      <c r="C47" s="427" t="n">
        <v>121.8</v>
      </c>
      <c r="D47" s="427" t="n">
        <v>135.7</v>
      </c>
      <c r="E47" s="427" t="n">
        <v>97</v>
      </c>
      <c r="F47" s="427" t="n">
        <v>137.8</v>
      </c>
      <c r="G47" s="427" t="n">
        <v>139.6</v>
      </c>
      <c r="H47" s="427" t="n">
        <v>123.9</v>
      </c>
      <c r="I47" s="427" t="n">
        <v>116.3</v>
      </c>
      <c r="J47" s="427" t="n">
        <v>101</v>
      </c>
      <c r="K47" s="427" t="n">
        <v>128.8</v>
      </c>
      <c r="L47" s="427" t="n">
        <v>115.7</v>
      </c>
      <c r="M47" s="427" t="n">
        <v>116</v>
      </c>
      <c r="N47" s="427" t="n">
        <v>115.6</v>
      </c>
      <c r="O47" s="427" t="n">
        <v>268.5</v>
      </c>
      <c r="P47" s="416"/>
      <c r="Q47" s="412" t="s">
        <v>746</v>
      </c>
    </row>
    <row r="48" customFormat="false" ht="12.75" hidden="false" customHeight="false" outlineLevel="0" collapsed="false">
      <c r="B48" s="224" t="s">
        <v>729</v>
      </c>
      <c r="C48" s="427" t="n">
        <v>106.6</v>
      </c>
      <c r="D48" s="427" t="n">
        <v>119.6</v>
      </c>
      <c r="E48" s="427" t="n">
        <v>119.4</v>
      </c>
      <c r="F48" s="427" t="n">
        <v>122.2</v>
      </c>
      <c r="G48" s="427" t="n">
        <v>117.5</v>
      </c>
      <c r="H48" s="427" t="n">
        <v>119.9</v>
      </c>
      <c r="I48" s="427" t="n">
        <v>101.8</v>
      </c>
      <c r="J48" s="427" t="n">
        <v>87.8</v>
      </c>
      <c r="K48" s="427" t="n">
        <v>127.4</v>
      </c>
      <c r="L48" s="427" t="n">
        <v>100.3</v>
      </c>
      <c r="M48" s="427" t="n">
        <v>107.5</v>
      </c>
      <c r="N48" s="427" t="n">
        <v>99</v>
      </c>
      <c r="O48" s="427" t="n">
        <v>234</v>
      </c>
      <c r="P48" s="416"/>
      <c r="Q48" s="412" t="s">
        <v>729</v>
      </c>
    </row>
    <row r="49" customFormat="false" ht="12.75" hidden="false" customHeight="false" outlineLevel="0" collapsed="false">
      <c r="B49" s="224" t="s">
        <v>747</v>
      </c>
      <c r="C49" s="427" t="n">
        <v>111.4</v>
      </c>
      <c r="D49" s="427" t="n">
        <v>130.9</v>
      </c>
      <c r="E49" s="427" t="n">
        <v>104.9</v>
      </c>
      <c r="F49" s="427" t="n">
        <v>131.1</v>
      </c>
      <c r="G49" s="427" t="n">
        <v>127.8</v>
      </c>
      <c r="H49" s="427" t="n">
        <v>143.8</v>
      </c>
      <c r="I49" s="427" t="n">
        <v>105.9</v>
      </c>
      <c r="J49" s="427" t="n">
        <v>108.8</v>
      </c>
      <c r="K49" s="427" t="n">
        <v>139.3</v>
      </c>
      <c r="L49" s="427" t="n">
        <v>103.7</v>
      </c>
      <c r="M49" s="427" t="n">
        <v>113.3</v>
      </c>
      <c r="N49" s="427" t="n">
        <v>102</v>
      </c>
      <c r="O49" s="427" t="n">
        <v>244.3</v>
      </c>
      <c r="P49" s="416"/>
      <c r="Q49" s="412" t="s">
        <v>747</v>
      </c>
    </row>
    <row r="50" customFormat="false" ht="12.75" hidden="false" customHeight="false" outlineLevel="0" collapsed="false">
      <c r="B50" s="224" t="s">
        <v>738</v>
      </c>
      <c r="C50" s="427" t="n">
        <v>124.2</v>
      </c>
      <c r="D50" s="427" t="n">
        <v>133.7</v>
      </c>
      <c r="E50" s="427" t="n">
        <v>107.8</v>
      </c>
      <c r="F50" s="427" t="n">
        <v>141.1</v>
      </c>
      <c r="G50" s="427" t="n">
        <v>126.3</v>
      </c>
      <c r="H50" s="427" t="n">
        <v>142.2</v>
      </c>
      <c r="I50" s="427" t="n">
        <v>119</v>
      </c>
      <c r="J50" s="427" t="n">
        <v>100.6</v>
      </c>
      <c r="K50" s="427" t="n">
        <v>141.2</v>
      </c>
      <c r="L50" s="427" t="n">
        <v>117.8</v>
      </c>
      <c r="M50" s="427" t="n">
        <v>123.2</v>
      </c>
      <c r="N50" s="427" t="n">
        <v>116.9</v>
      </c>
      <c r="O50" s="427" t="n">
        <v>270.9</v>
      </c>
      <c r="P50" s="416"/>
      <c r="Q50" s="412" t="s">
        <v>738</v>
      </c>
    </row>
    <row r="51" customFormat="false" ht="12.75" hidden="false" customHeight="false" outlineLevel="0" collapsed="false">
      <c r="B51" s="224" t="s">
        <v>739</v>
      </c>
      <c r="C51" s="427" t="n">
        <v>114.8</v>
      </c>
      <c r="D51" s="427" t="n">
        <v>130.6</v>
      </c>
      <c r="E51" s="427" t="n">
        <v>106.3</v>
      </c>
      <c r="F51" s="427" t="n">
        <v>132.9</v>
      </c>
      <c r="G51" s="427" t="n">
        <v>125.8</v>
      </c>
      <c r="H51" s="427" t="n">
        <v>143.6</v>
      </c>
      <c r="I51" s="427" t="n">
        <v>109.5</v>
      </c>
      <c r="J51" s="427" t="n">
        <v>109.8</v>
      </c>
      <c r="K51" s="427" t="n">
        <v>123</v>
      </c>
      <c r="L51" s="427" t="n">
        <v>108.6</v>
      </c>
      <c r="M51" s="427" t="n">
        <v>113.3</v>
      </c>
      <c r="N51" s="427" t="n">
        <v>107.7</v>
      </c>
      <c r="O51" s="427" t="n">
        <v>252</v>
      </c>
      <c r="P51" s="416"/>
      <c r="Q51" s="412" t="s">
        <v>739</v>
      </c>
    </row>
    <row r="52" customFormat="false" ht="12.75" hidden="false" customHeight="false" outlineLevel="0" collapsed="false">
      <c r="B52" s="224" t="s">
        <v>740</v>
      </c>
      <c r="C52" s="427" t="n">
        <v>103.7</v>
      </c>
      <c r="D52" s="427" t="n">
        <v>133.7</v>
      </c>
      <c r="E52" s="427" t="n">
        <v>122.6</v>
      </c>
      <c r="F52" s="427" t="n">
        <v>133.3</v>
      </c>
      <c r="G52" s="427" t="n">
        <v>132.9</v>
      </c>
      <c r="H52" s="427" t="n">
        <v>139</v>
      </c>
      <c r="I52" s="427" t="n">
        <v>97.8</v>
      </c>
      <c r="J52" s="427" t="n">
        <v>94.9</v>
      </c>
      <c r="K52" s="427" t="n">
        <v>117.4</v>
      </c>
      <c r="L52" s="427" t="n">
        <v>96.6</v>
      </c>
      <c r="M52" s="427" t="n">
        <v>102.6</v>
      </c>
      <c r="N52" s="427" t="n">
        <v>95.5</v>
      </c>
      <c r="O52" s="427" t="n">
        <v>227.2</v>
      </c>
      <c r="P52" s="416"/>
      <c r="Q52" s="412" t="s">
        <v>740</v>
      </c>
    </row>
    <row r="53" customFormat="false" ht="12.75" hidden="false" customHeight="false" outlineLevel="0" collapsed="false">
      <c r="B53" s="224" t="s">
        <v>741</v>
      </c>
      <c r="C53" s="427" t="n">
        <v>123.2</v>
      </c>
      <c r="D53" s="427" t="n">
        <v>136.8</v>
      </c>
      <c r="E53" s="427" t="n">
        <v>120.9</v>
      </c>
      <c r="F53" s="427" t="n">
        <v>133.8</v>
      </c>
      <c r="G53" s="427" t="n">
        <v>140.7</v>
      </c>
      <c r="H53" s="427" t="n">
        <v>134.3</v>
      </c>
      <c r="I53" s="427" t="n">
        <v>117.8</v>
      </c>
      <c r="J53" s="427" t="n">
        <v>117.7</v>
      </c>
      <c r="K53" s="427" t="n">
        <v>130.9</v>
      </c>
      <c r="L53" s="427" t="n">
        <v>116.9</v>
      </c>
      <c r="M53" s="427" t="n">
        <v>117.7</v>
      </c>
      <c r="N53" s="427" t="n">
        <v>116.8</v>
      </c>
      <c r="O53" s="427" t="n">
        <v>270.2</v>
      </c>
      <c r="P53" s="416"/>
      <c r="Q53" s="412" t="s">
        <v>741</v>
      </c>
    </row>
    <row r="54" customFormat="false" ht="12.75" hidden="false" customHeight="false" outlineLevel="0" collapsed="false">
      <c r="B54" s="224" t="s">
        <v>742</v>
      </c>
      <c r="C54" s="427" t="n">
        <v>124.9</v>
      </c>
      <c r="D54" s="427" t="n">
        <v>143.8</v>
      </c>
      <c r="E54" s="427" t="n">
        <v>123.7</v>
      </c>
      <c r="F54" s="427" t="n">
        <v>141.6</v>
      </c>
      <c r="G54" s="427" t="n">
        <v>147.2</v>
      </c>
      <c r="H54" s="427" t="n">
        <v>142</v>
      </c>
      <c r="I54" s="427" t="n">
        <v>119</v>
      </c>
      <c r="J54" s="427" t="n">
        <v>132.5</v>
      </c>
      <c r="K54" s="427" t="n">
        <v>132.5</v>
      </c>
      <c r="L54" s="427" t="n">
        <v>117.9</v>
      </c>
      <c r="M54" s="427" t="n">
        <v>119.9</v>
      </c>
      <c r="N54" s="427" t="n">
        <v>117.5</v>
      </c>
      <c r="O54" s="427" t="n">
        <v>274.8</v>
      </c>
      <c r="P54" s="416"/>
      <c r="Q54" s="412" t="s">
        <v>742</v>
      </c>
    </row>
    <row r="55" customFormat="false" ht="12.75" hidden="false" customHeight="false" outlineLevel="0" collapsed="false">
      <c r="B55" s="224" t="s">
        <v>743</v>
      </c>
      <c r="C55" s="427" t="n">
        <v>123.5</v>
      </c>
      <c r="D55" s="427" t="n">
        <v>138.1</v>
      </c>
      <c r="E55" s="427" t="n">
        <v>76.1</v>
      </c>
      <c r="F55" s="427" t="n">
        <v>134.6</v>
      </c>
      <c r="G55" s="427" t="n">
        <v>143.7</v>
      </c>
      <c r="H55" s="427" t="n">
        <v>138</v>
      </c>
      <c r="I55" s="427" t="n">
        <v>118</v>
      </c>
      <c r="J55" s="427" t="n">
        <v>135.9</v>
      </c>
      <c r="K55" s="427" t="n">
        <v>131.2</v>
      </c>
      <c r="L55" s="427" t="n">
        <v>116.8</v>
      </c>
      <c r="M55" s="427" t="n">
        <v>118.9</v>
      </c>
      <c r="N55" s="427" t="n">
        <v>116.4</v>
      </c>
      <c r="O55" s="427" t="n">
        <v>270.3</v>
      </c>
      <c r="P55" s="416"/>
      <c r="Q55" s="412" t="s">
        <v>743</v>
      </c>
    </row>
    <row r="56" customFormat="false" ht="12.75" hidden="false" customHeight="false" outlineLevel="0" collapsed="false">
      <c r="B56" s="224" t="s">
        <v>744</v>
      </c>
      <c r="C56" s="427" t="n">
        <v>116</v>
      </c>
      <c r="D56" s="427" t="n">
        <v>141.9</v>
      </c>
      <c r="E56" s="427" t="n">
        <v>141.9</v>
      </c>
      <c r="F56" s="427" t="n">
        <v>142.9</v>
      </c>
      <c r="G56" s="427" t="n">
        <v>142.3</v>
      </c>
      <c r="H56" s="427" t="n">
        <v>138</v>
      </c>
      <c r="I56" s="427" t="n">
        <v>111.7</v>
      </c>
      <c r="J56" s="427" t="n">
        <v>149.3</v>
      </c>
      <c r="K56" s="427" t="n">
        <v>147.5</v>
      </c>
      <c r="L56" s="427" t="n">
        <v>108.8</v>
      </c>
      <c r="M56" s="427" t="n">
        <v>98.1</v>
      </c>
      <c r="N56" s="427" t="n">
        <v>110.7</v>
      </c>
      <c r="O56" s="427" t="n">
        <v>197.8</v>
      </c>
      <c r="P56" s="416"/>
      <c r="Q56" s="412" t="s">
        <v>744</v>
      </c>
    </row>
    <row r="57" customFormat="false" ht="12.75" hidden="false" customHeight="false" outlineLevel="0" collapsed="false">
      <c r="A57" s="3" t="n">
        <v>2011</v>
      </c>
      <c r="B57" s="224" t="s">
        <v>751</v>
      </c>
      <c r="C57" s="427" t="n">
        <v>114.5</v>
      </c>
      <c r="D57" s="427" t="n">
        <v>124.5</v>
      </c>
      <c r="E57" s="427" t="n">
        <v>96.8</v>
      </c>
      <c r="F57" s="427" t="n">
        <v>126.1</v>
      </c>
      <c r="G57" s="427" t="n">
        <v>126.3</v>
      </c>
      <c r="H57" s="427" t="n">
        <v>119.1</v>
      </c>
      <c r="I57" s="427" t="n">
        <v>107.8</v>
      </c>
      <c r="J57" s="427" t="n">
        <v>161.2</v>
      </c>
      <c r="K57" s="427" t="n">
        <v>133.4</v>
      </c>
      <c r="L57" s="427" t="n">
        <v>105.3</v>
      </c>
      <c r="M57" s="427" t="n">
        <v>117.2</v>
      </c>
      <c r="N57" s="427" t="n">
        <v>103.2</v>
      </c>
      <c r="O57" s="427" t="n">
        <v>308</v>
      </c>
      <c r="P57" s="416" t="n">
        <v>2011</v>
      </c>
      <c r="Q57" s="412" t="s">
        <v>751</v>
      </c>
    </row>
    <row r="58" customFormat="false" ht="12.75" hidden="false" customHeight="false" outlineLevel="0" collapsed="false">
      <c r="A58" s="322" t="s">
        <v>718</v>
      </c>
      <c r="I58" s="322" t="s">
        <v>718</v>
      </c>
    </row>
    <row r="59" customFormat="false" ht="25.5" hidden="false" customHeight="true" outlineLevel="0" collapsed="false">
      <c r="A59" s="133" t="s">
        <v>1619</v>
      </c>
      <c r="B59" s="133"/>
      <c r="C59" s="133"/>
      <c r="D59" s="133"/>
      <c r="E59" s="133"/>
      <c r="F59" s="133"/>
      <c r="G59" s="133"/>
      <c r="H59" s="133"/>
      <c r="I59" s="133" t="s">
        <v>1619</v>
      </c>
      <c r="J59" s="133"/>
      <c r="K59" s="133"/>
      <c r="L59" s="133"/>
      <c r="M59" s="133"/>
      <c r="N59" s="133"/>
      <c r="O59" s="133"/>
      <c r="P59" s="133"/>
      <c r="Q59" s="133"/>
    </row>
  </sheetData>
  <mergeCells count="14">
    <mergeCell ref="A1:H1"/>
    <mergeCell ref="I1:Q1"/>
    <mergeCell ref="A2:H2"/>
    <mergeCell ref="I2:Q2"/>
    <mergeCell ref="A3:H3"/>
    <mergeCell ref="I3:Q3"/>
    <mergeCell ref="A4:H4"/>
    <mergeCell ref="I4:Q4"/>
    <mergeCell ref="A5:H5"/>
    <mergeCell ref="I5:Q5"/>
    <mergeCell ref="A6:B7"/>
    <mergeCell ref="P6:Q7"/>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26</v>
      </c>
      <c r="B1" s="114"/>
      <c r="C1" s="114"/>
      <c r="D1" s="114"/>
      <c r="E1" s="114"/>
      <c r="F1" s="114"/>
      <c r="G1" s="114"/>
      <c r="H1" s="114"/>
      <c r="I1" s="114" t="s">
        <v>1626</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31</v>
      </c>
      <c r="B3" s="175"/>
      <c r="C3" s="175"/>
      <c r="D3" s="175"/>
      <c r="E3" s="175"/>
      <c r="F3" s="175"/>
      <c r="G3" s="175"/>
      <c r="H3" s="175"/>
      <c r="I3" s="175" t="s">
        <v>1631</v>
      </c>
      <c r="J3" s="175"/>
      <c r="K3" s="175"/>
      <c r="L3" s="175"/>
      <c r="M3" s="175"/>
      <c r="N3" s="175"/>
      <c r="O3" s="175"/>
      <c r="P3" s="175"/>
      <c r="Q3" s="175"/>
    </row>
    <row r="4" customFormat="false" ht="20.1" hidden="false" customHeight="true" outlineLevel="0" collapsed="false">
      <c r="A4" s="398" t="s">
        <v>1632</v>
      </c>
      <c r="B4" s="398"/>
      <c r="C4" s="398"/>
      <c r="D4" s="398"/>
      <c r="E4" s="398"/>
      <c r="F4" s="398"/>
      <c r="G4" s="398"/>
      <c r="H4" s="398"/>
      <c r="I4" s="398" t="s">
        <v>1632</v>
      </c>
      <c r="J4" s="398"/>
      <c r="K4" s="398"/>
      <c r="L4" s="398"/>
      <c r="M4" s="398"/>
      <c r="N4" s="398"/>
      <c r="O4" s="398"/>
      <c r="P4" s="398"/>
      <c r="Q4" s="398"/>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19" t="s">
        <v>1604</v>
      </c>
      <c r="D7" s="419" t="s">
        <v>1605</v>
      </c>
      <c r="E7" s="419" t="s">
        <v>1606</v>
      </c>
      <c r="F7" s="419" t="s">
        <v>1607</v>
      </c>
      <c r="G7" s="419" t="s">
        <v>1608</v>
      </c>
      <c r="H7" s="419" t="s">
        <v>1609</v>
      </c>
      <c r="I7" s="419" t="s">
        <v>1610</v>
      </c>
      <c r="J7" s="419" t="s">
        <v>1611</v>
      </c>
      <c r="K7" s="419" t="s">
        <v>1612</v>
      </c>
      <c r="L7" s="419" t="s">
        <v>1613</v>
      </c>
      <c r="M7" s="405" t="s">
        <v>1614</v>
      </c>
      <c r="N7" s="405" t="s">
        <v>1615</v>
      </c>
      <c r="O7" s="422" t="s">
        <v>1616</v>
      </c>
      <c r="P7" s="403"/>
      <c r="Q7" s="403"/>
    </row>
    <row r="8" customFormat="false" ht="12.75" hidden="false" customHeight="true" outlineLevel="0" collapsed="false">
      <c r="A8" s="423"/>
      <c r="B8" s="424"/>
      <c r="C8" s="423"/>
      <c r="D8" s="423"/>
      <c r="E8" s="423"/>
      <c r="F8" s="423"/>
      <c r="G8" s="423"/>
      <c r="H8" s="423"/>
      <c r="I8" s="423"/>
      <c r="J8" s="423"/>
      <c r="K8" s="423"/>
      <c r="L8" s="423"/>
      <c r="M8" s="423"/>
      <c r="N8" s="423"/>
      <c r="O8" s="423"/>
      <c r="P8" s="425"/>
      <c r="Q8" s="426"/>
    </row>
    <row r="9" customFormat="false" ht="12.75" hidden="false" customHeight="false" outlineLevel="0" collapsed="false">
      <c r="A9" s="412" t="s">
        <v>714</v>
      </c>
      <c r="B9" s="224" t="s">
        <v>751</v>
      </c>
      <c r="C9" s="427" t="n">
        <v>115.3</v>
      </c>
      <c r="D9" s="427" t="n">
        <v>118.2</v>
      </c>
      <c r="E9" s="427" t="n">
        <v>151.8</v>
      </c>
      <c r="F9" s="427" t="n">
        <v>101.7</v>
      </c>
      <c r="G9" s="427" t="n">
        <v>127.1</v>
      </c>
      <c r="H9" s="427" t="n">
        <v>113.6</v>
      </c>
      <c r="I9" s="427" t="n">
        <v>115</v>
      </c>
      <c r="J9" s="427" t="n">
        <v>146.7</v>
      </c>
      <c r="K9" s="427" t="n">
        <v>129.4</v>
      </c>
      <c r="L9" s="427" t="n">
        <v>114.3</v>
      </c>
      <c r="M9" s="427" t="n">
        <v>120.7</v>
      </c>
      <c r="N9" s="427" t="n">
        <v>113.2</v>
      </c>
      <c r="O9" s="427" t="n">
        <v>159.1</v>
      </c>
      <c r="P9" s="414" t="s">
        <v>714</v>
      </c>
      <c r="Q9" s="412" t="s">
        <v>751</v>
      </c>
    </row>
    <row r="10" customFormat="false" ht="12.75" hidden="false" customHeight="false" outlineLevel="0" collapsed="false">
      <c r="B10" s="224" t="s">
        <v>745</v>
      </c>
      <c r="C10" s="427" t="n">
        <v>113</v>
      </c>
      <c r="D10" s="427" t="n">
        <v>118.1</v>
      </c>
      <c r="E10" s="427" t="n">
        <v>91.2</v>
      </c>
      <c r="F10" s="427" t="n">
        <v>106.5</v>
      </c>
      <c r="G10" s="427" t="n">
        <v>132.3</v>
      </c>
      <c r="H10" s="427" t="n">
        <v>107.2</v>
      </c>
      <c r="I10" s="427" t="n">
        <v>112.7</v>
      </c>
      <c r="J10" s="427" t="n">
        <v>126.4</v>
      </c>
      <c r="K10" s="427" t="n">
        <v>131.8</v>
      </c>
      <c r="L10" s="427" t="n">
        <v>111.9</v>
      </c>
      <c r="M10" s="427" t="n">
        <v>116.2</v>
      </c>
      <c r="N10" s="427" t="n">
        <v>111.2</v>
      </c>
      <c r="O10" s="427" t="n">
        <v>152.2</v>
      </c>
      <c r="P10" s="416"/>
      <c r="Q10" s="412" t="s">
        <v>745</v>
      </c>
    </row>
    <row r="11" customFormat="false" ht="12.75" hidden="false" customHeight="false" outlineLevel="0" collapsed="false">
      <c r="B11" s="224" t="s">
        <v>746</v>
      </c>
      <c r="C11" s="427" t="n">
        <v>121.2</v>
      </c>
      <c r="D11" s="427" t="n">
        <v>121.4</v>
      </c>
      <c r="E11" s="427" t="n">
        <v>124.8</v>
      </c>
      <c r="F11" s="427" t="n">
        <v>100.1</v>
      </c>
      <c r="G11" s="427" t="n">
        <v>122.5</v>
      </c>
      <c r="H11" s="427" t="n">
        <v>134.2</v>
      </c>
      <c r="I11" s="427" t="n">
        <v>120.8</v>
      </c>
      <c r="J11" s="427" t="n">
        <v>142.7</v>
      </c>
      <c r="K11" s="427" t="n">
        <v>134.2</v>
      </c>
      <c r="L11" s="427" t="n">
        <v>120.2</v>
      </c>
      <c r="M11" s="427" t="n">
        <v>115.6</v>
      </c>
      <c r="N11" s="427" t="n">
        <v>120.9</v>
      </c>
      <c r="O11" s="427" t="n">
        <v>188.8</v>
      </c>
      <c r="P11" s="416"/>
      <c r="Q11" s="412" t="s">
        <v>746</v>
      </c>
    </row>
    <row r="12" customFormat="false" ht="12.75" hidden="false" customHeight="false" outlineLevel="0" collapsed="false">
      <c r="B12" s="224" t="s">
        <v>729</v>
      </c>
      <c r="C12" s="427" t="n">
        <v>115.1</v>
      </c>
      <c r="D12" s="427" t="n">
        <v>124</v>
      </c>
      <c r="E12" s="427" t="n">
        <v>120.3</v>
      </c>
      <c r="F12" s="427" t="n">
        <v>125.1</v>
      </c>
      <c r="G12" s="427" t="n">
        <v>118.4</v>
      </c>
      <c r="H12" s="427" t="n">
        <v>132</v>
      </c>
      <c r="I12" s="427" t="n">
        <v>114.7</v>
      </c>
      <c r="J12" s="427" t="n">
        <v>115.3</v>
      </c>
      <c r="K12" s="427" t="n">
        <v>124.5</v>
      </c>
      <c r="L12" s="427" t="n">
        <v>114.3</v>
      </c>
      <c r="M12" s="427" t="n">
        <v>115.7</v>
      </c>
      <c r="N12" s="427" t="n">
        <v>114</v>
      </c>
      <c r="O12" s="427" t="n">
        <v>149.7</v>
      </c>
      <c r="P12" s="416"/>
      <c r="Q12" s="412" t="s">
        <v>729</v>
      </c>
    </row>
    <row r="13" customFormat="false" ht="12.75" hidden="false" customHeight="false" outlineLevel="0" collapsed="false">
      <c r="B13" s="224" t="s">
        <v>747</v>
      </c>
      <c r="C13" s="427" t="n">
        <v>116.6</v>
      </c>
      <c r="D13" s="427" t="n">
        <v>120.6</v>
      </c>
      <c r="E13" s="427" t="n">
        <v>150.8</v>
      </c>
      <c r="F13" s="427" t="n">
        <v>108</v>
      </c>
      <c r="G13" s="427" t="n">
        <v>118.6</v>
      </c>
      <c r="H13" s="427" t="n">
        <v>129.8</v>
      </c>
      <c r="I13" s="427" t="n">
        <v>116.4</v>
      </c>
      <c r="J13" s="427" t="n">
        <v>107.6</v>
      </c>
      <c r="K13" s="427" t="n">
        <v>139.2</v>
      </c>
      <c r="L13" s="427" t="n">
        <v>115.6</v>
      </c>
      <c r="M13" s="427" t="n">
        <v>114</v>
      </c>
      <c r="N13" s="427" t="n">
        <v>115.8</v>
      </c>
      <c r="O13" s="427" t="n">
        <v>150.6</v>
      </c>
      <c r="P13" s="416"/>
      <c r="Q13" s="412" t="s">
        <v>747</v>
      </c>
    </row>
    <row r="14" customFormat="false" ht="12.75" hidden="false" customHeight="false" outlineLevel="0" collapsed="false">
      <c r="B14" s="224" t="s">
        <v>738</v>
      </c>
      <c r="C14" s="427" t="n">
        <v>122.4</v>
      </c>
      <c r="D14" s="427" t="n">
        <v>121.8</v>
      </c>
      <c r="E14" s="427" t="n">
        <v>140.4</v>
      </c>
      <c r="F14" s="427" t="n">
        <v>134.1</v>
      </c>
      <c r="G14" s="427" t="n">
        <v>114</v>
      </c>
      <c r="H14" s="427" t="n">
        <v>123.3</v>
      </c>
      <c r="I14" s="427" t="n">
        <v>122.3</v>
      </c>
      <c r="J14" s="427" t="n">
        <v>121.3</v>
      </c>
      <c r="K14" s="427" t="n">
        <v>148.2</v>
      </c>
      <c r="L14" s="427" t="n">
        <v>121.3</v>
      </c>
      <c r="M14" s="427" t="n">
        <v>120.4</v>
      </c>
      <c r="N14" s="427" t="n">
        <v>121.5</v>
      </c>
      <c r="O14" s="427" t="n">
        <v>152.1</v>
      </c>
      <c r="P14" s="416"/>
      <c r="Q14" s="412" t="s">
        <v>738</v>
      </c>
    </row>
    <row r="15" customFormat="false" ht="12.75" hidden="false" customHeight="false" outlineLevel="0" collapsed="false">
      <c r="B15" s="224" t="s">
        <v>739</v>
      </c>
      <c r="C15" s="427" t="n">
        <v>125.8</v>
      </c>
      <c r="D15" s="427" t="n">
        <v>123.3</v>
      </c>
      <c r="E15" s="427" t="n">
        <v>118.1</v>
      </c>
      <c r="F15" s="427" t="n">
        <v>124.1</v>
      </c>
      <c r="G15" s="427" t="n">
        <v>126</v>
      </c>
      <c r="H15" s="427" t="n">
        <v>119</v>
      </c>
      <c r="I15" s="427" t="n">
        <v>125.7</v>
      </c>
      <c r="J15" s="427" t="n">
        <v>119.6</v>
      </c>
      <c r="K15" s="427" t="n">
        <v>143.5</v>
      </c>
      <c r="L15" s="427" t="n">
        <v>125.1</v>
      </c>
      <c r="M15" s="427" t="n">
        <v>122.9</v>
      </c>
      <c r="N15" s="427" t="n">
        <v>125.4</v>
      </c>
      <c r="O15" s="427" t="n">
        <v>162.5</v>
      </c>
      <c r="P15" s="416"/>
      <c r="Q15" s="412" t="s">
        <v>739</v>
      </c>
    </row>
    <row r="16" customFormat="false" ht="12.75" hidden="false" customHeight="false" outlineLevel="0" collapsed="false">
      <c r="B16" s="224" t="s">
        <v>740</v>
      </c>
      <c r="C16" s="427" t="n">
        <v>128.1</v>
      </c>
      <c r="D16" s="427" t="n">
        <v>143.3</v>
      </c>
      <c r="E16" s="427" t="n">
        <v>168.1</v>
      </c>
      <c r="F16" s="427" t="n">
        <v>144.6</v>
      </c>
      <c r="G16" s="427" t="n">
        <v>137.1</v>
      </c>
      <c r="H16" s="427" t="n">
        <v>149.7</v>
      </c>
      <c r="I16" s="427" t="n">
        <v>127.5</v>
      </c>
      <c r="J16" s="427" t="n">
        <v>114.3</v>
      </c>
      <c r="K16" s="427" t="n">
        <v>133.9</v>
      </c>
      <c r="L16" s="427" t="n">
        <v>127.3</v>
      </c>
      <c r="M16" s="427" t="n">
        <v>129.1</v>
      </c>
      <c r="N16" s="427" t="n">
        <v>127</v>
      </c>
      <c r="O16" s="427" t="n">
        <v>177.7</v>
      </c>
      <c r="P16" s="416"/>
      <c r="Q16" s="412" t="s">
        <v>740</v>
      </c>
    </row>
    <row r="17" customFormat="false" ht="12.75" hidden="false" customHeight="false" outlineLevel="0" collapsed="false">
      <c r="B17" s="224" t="s">
        <v>741</v>
      </c>
      <c r="C17" s="427" t="n">
        <v>125.7</v>
      </c>
      <c r="D17" s="427" t="n">
        <v>144.8</v>
      </c>
      <c r="E17" s="427" t="n">
        <v>126.6</v>
      </c>
      <c r="F17" s="427" t="n">
        <v>138.6</v>
      </c>
      <c r="G17" s="427" t="n">
        <v>144.1</v>
      </c>
      <c r="H17" s="427" t="n">
        <v>151.6</v>
      </c>
      <c r="I17" s="427" t="n">
        <v>125</v>
      </c>
      <c r="J17" s="427" t="n">
        <v>118.1</v>
      </c>
      <c r="K17" s="427" t="n">
        <v>146.3</v>
      </c>
      <c r="L17" s="427" t="n">
        <v>124.2</v>
      </c>
      <c r="M17" s="427" t="n">
        <v>120.3</v>
      </c>
      <c r="N17" s="427" t="n">
        <v>124.9</v>
      </c>
      <c r="O17" s="427" t="n">
        <v>172</v>
      </c>
      <c r="P17" s="416"/>
      <c r="Q17" s="412" t="s">
        <v>741</v>
      </c>
    </row>
    <row r="18" customFormat="false" ht="12.75" hidden="false" customHeight="false" outlineLevel="0" collapsed="false">
      <c r="B18" s="224" t="s">
        <v>742</v>
      </c>
      <c r="C18" s="427" t="n">
        <v>134.6</v>
      </c>
      <c r="D18" s="427" t="n">
        <v>144.2</v>
      </c>
      <c r="E18" s="427" t="n">
        <v>140.6</v>
      </c>
      <c r="F18" s="427" t="n">
        <v>138.5</v>
      </c>
      <c r="G18" s="427" t="n">
        <v>147.9</v>
      </c>
      <c r="H18" s="427" t="n">
        <v>143</v>
      </c>
      <c r="I18" s="427" t="n">
        <v>134.2</v>
      </c>
      <c r="J18" s="427" t="n">
        <v>129.8</v>
      </c>
      <c r="K18" s="427" t="n">
        <v>148</v>
      </c>
      <c r="L18" s="427" t="n">
        <v>133.7</v>
      </c>
      <c r="M18" s="427" t="n">
        <v>123.9</v>
      </c>
      <c r="N18" s="427" t="n">
        <v>135.2</v>
      </c>
      <c r="O18" s="427" t="n">
        <v>164.9</v>
      </c>
      <c r="P18" s="416"/>
      <c r="Q18" s="412" t="s">
        <v>742</v>
      </c>
    </row>
    <row r="19" customFormat="false" ht="12.75" hidden="false" customHeight="false" outlineLevel="0" collapsed="false">
      <c r="B19" s="224" t="s">
        <v>743</v>
      </c>
      <c r="C19" s="427" t="n">
        <v>134.3</v>
      </c>
      <c r="D19" s="427" t="n">
        <v>152.8</v>
      </c>
      <c r="E19" s="427" t="n">
        <v>154.6</v>
      </c>
      <c r="F19" s="427" t="n">
        <v>152.4</v>
      </c>
      <c r="G19" s="427" t="n">
        <v>154.1</v>
      </c>
      <c r="H19" s="427" t="n">
        <v>151.1</v>
      </c>
      <c r="I19" s="427" t="n">
        <v>133.7</v>
      </c>
      <c r="J19" s="427" t="n">
        <v>141.9</v>
      </c>
      <c r="K19" s="427" t="n">
        <v>158.9</v>
      </c>
      <c r="L19" s="427" t="n">
        <v>132.7</v>
      </c>
      <c r="M19" s="427" t="n">
        <v>127.5</v>
      </c>
      <c r="N19" s="427" t="n">
        <v>133.5</v>
      </c>
      <c r="O19" s="427" t="n">
        <v>178.5</v>
      </c>
      <c r="P19" s="416"/>
      <c r="Q19" s="412" t="s">
        <v>743</v>
      </c>
    </row>
    <row r="20" customFormat="false" ht="12.75" hidden="false" customHeight="false" outlineLevel="0" collapsed="false">
      <c r="B20" s="224" t="s">
        <v>744</v>
      </c>
      <c r="C20" s="427" t="n">
        <v>114.4</v>
      </c>
      <c r="D20" s="427" t="n">
        <v>121.7</v>
      </c>
      <c r="E20" s="427" t="n">
        <v>112.5</v>
      </c>
      <c r="F20" s="427" t="n">
        <v>121.7</v>
      </c>
      <c r="G20" s="427" t="n">
        <v>131.1</v>
      </c>
      <c r="H20" s="427" t="n">
        <v>108.4</v>
      </c>
      <c r="I20" s="427" t="n">
        <v>114</v>
      </c>
      <c r="J20" s="427" t="n">
        <v>130.3</v>
      </c>
      <c r="K20" s="427" t="n">
        <v>154.4</v>
      </c>
      <c r="L20" s="427" t="n">
        <v>112.3</v>
      </c>
      <c r="M20" s="427" t="n">
        <v>100.7</v>
      </c>
      <c r="N20" s="427" t="n">
        <v>114.2</v>
      </c>
      <c r="O20" s="427" t="n">
        <v>157.8</v>
      </c>
      <c r="P20" s="416"/>
      <c r="Q20" s="412" t="s">
        <v>744</v>
      </c>
    </row>
    <row r="21" customFormat="false" ht="12.75" hidden="false" customHeight="false" outlineLevel="0" collapsed="false">
      <c r="A21" s="412" t="s">
        <v>715</v>
      </c>
      <c r="B21" s="224" t="s">
        <v>751</v>
      </c>
      <c r="C21" s="427" t="n">
        <v>129</v>
      </c>
      <c r="D21" s="427" t="n">
        <v>139.5</v>
      </c>
      <c r="E21" s="427" t="n">
        <v>131.6</v>
      </c>
      <c r="F21" s="427" t="n">
        <v>136.4</v>
      </c>
      <c r="G21" s="427" t="n">
        <v>134.7</v>
      </c>
      <c r="H21" s="427" t="n">
        <v>149.5</v>
      </c>
      <c r="I21" s="427" t="n">
        <v>128.6</v>
      </c>
      <c r="J21" s="427" t="n">
        <v>168.2</v>
      </c>
      <c r="K21" s="427" t="n">
        <v>177.9</v>
      </c>
      <c r="L21" s="427" t="n">
        <v>126.4</v>
      </c>
      <c r="M21" s="427" t="n">
        <v>141.3</v>
      </c>
      <c r="N21" s="427" t="n">
        <v>124</v>
      </c>
      <c r="O21" s="427" t="n">
        <v>159</v>
      </c>
      <c r="P21" s="414" t="s">
        <v>715</v>
      </c>
      <c r="Q21" s="412" t="s">
        <v>751</v>
      </c>
    </row>
    <row r="22" customFormat="false" ht="12.75" hidden="false" customHeight="false" outlineLevel="0" collapsed="false">
      <c r="B22" s="224" t="s">
        <v>745</v>
      </c>
      <c r="C22" s="427" t="n">
        <v>128.6</v>
      </c>
      <c r="D22" s="427" t="n">
        <v>144.1</v>
      </c>
      <c r="E22" s="427" t="n">
        <v>93.5</v>
      </c>
      <c r="F22" s="427" t="n">
        <v>141.1</v>
      </c>
      <c r="G22" s="427" t="n">
        <v>140.2</v>
      </c>
      <c r="H22" s="427" t="n">
        <v>156.2</v>
      </c>
      <c r="I22" s="427" t="n">
        <v>128.1</v>
      </c>
      <c r="J22" s="427" t="n">
        <v>146.3</v>
      </c>
      <c r="K22" s="427" t="n">
        <v>148.2</v>
      </c>
      <c r="L22" s="427" t="n">
        <v>127.2</v>
      </c>
      <c r="M22" s="427" t="n">
        <v>125.3</v>
      </c>
      <c r="N22" s="427" t="n">
        <v>127.5</v>
      </c>
      <c r="O22" s="427" t="n">
        <v>167.8</v>
      </c>
      <c r="P22" s="416"/>
      <c r="Q22" s="412" t="s">
        <v>745</v>
      </c>
    </row>
    <row r="23" customFormat="false" ht="12.75" hidden="false" customHeight="false" outlineLevel="0" collapsed="false">
      <c r="B23" s="224" t="s">
        <v>746</v>
      </c>
      <c r="C23" s="427" t="n">
        <v>125.4</v>
      </c>
      <c r="D23" s="427" t="n">
        <v>137.2</v>
      </c>
      <c r="E23" s="427" t="n">
        <v>79.5</v>
      </c>
      <c r="F23" s="427" t="n">
        <v>135.7</v>
      </c>
      <c r="G23" s="427" t="n">
        <v>134.7</v>
      </c>
      <c r="H23" s="427" t="n">
        <v>146.7</v>
      </c>
      <c r="I23" s="427" t="n">
        <v>124.8</v>
      </c>
      <c r="J23" s="427" t="n">
        <v>153.4</v>
      </c>
      <c r="K23" s="427" t="n">
        <v>171.9</v>
      </c>
      <c r="L23" s="427" t="n">
        <v>122.8</v>
      </c>
      <c r="M23" s="427" t="n">
        <v>125</v>
      </c>
      <c r="N23" s="427" t="n">
        <v>122.5</v>
      </c>
      <c r="O23" s="427" t="n">
        <v>175.8</v>
      </c>
      <c r="P23" s="416"/>
      <c r="Q23" s="412" t="s">
        <v>746</v>
      </c>
    </row>
    <row r="24" customFormat="false" ht="12.75" hidden="false" customHeight="false" outlineLevel="0" collapsed="false">
      <c r="B24" s="224" t="s">
        <v>729</v>
      </c>
      <c r="C24" s="427" t="n">
        <v>136.9</v>
      </c>
      <c r="D24" s="427" t="n">
        <v>169</v>
      </c>
      <c r="E24" s="427" t="n">
        <v>119.5</v>
      </c>
      <c r="F24" s="427" t="n">
        <v>159.4</v>
      </c>
      <c r="G24" s="427" t="n">
        <v>181.4</v>
      </c>
      <c r="H24" s="427" t="n">
        <v>161.2</v>
      </c>
      <c r="I24" s="427" t="n">
        <v>135.9</v>
      </c>
      <c r="J24" s="427" t="n">
        <v>142.7</v>
      </c>
      <c r="K24" s="427" t="n">
        <v>168.3</v>
      </c>
      <c r="L24" s="427" t="n">
        <v>134.6</v>
      </c>
      <c r="M24" s="427" t="n">
        <v>132.9</v>
      </c>
      <c r="N24" s="427" t="n">
        <v>134.9</v>
      </c>
      <c r="O24" s="427" t="n">
        <v>176.3</v>
      </c>
      <c r="P24" s="416"/>
      <c r="Q24" s="412" t="s">
        <v>729</v>
      </c>
    </row>
    <row r="25" customFormat="false" ht="12.75" hidden="false" customHeight="false" outlineLevel="0" collapsed="false">
      <c r="B25" s="224" t="s">
        <v>747</v>
      </c>
      <c r="C25" s="427" t="n">
        <v>121.8</v>
      </c>
      <c r="D25" s="427" t="n">
        <v>157.6</v>
      </c>
      <c r="E25" s="427" t="n">
        <v>93.9</v>
      </c>
      <c r="F25" s="427" t="n">
        <v>177.4</v>
      </c>
      <c r="G25" s="427" t="n">
        <v>155.5</v>
      </c>
      <c r="H25" s="427" t="n">
        <v>152.1</v>
      </c>
      <c r="I25" s="427" t="n">
        <v>120.7</v>
      </c>
      <c r="J25" s="427" t="n">
        <v>114.2</v>
      </c>
      <c r="K25" s="427" t="n">
        <v>156.7</v>
      </c>
      <c r="L25" s="427" t="n">
        <v>119.4</v>
      </c>
      <c r="M25" s="427" t="n">
        <v>121.3</v>
      </c>
      <c r="N25" s="427" t="n">
        <v>119.1</v>
      </c>
      <c r="O25" s="427" t="n">
        <v>171.2</v>
      </c>
      <c r="P25" s="416"/>
      <c r="Q25" s="412" t="s">
        <v>747</v>
      </c>
    </row>
    <row r="26" customFormat="false" ht="12.75" hidden="false" customHeight="false" outlineLevel="0" collapsed="false">
      <c r="B26" s="224" t="s">
        <v>738</v>
      </c>
      <c r="C26" s="427" t="n">
        <v>137.5</v>
      </c>
      <c r="D26" s="427" t="n">
        <v>161.1</v>
      </c>
      <c r="E26" s="427" t="n">
        <v>149.9</v>
      </c>
      <c r="F26" s="427" t="n">
        <v>186</v>
      </c>
      <c r="G26" s="427" t="n">
        <v>145.7</v>
      </c>
      <c r="H26" s="427" t="n">
        <v>167.7</v>
      </c>
      <c r="I26" s="427" t="n">
        <v>136.8</v>
      </c>
      <c r="J26" s="427" t="n">
        <v>127.9</v>
      </c>
      <c r="K26" s="427" t="n">
        <v>176.2</v>
      </c>
      <c r="L26" s="427" t="n">
        <v>135.4</v>
      </c>
      <c r="M26" s="427" t="n">
        <v>153.1</v>
      </c>
      <c r="N26" s="427" t="n">
        <v>132.6</v>
      </c>
      <c r="O26" s="427" t="n">
        <v>164.4</v>
      </c>
      <c r="P26" s="416"/>
      <c r="Q26" s="412" t="s">
        <v>738</v>
      </c>
    </row>
    <row r="27" customFormat="false" ht="12.75" hidden="false" customHeight="false" outlineLevel="0" collapsed="false">
      <c r="B27" s="224" t="s">
        <v>739</v>
      </c>
      <c r="C27" s="427" t="n">
        <v>138.6</v>
      </c>
      <c r="D27" s="427" t="n">
        <v>158.8</v>
      </c>
      <c r="E27" s="427" t="n">
        <v>124.2</v>
      </c>
      <c r="F27" s="427" t="n">
        <v>196.5</v>
      </c>
      <c r="G27" s="427" t="n">
        <v>147.5</v>
      </c>
      <c r="H27" s="427" t="n">
        <v>152.5</v>
      </c>
      <c r="I27" s="427" t="n">
        <v>137.9</v>
      </c>
      <c r="J27" s="427" t="n">
        <v>110.4</v>
      </c>
      <c r="K27" s="427" t="n">
        <v>175.6</v>
      </c>
      <c r="L27" s="427" t="n">
        <v>136.7</v>
      </c>
      <c r="M27" s="427" t="n">
        <v>134.9</v>
      </c>
      <c r="N27" s="427" t="n">
        <v>137</v>
      </c>
      <c r="O27" s="427" t="n">
        <v>166.8</v>
      </c>
      <c r="P27" s="416"/>
      <c r="Q27" s="412" t="s">
        <v>739</v>
      </c>
    </row>
    <row r="28" customFormat="false" ht="12.75" hidden="false" customHeight="false" outlineLevel="0" collapsed="false">
      <c r="B28" s="224" t="s">
        <v>740</v>
      </c>
      <c r="C28" s="427" t="n">
        <v>122.8</v>
      </c>
      <c r="D28" s="427" t="n">
        <v>148.4</v>
      </c>
      <c r="E28" s="427" t="n">
        <v>126.2</v>
      </c>
      <c r="F28" s="427" t="n">
        <v>189.7</v>
      </c>
      <c r="G28" s="427" t="n">
        <v>140.5</v>
      </c>
      <c r="H28" s="427" t="n">
        <v>133.7</v>
      </c>
      <c r="I28" s="427" t="n">
        <v>122</v>
      </c>
      <c r="J28" s="427" t="n">
        <v>118.8</v>
      </c>
      <c r="K28" s="427" t="n">
        <v>158.8</v>
      </c>
      <c r="L28" s="427" t="n">
        <v>120.6</v>
      </c>
      <c r="M28" s="427" t="n">
        <v>137.6</v>
      </c>
      <c r="N28" s="427" t="n">
        <v>117.9</v>
      </c>
      <c r="O28" s="427" t="n">
        <v>154.4</v>
      </c>
      <c r="P28" s="416"/>
      <c r="Q28" s="412" t="s">
        <v>740</v>
      </c>
    </row>
    <row r="29" customFormat="false" ht="12.75" hidden="false" customHeight="false" outlineLevel="0" collapsed="false">
      <c r="B29" s="224" t="s">
        <v>741</v>
      </c>
      <c r="C29" s="427" t="n">
        <v>136.3</v>
      </c>
      <c r="D29" s="427" t="n">
        <v>176.9</v>
      </c>
      <c r="E29" s="427" t="n">
        <v>151.6</v>
      </c>
      <c r="F29" s="427" t="n">
        <v>194.7</v>
      </c>
      <c r="G29" s="427" t="n">
        <v>185.1</v>
      </c>
      <c r="H29" s="427" t="n">
        <v>154.4</v>
      </c>
      <c r="I29" s="427" t="n">
        <v>135.1</v>
      </c>
      <c r="J29" s="427" t="n">
        <v>132.8</v>
      </c>
      <c r="K29" s="427" t="n">
        <v>162.7</v>
      </c>
      <c r="L29" s="427" t="n">
        <v>134.1</v>
      </c>
      <c r="M29" s="427" t="n">
        <v>133.5</v>
      </c>
      <c r="N29" s="427" t="n">
        <v>134.2</v>
      </c>
      <c r="O29" s="427" t="n">
        <v>167.6</v>
      </c>
      <c r="P29" s="416"/>
      <c r="Q29" s="412" t="s">
        <v>741</v>
      </c>
    </row>
    <row r="30" customFormat="false" ht="12.75" hidden="false" customHeight="false" outlineLevel="0" collapsed="false">
      <c r="B30" s="224" t="s">
        <v>742</v>
      </c>
      <c r="C30" s="427" t="n">
        <v>141.5</v>
      </c>
      <c r="D30" s="427" t="n">
        <v>198.7</v>
      </c>
      <c r="E30" s="427" t="n">
        <v>132.6</v>
      </c>
      <c r="F30" s="427" t="n">
        <v>220.2</v>
      </c>
      <c r="G30" s="427" t="n">
        <v>218</v>
      </c>
      <c r="H30" s="427" t="n">
        <v>160.6</v>
      </c>
      <c r="I30" s="427" t="n">
        <v>139.6</v>
      </c>
      <c r="J30" s="427" t="n">
        <v>157.6</v>
      </c>
      <c r="K30" s="427" t="n">
        <v>149.7</v>
      </c>
      <c r="L30" s="427" t="n">
        <v>139.1</v>
      </c>
      <c r="M30" s="427" t="n">
        <v>129.4</v>
      </c>
      <c r="N30" s="427" t="n">
        <v>140.7</v>
      </c>
      <c r="O30" s="427" t="n">
        <v>231.4</v>
      </c>
      <c r="P30" s="416"/>
      <c r="Q30" s="412" t="s">
        <v>742</v>
      </c>
    </row>
    <row r="31" customFormat="false" ht="12.75" hidden="false" customHeight="false" outlineLevel="0" collapsed="false">
      <c r="B31" s="224" t="s">
        <v>743</v>
      </c>
      <c r="C31" s="427" t="n">
        <v>123.8</v>
      </c>
      <c r="D31" s="427" t="n">
        <v>169.2</v>
      </c>
      <c r="E31" s="427" t="n">
        <v>108.3</v>
      </c>
      <c r="F31" s="427" t="n">
        <v>168.1</v>
      </c>
      <c r="G31" s="427" t="n">
        <v>195.1</v>
      </c>
      <c r="H31" s="427" t="n">
        <v>136.4</v>
      </c>
      <c r="I31" s="427" t="n">
        <v>122.4</v>
      </c>
      <c r="J31" s="427" t="n">
        <v>148.5</v>
      </c>
      <c r="K31" s="427" t="n">
        <v>147.3</v>
      </c>
      <c r="L31" s="427" t="n">
        <v>121.3</v>
      </c>
      <c r="M31" s="427" t="n">
        <v>108.2</v>
      </c>
      <c r="N31" s="427" t="n">
        <v>123.4</v>
      </c>
      <c r="O31" s="427" t="n">
        <v>165.7</v>
      </c>
      <c r="P31" s="416"/>
      <c r="Q31" s="412" t="s">
        <v>743</v>
      </c>
    </row>
    <row r="32" customFormat="false" ht="12.75" hidden="false" customHeight="false" outlineLevel="0" collapsed="false">
      <c r="B32" s="224" t="s">
        <v>744</v>
      </c>
      <c r="C32" s="427" t="n">
        <v>114.8</v>
      </c>
      <c r="D32" s="427" t="n">
        <v>145.5</v>
      </c>
      <c r="E32" s="427" t="n">
        <v>141.5</v>
      </c>
      <c r="F32" s="427" t="n">
        <v>160.6</v>
      </c>
      <c r="G32" s="427" t="n">
        <v>157.6</v>
      </c>
      <c r="H32" s="427" t="n">
        <v>117.5</v>
      </c>
      <c r="I32" s="427" t="n">
        <v>113.7</v>
      </c>
      <c r="J32" s="427" t="n">
        <v>160.1</v>
      </c>
      <c r="K32" s="427" t="n">
        <v>126.7</v>
      </c>
      <c r="L32" s="427" t="n">
        <v>112.9</v>
      </c>
      <c r="M32" s="427" t="n">
        <v>97.2</v>
      </c>
      <c r="N32" s="427" t="n">
        <v>115.4</v>
      </c>
      <c r="O32" s="427" t="n">
        <v>175.6</v>
      </c>
      <c r="P32" s="416"/>
      <c r="Q32" s="412" t="s">
        <v>744</v>
      </c>
    </row>
    <row r="33" customFormat="false" ht="12.75" hidden="false" customHeight="false" outlineLevel="0" collapsed="false">
      <c r="A33" s="412" t="s">
        <v>716</v>
      </c>
      <c r="B33" s="224" t="s">
        <v>751</v>
      </c>
      <c r="C33" s="427" t="n">
        <v>96.4</v>
      </c>
      <c r="D33" s="427" t="n">
        <v>140.6</v>
      </c>
      <c r="E33" s="427" t="n">
        <v>157.1</v>
      </c>
      <c r="F33" s="427" t="n">
        <v>158.7</v>
      </c>
      <c r="G33" s="427" t="n">
        <v>137.3</v>
      </c>
      <c r="H33" s="427" t="n">
        <v>131.9</v>
      </c>
      <c r="I33" s="427" t="n">
        <v>95</v>
      </c>
      <c r="J33" s="427" t="n">
        <v>167.3</v>
      </c>
      <c r="K33" s="427" t="n">
        <v>97.6</v>
      </c>
      <c r="L33" s="427" t="n">
        <v>94.3</v>
      </c>
      <c r="M33" s="427" t="n">
        <v>82.2</v>
      </c>
      <c r="N33" s="427" t="n">
        <v>96.3</v>
      </c>
      <c r="O33" s="427" t="n">
        <v>160</v>
      </c>
      <c r="P33" s="416" t="s">
        <v>716</v>
      </c>
      <c r="Q33" s="412" t="s">
        <v>751</v>
      </c>
    </row>
    <row r="34" customFormat="false" ht="12.75" hidden="false" customHeight="false" outlineLevel="0" collapsed="false">
      <c r="B34" s="224" t="s">
        <v>745</v>
      </c>
      <c r="C34" s="427" t="n">
        <v>101.8</v>
      </c>
      <c r="D34" s="427" t="n">
        <v>142.3</v>
      </c>
      <c r="E34" s="427" t="n">
        <v>101.3</v>
      </c>
      <c r="F34" s="427" t="n">
        <v>129.7</v>
      </c>
      <c r="G34" s="427" t="n">
        <v>161.7</v>
      </c>
      <c r="H34" s="427" t="n">
        <v>125.2</v>
      </c>
      <c r="I34" s="427" t="n">
        <v>100.5</v>
      </c>
      <c r="J34" s="427" t="n">
        <v>132.7</v>
      </c>
      <c r="K34" s="427" t="n">
        <v>106.6</v>
      </c>
      <c r="L34" s="427" t="n">
        <v>100</v>
      </c>
      <c r="M34" s="427" t="n">
        <v>94.2</v>
      </c>
      <c r="N34" s="427" t="n">
        <v>101</v>
      </c>
      <c r="O34" s="427" t="n">
        <v>157.2</v>
      </c>
      <c r="P34" s="416"/>
      <c r="Q34" s="412" t="s">
        <v>745</v>
      </c>
    </row>
    <row r="35" customFormat="false" ht="12.75" hidden="false" customHeight="false" outlineLevel="0" collapsed="false">
      <c r="B35" s="224" t="s">
        <v>746</v>
      </c>
      <c r="C35" s="427" t="n">
        <v>110.1</v>
      </c>
      <c r="D35" s="427" t="n">
        <v>160.8</v>
      </c>
      <c r="E35" s="427" t="n">
        <v>128.9</v>
      </c>
      <c r="F35" s="427" t="n">
        <v>158.2</v>
      </c>
      <c r="G35" s="427" t="n">
        <v>175.3</v>
      </c>
      <c r="H35" s="427" t="n">
        <v>143.5</v>
      </c>
      <c r="I35" s="427" t="n">
        <v>108.5</v>
      </c>
      <c r="J35" s="427" t="n">
        <v>124.9</v>
      </c>
      <c r="K35" s="427" t="n">
        <v>136.8</v>
      </c>
      <c r="L35" s="427" t="n">
        <v>107.3</v>
      </c>
      <c r="M35" s="427" t="n">
        <v>108.8</v>
      </c>
      <c r="N35" s="427" t="n">
        <v>107.1</v>
      </c>
      <c r="O35" s="427" t="n">
        <v>174</v>
      </c>
      <c r="P35" s="416"/>
      <c r="Q35" s="412" t="s">
        <v>746</v>
      </c>
    </row>
    <row r="36" customFormat="false" ht="12.75" hidden="false" customHeight="false" outlineLevel="0" collapsed="false">
      <c r="B36" s="224" t="s">
        <v>729</v>
      </c>
      <c r="C36" s="427" t="n">
        <v>101.4</v>
      </c>
      <c r="D36" s="427" t="n">
        <v>140.7</v>
      </c>
      <c r="E36" s="427" t="n">
        <v>102</v>
      </c>
      <c r="F36" s="427" t="n">
        <v>143</v>
      </c>
      <c r="G36" s="427" t="n">
        <v>149.3</v>
      </c>
      <c r="H36" s="427" t="n">
        <v>129.4</v>
      </c>
      <c r="I36" s="427" t="n">
        <v>100.2</v>
      </c>
      <c r="J36" s="427" t="n">
        <v>101.6</v>
      </c>
      <c r="K36" s="427" t="n">
        <v>120.8</v>
      </c>
      <c r="L36" s="427" t="n">
        <v>99.4</v>
      </c>
      <c r="M36" s="427" t="n">
        <v>112.2</v>
      </c>
      <c r="N36" s="427" t="n">
        <v>97.4</v>
      </c>
      <c r="O36" s="427" t="n">
        <v>152.4</v>
      </c>
      <c r="P36" s="416"/>
      <c r="Q36" s="412" t="s">
        <v>729</v>
      </c>
    </row>
    <row r="37" customFormat="false" ht="12.75" hidden="false" customHeight="false" outlineLevel="0" collapsed="false">
      <c r="B37" s="224" t="s">
        <v>747</v>
      </c>
      <c r="C37" s="427" t="n">
        <v>95.2</v>
      </c>
      <c r="D37" s="427" t="n">
        <v>143.5</v>
      </c>
      <c r="E37" s="427" t="n">
        <v>126.7</v>
      </c>
      <c r="F37" s="427" t="n">
        <v>144.2</v>
      </c>
      <c r="G37" s="427" t="n">
        <v>152.1</v>
      </c>
      <c r="H37" s="427" t="n">
        <v>131.7</v>
      </c>
      <c r="I37" s="427" t="n">
        <v>93.7</v>
      </c>
      <c r="J37" s="427" t="n">
        <v>98.3</v>
      </c>
      <c r="K37" s="427" t="n">
        <v>117.4</v>
      </c>
      <c r="L37" s="427" t="n">
        <v>92.8</v>
      </c>
      <c r="M37" s="427" t="n">
        <v>94</v>
      </c>
      <c r="N37" s="427" t="n">
        <v>92.6</v>
      </c>
      <c r="O37" s="427" t="n">
        <v>155.1</v>
      </c>
      <c r="P37" s="416"/>
      <c r="Q37" s="412" t="s">
        <v>747</v>
      </c>
    </row>
    <row r="38" customFormat="false" ht="12.75" hidden="false" customHeight="false" outlineLevel="0" collapsed="false">
      <c r="B38" s="224" t="s">
        <v>738</v>
      </c>
      <c r="C38" s="427" t="n">
        <v>108.3</v>
      </c>
      <c r="D38" s="427" t="n">
        <v>160.8</v>
      </c>
      <c r="E38" s="427" t="n">
        <v>115.7</v>
      </c>
      <c r="F38" s="427" t="n">
        <v>156.4</v>
      </c>
      <c r="G38" s="427" t="n">
        <v>193.4</v>
      </c>
      <c r="H38" s="427" t="n">
        <v>118.8</v>
      </c>
      <c r="I38" s="427" t="n">
        <v>106.8</v>
      </c>
      <c r="J38" s="427" t="n">
        <v>96.8</v>
      </c>
      <c r="K38" s="427" t="n">
        <v>129.3</v>
      </c>
      <c r="L38" s="427" t="n">
        <v>106</v>
      </c>
      <c r="M38" s="427" t="n">
        <v>102.1</v>
      </c>
      <c r="N38" s="427" t="n">
        <v>106.6</v>
      </c>
      <c r="O38" s="427" t="n">
        <v>161.7</v>
      </c>
      <c r="P38" s="416"/>
      <c r="Q38" s="412" t="s">
        <v>738</v>
      </c>
    </row>
    <row r="39" customFormat="false" ht="12.75" hidden="false" customHeight="false" outlineLevel="0" collapsed="false">
      <c r="B39" s="224" t="s">
        <v>739</v>
      </c>
      <c r="C39" s="427" t="n">
        <v>122.5</v>
      </c>
      <c r="D39" s="427" t="n">
        <v>185.1</v>
      </c>
      <c r="E39" s="427" t="n">
        <v>115.2</v>
      </c>
      <c r="F39" s="427" t="n">
        <v>184.9</v>
      </c>
      <c r="G39" s="427" t="n">
        <v>202.5</v>
      </c>
      <c r="H39" s="427" t="n">
        <v>165</v>
      </c>
      <c r="I39" s="427" t="n">
        <v>120.7</v>
      </c>
      <c r="J39" s="427" t="n">
        <v>125.8</v>
      </c>
      <c r="K39" s="427" t="n">
        <v>156.1</v>
      </c>
      <c r="L39" s="427" t="n">
        <v>119.3</v>
      </c>
      <c r="M39" s="427" t="n">
        <v>111.6</v>
      </c>
      <c r="N39" s="427" t="n">
        <v>120.6</v>
      </c>
      <c r="O39" s="427" t="n">
        <v>188.9</v>
      </c>
      <c r="P39" s="416"/>
      <c r="Q39" s="412" t="s">
        <v>739</v>
      </c>
    </row>
    <row r="40" customFormat="false" ht="12.75" hidden="false" customHeight="false" outlineLevel="0" collapsed="false">
      <c r="B40" s="224" t="s">
        <v>740</v>
      </c>
      <c r="C40" s="427" t="n">
        <v>101</v>
      </c>
      <c r="D40" s="427" t="n">
        <v>149.8</v>
      </c>
      <c r="E40" s="427" t="n">
        <v>103.4</v>
      </c>
      <c r="F40" s="427" t="n">
        <v>157.7</v>
      </c>
      <c r="G40" s="427" t="n">
        <v>161.1</v>
      </c>
      <c r="H40" s="427" t="n">
        <v>131.3</v>
      </c>
      <c r="I40" s="427" t="n">
        <v>99.5</v>
      </c>
      <c r="J40" s="427" t="n">
        <v>86.5</v>
      </c>
      <c r="K40" s="427" t="n">
        <v>127.5</v>
      </c>
      <c r="L40" s="427" t="n">
        <v>98.5</v>
      </c>
      <c r="M40" s="427" t="n">
        <v>96.7</v>
      </c>
      <c r="N40" s="427" t="n">
        <v>98.8</v>
      </c>
      <c r="O40" s="427" t="n">
        <v>173.6</v>
      </c>
      <c r="P40" s="416"/>
      <c r="Q40" s="412" t="s">
        <v>740</v>
      </c>
    </row>
    <row r="41" customFormat="false" ht="12.75" hidden="false" customHeight="false" outlineLevel="0" collapsed="false">
      <c r="B41" s="224" t="s">
        <v>741</v>
      </c>
      <c r="C41" s="427" t="n">
        <v>108.7</v>
      </c>
      <c r="D41" s="427" t="n">
        <v>157</v>
      </c>
      <c r="E41" s="427" t="n">
        <v>144.1</v>
      </c>
      <c r="F41" s="427" t="n">
        <v>169.8</v>
      </c>
      <c r="G41" s="427" t="n">
        <v>172.1</v>
      </c>
      <c r="H41" s="427" t="n">
        <v>126.8</v>
      </c>
      <c r="I41" s="427" t="n">
        <v>107.2</v>
      </c>
      <c r="J41" s="427" t="n">
        <v>106.3</v>
      </c>
      <c r="K41" s="427" t="n">
        <v>125.1</v>
      </c>
      <c r="L41" s="427" t="n">
        <v>106.5</v>
      </c>
      <c r="M41" s="427" t="n">
        <v>95.4</v>
      </c>
      <c r="N41" s="427" t="n">
        <v>108.3</v>
      </c>
      <c r="O41" s="427" t="n">
        <v>172.1</v>
      </c>
      <c r="P41" s="416"/>
      <c r="Q41" s="412" t="s">
        <v>741</v>
      </c>
    </row>
    <row r="42" customFormat="false" ht="12.75" hidden="false" customHeight="false" outlineLevel="0" collapsed="false">
      <c r="B42" s="224" t="s">
        <v>742</v>
      </c>
      <c r="C42" s="427" t="n">
        <v>113.1</v>
      </c>
      <c r="D42" s="427" t="n">
        <v>153.2</v>
      </c>
      <c r="E42" s="427" t="n">
        <v>127.8</v>
      </c>
      <c r="F42" s="427" t="n">
        <v>174.4</v>
      </c>
      <c r="G42" s="427" t="n">
        <v>160.8</v>
      </c>
      <c r="H42" s="427" t="n">
        <v>129.4</v>
      </c>
      <c r="I42" s="427" t="n">
        <v>111.8</v>
      </c>
      <c r="J42" s="427" t="n">
        <v>111</v>
      </c>
      <c r="K42" s="427" t="n">
        <v>141.2</v>
      </c>
      <c r="L42" s="427" t="n">
        <v>110.7</v>
      </c>
      <c r="M42" s="427" t="n">
        <v>99.3</v>
      </c>
      <c r="N42" s="427" t="n">
        <v>112.6</v>
      </c>
      <c r="O42" s="427" t="n">
        <v>176.4</v>
      </c>
      <c r="P42" s="416"/>
      <c r="Q42" s="412" t="s">
        <v>742</v>
      </c>
    </row>
    <row r="43" customFormat="false" ht="12.75" hidden="false" customHeight="false" outlineLevel="0" collapsed="false">
      <c r="B43" s="224" t="s">
        <v>743</v>
      </c>
      <c r="C43" s="427" t="n">
        <v>122.4</v>
      </c>
      <c r="D43" s="427" t="n">
        <v>155.5</v>
      </c>
      <c r="E43" s="427" t="n">
        <v>159.8</v>
      </c>
      <c r="F43" s="427" t="n">
        <v>168.4</v>
      </c>
      <c r="G43" s="427" t="n">
        <v>162.9</v>
      </c>
      <c r="H43" s="427" t="n">
        <v>135.4</v>
      </c>
      <c r="I43" s="427" t="n">
        <v>121.2</v>
      </c>
      <c r="J43" s="427" t="n">
        <v>131.5</v>
      </c>
      <c r="K43" s="427" t="n">
        <v>141.9</v>
      </c>
      <c r="L43" s="427" t="n">
        <v>120.4</v>
      </c>
      <c r="M43" s="427" t="n">
        <v>108.6</v>
      </c>
      <c r="N43" s="427" t="n">
        <v>122.2</v>
      </c>
      <c r="O43" s="427" t="n">
        <v>202.3</v>
      </c>
      <c r="P43" s="416"/>
      <c r="Q43" s="412" t="s">
        <v>743</v>
      </c>
    </row>
    <row r="44" customFormat="false" ht="12.75" hidden="false" customHeight="false" outlineLevel="0" collapsed="false">
      <c r="B44" s="224" t="s">
        <v>744</v>
      </c>
      <c r="C44" s="427" t="n">
        <v>115.7</v>
      </c>
      <c r="D44" s="427" t="n">
        <v>150.6</v>
      </c>
      <c r="E44" s="427" t="n">
        <v>148.3</v>
      </c>
      <c r="F44" s="427" t="n">
        <v>180.4</v>
      </c>
      <c r="G44" s="427" t="n">
        <v>155.4</v>
      </c>
      <c r="H44" s="427" t="n">
        <v>123</v>
      </c>
      <c r="I44" s="427" t="n">
        <v>114.5</v>
      </c>
      <c r="J44" s="427" t="n">
        <v>139.3</v>
      </c>
      <c r="K44" s="427" t="n">
        <v>140.5</v>
      </c>
      <c r="L44" s="427" t="n">
        <v>113.3</v>
      </c>
      <c r="M44" s="427" t="n">
        <v>94.3</v>
      </c>
      <c r="N44" s="427" t="n">
        <v>116.4</v>
      </c>
      <c r="O44" s="427" t="n">
        <v>193.9</v>
      </c>
      <c r="P44" s="416"/>
      <c r="Q44" s="412" t="s">
        <v>744</v>
      </c>
    </row>
    <row r="45" customFormat="false" ht="12.75" hidden="false" customHeight="false" outlineLevel="0" collapsed="false">
      <c r="A45" s="3" t="s">
        <v>717</v>
      </c>
      <c r="B45" s="224" t="s">
        <v>751</v>
      </c>
      <c r="C45" s="427" t="n">
        <v>98.9</v>
      </c>
      <c r="D45" s="427" t="n">
        <v>137.2</v>
      </c>
      <c r="E45" s="427" t="n">
        <v>108</v>
      </c>
      <c r="F45" s="427" t="n">
        <v>150.3</v>
      </c>
      <c r="G45" s="427" t="n">
        <v>141.8</v>
      </c>
      <c r="H45" s="427" t="n">
        <v>123.5</v>
      </c>
      <c r="I45" s="427" t="n">
        <v>97.6</v>
      </c>
      <c r="J45" s="427" t="n">
        <v>152.8</v>
      </c>
      <c r="K45" s="427" t="n">
        <v>126.7</v>
      </c>
      <c r="L45" s="427" t="n">
        <v>96.1</v>
      </c>
      <c r="M45" s="427" t="n">
        <v>98.8</v>
      </c>
      <c r="N45" s="427" t="n">
        <v>95.7</v>
      </c>
      <c r="O45" s="427" t="n">
        <v>168.9</v>
      </c>
      <c r="P45" s="416" t="n">
        <v>2010</v>
      </c>
      <c r="Q45" s="412" t="s">
        <v>751</v>
      </c>
    </row>
    <row r="46" customFormat="false" ht="12.75" hidden="false" customHeight="false" outlineLevel="0" collapsed="false">
      <c r="B46" s="224" t="s">
        <v>745</v>
      </c>
      <c r="C46" s="427" t="n">
        <v>115.2</v>
      </c>
      <c r="D46" s="427" t="n">
        <v>151.8</v>
      </c>
      <c r="E46" s="427" t="n">
        <v>85</v>
      </c>
      <c r="F46" s="427" t="n">
        <v>162.2</v>
      </c>
      <c r="G46" s="427" t="n">
        <v>162.5</v>
      </c>
      <c r="H46" s="427" t="n">
        <v>134</v>
      </c>
      <c r="I46" s="427" t="n">
        <v>114</v>
      </c>
      <c r="J46" s="427" t="n">
        <v>136.6</v>
      </c>
      <c r="K46" s="427" t="n">
        <v>145.4</v>
      </c>
      <c r="L46" s="427" t="n">
        <v>112.7</v>
      </c>
      <c r="M46" s="427" t="n">
        <v>102.3</v>
      </c>
      <c r="N46" s="427" t="n">
        <v>114.3</v>
      </c>
      <c r="O46" s="427" t="n">
        <v>174</v>
      </c>
      <c r="P46" s="416"/>
      <c r="Q46" s="412" t="s">
        <v>745</v>
      </c>
    </row>
    <row r="47" customFormat="false" ht="12.75" hidden="false" customHeight="false" outlineLevel="0" collapsed="false">
      <c r="B47" s="224" t="s">
        <v>746</v>
      </c>
      <c r="C47" s="427" t="n">
        <v>146.1</v>
      </c>
      <c r="D47" s="427" t="n">
        <v>183.9</v>
      </c>
      <c r="E47" s="427" t="n">
        <v>122.3</v>
      </c>
      <c r="F47" s="427" t="n">
        <v>198.9</v>
      </c>
      <c r="G47" s="427" t="n">
        <v>198.9</v>
      </c>
      <c r="H47" s="427" t="n">
        <v>156.3</v>
      </c>
      <c r="I47" s="427" t="n">
        <v>144.8</v>
      </c>
      <c r="J47" s="427" t="n">
        <v>155.2</v>
      </c>
      <c r="K47" s="427" t="n">
        <v>175.3</v>
      </c>
      <c r="L47" s="427" t="n">
        <v>143.6</v>
      </c>
      <c r="M47" s="427" t="n">
        <v>130.9</v>
      </c>
      <c r="N47" s="427" t="n">
        <v>145.6</v>
      </c>
      <c r="O47" s="427" t="n">
        <v>223.8</v>
      </c>
      <c r="P47" s="416"/>
      <c r="Q47" s="412" t="s">
        <v>746</v>
      </c>
    </row>
    <row r="48" customFormat="false" ht="12.75" hidden="false" customHeight="false" outlineLevel="0" collapsed="false">
      <c r="B48" s="224" t="s">
        <v>729</v>
      </c>
      <c r="C48" s="427" t="n">
        <v>128</v>
      </c>
      <c r="D48" s="427" t="n">
        <v>169.7</v>
      </c>
      <c r="E48" s="427" t="n">
        <v>107.6</v>
      </c>
      <c r="F48" s="427" t="n">
        <v>194</v>
      </c>
      <c r="G48" s="427" t="n">
        <v>174.3</v>
      </c>
      <c r="H48" s="427" t="n">
        <v>151.2</v>
      </c>
      <c r="I48" s="427" t="n">
        <v>126.7</v>
      </c>
      <c r="J48" s="427" t="n">
        <v>154.8</v>
      </c>
      <c r="K48" s="427" t="n">
        <v>161.1</v>
      </c>
      <c r="L48" s="427" t="n">
        <v>125.2</v>
      </c>
      <c r="M48" s="427" t="n">
        <v>126.9</v>
      </c>
      <c r="N48" s="427" t="n">
        <v>124.9</v>
      </c>
      <c r="O48" s="427" t="n">
        <v>175.9</v>
      </c>
      <c r="P48" s="416"/>
      <c r="Q48" s="412" t="s">
        <v>729</v>
      </c>
    </row>
    <row r="49" customFormat="false" ht="12.75" hidden="false" customHeight="false" outlineLevel="0" collapsed="false">
      <c r="B49" s="224" t="s">
        <v>747</v>
      </c>
      <c r="C49" s="427" t="n">
        <v>130</v>
      </c>
      <c r="D49" s="427" t="n">
        <v>169.6</v>
      </c>
      <c r="E49" s="427" t="n">
        <v>149.6</v>
      </c>
      <c r="F49" s="427" t="n">
        <v>195.2</v>
      </c>
      <c r="G49" s="427" t="n">
        <v>168.3</v>
      </c>
      <c r="H49" s="427" t="n">
        <v>155.5</v>
      </c>
      <c r="I49" s="427" t="n">
        <v>128.7</v>
      </c>
      <c r="J49" s="427" t="n">
        <v>131.3</v>
      </c>
      <c r="K49" s="427" t="n">
        <v>155.4</v>
      </c>
      <c r="L49" s="427" t="n">
        <v>127.7</v>
      </c>
      <c r="M49" s="427" t="n">
        <v>121.6</v>
      </c>
      <c r="N49" s="427" t="n">
        <v>128.7</v>
      </c>
      <c r="O49" s="427" t="n">
        <v>184.7</v>
      </c>
      <c r="P49" s="416"/>
      <c r="Q49" s="412" t="s">
        <v>747</v>
      </c>
    </row>
    <row r="50" customFormat="false" ht="12.75" hidden="false" customHeight="false" outlineLevel="0" collapsed="false">
      <c r="B50" s="224" t="s">
        <v>738</v>
      </c>
      <c r="C50" s="427" t="n">
        <v>145</v>
      </c>
      <c r="D50" s="427" t="n">
        <v>184.7</v>
      </c>
      <c r="E50" s="427" t="n">
        <v>167.2</v>
      </c>
      <c r="F50" s="427" t="n">
        <v>216.8</v>
      </c>
      <c r="G50" s="427" t="n">
        <v>190</v>
      </c>
      <c r="H50" s="427" t="n">
        <v>156.2</v>
      </c>
      <c r="I50" s="427" t="n">
        <v>143.7</v>
      </c>
      <c r="J50" s="427" t="n">
        <v>125.3</v>
      </c>
      <c r="K50" s="427" t="n">
        <v>177.9</v>
      </c>
      <c r="L50" s="427" t="n">
        <v>142.6</v>
      </c>
      <c r="M50" s="427" t="n">
        <v>133</v>
      </c>
      <c r="N50" s="427" t="n">
        <v>144.1</v>
      </c>
      <c r="O50" s="427" t="n">
        <v>208.5</v>
      </c>
      <c r="P50" s="416"/>
      <c r="Q50" s="412" t="s">
        <v>738</v>
      </c>
    </row>
    <row r="51" customFormat="false" ht="12.75" hidden="false" customHeight="false" outlineLevel="0" collapsed="false">
      <c r="B51" s="224" t="s">
        <v>739</v>
      </c>
      <c r="C51" s="427" t="n">
        <v>147</v>
      </c>
      <c r="D51" s="427" t="n">
        <v>177.7</v>
      </c>
      <c r="E51" s="427" t="n">
        <v>153.1</v>
      </c>
      <c r="F51" s="427" t="n">
        <v>207</v>
      </c>
      <c r="G51" s="427" t="n">
        <v>177.5</v>
      </c>
      <c r="H51" s="427" t="n">
        <v>159.9</v>
      </c>
      <c r="I51" s="427" t="n">
        <v>145.9</v>
      </c>
      <c r="J51" s="427" t="n">
        <v>109.3</v>
      </c>
      <c r="K51" s="427" t="n">
        <v>176.6</v>
      </c>
      <c r="L51" s="427" t="n">
        <v>145</v>
      </c>
      <c r="M51" s="427" t="n">
        <v>133.9</v>
      </c>
      <c r="N51" s="427" t="n">
        <v>146.8</v>
      </c>
      <c r="O51" s="427" t="n">
        <v>215.6</v>
      </c>
      <c r="P51" s="416"/>
      <c r="Q51" s="412" t="s">
        <v>739</v>
      </c>
    </row>
    <row r="52" customFormat="false" ht="12.75" hidden="false" customHeight="false" outlineLevel="0" collapsed="false">
      <c r="B52" s="224" t="s">
        <v>740</v>
      </c>
      <c r="C52" s="427" t="n">
        <v>133.6</v>
      </c>
      <c r="D52" s="427" t="n">
        <v>172.9</v>
      </c>
      <c r="E52" s="427" t="n">
        <v>138.1</v>
      </c>
      <c r="F52" s="427" t="n">
        <v>212.7</v>
      </c>
      <c r="G52" s="427" t="n">
        <v>169</v>
      </c>
      <c r="H52" s="427" t="n">
        <v>153.9</v>
      </c>
      <c r="I52" s="427" t="n">
        <v>132.4</v>
      </c>
      <c r="J52" s="427" t="n">
        <v>99.2</v>
      </c>
      <c r="K52" s="427" t="n">
        <v>170.2</v>
      </c>
      <c r="L52" s="427" t="n">
        <v>131.2</v>
      </c>
      <c r="M52" s="427" t="n">
        <v>124.9</v>
      </c>
      <c r="N52" s="427" t="n">
        <v>132.2</v>
      </c>
      <c r="O52" s="427" t="n">
        <v>190.1</v>
      </c>
      <c r="P52" s="416"/>
      <c r="Q52" s="412" t="s">
        <v>740</v>
      </c>
    </row>
    <row r="53" customFormat="false" ht="12.75" hidden="false" customHeight="false" outlineLevel="0" collapsed="false">
      <c r="B53" s="224" t="s">
        <v>741</v>
      </c>
      <c r="C53" s="427" t="n">
        <v>148.8</v>
      </c>
      <c r="D53" s="427" t="n">
        <v>197.8</v>
      </c>
      <c r="E53" s="427" t="n">
        <v>189.8</v>
      </c>
      <c r="F53" s="427" t="n">
        <v>236.8</v>
      </c>
      <c r="G53" s="427" t="n">
        <v>211.4</v>
      </c>
      <c r="H53" s="427" t="n">
        <v>151.3</v>
      </c>
      <c r="I53" s="427" t="n">
        <v>147.3</v>
      </c>
      <c r="J53" s="427" t="n">
        <v>115.7</v>
      </c>
      <c r="K53" s="427" t="n">
        <v>175.5</v>
      </c>
      <c r="L53" s="427" t="n">
        <v>146.5</v>
      </c>
      <c r="M53" s="427" t="n">
        <v>127.9</v>
      </c>
      <c r="N53" s="427" t="n">
        <v>149.5</v>
      </c>
      <c r="O53" s="427" t="n">
        <v>197.2</v>
      </c>
      <c r="P53" s="416"/>
      <c r="Q53" s="412" t="s">
        <v>741</v>
      </c>
    </row>
    <row r="54" customFormat="false" ht="12.75" hidden="false" customHeight="false" outlineLevel="0" collapsed="false">
      <c r="B54" s="224" t="s">
        <v>742</v>
      </c>
      <c r="C54" s="427" t="n">
        <v>144.9</v>
      </c>
      <c r="D54" s="427" t="n">
        <v>194</v>
      </c>
      <c r="E54" s="427" t="n">
        <v>166</v>
      </c>
      <c r="F54" s="427" t="n">
        <v>251.7</v>
      </c>
      <c r="G54" s="427" t="n">
        <v>196.2</v>
      </c>
      <c r="H54" s="427" t="n">
        <v>153.1</v>
      </c>
      <c r="I54" s="427" t="n">
        <v>143.4</v>
      </c>
      <c r="J54" s="427" t="n">
        <v>120.2</v>
      </c>
      <c r="K54" s="427" t="n">
        <v>183.8</v>
      </c>
      <c r="L54" s="427" t="n">
        <v>142.1</v>
      </c>
      <c r="M54" s="427" t="n">
        <v>120.1</v>
      </c>
      <c r="N54" s="427" t="n">
        <v>145.6</v>
      </c>
      <c r="O54" s="427" t="n">
        <v>194.3</v>
      </c>
      <c r="P54" s="416"/>
      <c r="Q54" s="412" t="s">
        <v>742</v>
      </c>
    </row>
    <row r="55" customFormat="false" ht="12.75" hidden="false" customHeight="false" outlineLevel="0" collapsed="false">
      <c r="B55" s="224" t="s">
        <v>743</v>
      </c>
      <c r="C55" s="427" t="n">
        <v>152.8</v>
      </c>
      <c r="D55" s="427" t="n">
        <v>209.5</v>
      </c>
      <c r="E55" s="427" t="n">
        <v>233.6</v>
      </c>
      <c r="F55" s="427" t="n">
        <v>245.2</v>
      </c>
      <c r="G55" s="427" t="n">
        <v>223.7</v>
      </c>
      <c r="H55" s="427" t="n">
        <v>161.6</v>
      </c>
      <c r="I55" s="427" t="n">
        <v>151.1</v>
      </c>
      <c r="J55" s="427" t="n">
        <v>145.1</v>
      </c>
      <c r="K55" s="427" t="n">
        <v>193.9</v>
      </c>
      <c r="L55" s="427" t="n">
        <v>149.5</v>
      </c>
      <c r="M55" s="427" t="n">
        <v>124.4</v>
      </c>
      <c r="N55" s="427" t="n">
        <v>153.5</v>
      </c>
      <c r="O55" s="427" t="n">
        <v>229.3</v>
      </c>
      <c r="P55" s="416"/>
      <c r="Q55" s="412" t="s">
        <v>743</v>
      </c>
    </row>
    <row r="56" customFormat="false" ht="12.75" hidden="false" customHeight="false" outlineLevel="0" collapsed="false">
      <c r="B56" s="224" t="s">
        <v>744</v>
      </c>
      <c r="C56" s="427" t="n">
        <v>139.9</v>
      </c>
      <c r="D56" s="427" t="n">
        <v>188.1</v>
      </c>
      <c r="E56" s="427" t="n">
        <v>196.7</v>
      </c>
      <c r="F56" s="427" t="n">
        <v>237.1</v>
      </c>
      <c r="G56" s="427" t="n">
        <v>197.4</v>
      </c>
      <c r="H56" s="427" t="n">
        <v>139.7</v>
      </c>
      <c r="I56" s="427" t="n">
        <v>138.5</v>
      </c>
      <c r="J56" s="427" t="n">
        <v>158.8</v>
      </c>
      <c r="K56" s="427" t="n">
        <v>181.4</v>
      </c>
      <c r="L56" s="427" t="n">
        <v>136.7</v>
      </c>
      <c r="M56" s="427" t="n">
        <v>115.2</v>
      </c>
      <c r="N56" s="427" t="n">
        <v>140.2</v>
      </c>
      <c r="O56" s="427" t="n">
        <v>185.9</v>
      </c>
      <c r="P56" s="416"/>
      <c r="Q56" s="412" t="s">
        <v>744</v>
      </c>
    </row>
    <row r="57" customFormat="false" ht="12.75" hidden="false" customHeight="false" outlineLevel="0" collapsed="false">
      <c r="A57" s="3" t="n">
        <v>2011</v>
      </c>
      <c r="B57" s="224" t="s">
        <v>751</v>
      </c>
      <c r="C57" s="427" t="n">
        <v>129.2</v>
      </c>
      <c r="D57" s="427" t="n">
        <v>176.7</v>
      </c>
      <c r="E57" s="427" t="n">
        <v>220.5</v>
      </c>
      <c r="F57" s="427" t="n">
        <v>192.8</v>
      </c>
      <c r="G57" s="427" t="n">
        <v>186.9</v>
      </c>
      <c r="H57" s="427" t="n">
        <v>147</v>
      </c>
      <c r="I57" s="427" t="n">
        <v>127.6</v>
      </c>
      <c r="J57" s="427" t="n">
        <v>162.3</v>
      </c>
      <c r="K57" s="427" t="n">
        <v>177.2</v>
      </c>
      <c r="L57" s="427" t="n">
        <v>125.5</v>
      </c>
      <c r="M57" s="427" t="n">
        <v>123.3</v>
      </c>
      <c r="N57" s="427" t="n">
        <v>125.9</v>
      </c>
      <c r="O57" s="427" t="n">
        <v>210.7</v>
      </c>
      <c r="P57" s="416" t="n">
        <v>2011</v>
      </c>
      <c r="Q57" s="412" t="s">
        <v>751</v>
      </c>
    </row>
    <row r="58" customFormat="false" ht="12.75" hidden="false" customHeight="false" outlineLevel="0" collapsed="false">
      <c r="A58" s="322" t="s">
        <v>718</v>
      </c>
      <c r="I58" s="322" t="s">
        <v>718</v>
      </c>
    </row>
    <row r="59" customFormat="false" ht="25.5" hidden="false" customHeight="true" outlineLevel="0" collapsed="false">
      <c r="A59" s="133" t="s">
        <v>1619</v>
      </c>
      <c r="B59" s="133"/>
      <c r="C59" s="133"/>
      <c r="D59" s="133"/>
      <c r="E59" s="133"/>
      <c r="F59" s="133"/>
      <c r="G59" s="133"/>
      <c r="H59" s="133"/>
      <c r="I59" s="133" t="s">
        <v>1619</v>
      </c>
      <c r="J59" s="133"/>
      <c r="K59" s="133"/>
      <c r="L59" s="133"/>
      <c r="M59" s="133"/>
      <c r="N59" s="133"/>
      <c r="O59" s="133"/>
      <c r="P59" s="133"/>
      <c r="Q59" s="133"/>
    </row>
    <row r="61" customFormat="false" ht="12.75" hidden="false" customHeight="false" outlineLevel="0" collapsed="false">
      <c r="Q61" s="273"/>
    </row>
    <row r="62" customFormat="false" ht="12.75" hidden="false" customHeight="false" outlineLevel="0" collapsed="false">
      <c r="Q62" s="273"/>
    </row>
    <row r="63" customFormat="false" ht="12.75" hidden="false" customHeight="false" outlineLevel="0" collapsed="false">
      <c r="Q63" s="273"/>
    </row>
    <row r="64" customFormat="false" ht="12.75" hidden="false" customHeight="false" outlineLevel="0" collapsed="false">
      <c r="Q64" s="273"/>
    </row>
    <row r="65" customFormat="false" ht="12.75" hidden="false" customHeight="false" outlineLevel="0" collapsed="false">
      <c r="Q65" s="273"/>
    </row>
    <row r="66" customFormat="false" ht="12.75" hidden="false" customHeight="false" outlineLevel="0" collapsed="false">
      <c r="Q66" s="273"/>
    </row>
    <row r="67" customFormat="false" ht="12.75" hidden="false" customHeight="false" outlineLevel="0" collapsed="false">
      <c r="Q67" s="273"/>
    </row>
    <row r="68" customFormat="false" ht="12.75" hidden="false" customHeight="false" outlineLevel="0" collapsed="false">
      <c r="Q68" s="273"/>
    </row>
    <row r="69" customFormat="false" ht="12.75" hidden="false" customHeight="false" outlineLevel="0" collapsed="false">
      <c r="Q69" s="273"/>
    </row>
    <row r="70" customFormat="false" ht="12.75" hidden="false" customHeight="false" outlineLevel="0" collapsed="false">
      <c r="Q70" s="273"/>
    </row>
    <row r="71" customFormat="false" ht="12.75" hidden="false" customHeight="false" outlineLevel="0" collapsed="false">
      <c r="Q71" s="273"/>
    </row>
    <row r="72" customFormat="false" ht="12.75" hidden="false" customHeight="false" outlineLevel="0" collapsed="false">
      <c r="Q72" s="273"/>
    </row>
    <row r="73" customFormat="false" ht="12.75" hidden="false" customHeight="false" outlineLevel="0" collapsed="false">
      <c r="Q73" s="273"/>
    </row>
    <row r="74" customFormat="false" ht="12.75" hidden="false" customHeight="false" outlineLevel="0" collapsed="false">
      <c r="Q74" s="273"/>
    </row>
    <row r="75" customFormat="false" ht="12.75" hidden="false" customHeight="false" outlineLevel="0" collapsed="false">
      <c r="Q75" s="273"/>
    </row>
    <row r="76" customFormat="false" ht="12.75" hidden="false" customHeight="false" outlineLevel="0" collapsed="false">
      <c r="Q76" s="273"/>
    </row>
    <row r="77" customFormat="false" ht="12.75" hidden="false" customHeight="false" outlineLevel="0" collapsed="false">
      <c r="Q77" s="273"/>
    </row>
    <row r="78" customFormat="false" ht="12.75" hidden="false" customHeight="false" outlineLevel="0" collapsed="false">
      <c r="Q78" s="273"/>
    </row>
    <row r="79" customFormat="false" ht="12.75" hidden="false" customHeight="false" outlineLevel="0" collapsed="false">
      <c r="Q79" s="273"/>
    </row>
    <row r="80" customFormat="false" ht="12.75" hidden="false" customHeight="false" outlineLevel="0" collapsed="false">
      <c r="Q80" s="273"/>
    </row>
    <row r="81" customFormat="false" ht="12.75" hidden="false" customHeight="false" outlineLevel="0" collapsed="false">
      <c r="Q81" s="273"/>
    </row>
    <row r="82" customFormat="false" ht="12.75" hidden="false" customHeight="false" outlineLevel="0" collapsed="false">
      <c r="Q82" s="273"/>
    </row>
    <row r="83" customFormat="false" ht="12.75" hidden="false" customHeight="false" outlineLevel="0" collapsed="false">
      <c r="Q83" s="273"/>
    </row>
    <row r="84" customFormat="false" ht="12.75" hidden="false" customHeight="false" outlineLevel="0" collapsed="false">
      <c r="Q84" s="273"/>
    </row>
    <row r="85" customFormat="false" ht="12.75" hidden="false" customHeight="false" outlineLevel="0" collapsed="false">
      <c r="Q85" s="273"/>
    </row>
    <row r="86" customFormat="false" ht="12.75" hidden="false" customHeight="false" outlineLevel="0" collapsed="false">
      <c r="Q86" s="273"/>
    </row>
    <row r="87" customFormat="false" ht="12.75" hidden="false" customHeight="false" outlineLevel="0" collapsed="false">
      <c r="Q87" s="273"/>
    </row>
    <row r="88" customFormat="false" ht="12.75" hidden="false" customHeight="false" outlineLevel="0" collapsed="false">
      <c r="Q88" s="273"/>
    </row>
    <row r="89" customFormat="false" ht="12.75" hidden="false" customHeight="false" outlineLevel="0" collapsed="false">
      <c r="Q89" s="273"/>
    </row>
    <row r="90" customFormat="false" ht="12.75" hidden="false" customHeight="false" outlineLevel="0" collapsed="false">
      <c r="Q90" s="273"/>
    </row>
    <row r="91" customFormat="false" ht="12.75" hidden="false" customHeight="false" outlineLevel="0" collapsed="false">
      <c r="Q91" s="273"/>
    </row>
    <row r="92" customFormat="false" ht="12.75" hidden="false" customHeight="false" outlineLevel="0" collapsed="false">
      <c r="Q92" s="273"/>
    </row>
    <row r="93" customFormat="false" ht="12.75" hidden="false" customHeight="false" outlineLevel="0" collapsed="false">
      <c r="Q93" s="273"/>
    </row>
    <row r="94" customFormat="false" ht="12.75" hidden="false" customHeight="false" outlineLevel="0" collapsed="false">
      <c r="Q94" s="273"/>
    </row>
    <row r="95" customFormat="false" ht="12.75" hidden="false" customHeight="false" outlineLevel="0" collapsed="false">
      <c r="Q95" s="273"/>
    </row>
    <row r="96" customFormat="false" ht="12.75" hidden="false" customHeight="false" outlineLevel="0" collapsed="false">
      <c r="Q96" s="273"/>
    </row>
    <row r="97" customFormat="false" ht="12.75" hidden="false" customHeight="false" outlineLevel="0" collapsed="false">
      <c r="Q97" s="273"/>
    </row>
    <row r="98" customFormat="false" ht="12.75" hidden="false" customHeight="false" outlineLevel="0" collapsed="false">
      <c r="Q98" s="273"/>
    </row>
    <row r="99" customFormat="false" ht="12.75" hidden="false" customHeight="false" outlineLevel="0" collapsed="false">
      <c r="Q99" s="273"/>
    </row>
    <row r="100" customFormat="false" ht="12.75" hidden="false" customHeight="false" outlineLevel="0" collapsed="false">
      <c r="Q100" s="273"/>
    </row>
    <row r="101" customFormat="false" ht="12.75" hidden="false" customHeight="false" outlineLevel="0" collapsed="false">
      <c r="Q101" s="273"/>
    </row>
  </sheetData>
  <mergeCells count="14">
    <mergeCell ref="A1:H1"/>
    <mergeCell ref="I1:Q1"/>
    <mergeCell ref="A2:H2"/>
    <mergeCell ref="I2:Q2"/>
    <mergeCell ref="A3:H3"/>
    <mergeCell ref="I3:Q3"/>
    <mergeCell ref="A4:H4"/>
    <mergeCell ref="I4:Q4"/>
    <mergeCell ref="A5:H5"/>
    <mergeCell ref="I5:Q5"/>
    <mergeCell ref="A6:B7"/>
    <mergeCell ref="P6:Q7"/>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26</v>
      </c>
      <c r="B1" s="114"/>
      <c r="C1" s="114"/>
      <c r="D1" s="114"/>
      <c r="E1" s="114"/>
      <c r="F1" s="114"/>
      <c r="G1" s="114"/>
      <c r="H1" s="114"/>
      <c r="I1" s="421" t="s">
        <v>1629</v>
      </c>
      <c r="J1" s="421"/>
      <c r="K1" s="421"/>
      <c r="L1" s="421"/>
      <c r="M1" s="421"/>
      <c r="N1" s="421"/>
      <c r="O1" s="421"/>
      <c r="P1" s="421"/>
      <c r="Q1" s="21"/>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33</v>
      </c>
      <c r="B3" s="175"/>
      <c r="C3" s="175"/>
      <c r="D3" s="175"/>
      <c r="E3" s="175"/>
      <c r="F3" s="175"/>
      <c r="G3" s="175"/>
      <c r="H3" s="175"/>
      <c r="I3" s="175" t="s">
        <v>1633</v>
      </c>
      <c r="J3" s="175"/>
      <c r="K3" s="175"/>
      <c r="L3" s="175"/>
      <c r="M3" s="175"/>
      <c r="N3" s="175"/>
      <c r="O3" s="175"/>
      <c r="P3" s="175"/>
      <c r="Q3" s="175"/>
    </row>
    <row r="4" customFormat="false" ht="20.1" hidden="false" customHeight="true" outlineLevel="0" collapsed="false">
      <c r="A4" s="398" t="s">
        <v>1634</v>
      </c>
      <c r="B4" s="398"/>
      <c r="C4" s="398"/>
      <c r="D4" s="398"/>
      <c r="E4" s="398"/>
      <c r="F4" s="398"/>
      <c r="G4" s="398"/>
      <c r="H4" s="398"/>
      <c r="I4" s="398" t="s">
        <v>1634</v>
      </c>
      <c r="J4" s="398"/>
      <c r="K4" s="398"/>
      <c r="L4" s="398"/>
      <c r="M4" s="398"/>
      <c r="N4" s="398"/>
      <c r="O4" s="398"/>
      <c r="P4" s="398"/>
      <c r="Q4" s="398"/>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19" t="s">
        <v>1604</v>
      </c>
      <c r="D7" s="419" t="s">
        <v>1605</v>
      </c>
      <c r="E7" s="419" t="s">
        <v>1606</v>
      </c>
      <c r="F7" s="419" t="s">
        <v>1607</v>
      </c>
      <c r="G7" s="419" t="s">
        <v>1608</v>
      </c>
      <c r="H7" s="419" t="s">
        <v>1609</v>
      </c>
      <c r="I7" s="419" t="s">
        <v>1610</v>
      </c>
      <c r="J7" s="419" t="s">
        <v>1611</v>
      </c>
      <c r="K7" s="419" t="s">
        <v>1612</v>
      </c>
      <c r="L7" s="419" t="s">
        <v>1613</v>
      </c>
      <c r="M7" s="405" t="s">
        <v>1614</v>
      </c>
      <c r="N7" s="405" t="s">
        <v>1615</v>
      </c>
      <c r="O7" s="422" t="s">
        <v>1616</v>
      </c>
      <c r="P7" s="403"/>
      <c r="Q7" s="403"/>
    </row>
    <row r="8" customFormat="false" ht="12.75" hidden="false" customHeight="true" outlineLevel="0" collapsed="false">
      <c r="A8" s="423"/>
      <c r="B8" s="424"/>
      <c r="C8" s="423"/>
      <c r="D8" s="423"/>
      <c r="E8" s="423"/>
      <c r="F8" s="423"/>
      <c r="G8" s="423"/>
      <c r="H8" s="423"/>
      <c r="I8" s="423"/>
      <c r="J8" s="423"/>
      <c r="K8" s="423"/>
      <c r="L8" s="423"/>
      <c r="M8" s="423"/>
      <c r="N8" s="423"/>
      <c r="O8" s="423"/>
      <c r="P8" s="425"/>
      <c r="Q8" s="426"/>
    </row>
    <row r="9" customFormat="false" ht="12.75" hidden="false" customHeight="false" outlineLevel="0" collapsed="false">
      <c r="A9" s="412" t="s">
        <v>714</v>
      </c>
      <c r="B9" s="224" t="s">
        <v>751</v>
      </c>
      <c r="C9" s="427" t="n">
        <v>116.4</v>
      </c>
      <c r="D9" s="427" t="n">
        <v>114.6</v>
      </c>
      <c r="E9" s="427" t="n">
        <v>179.4</v>
      </c>
      <c r="F9" s="427" t="n">
        <v>114.3</v>
      </c>
      <c r="G9" s="427" t="n">
        <v>113.3</v>
      </c>
      <c r="H9" s="427" t="n">
        <v>112.7</v>
      </c>
      <c r="I9" s="427" t="n">
        <v>116.8</v>
      </c>
      <c r="J9" s="427" t="n">
        <v>113.2</v>
      </c>
      <c r="K9" s="427" t="n">
        <v>132.4</v>
      </c>
      <c r="L9" s="427" t="n">
        <v>115.7</v>
      </c>
      <c r="M9" s="427" t="n">
        <v>129.8</v>
      </c>
      <c r="N9" s="427" t="n">
        <v>113.2</v>
      </c>
      <c r="O9" s="427" t="n">
        <v>107.4</v>
      </c>
      <c r="P9" s="414" t="s">
        <v>714</v>
      </c>
      <c r="Q9" s="412" t="s">
        <v>751</v>
      </c>
    </row>
    <row r="10" customFormat="false" ht="12.75" hidden="false" customHeight="false" outlineLevel="0" collapsed="false">
      <c r="B10" s="224" t="s">
        <v>745</v>
      </c>
      <c r="C10" s="427" t="n">
        <v>121</v>
      </c>
      <c r="D10" s="427" t="n">
        <v>112.5</v>
      </c>
      <c r="E10" s="427" t="n">
        <v>128.4</v>
      </c>
      <c r="F10" s="427" t="n">
        <v>106.8</v>
      </c>
      <c r="G10" s="427" t="n">
        <v>112</v>
      </c>
      <c r="H10" s="427" t="n">
        <v>123.8</v>
      </c>
      <c r="I10" s="427" t="n">
        <v>121.9</v>
      </c>
      <c r="J10" s="427" t="n">
        <v>119.7</v>
      </c>
      <c r="K10" s="427" t="n">
        <v>133.4</v>
      </c>
      <c r="L10" s="427" t="n">
        <v>121</v>
      </c>
      <c r="M10" s="427" t="n">
        <v>135.5</v>
      </c>
      <c r="N10" s="427" t="n">
        <v>118.5</v>
      </c>
      <c r="O10" s="427" t="n">
        <v>116.4</v>
      </c>
      <c r="P10" s="416"/>
      <c r="Q10" s="412" t="s">
        <v>745</v>
      </c>
    </row>
    <row r="11" customFormat="false" ht="12.75" hidden="false" customHeight="false" outlineLevel="0" collapsed="false">
      <c r="B11" s="224" t="s">
        <v>746</v>
      </c>
      <c r="C11" s="427" t="n">
        <v>124.9</v>
      </c>
      <c r="D11" s="427" t="n">
        <v>122.1</v>
      </c>
      <c r="E11" s="427" t="n">
        <v>135.3</v>
      </c>
      <c r="F11" s="427" t="n">
        <v>125.7</v>
      </c>
      <c r="G11" s="427" t="n">
        <v>122.7</v>
      </c>
      <c r="H11" s="427" t="n">
        <v>111.3</v>
      </c>
      <c r="I11" s="427" t="n">
        <v>125</v>
      </c>
      <c r="J11" s="427" t="n">
        <v>103.5</v>
      </c>
      <c r="K11" s="427" t="n">
        <v>140</v>
      </c>
      <c r="L11" s="427" t="n">
        <v>126.4</v>
      </c>
      <c r="M11" s="427" t="n">
        <v>142.6</v>
      </c>
      <c r="N11" s="427" t="n">
        <v>123.5</v>
      </c>
      <c r="O11" s="427" t="n">
        <v>131.2</v>
      </c>
      <c r="P11" s="416"/>
      <c r="Q11" s="412" t="s">
        <v>746</v>
      </c>
    </row>
    <row r="12" customFormat="false" ht="12.75" hidden="false" customHeight="false" outlineLevel="0" collapsed="false">
      <c r="B12" s="224" t="s">
        <v>729</v>
      </c>
      <c r="C12" s="427" t="n">
        <v>121.6</v>
      </c>
      <c r="D12" s="427" t="n">
        <v>124.4</v>
      </c>
      <c r="E12" s="427" t="n">
        <v>128.2</v>
      </c>
      <c r="F12" s="427" t="n">
        <v>116.4</v>
      </c>
      <c r="G12" s="427" t="n">
        <v>129</v>
      </c>
      <c r="H12" s="427" t="n">
        <v>120.2</v>
      </c>
      <c r="I12" s="427" t="n">
        <v>121.2</v>
      </c>
      <c r="J12" s="427" t="n">
        <v>114.1</v>
      </c>
      <c r="K12" s="427" t="n">
        <v>133.3</v>
      </c>
      <c r="L12" s="427" t="n">
        <v>120.9</v>
      </c>
      <c r="M12" s="427" t="n">
        <v>141.4</v>
      </c>
      <c r="N12" s="427" t="n">
        <v>117.3</v>
      </c>
      <c r="O12" s="427" t="n">
        <v>125.6</v>
      </c>
      <c r="P12" s="416"/>
      <c r="Q12" s="412" t="s">
        <v>729</v>
      </c>
    </row>
    <row r="13" customFormat="false" ht="12.75" hidden="false" customHeight="false" outlineLevel="0" collapsed="false">
      <c r="B13" s="224" t="s">
        <v>747</v>
      </c>
      <c r="C13" s="427" t="n">
        <v>117.8</v>
      </c>
      <c r="D13" s="427" t="n">
        <v>111.1</v>
      </c>
      <c r="E13" s="427" t="n">
        <v>147.1</v>
      </c>
      <c r="F13" s="427" t="n">
        <v>105.9</v>
      </c>
      <c r="G13" s="427" t="n">
        <v>113.8</v>
      </c>
      <c r="H13" s="427" t="n">
        <v>105.1</v>
      </c>
      <c r="I13" s="427" t="n">
        <v>118.1</v>
      </c>
      <c r="J13" s="427" t="n">
        <v>117.3</v>
      </c>
      <c r="K13" s="427" t="n">
        <v>141</v>
      </c>
      <c r="L13" s="427" t="n">
        <v>115.8</v>
      </c>
      <c r="M13" s="427" t="n">
        <v>137.2</v>
      </c>
      <c r="N13" s="427" t="n">
        <v>112</v>
      </c>
      <c r="O13" s="427" t="n">
        <v>125.9</v>
      </c>
      <c r="P13" s="416"/>
      <c r="Q13" s="412" t="s">
        <v>747</v>
      </c>
    </row>
    <row r="14" customFormat="false" ht="12.75" hidden="false" customHeight="false" outlineLevel="0" collapsed="false">
      <c r="B14" s="224" t="s">
        <v>738</v>
      </c>
      <c r="C14" s="427" t="n">
        <v>124.2</v>
      </c>
      <c r="D14" s="427" t="n">
        <v>117.8</v>
      </c>
      <c r="E14" s="427" t="n">
        <v>124.9</v>
      </c>
      <c r="F14" s="427" t="n">
        <v>125.6</v>
      </c>
      <c r="G14" s="427" t="n">
        <v>116.6</v>
      </c>
      <c r="H14" s="427" t="n">
        <v>106.3</v>
      </c>
      <c r="I14" s="427" t="n">
        <v>123.8</v>
      </c>
      <c r="J14" s="427" t="n">
        <v>112.3</v>
      </c>
      <c r="K14" s="427" t="n">
        <v>143.8</v>
      </c>
      <c r="L14" s="427" t="n">
        <v>123.2</v>
      </c>
      <c r="M14" s="427" t="n">
        <v>146.5</v>
      </c>
      <c r="N14" s="427" t="n">
        <v>119.1</v>
      </c>
      <c r="O14" s="427" t="n">
        <v>151</v>
      </c>
      <c r="P14" s="416"/>
      <c r="Q14" s="412" t="s">
        <v>738</v>
      </c>
    </row>
    <row r="15" customFormat="false" ht="12.75" hidden="false" customHeight="false" outlineLevel="0" collapsed="false">
      <c r="B15" s="224" t="s">
        <v>739</v>
      </c>
      <c r="C15" s="427" t="n">
        <v>121</v>
      </c>
      <c r="D15" s="427" t="n">
        <v>117.1</v>
      </c>
      <c r="E15" s="427" t="n">
        <v>121.3</v>
      </c>
      <c r="F15" s="427" t="n">
        <v>112.7</v>
      </c>
      <c r="G15" s="427" t="n">
        <v>118.6</v>
      </c>
      <c r="H15" s="427" t="n">
        <v>119</v>
      </c>
      <c r="I15" s="427" t="n">
        <v>120.7</v>
      </c>
      <c r="J15" s="427" t="n">
        <v>115.8</v>
      </c>
      <c r="K15" s="427" t="n">
        <v>138.1</v>
      </c>
      <c r="L15" s="427" t="n">
        <v>119.5</v>
      </c>
      <c r="M15" s="427" t="n">
        <v>140.5</v>
      </c>
      <c r="N15" s="427" t="n">
        <v>115.8</v>
      </c>
      <c r="O15" s="427" t="n">
        <v>136.5</v>
      </c>
      <c r="P15" s="416"/>
      <c r="Q15" s="412" t="s">
        <v>739</v>
      </c>
    </row>
    <row r="16" customFormat="false" ht="12.75" hidden="false" customHeight="false" outlineLevel="0" collapsed="false">
      <c r="B16" s="224" t="s">
        <v>740</v>
      </c>
      <c r="C16" s="427" t="n">
        <v>120.8</v>
      </c>
      <c r="D16" s="427" t="n">
        <v>121</v>
      </c>
      <c r="E16" s="427" t="n">
        <v>115.7</v>
      </c>
      <c r="F16" s="427" t="n">
        <v>125</v>
      </c>
      <c r="G16" s="427" t="n">
        <v>120.8</v>
      </c>
      <c r="H16" s="427" t="n">
        <v>115.2</v>
      </c>
      <c r="I16" s="427" t="n">
        <v>120.2</v>
      </c>
      <c r="J16" s="427" t="n">
        <v>119.1</v>
      </c>
      <c r="K16" s="427" t="n">
        <v>141.3</v>
      </c>
      <c r="L16" s="427" t="n">
        <v>118.1</v>
      </c>
      <c r="M16" s="427" t="n">
        <v>137.9</v>
      </c>
      <c r="N16" s="427" t="n">
        <v>114.6</v>
      </c>
      <c r="O16" s="427" t="n">
        <v>135.9</v>
      </c>
      <c r="P16" s="416"/>
      <c r="Q16" s="412" t="s">
        <v>740</v>
      </c>
    </row>
    <row r="17" customFormat="false" ht="12.75" hidden="false" customHeight="false" outlineLevel="0" collapsed="false">
      <c r="B17" s="224" t="s">
        <v>741</v>
      </c>
      <c r="C17" s="427" t="n">
        <v>120.9</v>
      </c>
      <c r="D17" s="427" t="n">
        <v>121</v>
      </c>
      <c r="E17" s="427" t="n">
        <v>125.2</v>
      </c>
      <c r="F17" s="427" t="n">
        <v>128</v>
      </c>
      <c r="G17" s="427" t="n">
        <v>119.6</v>
      </c>
      <c r="H17" s="427" t="n">
        <v>112.5</v>
      </c>
      <c r="I17" s="427" t="n">
        <v>120.1</v>
      </c>
      <c r="J17" s="427" t="n">
        <v>105.7</v>
      </c>
      <c r="K17" s="427" t="n">
        <v>135.1</v>
      </c>
      <c r="L17" s="427" t="n">
        <v>120.5</v>
      </c>
      <c r="M17" s="427" t="n">
        <v>129.8</v>
      </c>
      <c r="N17" s="427" t="n">
        <v>118.9</v>
      </c>
      <c r="O17" s="427" t="n">
        <v>141.5</v>
      </c>
      <c r="P17" s="416"/>
      <c r="Q17" s="412" t="s">
        <v>741</v>
      </c>
    </row>
    <row r="18" customFormat="false" ht="12.75" hidden="false" customHeight="false" outlineLevel="0" collapsed="false">
      <c r="B18" s="224" t="s">
        <v>742</v>
      </c>
      <c r="C18" s="427" t="n">
        <v>133</v>
      </c>
      <c r="D18" s="427" t="n">
        <v>131.3</v>
      </c>
      <c r="E18" s="427" t="n">
        <v>109.3</v>
      </c>
      <c r="F18" s="427" t="n">
        <v>134.9</v>
      </c>
      <c r="G18" s="427" t="n">
        <v>131.6</v>
      </c>
      <c r="H18" s="427" t="n">
        <v>125.4</v>
      </c>
      <c r="I18" s="427" t="n">
        <v>131.9</v>
      </c>
      <c r="J18" s="427" t="n">
        <v>126.2</v>
      </c>
      <c r="K18" s="427" t="n">
        <v>139.9</v>
      </c>
      <c r="L18" s="427" t="n">
        <v>131.9</v>
      </c>
      <c r="M18" s="427" t="n">
        <v>146.4</v>
      </c>
      <c r="N18" s="427" t="n">
        <v>129.3</v>
      </c>
      <c r="O18" s="427" t="n">
        <v>166.4</v>
      </c>
      <c r="P18" s="416"/>
      <c r="Q18" s="412" t="s">
        <v>742</v>
      </c>
    </row>
    <row r="19" customFormat="false" ht="12.75" hidden="false" customHeight="false" outlineLevel="0" collapsed="false">
      <c r="B19" s="224" t="s">
        <v>743</v>
      </c>
      <c r="C19" s="427" t="n">
        <v>129.8</v>
      </c>
      <c r="D19" s="427" t="n">
        <v>128.2</v>
      </c>
      <c r="E19" s="427" t="n">
        <v>118.1</v>
      </c>
      <c r="F19" s="427" t="n">
        <v>133.2</v>
      </c>
      <c r="G19" s="427" t="n">
        <v>126.4</v>
      </c>
      <c r="H19" s="427" t="n">
        <v>127.1</v>
      </c>
      <c r="I19" s="427" t="n">
        <v>128.8</v>
      </c>
      <c r="J19" s="427" t="n">
        <v>142.7</v>
      </c>
      <c r="K19" s="427" t="n">
        <v>135.7</v>
      </c>
      <c r="L19" s="427" t="n">
        <v>126.1</v>
      </c>
      <c r="M19" s="427" t="n">
        <v>136.4</v>
      </c>
      <c r="N19" s="427" t="n">
        <v>124.3</v>
      </c>
      <c r="O19" s="427" t="n">
        <v>161.5</v>
      </c>
      <c r="P19" s="416"/>
      <c r="Q19" s="412" t="s">
        <v>743</v>
      </c>
    </row>
    <row r="20" customFormat="false" ht="12.75" hidden="false" customHeight="false" outlineLevel="0" collapsed="false">
      <c r="B20" s="224" t="s">
        <v>744</v>
      </c>
      <c r="C20" s="427" t="n">
        <v>119.5</v>
      </c>
      <c r="D20" s="427" t="n">
        <v>128.4</v>
      </c>
      <c r="E20" s="427" t="n">
        <v>113.2</v>
      </c>
      <c r="F20" s="427" t="n">
        <v>130.8</v>
      </c>
      <c r="G20" s="427" t="n">
        <v>126.6</v>
      </c>
      <c r="H20" s="427" t="n">
        <v>133.5</v>
      </c>
      <c r="I20" s="427" t="n">
        <v>117.4</v>
      </c>
      <c r="J20" s="427" t="n">
        <v>149.8</v>
      </c>
      <c r="K20" s="427" t="n">
        <v>145.1</v>
      </c>
      <c r="L20" s="427" t="n">
        <v>109.8</v>
      </c>
      <c r="M20" s="427" t="n">
        <v>111.8</v>
      </c>
      <c r="N20" s="427" t="n">
        <v>109.5</v>
      </c>
      <c r="O20" s="427" t="n">
        <v>153.3</v>
      </c>
      <c r="P20" s="416"/>
      <c r="Q20" s="412" t="s">
        <v>744</v>
      </c>
    </row>
    <row r="21" customFormat="false" ht="12.75" hidden="false" customHeight="false" outlineLevel="0" collapsed="false">
      <c r="A21" s="412" t="s">
        <v>715</v>
      </c>
      <c r="B21" s="224" t="s">
        <v>751</v>
      </c>
      <c r="C21" s="427" t="n">
        <v>126.6</v>
      </c>
      <c r="D21" s="427" t="n">
        <v>131.5</v>
      </c>
      <c r="E21" s="427" t="n">
        <v>148.8</v>
      </c>
      <c r="F21" s="427" t="n">
        <v>128</v>
      </c>
      <c r="G21" s="427" t="n">
        <v>134.4</v>
      </c>
      <c r="H21" s="427" t="n">
        <v>124.5</v>
      </c>
      <c r="I21" s="427" t="n">
        <v>127.6</v>
      </c>
      <c r="J21" s="427" t="n">
        <v>156.5</v>
      </c>
      <c r="K21" s="427" t="n">
        <v>140.2</v>
      </c>
      <c r="L21" s="427" t="n">
        <v>122.2</v>
      </c>
      <c r="M21" s="427" t="n">
        <v>137.1</v>
      </c>
      <c r="N21" s="427" t="n">
        <v>119.6</v>
      </c>
      <c r="O21" s="427" t="n">
        <v>88.2</v>
      </c>
      <c r="P21" s="414" t="s">
        <v>715</v>
      </c>
      <c r="Q21" s="412" t="s">
        <v>751</v>
      </c>
    </row>
    <row r="22" customFormat="false" ht="12.75" hidden="false" customHeight="false" outlineLevel="0" collapsed="false">
      <c r="B22" s="224" t="s">
        <v>745</v>
      </c>
      <c r="C22" s="427" t="n">
        <v>126.9</v>
      </c>
      <c r="D22" s="427" t="n">
        <v>124.8</v>
      </c>
      <c r="E22" s="427" t="n">
        <v>137.9</v>
      </c>
      <c r="F22" s="427" t="n">
        <v>122.6</v>
      </c>
      <c r="G22" s="427" t="n">
        <v>128.6</v>
      </c>
      <c r="H22" s="427" t="n">
        <v>111.7</v>
      </c>
      <c r="I22" s="427" t="n">
        <v>128.3</v>
      </c>
      <c r="J22" s="427" t="n">
        <v>149.1</v>
      </c>
      <c r="K22" s="427" t="n">
        <v>151.1</v>
      </c>
      <c r="L22" s="427" t="n">
        <v>122.9</v>
      </c>
      <c r="M22" s="427" t="n">
        <v>137.4</v>
      </c>
      <c r="N22" s="427" t="n">
        <v>120.3</v>
      </c>
      <c r="O22" s="427" t="n">
        <v>94.9</v>
      </c>
      <c r="P22" s="416"/>
      <c r="Q22" s="412" t="s">
        <v>745</v>
      </c>
    </row>
    <row r="23" customFormat="false" ht="12.75" hidden="false" customHeight="false" outlineLevel="0" collapsed="false">
      <c r="B23" s="224" t="s">
        <v>746</v>
      </c>
      <c r="C23" s="427" t="n">
        <v>126.1</v>
      </c>
      <c r="D23" s="427" t="n">
        <v>128.2</v>
      </c>
      <c r="E23" s="427" t="n">
        <v>119.2</v>
      </c>
      <c r="F23" s="427" t="n">
        <v>127</v>
      </c>
      <c r="G23" s="427" t="n">
        <v>133.2</v>
      </c>
      <c r="H23" s="427" t="n">
        <v>111</v>
      </c>
      <c r="I23" s="427" t="n">
        <v>126.8</v>
      </c>
      <c r="J23" s="427" t="n">
        <v>149.5</v>
      </c>
      <c r="K23" s="427" t="n">
        <v>142</v>
      </c>
      <c r="L23" s="427" t="n">
        <v>122</v>
      </c>
      <c r="M23" s="427" t="n">
        <v>139.9</v>
      </c>
      <c r="N23" s="427" t="n">
        <v>118.8</v>
      </c>
      <c r="O23" s="427" t="n">
        <v>101.4</v>
      </c>
      <c r="P23" s="416"/>
      <c r="Q23" s="412" t="s">
        <v>746</v>
      </c>
    </row>
    <row r="24" customFormat="false" ht="12.75" hidden="false" customHeight="false" outlineLevel="0" collapsed="false">
      <c r="B24" s="224" t="s">
        <v>729</v>
      </c>
      <c r="C24" s="427" t="n">
        <v>133.2</v>
      </c>
      <c r="D24" s="427" t="n">
        <v>134.9</v>
      </c>
      <c r="E24" s="427" t="n">
        <v>174.7</v>
      </c>
      <c r="F24" s="427" t="n">
        <v>119.1</v>
      </c>
      <c r="G24" s="427" t="n">
        <v>142.2</v>
      </c>
      <c r="H24" s="427" t="n">
        <v>130.2</v>
      </c>
      <c r="I24" s="427" t="n">
        <v>133.8</v>
      </c>
      <c r="J24" s="427" t="n">
        <v>163.7</v>
      </c>
      <c r="K24" s="427" t="n">
        <v>146.6</v>
      </c>
      <c r="L24" s="427" t="n">
        <v>128.2</v>
      </c>
      <c r="M24" s="427" t="n">
        <v>146.6</v>
      </c>
      <c r="N24" s="427" t="n">
        <v>125</v>
      </c>
      <c r="O24" s="427" t="n">
        <v>112.9</v>
      </c>
      <c r="P24" s="416"/>
      <c r="Q24" s="412" t="s">
        <v>729</v>
      </c>
    </row>
    <row r="25" customFormat="false" ht="12.75" hidden="false" customHeight="false" outlineLevel="0" collapsed="false">
      <c r="B25" s="224" t="s">
        <v>747</v>
      </c>
      <c r="C25" s="427" t="n">
        <v>124.9</v>
      </c>
      <c r="D25" s="427" t="n">
        <v>134.9</v>
      </c>
      <c r="E25" s="427" t="n">
        <v>131</v>
      </c>
      <c r="F25" s="427" t="n">
        <v>134.3</v>
      </c>
      <c r="G25" s="427" t="n">
        <v>139.5</v>
      </c>
      <c r="H25" s="427" t="n">
        <v>117</v>
      </c>
      <c r="I25" s="427" t="n">
        <v>124</v>
      </c>
      <c r="J25" s="427" t="n">
        <v>151</v>
      </c>
      <c r="K25" s="427" t="n">
        <v>151</v>
      </c>
      <c r="L25" s="427" t="n">
        <v>117.3</v>
      </c>
      <c r="M25" s="427" t="n">
        <v>141.2</v>
      </c>
      <c r="N25" s="427" t="n">
        <v>113.1</v>
      </c>
      <c r="O25" s="427" t="n">
        <v>125.9</v>
      </c>
      <c r="P25" s="416"/>
      <c r="Q25" s="412" t="s">
        <v>747</v>
      </c>
    </row>
    <row r="26" customFormat="false" ht="12.75" hidden="false" customHeight="false" outlineLevel="0" collapsed="false">
      <c r="B26" s="224" t="s">
        <v>738</v>
      </c>
      <c r="C26" s="427" t="n">
        <v>129.2</v>
      </c>
      <c r="D26" s="427" t="n">
        <v>129.9</v>
      </c>
      <c r="E26" s="427" t="n">
        <v>172.8</v>
      </c>
      <c r="F26" s="427" t="n">
        <v>119.1</v>
      </c>
      <c r="G26" s="427" t="n">
        <v>133</v>
      </c>
      <c r="H26" s="427" t="n">
        <v>132.4</v>
      </c>
      <c r="I26" s="427" t="n">
        <v>129.3</v>
      </c>
      <c r="J26" s="427" t="n">
        <v>151.5</v>
      </c>
      <c r="K26" s="427" t="n">
        <v>170.3</v>
      </c>
      <c r="L26" s="427" t="n">
        <v>121.7</v>
      </c>
      <c r="M26" s="427" t="n">
        <v>150.4</v>
      </c>
      <c r="N26" s="427" t="n">
        <v>116.7</v>
      </c>
      <c r="O26" s="427" t="n">
        <v>124.8</v>
      </c>
      <c r="P26" s="416"/>
      <c r="Q26" s="412" t="s">
        <v>738</v>
      </c>
    </row>
    <row r="27" customFormat="false" ht="12.75" hidden="false" customHeight="false" outlineLevel="0" collapsed="false">
      <c r="B27" s="224" t="s">
        <v>739</v>
      </c>
      <c r="C27" s="427" t="n">
        <v>137.4</v>
      </c>
      <c r="D27" s="427" t="n">
        <v>133.5</v>
      </c>
      <c r="E27" s="427" t="n">
        <v>156.3</v>
      </c>
      <c r="F27" s="427" t="n">
        <v>128.5</v>
      </c>
      <c r="G27" s="427" t="n">
        <v>135.9</v>
      </c>
      <c r="H27" s="427" t="n">
        <v>130.1</v>
      </c>
      <c r="I27" s="427" t="n">
        <v>138.4</v>
      </c>
      <c r="J27" s="427" t="n">
        <v>179.9</v>
      </c>
      <c r="K27" s="427" t="n">
        <v>179.7</v>
      </c>
      <c r="L27" s="427" t="n">
        <v>128.1</v>
      </c>
      <c r="M27" s="427" t="n">
        <v>150.5</v>
      </c>
      <c r="N27" s="427" t="n">
        <v>124.1</v>
      </c>
      <c r="O27" s="427" t="n">
        <v>120.5</v>
      </c>
      <c r="P27" s="416"/>
      <c r="Q27" s="412" t="s">
        <v>739</v>
      </c>
    </row>
    <row r="28" customFormat="false" ht="12.75" hidden="false" customHeight="false" outlineLevel="0" collapsed="false">
      <c r="B28" s="224" t="s">
        <v>740</v>
      </c>
      <c r="C28" s="427" t="n">
        <v>122.4</v>
      </c>
      <c r="D28" s="427" t="n">
        <v>122.9</v>
      </c>
      <c r="E28" s="427" t="n">
        <v>212.7</v>
      </c>
      <c r="F28" s="427" t="n">
        <v>119.2</v>
      </c>
      <c r="G28" s="427" t="n">
        <v>125.9</v>
      </c>
      <c r="H28" s="427" t="n">
        <v>106.7</v>
      </c>
      <c r="I28" s="427" t="n">
        <v>122.3</v>
      </c>
      <c r="J28" s="427" t="n">
        <v>159.6</v>
      </c>
      <c r="K28" s="427" t="n">
        <v>169.9</v>
      </c>
      <c r="L28" s="427" t="n">
        <v>111.9</v>
      </c>
      <c r="M28" s="427" t="n">
        <v>134.4</v>
      </c>
      <c r="N28" s="427" t="n">
        <v>107.9</v>
      </c>
      <c r="O28" s="427" t="n">
        <v>123.2</v>
      </c>
      <c r="P28" s="416"/>
      <c r="Q28" s="412" t="s">
        <v>740</v>
      </c>
    </row>
    <row r="29" customFormat="false" ht="12.75" hidden="false" customHeight="false" outlineLevel="0" collapsed="false">
      <c r="B29" s="224" t="s">
        <v>741</v>
      </c>
      <c r="C29" s="427" t="n">
        <v>135.7</v>
      </c>
      <c r="D29" s="427" t="n">
        <v>130.6</v>
      </c>
      <c r="E29" s="427" t="n">
        <v>167.4</v>
      </c>
      <c r="F29" s="427" t="n">
        <v>129.4</v>
      </c>
      <c r="G29" s="427" t="n">
        <v>129.3</v>
      </c>
      <c r="H29" s="427" t="n">
        <v>133.9</v>
      </c>
      <c r="I29" s="427" t="n">
        <v>136.1</v>
      </c>
      <c r="J29" s="427" t="n">
        <v>167.2</v>
      </c>
      <c r="K29" s="427" t="n">
        <v>165.8</v>
      </c>
      <c r="L29" s="427" t="n">
        <v>128.5</v>
      </c>
      <c r="M29" s="427" t="n">
        <v>147.2</v>
      </c>
      <c r="N29" s="427" t="n">
        <v>125.2</v>
      </c>
      <c r="O29" s="427" t="n">
        <v>135.5</v>
      </c>
      <c r="P29" s="416"/>
      <c r="Q29" s="412" t="s">
        <v>741</v>
      </c>
    </row>
    <row r="30" customFormat="false" ht="12.75" hidden="false" customHeight="false" outlineLevel="0" collapsed="false">
      <c r="B30" s="224" t="s">
        <v>742</v>
      </c>
      <c r="C30" s="427" t="n">
        <v>137.6</v>
      </c>
      <c r="D30" s="427" t="n">
        <v>136.8</v>
      </c>
      <c r="E30" s="427" t="n">
        <v>170</v>
      </c>
      <c r="F30" s="427" t="n">
        <v>135.8</v>
      </c>
      <c r="G30" s="427" t="n">
        <v>133.5</v>
      </c>
      <c r="H30" s="427" t="n">
        <v>148.3</v>
      </c>
      <c r="I30" s="427" t="n">
        <v>136.9</v>
      </c>
      <c r="J30" s="427" t="n">
        <v>154.6</v>
      </c>
      <c r="K30" s="427" t="n">
        <v>183.2</v>
      </c>
      <c r="L30" s="427" t="n">
        <v>129.4</v>
      </c>
      <c r="M30" s="427" t="n">
        <v>143.7</v>
      </c>
      <c r="N30" s="427" t="n">
        <v>126.9</v>
      </c>
      <c r="O30" s="427" t="n">
        <v>158.5</v>
      </c>
      <c r="P30" s="416"/>
      <c r="Q30" s="412" t="s">
        <v>742</v>
      </c>
    </row>
    <row r="31" customFormat="false" ht="12.75" hidden="false" customHeight="false" outlineLevel="0" collapsed="false">
      <c r="B31" s="224" t="s">
        <v>743</v>
      </c>
      <c r="C31" s="427" t="n">
        <v>126.3</v>
      </c>
      <c r="D31" s="427" t="n">
        <v>131.1</v>
      </c>
      <c r="E31" s="427" t="n">
        <v>171.8</v>
      </c>
      <c r="F31" s="427" t="n">
        <v>130.4</v>
      </c>
      <c r="G31" s="427" t="n">
        <v>128.1</v>
      </c>
      <c r="H31" s="427" t="n">
        <v>140</v>
      </c>
      <c r="I31" s="427" t="n">
        <v>124.6</v>
      </c>
      <c r="J31" s="427" t="n">
        <v>153.5</v>
      </c>
      <c r="K31" s="427" t="n">
        <v>133.9</v>
      </c>
      <c r="L31" s="427" t="n">
        <v>119.5</v>
      </c>
      <c r="M31" s="427" t="n">
        <v>120</v>
      </c>
      <c r="N31" s="427" t="n">
        <v>119.4</v>
      </c>
      <c r="O31" s="427" t="n">
        <v>161.9</v>
      </c>
      <c r="P31" s="416"/>
      <c r="Q31" s="412" t="s">
        <v>743</v>
      </c>
    </row>
    <row r="32" customFormat="false" ht="12.75" hidden="false" customHeight="false" outlineLevel="0" collapsed="false">
      <c r="B32" s="224" t="s">
        <v>744</v>
      </c>
      <c r="C32" s="427" t="n">
        <v>113.4</v>
      </c>
      <c r="D32" s="427" t="n">
        <v>132.2</v>
      </c>
      <c r="E32" s="427" t="n">
        <v>156.2</v>
      </c>
      <c r="F32" s="427" t="n">
        <v>130.1</v>
      </c>
      <c r="G32" s="427" t="n">
        <v>128.8</v>
      </c>
      <c r="H32" s="427" t="n">
        <v>147.5</v>
      </c>
      <c r="I32" s="427" t="n">
        <v>110.9</v>
      </c>
      <c r="J32" s="427" t="n">
        <v>139.9</v>
      </c>
      <c r="K32" s="427" t="n">
        <v>109.9</v>
      </c>
      <c r="L32" s="427" t="n">
        <v>106.9</v>
      </c>
      <c r="M32" s="427" t="n">
        <v>95.5</v>
      </c>
      <c r="N32" s="427" t="n">
        <v>108.9</v>
      </c>
      <c r="O32" s="427" t="n">
        <v>138.1</v>
      </c>
      <c r="P32" s="416"/>
      <c r="Q32" s="412" t="s">
        <v>744</v>
      </c>
    </row>
    <row r="33" customFormat="false" ht="12.75" hidden="false" customHeight="false" outlineLevel="0" collapsed="false">
      <c r="A33" s="412" t="s">
        <v>716</v>
      </c>
      <c r="B33" s="224" t="s">
        <v>751</v>
      </c>
      <c r="C33" s="427" t="n">
        <v>107.3</v>
      </c>
      <c r="D33" s="427" t="n">
        <v>129.9</v>
      </c>
      <c r="E33" s="427" t="n">
        <v>208.7</v>
      </c>
      <c r="F33" s="427" t="n">
        <v>127.1</v>
      </c>
      <c r="G33" s="427" t="n">
        <v>129.2</v>
      </c>
      <c r="H33" s="427" t="n">
        <v>128.6</v>
      </c>
      <c r="I33" s="427" t="n">
        <v>106</v>
      </c>
      <c r="J33" s="427" t="n">
        <v>126.9</v>
      </c>
      <c r="K33" s="427" t="n">
        <v>97.2</v>
      </c>
      <c r="L33" s="427" t="n">
        <v>104</v>
      </c>
      <c r="M33" s="427" t="n">
        <v>105.8</v>
      </c>
      <c r="N33" s="427" t="n">
        <v>103.7</v>
      </c>
      <c r="O33" s="427" t="n">
        <v>90.5</v>
      </c>
      <c r="P33" s="416" t="s">
        <v>716</v>
      </c>
      <c r="Q33" s="412" t="s">
        <v>751</v>
      </c>
    </row>
    <row r="34" customFormat="false" ht="12.75" hidden="false" customHeight="false" outlineLevel="0" collapsed="false">
      <c r="B34" s="224" t="s">
        <v>745</v>
      </c>
      <c r="C34" s="427" t="n">
        <v>105.1</v>
      </c>
      <c r="D34" s="427" t="n">
        <v>121.8</v>
      </c>
      <c r="E34" s="427" t="n">
        <v>190.3</v>
      </c>
      <c r="F34" s="427" t="n">
        <v>110.4</v>
      </c>
      <c r="G34" s="427" t="n">
        <v>125.2</v>
      </c>
      <c r="H34" s="427" t="n">
        <v>121.2</v>
      </c>
      <c r="I34" s="427" t="n">
        <v>104.1</v>
      </c>
      <c r="J34" s="427" t="n">
        <v>105.2</v>
      </c>
      <c r="K34" s="427" t="n">
        <v>104.7</v>
      </c>
      <c r="L34" s="427" t="n">
        <v>103.9</v>
      </c>
      <c r="M34" s="427" t="n">
        <v>98.9</v>
      </c>
      <c r="N34" s="427" t="n">
        <v>104.8</v>
      </c>
      <c r="O34" s="427" t="n">
        <v>93.4</v>
      </c>
      <c r="P34" s="416"/>
      <c r="Q34" s="412" t="s">
        <v>745</v>
      </c>
    </row>
    <row r="35" customFormat="false" ht="12.75" hidden="false" customHeight="false" outlineLevel="0" collapsed="false">
      <c r="B35" s="224" t="s">
        <v>746</v>
      </c>
      <c r="C35" s="427" t="n">
        <v>112.3</v>
      </c>
      <c r="D35" s="427" t="n">
        <v>134.3</v>
      </c>
      <c r="E35" s="427" t="n">
        <v>187.6</v>
      </c>
      <c r="F35" s="427" t="n">
        <v>118.8</v>
      </c>
      <c r="G35" s="427" t="n">
        <v>138.7</v>
      </c>
      <c r="H35" s="427" t="n">
        <v>139.5</v>
      </c>
      <c r="I35" s="427" t="n">
        <v>109.9</v>
      </c>
      <c r="J35" s="427" t="n">
        <v>107.5</v>
      </c>
      <c r="K35" s="427" t="n">
        <v>106.8</v>
      </c>
      <c r="L35" s="427" t="n">
        <v>110.6</v>
      </c>
      <c r="M35" s="427" t="n">
        <v>103</v>
      </c>
      <c r="N35" s="427" t="n">
        <v>111.9</v>
      </c>
      <c r="O35" s="427" t="n">
        <v>124.7</v>
      </c>
      <c r="P35" s="416"/>
      <c r="Q35" s="412" t="s">
        <v>746</v>
      </c>
    </row>
    <row r="36" customFormat="false" ht="12.75" hidden="false" customHeight="false" outlineLevel="0" collapsed="false">
      <c r="B36" s="224" t="s">
        <v>729</v>
      </c>
      <c r="C36" s="427" t="n">
        <v>103.8</v>
      </c>
      <c r="D36" s="427" t="n">
        <v>135</v>
      </c>
      <c r="E36" s="427" t="n">
        <v>182.1</v>
      </c>
      <c r="F36" s="427" t="n">
        <v>123.3</v>
      </c>
      <c r="G36" s="427" t="n">
        <v>141.3</v>
      </c>
      <c r="H36" s="427" t="n">
        <v>125.7</v>
      </c>
      <c r="I36" s="427" t="n">
        <v>101.5</v>
      </c>
      <c r="J36" s="427" t="n">
        <v>91.6</v>
      </c>
      <c r="K36" s="427" t="n">
        <v>98.5</v>
      </c>
      <c r="L36" s="427" t="n">
        <v>103.2</v>
      </c>
      <c r="M36" s="427" t="n">
        <v>96.1</v>
      </c>
      <c r="N36" s="427" t="n">
        <v>104.4</v>
      </c>
      <c r="O36" s="427" t="n">
        <v>96.2</v>
      </c>
      <c r="P36" s="416"/>
      <c r="Q36" s="412" t="s">
        <v>729</v>
      </c>
    </row>
    <row r="37" customFormat="false" ht="12.75" hidden="false" customHeight="false" outlineLevel="0" collapsed="false">
      <c r="B37" s="224" t="s">
        <v>747</v>
      </c>
      <c r="C37" s="427" t="n">
        <v>96.1</v>
      </c>
      <c r="D37" s="427" t="n">
        <v>123.5</v>
      </c>
      <c r="E37" s="427" t="n">
        <v>231.3</v>
      </c>
      <c r="F37" s="427" t="n">
        <v>113.6</v>
      </c>
      <c r="G37" s="427" t="n">
        <v>126.9</v>
      </c>
      <c r="H37" s="427" t="n">
        <v>115.5</v>
      </c>
      <c r="I37" s="427" t="n">
        <v>93.9</v>
      </c>
      <c r="J37" s="427" t="n">
        <v>95</v>
      </c>
      <c r="K37" s="427" t="n">
        <v>82.9</v>
      </c>
      <c r="L37" s="427" t="n">
        <v>94.9</v>
      </c>
      <c r="M37" s="427" t="n">
        <v>93</v>
      </c>
      <c r="N37" s="427" t="n">
        <v>95.2</v>
      </c>
      <c r="O37" s="427" t="n">
        <v>95.1</v>
      </c>
      <c r="P37" s="416"/>
      <c r="Q37" s="412" t="s">
        <v>747</v>
      </c>
    </row>
    <row r="38" customFormat="false" ht="12.75" hidden="false" customHeight="false" outlineLevel="0" collapsed="false">
      <c r="B38" s="224" t="s">
        <v>738</v>
      </c>
      <c r="C38" s="427" t="n">
        <v>101.6</v>
      </c>
      <c r="D38" s="427" t="n">
        <v>118.9</v>
      </c>
      <c r="E38" s="427" t="n">
        <v>139.3</v>
      </c>
      <c r="F38" s="427" t="n">
        <v>115.6</v>
      </c>
      <c r="G38" s="427" t="n">
        <v>118.6</v>
      </c>
      <c r="H38" s="427" t="n">
        <v>124.4</v>
      </c>
      <c r="I38" s="427" t="n">
        <v>100</v>
      </c>
      <c r="J38" s="427" t="n">
        <v>92</v>
      </c>
      <c r="K38" s="427" t="n">
        <v>97.6</v>
      </c>
      <c r="L38" s="427" t="n">
        <v>101.3</v>
      </c>
      <c r="M38" s="427" t="n">
        <v>97.7</v>
      </c>
      <c r="N38" s="427" t="n">
        <v>102</v>
      </c>
      <c r="O38" s="427" t="n">
        <v>105.6</v>
      </c>
      <c r="P38" s="416"/>
      <c r="Q38" s="412" t="s">
        <v>738</v>
      </c>
    </row>
    <row r="39" customFormat="false" ht="12.75" hidden="false" customHeight="false" outlineLevel="0" collapsed="false">
      <c r="B39" s="224" t="s">
        <v>739</v>
      </c>
      <c r="C39" s="427" t="n">
        <v>105</v>
      </c>
      <c r="D39" s="427" t="n">
        <v>123.4</v>
      </c>
      <c r="E39" s="427" t="n">
        <v>193.6</v>
      </c>
      <c r="F39" s="427" t="n">
        <v>112</v>
      </c>
      <c r="G39" s="427" t="n">
        <v>123.5</v>
      </c>
      <c r="H39" s="427" t="n">
        <v>136.8</v>
      </c>
      <c r="I39" s="427" t="n">
        <v>103.5</v>
      </c>
      <c r="J39" s="427" t="n">
        <v>101.3</v>
      </c>
      <c r="K39" s="427" t="n">
        <v>97</v>
      </c>
      <c r="L39" s="427" t="n">
        <v>104.5</v>
      </c>
      <c r="M39" s="427" t="n">
        <v>104.5</v>
      </c>
      <c r="N39" s="427" t="n">
        <v>104.5</v>
      </c>
      <c r="O39" s="427" t="n">
        <v>105.5</v>
      </c>
      <c r="P39" s="416"/>
      <c r="Q39" s="412" t="s">
        <v>739</v>
      </c>
    </row>
    <row r="40" customFormat="false" ht="12.75" hidden="false" customHeight="false" outlineLevel="0" collapsed="false">
      <c r="B40" s="224" t="s">
        <v>740</v>
      </c>
      <c r="C40" s="427" t="n">
        <v>97.6</v>
      </c>
      <c r="D40" s="427" t="n">
        <v>119.1</v>
      </c>
      <c r="E40" s="427" t="n">
        <v>185.8</v>
      </c>
      <c r="F40" s="427" t="n">
        <v>117.3</v>
      </c>
      <c r="G40" s="427" t="n">
        <v>118.5</v>
      </c>
      <c r="H40" s="427" t="n">
        <v>117.2</v>
      </c>
      <c r="I40" s="427" t="n">
        <v>95.8</v>
      </c>
      <c r="J40" s="427" t="n">
        <v>106.7</v>
      </c>
      <c r="K40" s="427" t="n">
        <v>96</v>
      </c>
      <c r="L40" s="427" t="n">
        <v>94.2</v>
      </c>
      <c r="M40" s="427" t="n">
        <v>91.4</v>
      </c>
      <c r="N40" s="427" t="n">
        <v>94.7</v>
      </c>
      <c r="O40" s="427" t="n">
        <v>97.2</v>
      </c>
      <c r="P40" s="416"/>
      <c r="Q40" s="412" t="s">
        <v>740</v>
      </c>
    </row>
    <row r="41" customFormat="false" ht="12.75" hidden="false" customHeight="false" outlineLevel="0" collapsed="false">
      <c r="B41" s="224" t="s">
        <v>741</v>
      </c>
      <c r="C41" s="427" t="n">
        <v>113.5</v>
      </c>
      <c r="D41" s="427" t="n">
        <v>123.7</v>
      </c>
      <c r="E41" s="427" t="n">
        <v>159.5</v>
      </c>
      <c r="F41" s="427" t="n">
        <v>122.4</v>
      </c>
      <c r="G41" s="427" t="n">
        <v>119.3</v>
      </c>
      <c r="H41" s="427" t="n">
        <v>139.8</v>
      </c>
      <c r="I41" s="427" t="n">
        <v>112.7</v>
      </c>
      <c r="J41" s="427" t="n">
        <v>121</v>
      </c>
      <c r="K41" s="427" t="n">
        <v>103.5</v>
      </c>
      <c r="L41" s="427" t="n">
        <v>112.6</v>
      </c>
      <c r="M41" s="427" t="n">
        <v>106.7</v>
      </c>
      <c r="N41" s="427" t="n">
        <v>113.6</v>
      </c>
      <c r="O41" s="427" t="n">
        <v>110.8</v>
      </c>
      <c r="P41" s="416"/>
      <c r="Q41" s="412" t="s">
        <v>741</v>
      </c>
    </row>
    <row r="42" customFormat="false" ht="12.75" hidden="false" customHeight="false" outlineLevel="0" collapsed="false">
      <c r="B42" s="224" t="s">
        <v>742</v>
      </c>
      <c r="C42" s="427" t="n">
        <v>114.6</v>
      </c>
      <c r="D42" s="427" t="n">
        <v>123.8</v>
      </c>
      <c r="E42" s="427" t="n">
        <v>152.5</v>
      </c>
      <c r="F42" s="427" t="n">
        <v>127.9</v>
      </c>
      <c r="G42" s="427" t="n">
        <v>119.2</v>
      </c>
      <c r="H42" s="427" t="n">
        <v>131.8</v>
      </c>
      <c r="I42" s="427" t="n">
        <v>113.4</v>
      </c>
      <c r="J42" s="427" t="n">
        <v>106.8</v>
      </c>
      <c r="K42" s="427" t="n">
        <v>112.5</v>
      </c>
      <c r="L42" s="427" t="n">
        <v>114.5</v>
      </c>
      <c r="M42" s="427" t="n">
        <v>111.1</v>
      </c>
      <c r="N42" s="427" t="n">
        <v>115.1</v>
      </c>
      <c r="O42" s="427" t="n">
        <v>124.9</v>
      </c>
      <c r="P42" s="416"/>
      <c r="Q42" s="412" t="s">
        <v>742</v>
      </c>
    </row>
    <row r="43" customFormat="false" ht="12.75" hidden="false" customHeight="false" outlineLevel="0" collapsed="false">
      <c r="B43" s="224" t="s">
        <v>743</v>
      </c>
      <c r="C43" s="427" t="n">
        <v>107.6</v>
      </c>
      <c r="D43" s="427" t="n">
        <v>119.8</v>
      </c>
      <c r="E43" s="427" t="n">
        <v>156.2</v>
      </c>
      <c r="F43" s="427" t="n">
        <v>117.3</v>
      </c>
      <c r="G43" s="427" t="n">
        <v>115</v>
      </c>
      <c r="H43" s="427" t="n">
        <v>140.4</v>
      </c>
      <c r="I43" s="427" t="n">
        <v>105.7</v>
      </c>
      <c r="J43" s="427" t="n">
        <v>97</v>
      </c>
      <c r="K43" s="427" t="n">
        <v>106.5</v>
      </c>
      <c r="L43" s="427" t="n">
        <v>106.8</v>
      </c>
      <c r="M43" s="427" t="n">
        <v>102.7</v>
      </c>
      <c r="N43" s="427" t="n">
        <v>107.6</v>
      </c>
      <c r="O43" s="427" t="n">
        <v>131.3</v>
      </c>
      <c r="P43" s="416"/>
      <c r="Q43" s="412" t="s">
        <v>743</v>
      </c>
    </row>
    <row r="44" customFormat="false" ht="12.75" hidden="false" customHeight="false" outlineLevel="0" collapsed="false">
      <c r="B44" s="224" t="s">
        <v>744</v>
      </c>
      <c r="C44" s="427" t="n">
        <v>105.1</v>
      </c>
      <c r="D44" s="427" t="n">
        <v>126.6</v>
      </c>
      <c r="E44" s="427" t="n">
        <v>178.4</v>
      </c>
      <c r="F44" s="427" t="n">
        <v>134.5</v>
      </c>
      <c r="G44" s="427" t="n">
        <v>121.6</v>
      </c>
      <c r="H44" s="427" t="n">
        <v>125.5</v>
      </c>
      <c r="I44" s="427" t="n">
        <v>102.8</v>
      </c>
      <c r="J44" s="427" t="n">
        <v>114.2</v>
      </c>
      <c r="K44" s="427" t="n">
        <v>108.3</v>
      </c>
      <c r="L44" s="427" t="n">
        <v>100.6</v>
      </c>
      <c r="M44" s="427" t="n">
        <v>95</v>
      </c>
      <c r="N44" s="427" t="n">
        <v>101.6</v>
      </c>
      <c r="O44" s="427" t="n">
        <v>118.5</v>
      </c>
      <c r="P44" s="416"/>
      <c r="Q44" s="412" t="s">
        <v>744</v>
      </c>
    </row>
    <row r="45" customFormat="false" ht="12.75" hidden="false" customHeight="false" outlineLevel="0" collapsed="false">
      <c r="A45" s="3" t="s">
        <v>717</v>
      </c>
      <c r="B45" s="224" t="s">
        <v>751</v>
      </c>
      <c r="C45" s="427" t="n">
        <v>106.6</v>
      </c>
      <c r="D45" s="427" t="n">
        <v>115.3</v>
      </c>
      <c r="E45" s="427" t="n">
        <v>133.3</v>
      </c>
      <c r="F45" s="427" t="n">
        <v>112.4</v>
      </c>
      <c r="G45" s="427" t="n">
        <v>115.2</v>
      </c>
      <c r="H45" s="427" t="n">
        <v>119.5</v>
      </c>
      <c r="I45" s="427" t="n">
        <v>102</v>
      </c>
      <c r="J45" s="427" t="n">
        <v>109.2</v>
      </c>
      <c r="K45" s="427" t="n">
        <v>112.1</v>
      </c>
      <c r="L45" s="427" t="n">
        <v>99.9</v>
      </c>
      <c r="M45" s="427" t="n">
        <v>98.6</v>
      </c>
      <c r="N45" s="427" t="n">
        <v>100.2</v>
      </c>
      <c r="O45" s="427" t="n">
        <v>208.1</v>
      </c>
      <c r="P45" s="429" t="n">
        <v>2010</v>
      </c>
      <c r="Q45" s="412" t="s">
        <v>751</v>
      </c>
    </row>
    <row r="46" customFormat="false" ht="12.75" hidden="false" customHeight="false" outlineLevel="0" collapsed="false">
      <c r="B46" s="224" t="s">
        <v>745</v>
      </c>
      <c r="C46" s="427" t="n">
        <v>109.6</v>
      </c>
      <c r="D46" s="427" t="n">
        <v>113.9</v>
      </c>
      <c r="E46" s="427" t="n">
        <v>142.1</v>
      </c>
      <c r="F46" s="427" t="n">
        <v>110.2</v>
      </c>
      <c r="G46" s="427" t="n">
        <v>114.5</v>
      </c>
      <c r="H46" s="427" t="n">
        <v>114.9</v>
      </c>
      <c r="I46" s="427" t="n">
        <v>104.9</v>
      </c>
      <c r="J46" s="427" t="n">
        <v>110.6</v>
      </c>
      <c r="K46" s="427" t="n">
        <v>117.6</v>
      </c>
      <c r="L46" s="427" t="n">
        <v>102.8</v>
      </c>
      <c r="M46" s="427" t="n">
        <v>100.9</v>
      </c>
      <c r="N46" s="427" t="n">
        <v>103.1</v>
      </c>
      <c r="O46" s="427" t="n">
        <v>223.2</v>
      </c>
      <c r="P46" s="416"/>
      <c r="Q46" s="412" t="s">
        <v>745</v>
      </c>
    </row>
    <row r="47" customFormat="false" ht="12.75" hidden="false" customHeight="false" outlineLevel="0" collapsed="false">
      <c r="B47" s="224" t="s">
        <v>746</v>
      </c>
      <c r="C47" s="427" t="n">
        <v>131.2</v>
      </c>
      <c r="D47" s="427" t="n">
        <v>130.5</v>
      </c>
      <c r="E47" s="427" t="n">
        <v>136.5</v>
      </c>
      <c r="F47" s="427" t="n">
        <v>130.5</v>
      </c>
      <c r="G47" s="427" t="n">
        <v>130.2</v>
      </c>
      <c r="H47" s="427" t="n">
        <v>130.8</v>
      </c>
      <c r="I47" s="427" t="n">
        <v>126.6</v>
      </c>
      <c r="J47" s="427" t="n">
        <v>124.3</v>
      </c>
      <c r="K47" s="427" t="n">
        <v>143.3</v>
      </c>
      <c r="L47" s="427" t="n">
        <v>125.1</v>
      </c>
      <c r="M47" s="427" t="n">
        <v>123.3</v>
      </c>
      <c r="N47" s="427" t="n">
        <v>125.5</v>
      </c>
      <c r="O47" s="427" t="n">
        <v>255.1</v>
      </c>
      <c r="P47" s="416"/>
      <c r="Q47" s="412" t="s">
        <v>746</v>
      </c>
    </row>
    <row r="48" customFormat="false" ht="12.75" hidden="false" customHeight="false" outlineLevel="0" collapsed="false">
      <c r="B48" s="224" t="s">
        <v>729</v>
      </c>
      <c r="C48" s="427" t="n">
        <v>118.2</v>
      </c>
      <c r="D48" s="427" t="n">
        <v>121.1</v>
      </c>
      <c r="E48" s="427" t="n">
        <v>167.8</v>
      </c>
      <c r="F48" s="427" t="n">
        <v>110.8</v>
      </c>
      <c r="G48" s="427" t="n">
        <v>123.6</v>
      </c>
      <c r="H48" s="427" t="n">
        <v>124.8</v>
      </c>
      <c r="I48" s="427" t="n">
        <v>113.9</v>
      </c>
      <c r="J48" s="427" t="n">
        <v>123.9</v>
      </c>
      <c r="K48" s="427" t="n">
        <v>136</v>
      </c>
      <c r="L48" s="427" t="n">
        <v>110.1</v>
      </c>
      <c r="M48" s="427" t="n">
        <v>113.7</v>
      </c>
      <c r="N48" s="427" t="n">
        <v>109.4</v>
      </c>
      <c r="O48" s="427" t="n">
        <v>226</v>
      </c>
      <c r="P48" s="416"/>
      <c r="Q48" s="412" t="s">
        <v>729</v>
      </c>
    </row>
    <row r="49" customFormat="false" ht="12.75" hidden="false" customHeight="false" outlineLevel="0" collapsed="false">
      <c r="B49" s="224" t="s">
        <v>747</v>
      </c>
      <c r="C49" s="427" t="n">
        <v>129.3</v>
      </c>
      <c r="D49" s="427" t="n">
        <v>131.6</v>
      </c>
      <c r="E49" s="427" t="n">
        <v>157.2</v>
      </c>
      <c r="F49" s="427" t="n">
        <v>127.8</v>
      </c>
      <c r="G49" s="427" t="n">
        <v>132.2</v>
      </c>
      <c r="H49" s="427" t="n">
        <v>133.3</v>
      </c>
      <c r="I49" s="427" t="n">
        <v>124.5</v>
      </c>
      <c r="J49" s="427" t="n">
        <v>136.2</v>
      </c>
      <c r="K49" s="427" t="n">
        <v>160.4</v>
      </c>
      <c r="L49" s="427" t="n">
        <v>119</v>
      </c>
      <c r="M49" s="427" t="n">
        <v>127.1</v>
      </c>
      <c r="N49" s="427" t="n">
        <v>117.6</v>
      </c>
      <c r="O49" s="427" t="n">
        <v>248.9</v>
      </c>
      <c r="P49" s="416"/>
      <c r="Q49" s="412" t="s">
        <v>747</v>
      </c>
    </row>
    <row r="50" customFormat="false" ht="12.75" hidden="false" customHeight="false" outlineLevel="0" collapsed="false">
      <c r="B50" s="224" t="s">
        <v>738</v>
      </c>
      <c r="C50" s="427" t="n">
        <v>137.9</v>
      </c>
      <c r="D50" s="427" t="n">
        <v>129.6</v>
      </c>
      <c r="E50" s="427" t="n">
        <v>162.5</v>
      </c>
      <c r="F50" s="427" t="n">
        <v>124</v>
      </c>
      <c r="G50" s="427" t="n">
        <v>128.3</v>
      </c>
      <c r="H50" s="427" t="n">
        <v>141.8</v>
      </c>
      <c r="I50" s="427" t="n">
        <v>133.7</v>
      </c>
      <c r="J50" s="427" t="n">
        <v>130.1</v>
      </c>
      <c r="K50" s="427" t="n">
        <v>170.3</v>
      </c>
      <c r="L50" s="427" t="n">
        <v>130.3</v>
      </c>
      <c r="M50" s="427" t="n">
        <v>128.2</v>
      </c>
      <c r="N50" s="427" t="n">
        <v>130.6</v>
      </c>
      <c r="O50" s="427" t="n">
        <v>265.8</v>
      </c>
      <c r="P50" s="416"/>
      <c r="Q50" s="412" t="s">
        <v>738</v>
      </c>
    </row>
    <row r="51" customFormat="false" ht="12.75" hidden="false" customHeight="false" outlineLevel="0" collapsed="false">
      <c r="B51" s="224" t="s">
        <v>739</v>
      </c>
      <c r="C51" s="427" t="n">
        <v>132.7</v>
      </c>
      <c r="D51" s="427" t="n">
        <v>127.2</v>
      </c>
      <c r="E51" s="427" t="n">
        <v>183.8</v>
      </c>
      <c r="F51" s="427" t="n">
        <v>114.6</v>
      </c>
      <c r="G51" s="427" t="n">
        <v>126.8</v>
      </c>
      <c r="H51" s="427" t="n">
        <v>146.6</v>
      </c>
      <c r="I51" s="427" t="n">
        <v>128.5</v>
      </c>
      <c r="J51" s="427" t="n">
        <v>129.7</v>
      </c>
      <c r="K51" s="427" t="n">
        <v>149.8</v>
      </c>
      <c r="L51" s="427" t="n">
        <v>126.1</v>
      </c>
      <c r="M51" s="427" t="n">
        <v>128.8</v>
      </c>
      <c r="N51" s="427" t="n">
        <v>125.6</v>
      </c>
      <c r="O51" s="427" t="n">
        <v>253.5</v>
      </c>
      <c r="P51" s="416"/>
      <c r="Q51" s="412" t="s">
        <v>739</v>
      </c>
    </row>
    <row r="52" customFormat="false" ht="12.75" hidden="false" customHeight="false" outlineLevel="0" collapsed="false">
      <c r="B52" s="224" t="s">
        <v>740</v>
      </c>
      <c r="C52" s="427" t="n">
        <v>126.2</v>
      </c>
      <c r="D52" s="427" t="n">
        <v>128.6</v>
      </c>
      <c r="E52" s="427" t="n">
        <v>178.1</v>
      </c>
      <c r="F52" s="427" t="n">
        <v>122.1</v>
      </c>
      <c r="G52" s="427" t="n">
        <v>128</v>
      </c>
      <c r="H52" s="427" t="n">
        <v>137.7</v>
      </c>
      <c r="I52" s="427" t="n">
        <v>121.9</v>
      </c>
      <c r="J52" s="427" t="n">
        <v>130.8</v>
      </c>
      <c r="K52" s="427" t="n">
        <v>150.4</v>
      </c>
      <c r="L52" s="427" t="n">
        <v>117.5</v>
      </c>
      <c r="M52" s="427" t="n">
        <v>122</v>
      </c>
      <c r="N52" s="427" t="n">
        <v>116.7</v>
      </c>
      <c r="O52" s="427" t="n">
        <v>235.2</v>
      </c>
      <c r="P52" s="416"/>
      <c r="Q52" s="412" t="s">
        <v>740</v>
      </c>
    </row>
    <row r="53" customFormat="false" ht="12.75" hidden="false" customHeight="false" outlineLevel="0" collapsed="false">
      <c r="B53" s="224" t="s">
        <v>741</v>
      </c>
      <c r="C53" s="427" t="n">
        <v>133.8</v>
      </c>
      <c r="D53" s="427" t="n">
        <v>132.2</v>
      </c>
      <c r="E53" s="427" t="n">
        <v>150.5</v>
      </c>
      <c r="F53" s="427" t="n">
        <v>129.1</v>
      </c>
      <c r="G53" s="427" t="n">
        <v>127.6</v>
      </c>
      <c r="H53" s="427" t="n">
        <v>155.3</v>
      </c>
      <c r="I53" s="427" t="n">
        <v>129.2</v>
      </c>
      <c r="J53" s="427" t="n">
        <v>107.8</v>
      </c>
      <c r="K53" s="427" t="n">
        <v>156.8</v>
      </c>
      <c r="L53" s="427" t="n">
        <v>129.3</v>
      </c>
      <c r="M53" s="427" t="n">
        <v>130.4</v>
      </c>
      <c r="N53" s="427" t="n">
        <v>129.1</v>
      </c>
      <c r="O53" s="427" t="n">
        <v>258.5</v>
      </c>
      <c r="P53" s="416"/>
      <c r="Q53" s="412" t="s">
        <v>741</v>
      </c>
    </row>
    <row r="54" customFormat="false" ht="12.75" hidden="false" customHeight="false" outlineLevel="0" collapsed="false">
      <c r="B54" s="224" t="s">
        <v>742</v>
      </c>
      <c r="C54" s="427" t="n">
        <v>138.4</v>
      </c>
      <c r="D54" s="427" t="n">
        <v>135.4</v>
      </c>
      <c r="E54" s="427" t="n">
        <v>181.7</v>
      </c>
      <c r="F54" s="427" t="n">
        <v>131</v>
      </c>
      <c r="G54" s="427" t="n">
        <v>132</v>
      </c>
      <c r="H54" s="427" t="n">
        <v>152.7</v>
      </c>
      <c r="I54" s="427" t="n">
        <v>133.7</v>
      </c>
      <c r="J54" s="427" t="n">
        <v>133.7</v>
      </c>
      <c r="K54" s="427" t="n">
        <v>161.5</v>
      </c>
      <c r="L54" s="427" t="n">
        <v>130.6</v>
      </c>
      <c r="M54" s="427" t="n">
        <v>134.1</v>
      </c>
      <c r="N54" s="427" t="n">
        <v>130</v>
      </c>
      <c r="O54" s="427" t="n">
        <v>270.7</v>
      </c>
      <c r="P54" s="416"/>
      <c r="Q54" s="412" t="s">
        <v>742</v>
      </c>
    </row>
    <row r="55" customFormat="false" ht="12.75" hidden="false" customHeight="false" outlineLevel="0" collapsed="false">
      <c r="B55" s="224" t="s">
        <v>743</v>
      </c>
      <c r="C55" s="427" t="n">
        <v>143.3</v>
      </c>
      <c r="D55" s="427" t="n">
        <v>139.4</v>
      </c>
      <c r="E55" s="427" t="n">
        <v>144.6</v>
      </c>
      <c r="F55" s="427" t="n">
        <v>137.3</v>
      </c>
      <c r="G55" s="427" t="n">
        <v>136.5</v>
      </c>
      <c r="H55" s="427" t="n">
        <v>155.3</v>
      </c>
      <c r="I55" s="427" t="n">
        <v>138.6</v>
      </c>
      <c r="J55" s="427" t="n">
        <v>143.3</v>
      </c>
      <c r="K55" s="427" t="n">
        <v>159.7</v>
      </c>
      <c r="L55" s="427" t="n">
        <v>135.7</v>
      </c>
      <c r="M55" s="427" t="n">
        <v>134.2</v>
      </c>
      <c r="N55" s="427" t="n">
        <v>136</v>
      </c>
      <c r="O55" s="427" t="n">
        <v>275.2</v>
      </c>
      <c r="P55" s="416"/>
      <c r="Q55" s="412" t="s">
        <v>743</v>
      </c>
    </row>
    <row r="56" customFormat="false" ht="12.75" hidden="false" customHeight="false" outlineLevel="0" collapsed="false">
      <c r="B56" s="224" t="s">
        <v>744</v>
      </c>
      <c r="C56" s="427" t="n">
        <v>132.9</v>
      </c>
      <c r="D56" s="427" t="n">
        <v>138.9</v>
      </c>
      <c r="E56" s="427" t="n">
        <v>169.5</v>
      </c>
      <c r="F56" s="427" t="n">
        <v>143</v>
      </c>
      <c r="G56" s="427" t="n">
        <v>134.1</v>
      </c>
      <c r="H56" s="427" t="n">
        <v>146.8</v>
      </c>
      <c r="I56" s="427" t="n">
        <v>129.2</v>
      </c>
      <c r="J56" s="427" t="n">
        <v>149</v>
      </c>
      <c r="K56" s="427" t="n">
        <v>159.6</v>
      </c>
      <c r="L56" s="427" t="n">
        <v>123.1</v>
      </c>
      <c r="M56" s="427" t="n">
        <v>118.5</v>
      </c>
      <c r="N56" s="427" t="n">
        <v>123.9</v>
      </c>
      <c r="O56" s="427" t="n">
        <v>217.1</v>
      </c>
      <c r="P56" s="416"/>
      <c r="Q56" s="412" t="s">
        <v>744</v>
      </c>
    </row>
    <row r="57" customFormat="false" ht="12.75" hidden="false" customHeight="false" outlineLevel="0" collapsed="false">
      <c r="A57" s="3" t="n">
        <v>2011</v>
      </c>
      <c r="B57" s="224" t="s">
        <v>751</v>
      </c>
      <c r="C57" s="427" t="n">
        <v>130.2</v>
      </c>
      <c r="D57" s="427" t="n">
        <v>129.4</v>
      </c>
      <c r="E57" s="427" t="n">
        <v>113.8</v>
      </c>
      <c r="F57" s="427" t="n">
        <v>117.1</v>
      </c>
      <c r="G57" s="427" t="n">
        <v>130</v>
      </c>
      <c r="H57" s="427" t="n">
        <v>153.1</v>
      </c>
      <c r="I57" s="427" t="n">
        <v>124.5</v>
      </c>
      <c r="J57" s="427" t="n">
        <v>161.4</v>
      </c>
      <c r="K57" s="427" t="n">
        <v>147.4</v>
      </c>
      <c r="L57" s="427" t="n">
        <v>116.8</v>
      </c>
      <c r="M57" s="427" t="n">
        <v>124.5</v>
      </c>
      <c r="N57" s="427" t="n">
        <v>115.4</v>
      </c>
      <c r="O57" s="427" t="n">
        <v>281.2</v>
      </c>
      <c r="P57" s="429" t="n">
        <v>2011</v>
      </c>
      <c r="Q57" s="412" t="s">
        <v>751</v>
      </c>
    </row>
    <row r="58" customFormat="false" ht="12.75" hidden="false" customHeight="false" outlineLevel="0" collapsed="false">
      <c r="A58" s="322" t="s">
        <v>718</v>
      </c>
      <c r="I58" s="322" t="s">
        <v>718</v>
      </c>
    </row>
    <row r="59" customFormat="false" ht="25.5" hidden="false" customHeight="true" outlineLevel="0" collapsed="false">
      <c r="A59" s="133" t="s">
        <v>1635</v>
      </c>
      <c r="B59" s="133"/>
      <c r="C59" s="133"/>
      <c r="D59" s="133"/>
      <c r="E59" s="133"/>
      <c r="F59" s="133"/>
      <c r="G59" s="133"/>
      <c r="H59" s="133"/>
      <c r="I59" s="133" t="s">
        <v>1635</v>
      </c>
      <c r="J59" s="133"/>
      <c r="K59" s="133"/>
      <c r="L59" s="133"/>
      <c r="M59" s="133"/>
      <c r="N59" s="133"/>
      <c r="O59" s="133"/>
      <c r="P59" s="133"/>
      <c r="Q59" s="133"/>
    </row>
  </sheetData>
  <mergeCells count="13">
    <mergeCell ref="A1:H1"/>
    <mergeCell ref="A2:H2"/>
    <mergeCell ref="I2:Q2"/>
    <mergeCell ref="A3:H3"/>
    <mergeCell ref="I3:Q3"/>
    <mergeCell ref="A4:H4"/>
    <mergeCell ref="I4:Q4"/>
    <mergeCell ref="A5:H5"/>
    <mergeCell ref="I5:Q5"/>
    <mergeCell ref="A6:B7"/>
    <mergeCell ref="P6:Q7"/>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26</v>
      </c>
      <c r="B1" s="114"/>
      <c r="C1" s="114"/>
      <c r="D1" s="114"/>
      <c r="E1" s="114"/>
      <c r="F1" s="114"/>
      <c r="G1" s="114"/>
      <c r="H1" s="114"/>
      <c r="I1" s="421" t="s">
        <v>1629</v>
      </c>
      <c r="J1" s="421"/>
      <c r="K1" s="421"/>
      <c r="L1" s="421"/>
      <c r="M1" s="421"/>
      <c r="N1" s="421"/>
      <c r="O1" s="421"/>
      <c r="P1" s="421"/>
      <c r="Q1" s="21"/>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33</v>
      </c>
      <c r="B3" s="175"/>
      <c r="C3" s="175"/>
      <c r="D3" s="175"/>
      <c r="E3" s="175"/>
      <c r="F3" s="175"/>
      <c r="G3" s="175"/>
      <c r="H3" s="175"/>
      <c r="I3" s="175" t="s">
        <v>1633</v>
      </c>
      <c r="J3" s="175"/>
      <c r="K3" s="175"/>
      <c r="L3" s="175"/>
      <c r="M3" s="175"/>
      <c r="N3" s="175"/>
      <c r="O3" s="175"/>
      <c r="P3" s="175"/>
      <c r="Q3" s="175"/>
    </row>
    <row r="4" customFormat="false" ht="20.1" hidden="false" customHeight="true" outlineLevel="0" collapsed="false">
      <c r="A4" s="398" t="s">
        <v>1636</v>
      </c>
      <c r="B4" s="398"/>
      <c r="C4" s="398"/>
      <c r="D4" s="398"/>
      <c r="E4" s="398"/>
      <c r="F4" s="398"/>
      <c r="G4" s="398"/>
      <c r="H4" s="398"/>
      <c r="I4" s="398" t="s">
        <v>1636</v>
      </c>
      <c r="J4" s="398"/>
      <c r="K4" s="398"/>
      <c r="L4" s="398"/>
      <c r="M4" s="398"/>
      <c r="N4" s="398"/>
      <c r="O4" s="398"/>
      <c r="P4" s="398"/>
      <c r="Q4" s="398"/>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19" t="s">
        <v>1604</v>
      </c>
      <c r="D7" s="419" t="s">
        <v>1605</v>
      </c>
      <c r="E7" s="419" t="s">
        <v>1606</v>
      </c>
      <c r="F7" s="419" t="s">
        <v>1607</v>
      </c>
      <c r="G7" s="419" t="s">
        <v>1608</v>
      </c>
      <c r="H7" s="419" t="s">
        <v>1609</v>
      </c>
      <c r="I7" s="419" t="s">
        <v>1610</v>
      </c>
      <c r="J7" s="419" t="s">
        <v>1611</v>
      </c>
      <c r="K7" s="419" t="s">
        <v>1612</v>
      </c>
      <c r="L7" s="419" t="s">
        <v>1613</v>
      </c>
      <c r="M7" s="405" t="s">
        <v>1614</v>
      </c>
      <c r="N7" s="405" t="s">
        <v>1615</v>
      </c>
      <c r="O7" s="422" t="s">
        <v>1616</v>
      </c>
      <c r="P7" s="403"/>
      <c r="Q7" s="403"/>
    </row>
    <row r="8" customFormat="false" ht="12.75" hidden="false" customHeight="true" outlineLevel="0" collapsed="false">
      <c r="A8" s="423"/>
      <c r="B8" s="424"/>
      <c r="C8" s="423"/>
      <c r="D8" s="423"/>
      <c r="E8" s="423"/>
      <c r="F8" s="423"/>
      <c r="G8" s="423"/>
      <c r="H8" s="423"/>
      <c r="I8" s="423"/>
      <c r="J8" s="423"/>
      <c r="K8" s="423"/>
      <c r="L8" s="423"/>
      <c r="M8" s="423"/>
      <c r="N8" s="423"/>
      <c r="O8" s="423"/>
      <c r="P8" s="425"/>
      <c r="Q8" s="426"/>
    </row>
    <row r="9" customFormat="false" ht="12.75" hidden="false" customHeight="false" outlineLevel="0" collapsed="false">
      <c r="A9" s="412" t="s">
        <v>714</v>
      </c>
      <c r="B9" s="224" t="s">
        <v>751</v>
      </c>
      <c r="C9" s="427" t="n">
        <v>112.3</v>
      </c>
      <c r="D9" s="427" t="n">
        <v>112.9</v>
      </c>
      <c r="E9" s="427" t="n">
        <v>182.6</v>
      </c>
      <c r="F9" s="427" t="n">
        <v>110.1</v>
      </c>
      <c r="G9" s="427" t="n">
        <v>111.1</v>
      </c>
      <c r="H9" s="427" t="n">
        <v>114.4</v>
      </c>
      <c r="I9" s="427" t="n">
        <v>112.6</v>
      </c>
      <c r="J9" s="427" t="n">
        <v>114.8</v>
      </c>
      <c r="K9" s="427" t="n">
        <v>119.4</v>
      </c>
      <c r="L9" s="427" t="n">
        <v>111.5</v>
      </c>
      <c r="M9" s="427" t="n">
        <v>123.8</v>
      </c>
      <c r="N9" s="427" t="n">
        <v>108.6</v>
      </c>
      <c r="O9" s="427" t="n">
        <v>105.6</v>
      </c>
      <c r="P9" s="414" t="s">
        <v>714</v>
      </c>
      <c r="Q9" s="412" t="s">
        <v>751</v>
      </c>
    </row>
    <row r="10" customFormat="false" ht="12.75" hidden="false" customHeight="false" outlineLevel="0" collapsed="false">
      <c r="B10" s="224" t="s">
        <v>745</v>
      </c>
      <c r="C10" s="427" t="n">
        <v>116.6</v>
      </c>
      <c r="D10" s="427" t="n">
        <v>105.7</v>
      </c>
      <c r="E10" s="427" t="n">
        <v>129.1</v>
      </c>
      <c r="F10" s="427" t="n">
        <v>103.6</v>
      </c>
      <c r="G10" s="427" t="n">
        <v>107.4</v>
      </c>
      <c r="H10" s="427" t="n">
        <v>97.1</v>
      </c>
      <c r="I10" s="427" t="n">
        <v>117.7</v>
      </c>
      <c r="J10" s="427" t="n">
        <v>124.9</v>
      </c>
      <c r="K10" s="427" t="n">
        <v>117.2</v>
      </c>
      <c r="L10" s="427" t="n">
        <v>117.3</v>
      </c>
      <c r="M10" s="427" t="n">
        <v>130.4</v>
      </c>
      <c r="N10" s="427" t="n">
        <v>114.2</v>
      </c>
      <c r="O10" s="427" t="n">
        <v>117.2</v>
      </c>
      <c r="P10" s="416"/>
      <c r="Q10" s="412" t="s">
        <v>745</v>
      </c>
    </row>
    <row r="11" customFormat="false" ht="12.75" hidden="false" customHeight="false" outlineLevel="0" collapsed="false">
      <c r="B11" s="224" t="s">
        <v>746</v>
      </c>
      <c r="C11" s="427" t="n">
        <v>125.1</v>
      </c>
      <c r="D11" s="427" t="n">
        <v>120.1</v>
      </c>
      <c r="E11" s="427" t="n">
        <v>135.5</v>
      </c>
      <c r="F11" s="427" t="n">
        <v>123.3</v>
      </c>
      <c r="G11" s="427" t="n">
        <v>120.2</v>
      </c>
      <c r="H11" s="427" t="n">
        <v>108.6</v>
      </c>
      <c r="I11" s="427" t="n">
        <v>125</v>
      </c>
      <c r="J11" s="427" t="n">
        <v>102.1</v>
      </c>
      <c r="K11" s="427" t="n">
        <v>128.1</v>
      </c>
      <c r="L11" s="427" t="n">
        <v>126.1</v>
      </c>
      <c r="M11" s="427" t="n">
        <v>136.5</v>
      </c>
      <c r="N11" s="427" t="n">
        <v>123.6</v>
      </c>
      <c r="O11" s="427" t="n">
        <v>135</v>
      </c>
      <c r="P11" s="416"/>
      <c r="Q11" s="412" t="s">
        <v>746</v>
      </c>
    </row>
    <row r="12" customFormat="false" ht="12.75" hidden="false" customHeight="false" outlineLevel="0" collapsed="false">
      <c r="B12" s="224" t="s">
        <v>729</v>
      </c>
      <c r="C12" s="427" t="n">
        <v>120.8</v>
      </c>
      <c r="D12" s="427" t="n">
        <v>121.7</v>
      </c>
      <c r="E12" s="427" t="n">
        <v>126.8</v>
      </c>
      <c r="F12" s="427" t="n">
        <v>118.3</v>
      </c>
      <c r="G12" s="427" t="n">
        <v>124.8</v>
      </c>
      <c r="H12" s="427" t="n">
        <v>114</v>
      </c>
      <c r="I12" s="427" t="n">
        <v>120.4</v>
      </c>
      <c r="J12" s="427" t="n">
        <v>106.3</v>
      </c>
      <c r="K12" s="427" t="n">
        <v>127.8</v>
      </c>
      <c r="L12" s="427" t="n">
        <v>120.3</v>
      </c>
      <c r="M12" s="427" t="n">
        <v>134.4</v>
      </c>
      <c r="N12" s="427" t="n">
        <v>117</v>
      </c>
      <c r="O12" s="427" t="n">
        <v>126.3</v>
      </c>
      <c r="P12" s="416"/>
      <c r="Q12" s="412" t="s">
        <v>729</v>
      </c>
    </row>
    <row r="13" customFormat="false" ht="12.75" hidden="false" customHeight="false" outlineLevel="0" collapsed="false">
      <c r="B13" s="224" t="s">
        <v>747</v>
      </c>
      <c r="C13" s="427" t="n">
        <v>118.8</v>
      </c>
      <c r="D13" s="427" t="n">
        <v>113</v>
      </c>
      <c r="E13" s="427" t="n">
        <v>148.9</v>
      </c>
      <c r="F13" s="427" t="n">
        <v>108.6</v>
      </c>
      <c r="G13" s="427" t="n">
        <v>115</v>
      </c>
      <c r="H13" s="427" t="n">
        <v>106</v>
      </c>
      <c r="I13" s="427" t="n">
        <v>118.9</v>
      </c>
      <c r="J13" s="427" t="n">
        <v>89.1</v>
      </c>
      <c r="K13" s="427" t="n">
        <v>137.3</v>
      </c>
      <c r="L13" s="427" t="n">
        <v>118.4</v>
      </c>
      <c r="M13" s="427" t="n">
        <v>135.3</v>
      </c>
      <c r="N13" s="427" t="n">
        <v>114.3</v>
      </c>
      <c r="O13" s="427" t="n">
        <v>128.7</v>
      </c>
      <c r="P13" s="416"/>
      <c r="Q13" s="412" t="s">
        <v>747</v>
      </c>
    </row>
    <row r="14" customFormat="false" ht="12.75" hidden="false" customHeight="false" outlineLevel="0" collapsed="false">
      <c r="B14" s="224" t="s">
        <v>738</v>
      </c>
      <c r="C14" s="427" t="n">
        <v>126.5</v>
      </c>
      <c r="D14" s="427" t="n">
        <v>118.6</v>
      </c>
      <c r="E14" s="427" t="n">
        <v>125</v>
      </c>
      <c r="F14" s="427" t="n">
        <v>125.5</v>
      </c>
      <c r="G14" s="427" t="n">
        <v>117.7</v>
      </c>
      <c r="H14" s="427" t="n">
        <v>104.6</v>
      </c>
      <c r="I14" s="427" t="n">
        <v>125.5</v>
      </c>
      <c r="J14" s="427" t="n">
        <v>94.7</v>
      </c>
      <c r="K14" s="427" t="n">
        <v>133.1</v>
      </c>
      <c r="L14" s="427" t="n">
        <v>126.5</v>
      </c>
      <c r="M14" s="427" t="n">
        <v>146.6</v>
      </c>
      <c r="N14" s="427" t="n">
        <v>121.7</v>
      </c>
      <c r="O14" s="427" t="n">
        <v>158.2</v>
      </c>
      <c r="P14" s="416"/>
      <c r="Q14" s="412" t="s">
        <v>738</v>
      </c>
    </row>
    <row r="15" customFormat="false" ht="12.75" hidden="false" customHeight="false" outlineLevel="0" collapsed="false">
      <c r="B15" s="224" t="s">
        <v>739</v>
      </c>
      <c r="C15" s="427" t="n">
        <v>120.6</v>
      </c>
      <c r="D15" s="427" t="n">
        <v>115.6</v>
      </c>
      <c r="E15" s="427" t="n">
        <v>122.1</v>
      </c>
      <c r="F15" s="427" t="n">
        <v>111.5</v>
      </c>
      <c r="G15" s="427" t="n">
        <v>118.7</v>
      </c>
      <c r="H15" s="427" t="n">
        <v>109.2</v>
      </c>
      <c r="I15" s="427" t="n">
        <v>119.9</v>
      </c>
      <c r="J15" s="427" t="n">
        <v>100.2</v>
      </c>
      <c r="K15" s="427" t="n">
        <v>129.6</v>
      </c>
      <c r="L15" s="427" t="n">
        <v>119.9</v>
      </c>
      <c r="M15" s="427" t="n">
        <v>133.1</v>
      </c>
      <c r="N15" s="427" t="n">
        <v>116.8</v>
      </c>
      <c r="O15" s="427" t="n">
        <v>142.1</v>
      </c>
      <c r="P15" s="416"/>
      <c r="Q15" s="412" t="s">
        <v>739</v>
      </c>
    </row>
    <row r="16" customFormat="false" ht="12.75" hidden="false" customHeight="false" outlineLevel="0" collapsed="false">
      <c r="B16" s="224" t="s">
        <v>740</v>
      </c>
      <c r="C16" s="427" t="n">
        <v>115.6</v>
      </c>
      <c r="D16" s="427" t="n">
        <v>124.4</v>
      </c>
      <c r="E16" s="427" t="n">
        <v>115.5</v>
      </c>
      <c r="F16" s="427" t="n">
        <v>129.9</v>
      </c>
      <c r="G16" s="427" t="n">
        <v>123.1</v>
      </c>
      <c r="H16" s="427" t="n">
        <v>118.9</v>
      </c>
      <c r="I16" s="427" t="n">
        <v>113.2</v>
      </c>
      <c r="J16" s="427" t="n">
        <v>92.5</v>
      </c>
      <c r="K16" s="427" t="n">
        <v>129.7</v>
      </c>
      <c r="L16" s="427" t="n">
        <v>112.3</v>
      </c>
      <c r="M16" s="427" t="n">
        <v>132.2</v>
      </c>
      <c r="N16" s="427" t="n">
        <v>107.6</v>
      </c>
      <c r="O16" s="427" t="n">
        <v>141.7</v>
      </c>
      <c r="P16" s="416"/>
      <c r="Q16" s="412" t="s">
        <v>740</v>
      </c>
    </row>
    <row r="17" customFormat="false" ht="12.75" hidden="false" customHeight="false" outlineLevel="0" collapsed="false">
      <c r="B17" s="224" t="s">
        <v>741</v>
      </c>
      <c r="C17" s="427" t="n">
        <v>119</v>
      </c>
      <c r="D17" s="427" t="n">
        <v>122.9</v>
      </c>
      <c r="E17" s="427" t="n">
        <v>126.6</v>
      </c>
      <c r="F17" s="427" t="n">
        <v>133.3</v>
      </c>
      <c r="G17" s="427" t="n">
        <v>122.1</v>
      </c>
      <c r="H17" s="427" t="n">
        <v>100.1</v>
      </c>
      <c r="I17" s="427" t="n">
        <v>116.9</v>
      </c>
      <c r="J17" s="427" t="n">
        <v>86</v>
      </c>
      <c r="K17" s="427" t="n">
        <v>124.5</v>
      </c>
      <c r="L17" s="427" t="n">
        <v>117.9</v>
      </c>
      <c r="M17" s="427" t="n">
        <v>124.4</v>
      </c>
      <c r="N17" s="427" t="n">
        <v>116.4</v>
      </c>
      <c r="O17" s="427" t="n">
        <v>148.9</v>
      </c>
      <c r="P17" s="416"/>
      <c r="Q17" s="412" t="s">
        <v>741</v>
      </c>
    </row>
    <row r="18" customFormat="false" ht="12.75" hidden="false" customHeight="false" outlineLevel="0" collapsed="false">
      <c r="B18" s="224" t="s">
        <v>742</v>
      </c>
      <c r="C18" s="427" t="n">
        <v>133.8</v>
      </c>
      <c r="D18" s="427" t="n">
        <v>131.5</v>
      </c>
      <c r="E18" s="427" t="n">
        <v>109.9</v>
      </c>
      <c r="F18" s="427" t="n">
        <v>136.9</v>
      </c>
      <c r="G18" s="427" t="n">
        <v>131.4</v>
      </c>
      <c r="H18" s="427" t="n">
        <v>122.8</v>
      </c>
      <c r="I18" s="427" t="n">
        <v>131.7</v>
      </c>
      <c r="J18" s="427" t="n">
        <v>118.3</v>
      </c>
      <c r="K18" s="427" t="n">
        <v>135.9</v>
      </c>
      <c r="L18" s="427" t="n">
        <v>132</v>
      </c>
      <c r="M18" s="427" t="n">
        <v>142.5</v>
      </c>
      <c r="N18" s="427" t="n">
        <v>129.5</v>
      </c>
      <c r="O18" s="427" t="n">
        <v>175.2</v>
      </c>
      <c r="P18" s="416"/>
      <c r="Q18" s="412" t="s">
        <v>742</v>
      </c>
    </row>
    <row r="19" customFormat="false" ht="12.75" hidden="false" customHeight="false" outlineLevel="0" collapsed="false">
      <c r="B19" s="224" t="s">
        <v>743</v>
      </c>
      <c r="C19" s="427" t="n">
        <v>128.3</v>
      </c>
      <c r="D19" s="427" t="n">
        <v>126.5</v>
      </c>
      <c r="E19" s="427" t="n">
        <v>118.6</v>
      </c>
      <c r="F19" s="427" t="n">
        <v>133</v>
      </c>
      <c r="G19" s="427" t="n">
        <v>122.9</v>
      </c>
      <c r="H19" s="427" t="n">
        <v>130.7</v>
      </c>
      <c r="I19" s="427" t="n">
        <v>126.2</v>
      </c>
      <c r="J19" s="427" t="n">
        <v>116.2</v>
      </c>
      <c r="K19" s="427" t="n">
        <v>130.4</v>
      </c>
      <c r="L19" s="427" t="n">
        <v>126.3</v>
      </c>
      <c r="M19" s="427" t="n">
        <v>132.8</v>
      </c>
      <c r="N19" s="427" t="n">
        <v>124.7</v>
      </c>
      <c r="O19" s="427" t="n">
        <v>169.3</v>
      </c>
      <c r="P19" s="416"/>
      <c r="Q19" s="412" t="s">
        <v>743</v>
      </c>
    </row>
    <row r="20" customFormat="false" ht="12.75" hidden="false" customHeight="false" outlineLevel="0" collapsed="false">
      <c r="B20" s="224" t="s">
        <v>744</v>
      </c>
      <c r="C20" s="427" t="n">
        <v>114.4</v>
      </c>
      <c r="D20" s="427" t="n">
        <v>130.6</v>
      </c>
      <c r="E20" s="427" t="n">
        <v>113.3</v>
      </c>
      <c r="F20" s="427" t="n">
        <v>133</v>
      </c>
      <c r="G20" s="427" t="n">
        <v>126.8</v>
      </c>
      <c r="H20" s="427" t="n">
        <v>147.2</v>
      </c>
      <c r="I20" s="427" t="n">
        <v>110</v>
      </c>
      <c r="J20" s="427" t="n">
        <v>141.6</v>
      </c>
      <c r="K20" s="427" t="n">
        <v>134.9</v>
      </c>
      <c r="L20" s="427" t="n">
        <v>104.8</v>
      </c>
      <c r="M20" s="427" t="n">
        <v>106.4</v>
      </c>
      <c r="N20" s="427" t="n">
        <v>104.4</v>
      </c>
      <c r="O20" s="427" t="n">
        <v>162.5</v>
      </c>
      <c r="P20" s="416"/>
      <c r="Q20" s="412" t="s">
        <v>744</v>
      </c>
    </row>
    <row r="21" customFormat="false" ht="12.75" hidden="false" customHeight="false" outlineLevel="0" collapsed="false">
      <c r="A21" s="412" t="s">
        <v>715</v>
      </c>
      <c r="B21" s="224" t="s">
        <v>751</v>
      </c>
      <c r="C21" s="427" t="n">
        <v>121.8</v>
      </c>
      <c r="D21" s="427" t="n">
        <v>131.6</v>
      </c>
      <c r="E21" s="427" t="n">
        <v>149.7</v>
      </c>
      <c r="F21" s="427" t="n">
        <v>130.8</v>
      </c>
      <c r="G21" s="427" t="n">
        <v>133.3</v>
      </c>
      <c r="H21" s="427" t="n">
        <v>121.3</v>
      </c>
      <c r="I21" s="427" t="n">
        <v>122.9</v>
      </c>
      <c r="J21" s="427" t="n">
        <v>145.5</v>
      </c>
      <c r="K21" s="427" t="n">
        <v>130.4</v>
      </c>
      <c r="L21" s="427" t="n">
        <v>120.5</v>
      </c>
      <c r="M21" s="427" t="n">
        <v>130.2</v>
      </c>
      <c r="N21" s="427" t="n">
        <v>118.2</v>
      </c>
      <c r="O21" s="427" t="n">
        <v>84.3</v>
      </c>
      <c r="P21" s="414" t="s">
        <v>715</v>
      </c>
      <c r="Q21" s="412" t="s">
        <v>751</v>
      </c>
    </row>
    <row r="22" customFormat="false" ht="12.75" hidden="false" customHeight="false" outlineLevel="0" collapsed="false">
      <c r="B22" s="224" t="s">
        <v>745</v>
      </c>
      <c r="C22" s="427" t="n">
        <v>125.4</v>
      </c>
      <c r="D22" s="427" t="n">
        <v>123.5</v>
      </c>
      <c r="E22" s="427" t="n">
        <v>139</v>
      </c>
      <c r="F22" s="427" t="n">
        <v>125.5</v>
      </c>
      <c r="G22" s="427" t="n">
        <v>125.8</v>
      </c>
      <c r="H22" s="427" t="n">
        <v>103.9</v>
      </c>
      <c r="I22" s="427" t="n">
        <v>127.4</v>
      </c>
      <c r="J22" s="427" t="n">
        <v>120.3</v>
      </c>
      <c r="K22" s="427" t="n">
        <v>150.9</v>
      </c>
      <c r="L22" s="427" t="n">
        <v>124.8</v>
      </c>
      <c r="M22" s="427" t="n">
        <v>132.3</v>
      </c>
      <c r="N22" s="427" t="n">
        <v>123</v>
      </c>
      <c r="O22" s="427" t="n">
        <v>93.6</v>
      </c>
      <c r="P22" s="416"/>
      <c r="Q22" s="412" t="s">
        <v>745</v>
      </c>
    </row>
    <row r="23" customFormat="false" ht="12.75" hidden="false" customHeight="false" outlineLevel="0" collapsed="false">
      <c r="B23" s="224" t="s">
        <v>746</v>
      </c>
      <c r="C23" s="427" t="n">
        <v>124.4</v>
      </c>
      <c r="D23" s="427" t="n">
        <v>127.6</v>
      </c>
      <c r="E23" s="427" t="n">
        <v>119.6</v>
      </c>
      <c r="F23" s="427" t="n">
        <v>130.8</v>
      </c>
      <c r="G23" s="427" t="n">
        <v>129.4</v>
      </c>
      <c r="H23" s="427" t="n">
        <v>112.2</v>
      </c>
      <c r="I23" s="427" t="n">
        <v>125.4</v>
      </c>
      <c r="J23" s="427" t="n">
        <v>145.3</v>
      </c>
      <c r="K23" s="427" t="n">
        <v>137.8</v>
      </c>
      <c r="L23" s="427" t="n">
        <v>122.5</v>
      </c>
      <c r="M23" s="427" t="n">
        <v>135.4</v>
      </c>
      <c r="N23" s="427" t="n">
        <v>119.5</v>
      </c>
      <c r="O23" s="427" t="n">
        <v>101.1</v>
      </c>
      <c r="P23" s="416"/>
      <c r="Q23" s="412" t="s">
        <v>746</v>
      </c>
    </row>
    <row r="24" customFormat="false" ht="12.75" hidden="false" customHeight="false" outlineLevel="0" collapsed="false">
      <c r="B24" s="224" t="s">
        <v>729</v>
      </c>
      <c r="C24" s="427" t="n">
        <v>131.6</v>
      </c>
      <c r="D24" s="427" t="n">
        <v>133.1</v>
      </c>
      <c r="E24" s="427" t="n">
        <v>176.5</v>
      </c>
      <c r="F24" s="427" t="n">
        <v>118.5</v>
      </c>
      <c r="G24" s="427" t="n">
        <v>139.1</v>
      </c>
      <c r="H24" s="427" t="n">
        <v>129.9</v>
      </c>
      <c r="I24" s="427" t="n">
        <v>132.6</v>
      </c>
      <c r="J24" s="427" t="n">
        <v>137.4</v>
      </c>
      <c r="K24" s="427" t="n">
        <v>137.7</v>
      </c>
      <c r="L24" s="427" t="n">
        <v>131.6</v>
      </c>
      <c r="M24" s="427" t="n">
        <v>140.3</v>
      </c>
      <c r="N24" s="427" t="n">
        <v>129.6</v>
      </c>
      <c r="O24" s="427" t="n">
        <v>112.5</v>
      </c>
      <c r="P24" s="416"/>
      <c r="Q24" s="412" t="s">
        <v>729</v>
      </c>
    </row>
    <row r="25" customFormat="false" ht="12.75" hidden="false" customHeight="false" outlineLevel="0" collapsed="false">
      <c r="B25" s="224" t="s">
        <v>747</v>
      </c>
      <c r="C25" s="427" t="n">
        <v>123.6</v>
      </c>
      <c r="D25" s="427" t="n">
        <v>135.2</v>
      </c>
      <c r="E25" s="427" t="n">
        <v>131.8</v>
      </c>
      <c r="F25" s="427" t="n">
        <v>137.2</v>
      </c>
      <c r="G25" s="427" t="n">
        <v>138</v>
      </c>
      <c r="H25" s="427" t="n">
        <v>116.9</v>
      </c>
      <c r="I25" s="427" t="n">
        <v>122.1</v>
      </c>
      <c r="J25" s="427" t="n">
        <v>117.2</v>
      </c>
      <c r="K25" s="427" t="n">
        <v>146.6</v>
      </c>
      <c r="L25" s="427" t="n">
        <v>119.3</v>
      </c>
      <c r="M25" s="427" t="n">
        <v>136.4</v>
      </c>
      <c r="N25" s="427" t="n">
        <v>115.2</v>
      </c>
      <c r="O25" s="427" t="n">
        <v>129.1</v>
      </c>
      <c r="P25" s="416"/>
      <c r="Q25" s="412" t="s">
        <v>747</v>
      </c>
    </row>
    <row r="26" customFormat="false" ht="12.75" hidden="false" customHeight="false" outlineLevel="0" collapsed="false">
      <c r="B26" s="224" t="s">
        <v>738</v>
      </c>
      <c r="C26" s="427" t="n">
        <v>128.4</v>
      </c>
      <c r="D26" s="427" t="n">
        <v>128.9</v>
      </c>
      <c r="E26" s="427" t="n">
        <v>174.6</v>
      </c>
      <c r="F26" s="427" t="n">
        <v>118.6</v>
      </c>
      <c r="G26" s="427" t="n">
        <v>131.8</v>
      </c>
      <c r="H26" s="427" t="n">
        <v>130.2</v>
      </c>
      <c r="I26" s="427" t="n">
        <v>128.6</v>
      </c>
      <c r="J26" s="427" t="n">
        <v>126</v>
      </c>
      <c r="K26" s="427" t="n">
        <v>166.4</v>
      </c>
      <c r="L26" s="427" t="n">
        <v>123.9</v>
      </c>
      <c r="M26" s="427" t="n">
        <v>146.9</v>
      </c>
      <c r="N26" s="427" t="n">
        <v>118.5</v>
      </c>
      <c r="O26" s="427" t="n">
        <v>124.6</v>
      </c>
      <c r="P26" s="416"/>
      <c r="Q26" s="412" t="s">
        <v>738</v>
      </c>
    </row>
    <row r="27" customFormat="false" ht="12.75" hidden="false" customHeight="false" outlineLevel="0" collapsed="false">
      <c r="B27" s="224" t="s">
        <v>739</v>
      </c>
      <c r="C27" s="427" t="n">
        <v>131.7</v>
      </c>
      <c r="D27" s="427" t="n">
        <v>131.7</v>
      </c>
      <c r="E27" s="427" t="n">
        <v>158.1</v>
      </c>
      <c r="F27" s="427" t="n">
        <v>130.6</v>
      </c>
      <c r="G27" s="427" t="n">
        <v>131.2</v>
      </c>
      <c r="H27" s="427" t="n">
        <v>131.8</v>
      </c>
      <c r="I27" s="427" t="n">
        <v>132.3</v>
      </c>
      <c r="J27" s="427" t="n">
        <v>115.2</v>
      </c>
      <c r="K27" s="427" t="n">
        <v>175.9</v>
      </c>
      <c r="L27" s="427" t="n">
        <v>127.8</v>
      </c>
      <c r="M27" s="427" t="n">
        <v>142.4</v>
      </c>
      <c r="N27" s="427" t="n">
        <v>124.4</v>
      </c>
      <c r="O27" s="427" t="n">
        <v>121.4</v>
      </c>
      <c r="P27" s="416"/>
      <c r="Q27" s="412" t="s">
        <v>739</v>
      </c>
    </row>
    <row r="28" customFormat="false" ht="12.75" hidden="false" customHeight="false" outlineLevel="0" collapsed="false">
      <c r="B28" s="224" t="s">
        <v>740</v>
      </c>
      <c r="C28" s="427" t="n">
        <v>114.9</v>
      </c>
      <c r="D28" s="427" t="n">
        <v>123</v>
      </c>
      <c r="E28" s="427" t="n">
        <v>216</v>
      </c>
      <c r="F28" s="427" t="n">
        <v>120.7</v>
      </c>
      <c r="G28" s="427" t="n">
        <v>125.4</v>
      </c>
      <c r="H28" s="427" t="n">
        <v>97.2</v>
      </c>
      <c r="I28" s="427" t="n">
        <v>113.3</v>
      </c>
      <c r="J28" s="427" t="n">
        <v>111.6</v>
      </c>
      <c r="K28" s="427" t="n">
        <v>167.8</v>
      </c>
      <c r="L28" s="427" t="n">
        <v>106.5</v>
      </c>
      <c r="M28" s="427" t="n">
        <v>129.3</v>
      </c>
      <c r="N28" s="427" t="n">
        <v>101.1</v>
      </c>
      <c r="O28" s="427" t="n">
        <v>128.3</v>
      </c>
      <c r="P28" s="416"/>
      <c r="Q28" s="412" t="s">
        <v>740</v>
      </c>
    </row>
    <row r="29" customFormat="false" ht="12.75" hidden="false" customHeight="false" outlineLevel="0" collapsed="false">
      <c r="B29" s="224" t="s">
        <v>741</v>
      </c>
      <c r="C29" s="427" t="n">
        <v>131</v>
      </c>
      <c r="D29" s="427" t="n">
        <v>130.4</v>
      </c>
      <c r="E29" s="427" t="n">
        <v>169.9</v>
      </c>
      <c r="F29" s="427" t="n">
        <v>126.9</v>
      </c>
      <c r="G29" s="427" t="n">
        <v>128.7</v>
      </c>
      <c r="H29" s="427" t="n">
        <v>139</v>
      </c>
      <c r="I29" s="427" t="n">
        <v>130.5</v>
      </c>
      <c r="J29" s="427" t="n">
        <v>108.8</v>
      </c>
      <c r="K29" s="427" t="n">
        <v>163.9</v>
      </c>
      <c r="L29" s="427" t="n">
        <v>127.6</v>
      </c>
      <c r="M29" s="427" t="n">
        <v>141.3</v>
      </c>
      <c r="N29" s="427" t="n">
        <v>124.3</v>
      </c>
      <c r="O29" s="427" t="n">
        <v>141.1</v>
      </c>
      <c r="P29" s="416"/>
      <c r="Q29" s="412" t="s">
        <v>741</v>
      </c>
    </row>
    <row r="30" customFormat="false" ht="12.75" hidden="false" customHeight="false" outlineLevel="0" collapsed="false">
      <c r="B30" s="224" t="s">
        <v>742</v>
      </c>
      <c r="C30" s="427" t="n">
        <v>134.1</v>
      </c>
      <c r="D30" s="427" t="n">
        <v>131.6</v>
      </c>
      <c r="E30" s="427" t="n">
        <v>172.2</v>
      </c>
      <c r="F30" s="427" t="n">
        <v>131.7</v>
      </c>
      <c r="G30" s="427" t="n">
        <v>128.2</v>
      </c>
      <c r="H30" s="427" t="n">
        <v>139.8</v>
      </c>
      <c r="I30" s="427" t="n">
        <v>132.7</v>
      </c>
      <c r="J30" s="427" t="n">
        <v>126.6</v>
      </c>
      <c r="K30" s="427" t="n">
        <v>176.2</v>
      </c>
      <c r="L30" s="427" t="n">
        <v>127.5</v>
      </c>
      <c r="M30" s="427" t="n">
        <v>134.4</v>
      </c>
      <c r="N30" s="427" t="n">
        <v>125.9</v>
      </c>
      <c r="O30" s="427" t="n">
        <v>164.4</v>
      </c>
      <c r="P30" s="416"/>
      <c r="Q30" s="412" t="s">
        <v>742</v>
      </c>
    </row>
    <row r="31" customFormat="false" ht="12.75" hidden="false" customHeight="false" outlineLevel="0" collapsed="false">
      <c r="B31" s="224" t="s">
        <v>743</v>
      </c>
      <c r="C31" s="427" t="n">
        <v>116.8</v>
      </c>
      <c r="D31" s="427" t="n">
        <v>126.7</v>
      </c>
      <c r="E31" s="427" t="n">
        <v>173</v>
      </c>
      <c r="F31" s="427" t="n">
        <v>130.3</v>
      </c>
      <c r="G31" s="427" t="n">
        <v>120.1</v>
      </c>
      <c r="H31" s="427" t="n">
        <v>141.9</v>
      </c>
      <c r="I31" s="427" t="n">
        <v>113.1</v>
      </c>
      <c r="J31" s="427" t="n">
        <v>125.6</v>
      </c>
      <c r="K31" s="427" t="n">
        <v>119</v>
      </c>
      <c r="L31" s="427" t="n">
        <v>111.6</v>
      </c>
      <c r="M31" s="427" t="n">
        <v>110.2</v>
      </c>
      <c r="N31" s="427" t="n">
        <v>111.9</v>
      </c>
      <c r="O31" s="427" t="n">
        <v>164</v>
      </c>
      <c r="P31" s="416"/>
      <c r="Q31" s="412" t="s">
        <v>743</v>
      </c>
    </row>
    <row r="32" customFormat="false" ht="12.75" hidden="false" customHeight="false" outlineLevel="0" collapsed="false">
      <c r="B32" s="224" t="s">
        <v>744</v>
      </c>
      <c r="C32" s="427" t="n">
        <v>104.1</v>
      </c>
      <c r="D32" s="427" t="n">
        <v>131.3</v>
      </c>
      <c r="E32" s="427" t="n">
        <v>158.9</v>
      </c>
      <c r="F32" s="427" t="n">
        <v>132.3</v>
      </c>
      <c r="G32" s="427" t="n">
        <v>126.4</v>
      </c>
      <c r="H32" s="427" t="n">
        <v>148.2</v>
      </c>
      <c r="I32" s="427" t="n">
        <v>99.2</v>
      </c>
      <c r="J32" s="427" t="n">
        <v>139.7</v>
      </c>
      <c r="K32" s="427" t="n">
        <v>100.3</v>
      </c>
      <c r="L32" s="427" t="n">
        <v>96.5</v>
      </c>
      <c r="M32" s="427" t="n">
        <v>85.7</v>
      </c>
      <c r="N32" s="427" t="n">
        <v>99.1</v>
      </c>
      <c r="O32" s="427" t="n">
        <v>142</v>
      </c>
      <c r="P32" s="416"/>
      <c r="Q32" s="412" t="s">
        <v>744</v>
      </c>
    </row>
    <row r="33" customFormat="false" ht="12.75" hidden="false" customHeight="false" outlineLevel="0" collapsed="false">
      <c r="A33" s="412" t="s">
        <v>716</v>
      </c>
      <c r="B33" s="224" t="s">
        <v>751</v>
      </c>
      <c r="C33" s="427" t="n">
        <v>98.9</v>
      </c>
      <c r="D33" s="427" t="n">
        <v>127.3</v>
      </c>
      <c r="E33" s="427" t="n">
        <v>212.5</v>
      </c>
      <c r="F33" s="427" t="n">
        <v>126.1</v>
      </c>
      <c r="G33" s="427" t="n">
        <v>125.5</v>
      </c>
      <c r="H33" s="427" t="n">
        <v>121.3</v>
      </c>
      <c r="I33" s="427" t="n">
        <v>96.8</v>
      </c>
      <c r="J33" s="427" t="n">
        <v>111.9</v>
      </c>
      <c r="K33" s="427" t="n">
        <v>93.7</v>
      </c>
      <c r="L33" s="427" t="n">
        <v>96.3</v>
      </c>
      <c r="M33" s="427" t="n">
        <v>94.7</v>
      </c>
      <c r="N33" s="427" t="n">
        <v>96.7</v>
      </c>
      <c r="O33" s="427" t="n">
        <v>83.2</v>
      </c>
      <c r="P33" s="416" t="s">
        <v>716</v>
      </c>
      <c r="Q33" s="412" t="s">
        <v>751</v>
      </c>
    </row>
    <row r="34" customFormat="false" ht="12.75" hidden="false" customHeight="false" outlineLevel="0" collapsed="false">
      <c r="B34" s="224" t="s">
        <v>745</v>
      </c>
      <c r="C34" s="427" t="n">
        <v>99.9</v>
      </c>
      <c r="D34" s="427" t="n">
        <v>122</v>
      </c>
      <c r="E34" s="427" t="n">
        <v>193.4</v>
      </c>
      <c r="F34" s="427" t="n">
        <v>107.7</v>
      </c>
      <c r="G34" s="427" t="n">
        <v>126.7</v>
      </c>
      <c r="H34" s="427" t="n">
        <v>119.4</v>
      </c>
      <c r="I34" s="427" t="n">
        <v>98.5</v>
      </c>
      <c r="J34" s="427" t="n">
        <v>92</v>
      </c>
      <c r="K34" s="427" t="n">
        <v>102.5</v>
      </c>
      <c r="L34" s="427" t="n">
        <v>98.3</v>
      </c>
      <c r="M34" s="427" t="n">
        <v>89.5</v>
      </c>
      <c r="N34" s="427" t="n">
        <v>100.5</v>
      </c>
      <c r="O34" s="427" t="n">
        <v>85.4</v>
      </c>
      <c r="P34" s="416"/>
      <c r="Q34" s="412" t="s">
        <v>745</v>
      </c>
    </row>
    <row r="35" customFormat="false" ht="12.75" hidden="false" customHeight="false" outlineLevel="0" collapsed="false">
      <c r="B35" s="224" t="s">
        <v>746</v>
      </c>
      <c r="C35" s="427" t="n">
        <v>110.1</v>
      </c>
      <c r="D35" s="427" t="n">
        <v>131.7</v>
      </c>
      <c r="E35" s="427" t="n">
        <v>190.3</v>
      </c>
      <c r="F35" s="427" t="n">
        <v>117.1</v>
      </c>
      <c r="G35" s="427" t="n">
        <v>136.7</v>
      </c>
      <c r="H35" s="427" t="n">
        <v>130.3</v>
      </c>
      <c r="I35" s="427" t="n">
        <v>108.9</v>
      </c>
      <c r="J35" s="427" t="n">
        <v>88.3</v>
      </c>
      <c r="K35" s="427" t="n">
        <v>101</v>
      </c>
      <c r="L35" s="427" t="n">
        <v>111.2</v>
      </c>
      <c r="M35" s="427" t="n">
        <v>93</v>
      </c>
      <c r="N35" s="427" t="n">
        <v>115.5</v>
      </c>
      <c r="O35" s="427" t="n">
        <v>92.9</v>
      </c>
      <c r="P35" s="416"/>
      <c r="Q35" s="412" t="s">
        <v>746</v>
      </c>
    </row>
    <row r="36" customFormat="false" ht="12.75" hidden="false" customHeight="false" outlineLevel="0" collapsed="false">
      <c r="B36" s="224" t="s">
        <v>729</v>
      </c>
      <c r="C36" s="427" t="n">
        <v>101</v>
      </c>
      <c r="D36" s="427" t="n">
        <v>136.3</v>
      </c>
      <c r="E36" s="427" t="n">
        <v>183.5</v>
      </c>
      <c r="F36" s="427" t="n">
        <v>126.2</v>
      </c>
      <c r="G36" s="427" t="n">
        <v>141.4</v>
      </c>
      <c r="H36" s="427" t="n">
        <v>125.9</v>
      </c>
      <c r="I36" s="427" t="n">
        <v>98.1</v>
      </c>
      <c r="J36" s="427" t="n">
        <v>61.2</v>
      </c>
      <c r="K36" s="427" t="n">
        <v>91.7</v>
      </c>
      <c r="L36" s="427" t="n">
        <v>101.3</v>
      </c>
      <c r="M36" s="427" t="n">
        <v>87.7</v>
      </c>
      <c r="N36" s="427" t="n">
        <v>104.5</v>
      </c>
      <c r="O36" s="427" t="n">
        <v>87.6</v>
      </c>
      <c r="P36" s="416"/>
      <c r="Q36" s="412" t="s">
        <v>729</v>
      </c>
    </row>
    <row r="37" customFormat="false" ht="12.75" hidden="false" customHeight="false" outlineLevel="0" collapsed="false">
      <c r="B37" s="224" t="s">
        <v>747</v>
      </c>
      <c r="C37" s="427" t="n">
        <v>94.4</v>
      </c>
      <c r="D37" s="427" t="n">
        <v>124.2</v>
      </c>
      <c r="E37" s="427" t="n">
        <v>234.5</v>
      </c>
      <c r="F37" s="427" t="n">
        <v>112.2</v>
      </c>
      <c r="G37" s="427" t="n">
        <v>125.9</v>
      </c>
      <c r="H37" s="427" t="n">
        <v>122.9</v>
      </c>
      <c r="I37" s="427" t="n">
        <v>91.7</v>
      </c>
      <c r="J37" s="427" t="n">
        <v>63.3</v>
      </c>
      <c r="K37" s="427" t="n">
        <v>80.2</v>
      </c>
      <c r="L37" s="427" t="n">
        <v>95</v>
      </c>
      <c r="M37" s="427" t="n">
        <v>85.6</v>
      </c>
      <c r="N37" s="427" t="n">
        <v>97.2</v>
      </c>
      <c r="O37" s="427" t="n">
        <v>87</v>
      </c>
      <c r="P37" s="416"/>
      <c r="Q37" s="412" t="s">
        <v>747</v>
      </c>
    </row>
    <row r="38" customFormat="false" ht="12.75" hidden="false" customHeight="false" outlineLevel="0" collapsed="false">
      <c r="B38" s="224" t="s">
        <v>738</v>
      </c>
      <c r="C38" s="427" t="n">
        <v>100.1</v>
      </c>
      <c r="D38" s="427" t="n">
        <v>115.4</v>
      </c>
      <c r="E38" s="427" t="n">
        <v>140.5</v>
      </c>
      <c r="F38" s="427" t="n">
        <v>112.1</v>
      </c>
      <c r="G38" s="427" t="n">
        <v>115.1</v>
      </c>
      <c r="H38" s="427" t="n">
        <v>119.8</v>
      </c>
      <c r="I38" s="427" t="n">
        <v>98.7</v>
      </c>
      <c r="J38" s="427" t="n">
        <v>73.4</v>
      </c>
      <c r="K38" s="427" t="n">
        <v>97.2</v>
      </c>
      <c r="L38" s="427" t="n">
        <v>100.5</v>
      </c>
      <c r="M38" s="427" t="n">
        <v>92.8</v>
      </c>
      <c r="N38" s="427" t="n">
        <v>102.3</v>
      </c>
      <c r="O38" s="427" t="n">
        <v>95.3</v>
      </c>
      <c r="P38" s="416"/>
      <c r="Q38" s="412" t="s">
        <v>738</v>
      </c>
    </row>
    <row r="39" customFormat="false" ht="12.75" hidden="false" customHeight="false" outlineLevel="0" collapsed="false">
      <c r="B39" s="224" t="s">
        <v>739</v>
      </c>
      <c r="C39" s="427" t="n">
        <v>100.8</v>
      </c>
      <c r="D39" s="427" t="n">
        <v>122.5</v>
      </c>
      <c r="E39" s="427" t="n">
        <v>195.4</v>
      </c>
      <c r="F39" s="427" t="n">
        <v>111.5</v>
      </c>
      <c r="G39" s="427" t="n">
        <v>120.7</v>
      </c>
      <c r="H39" s="427" t="n">
        <v>144</v>
      </c>
      <c r="I39" s="427" t="n">
        <v>98.6</v>
      </c>
      <c r="J39" s="427" t="n">
        <v>82</v>
      </c>
      <c r="K39" s="427" t="n">
        <v>97.4</v>
      </c>
      <c r="L39" s="427" t="n">
        <v>99.8</v>
      </c>
      <c r="M39" s="427" t="n">
        <v>97</v>
      </c>
      <c r="N39" s="427" t="n">
        <v>100.5</v>
      </c>
      <c r="O39" s="427" t="n">
        <v>100.4</v>
      </c>
      <c r="P39" s="416"/>
      <c r="Q39" s="412" t="s">
        <v>739</v>
      </c>
    </row>
    <row r="40" customFormat="false" ht="12.75" hidden="false" customHeight="false" outlineLevel="0" collapsed="false">
      <c r="B40" s="224" t="s">
        <v>740</v>
      </c>
      <c r="C40" s="427" t="n">
        <v>92.4</v>
      </c>
      <c r="D40" s="427" t="n">
        <v>121.3</v>
      </c>
      <c r="E40" s="427" t="n">
        <v>188.1</v>
      </c>
      <c r="F40" s="427" t="n">
        <v>118.3</v>
      </c>
      <c r="G40" s="427" t="n">
        <v>119.8</v>
      </c>
      <c r="H40" s="427" t="n">
        <v>122.5</v>
      </c>
      <c r="I40" s="427" t="n">
        <v>89.3</v>
      </c>
      <c r="J40" s="427" t="n">
        <v>75.6</v>
      </c>
      <c r="K40" s="427" t="n">
        <v>94.8</v>
      </c>
      <c r="L40" s="427" t="n">
        <v>89.5</v>
      </c>
      <c r="M40" s="427" t="n">
        <v>86.4</v>
      </c>
      <c r="N40" s="427" t="n">
        <v>90.2</v>
      </c>
      <c r="O40" s="427" t="n">
        <v>93.8</v>
      </c>
      <c r="P40" s="416"/>
      <c r="Q40" s="412" t="s">
        <v>740</v>
      </c>
    </row>
    <row r="41" customFormat="false" ht="12.75" hidden="false" customHeight="false" outlineLevel="0" collapsed="false">
      <c r="B41" s="224" t="s">
        <v>741</v>
      </c>
      <c r="C41" s="427" t="n">
        <v>107.4</v>
      </c>
      <c r="D41" s="427" t="n">
        <v>120.2</v>
      </c>
      <c r="E41" s="427" t="n">
        <v>161.7</v>
      </c>
      <c r="F41" s="427" t="n">
        <v>117.9</v>
      </c>
      <c r="G41" s="427" t="n">
        <v>115.3</v>
      </c>
      <c r="H41" s="427" t="n">
        <v>142.1</v>
      </c>
      <c r="I41" s="427" t="n">
        <v>106.1</v>
      </c>
      <c r="J41" s="427" t="n">
        <v>90.5</v>
      </c>
      <c r="K41" s="427" t="n">
        <v>97.6</v>
      </c>
      <c r="L41" s="427" t="n">
        <v>108.1</v>
      </c>
      <c r="M41" s="427" t="n">
        <v>100.7</v>
      </c>
      <c r="N41" s="427" t="n">
        <v>109.9</v>
      </c>
      <c r="O41" s="427" t="n">
        <v>106.8</v>
      </c>
      <c r="P41" s="416"/>
      <c r="Q41" s="412" t="s">
        <v>741</v>
      </c>
    </row>
    <row r="42" customFormat="false" ht="12.75" hidden="false" customHeight="false" outlineLevel="0" collapsed="false">
      <c r="B42" s="224" t="s">
        <v>742</v>
      </c>
      <c r="C42" s="427" t="n">
        <v>113.5</v>
      </c>
      <c r="D42" s="427" t="n">
        <v>124.6</v>
      </c>
      <c r="E42" s="427" t="n">
        <v>154.5</v>
      </c>
      <c r="F42" s="427" t="n">
        <v>126.6</v>
      </c>
      <c r="G42" s="427" t="n">
        <v>119.8</v>
      </c>
      <c r="H42" s="427" t="n">
        <v>137.9</v>
      </c>
      <c r="I42" s="427" t="n">
        <v>111.9</v>
      </c>
      <c r="J42" s="427" t="n">
        <v>83.5</v>
      </c>
      <c r="K42" s="427" t="n">
        <v>114</v>
      </c>
      <c r="L42" s="427" t="n">
        <v>113.4</v>
      </c>
      <c r="M42" s="427" t="n">
        <v>106.4</v>
      </c>
      <c r="N42" s="427" t="n">
        <v>115</v>
      </c>
      <c r="O42" s="427" t="n">
        <v>121.9</v>
      </c>
      <c r="P42" s="416"/>
      <c r="Q42" s="412" t="s">
        <v>742</v>
      </c>
    </row>
    <row r="43" customFormat="false" ht="12.75" hidden="false" customHeight="false" outlineLevel="0" collapsed="false">
      <c r="B43" s="224" t="s">
        <v>743</v>
      </c>
      <c r="C43" s="427" t="n">
        <v>102.7</v>
      </c>
      <c r="D43" s="427" t="n">
        <v>118</v>
      </c>
      <c r="E43" s="427" t="n">
        <v>157.9</v>
      </c>
      <c r="F43" s="427" t="n">
        <v>114.7</v>
      </c>
      <c r="G43" s="427" t="n">
        <v>111</v>
      </c>
      <c r="H43" s="427" t="n">
        <v>153</v>
      </c>
      <c r="I43" s="427" t="n">
        <v>99.6</v>
      </c>
      <c r="J43" s="427" t="n">
        <v>79.2</v>
      </c>
      <c r="K43" s="427" t="n">
        <v>102.4</v>
      </c>
      <c r="L43" s="427" t="n">
        <v>100.5</v>
      </c>
      <c r="M43" s="427" t="n">
        <v>97.4</v>
      </c>
      <c r="N43" s="427" t="n">
        <v>101.3</v>
      </c>
      <c r="O43" s="427" t="n">
        <v>128.8</v>
      </c>
      <c r="P43" s="416"/>
      <c r="Q43" s="412" t="s">
        <v>743</v>
      </c>
    </row>
    <row r="44" customFormat="false" ht="12.75" hidden="false" customHeight="false" outlineLevel="0" collapsed="false">
      <c r="B44" s="224" t="s">
        <v>744</v>
      </c>
      <c r="C44" s="427" t="n">
        <v>100.8</v>
      </c>
      <c r="D44" s="427" t="n">
        <v>130.3</v>
      </c>
      <c r="E44" s="427" t="n">
        <v>181.5</v>
      </c>
      <c r="F44" s="427" t="n">
        <v>140</v>
      </c>
      <c r="G44" s="427" t="n">
        <v>122.1</v>
      </c>
      <c r="H44" s="427" t="n">
        <v>136.8</v>
      </c>
      <c r="I44" s="427" t="n">
        <v>96.9</v>
      </c>
      <c r="J44" s="427" t="n">
        <v>97.5</v>
      </c>
      <c r="K44" s="427" t="n">
        <v>106.6</v>
      </c>
      <c r="L44" s="427" t="n">
        <v>95.7</v>
      </c>
      <c r="M44" s="427" t="n">
        <v>89.9</v>
      </c>
      <c r="N44" s="427" t="n">
        <v>97</v>
      </c>
      <c r="O44" s="427" t="n">
        <v>114.7</v>
      </c>
      <c r="P44" s="416"/>
      <c r="Q44" s="412" t="s">
        <v>744</v>
      </c>
    </row>
    <row r="45" customFormat="false" ht="12.75" hidden="false" customHeight="false" outlineLevel="0" collapsed="false">
      <c r="A45" s="3" t="s">
        <v>717</v>
      </c>
      <c r="B45" s="224" t="s">
        <v>751</v>
      </c>
      <c r="C45" s="427" t="n">
        <v>101.3</v>
      </c>
      <c r="D45" s="427" t="n">
        <v>111.3</v>
      </c>
      <c r="E45" s="427" t="n">
        <v>135.3</v>
      </c>
      <c r="F45" s="427" t="n">
        <v>109.3</v>
      </c>
      <c r="G45" s="427" t="n">
        <v>110.3</v>
      </c>
      <c r="H45" s="427" t="n">
        <v>116.3</v>
      </c>
      <c r="I45" s="427" t="n">
        <v>94</v>
      </c>
      <c r="J45" s="427" t="n">
        <v>103</v>
      </c>
      <c r="K45" s="427" t="n">
        <v>107.9</v>
      </c>
      <c r="L45" s="427" t="n">
        <v>91.6</v>
      </c>
      <c r="M45" s="427" t="n">
        <v>88.5</v>
      </c>
      <c r="N45" s="427" t="n">
        <v>92.4</v>
      </c>
      <c r="O45" s="427" t="n">
        <v>212.9</v>
      </c>
      <c r="P45" s="429" t="n">
        <v>2010</v>
      </c>
      <c r="Q45" s="412" t="s">
        <v>751</v>
      </c>
    </row>
    <row r="46" customFormat="false" ht="12.75" hidden="false" customHeight="false" outlineLevel="0" collapsed="false">
      <c r="B46" s="224" t="s">
        <v>745</v>
      </c>
      <c r="C46" s="427" t="n">
        <v>109.9</v>
      </c>
      <c r="D46" s="427" t="n">
        <v>112</v>
      </c>
      <c r="E46" s="427" t="n">
        <v>144</v>
      </c>
      <c r="F46" s="427" t="n">
        <v>106.9</v>
      </c>
      <c r="G46" s="427" t="n">
        <v>113.2</v>
      </c>
      <c r="H46" s="427" t="n">
        <v>112.3</v>
      </c>
      <c r="I46" s="427" t="n">
        <v>103</v>
      </c>
      <c r="J46" s="427" t="n">
        <v>108.1</v>
      </c>
      <c r="K46" s="427" t="n">
        <v>115</v>
      </c>
      <c r="L46" s="427" t="n">
        <v>101.2</v>
      </c>
      <c r="M46" s="427" t="n">
        <v>93.5</v>
      </c>
      <c r="N46" s="427" t="n">
        <v>103</v>
      </c>
      <c r="O46" s="427" t="n">
        <v>227.2</v>
      </c>
      <c r="P46" s="416"/>
      <c r="Q46" s="412" t="s">
        <v>745</v>
      </c>
    </row>
    <row r="47" customFormat="false" ht="12.75" hidden="false" customHeight="false" outlineLevel="0" collapsed="false">
      <c r="B47" s="224" t="s">
        <v>746</v>
      </c>
      <c r="C47" s="427" t="n">
        <v>124.3</v>
      </c>
      <c r="D47" s="427" t="n">
        <v>126.6</v>
      </c>
      <c r="E47" s="427" t="n">
        <v>137.2</v>
      </c>
      <c r="F47" s="427" t="n">
        <v>128.5</v>
      </c>
      <c r="G47" s="427" t="n">
        <v>126.4</v>
      </c>
      <c r="H47" s="427" t="n">
        <v>120.5</v>
      </c>
      <c r="I47" s="427" t="n">
        <v>116.4</v>
      </c>
      <c r="J47" s="427" t="n">
        <v>113.2</v>
      </c>
      <c r="K47" s="427" t="n">
        <v>139.1</v>
      </c>
      <c r="L47" s="427" t="n">
        <v>113.7</v>
      </c>
      <c r="M47" s="427" t="n">
        <v>112.9</v>
      </c>
      <c r="N47" s="427" t="n">
        <v>113.9</v>
      </c>
      <c r="O47" s="427" t="n">
        <v>258.4</v>
      </c>
      <c r="P47" s="416"/>
      <c r="Q47" s="412" t="s">
        <v>746</v>
      </c>
    </row>
    <row r="48" customFormat="false" ht="12.75" hidden="false" customHeight="false" outlineLevel="0" collapsed="false">
      <c r="B48" s="224" t="s">
        <v>729</v>
      </c>
      <c r="C48" s="427" t="n">
        <v>112.1</v>
      </c>
      <c r="D48" s="427" t="n">
        <v>119</v>
      </c>
      <c r="E48" s="427" t="n">
        <v>169</v>
      </c>
      <c r="F48" s="427" t="n">
        <v>108.6</v>
      </c>
      <c r="G48" s="427" t="n">
        <v>122.7</v>
      </c>
      <c r="H48" s="427" t="n">
        <v>116.3</v>
      </c>
      <c r="I48" s="427" t="n">
        <v>104.6</v>
      </c>
      <c r="J48" s="427" t="n">
        <v>87.4</v>
      </c>
      <c r="K48" s="427" t="n">
        <v>131.4</v>
      </c>
      <c r="L48" s="427" t="n">
        <v>102.3</v>
      </c>
      <c r="M48" s="427" t="n">
        <v>104.4</v>
      </c>
      <c r="N48" s="427" t="n">
        <v>101.8</v>
      </c>
      <c r="O48" s="427" t="n">
        <v>231.8</v>
      </c>
      <c r="P48" s="416"/>
      <c r="Q48" s="412" t="s">
        <v>729</v>
      </c>
    </row>
    <row r="49" customFormat="false" ht="12.75" hidden="false" customHeight="false" outlineLevel="0" collapsed="false">
      <c r="B49" s="224" t="s">
        <v>747</v>
      </c>
      <c r="C49" s="3" t="n">
        <v>123.6</v>
      </c>
      <c r="D49" s="3" t="n">
        <v>132.1</v>
      </c>
      <c r="E49" s="3" t="n">
        <v>158.7</v>
      </c>
      <c r="F49" s="3" t="n">
        <v>128.9</v>
      </c>
      <c r="G49" s="3" t="n">
        <v>132.8</v>
      </c>
      <c r="H49" s="3" t="n">
        <v>131.1</v>
      </c>
      <c r="I49" s="3" t="n">
        <v>115.2</v>
      </c>
      <c r="J49" s="3" t="n">
        <v>108.8</v>
      </c>
      <c r="K49" s="3" t="n">
        <v>141.4</v>
      </c>
      <c r="L49" s="3" t="n">
        <v>112.2</v>
      </c>
      <c r="M49" s="3" t="n">
        <v>121.1</v>
      </c>
      <c r="N49" s="3" t="n">
        <v>110.1</v>
      </c>
      <c r="O49" s="3" t="n">
        <v>257.3</v>
      </c>
      <c r="P49" s="416"/>
      <c r="Q49" s="412" t="s">
        <v>747</v>
      </c>
    </row>
    <row r="50" customFormat="false" ht="12.75" hidden="false" customHeight="false" outlineLevel="0" collapsed="false">
      <c r="B50" s="224" t="s">
        <v>738</v>
      </c>
      <c r="C50" s="427" t="n">
        <v>130.5</v>
      </c>
      <c r="D50" s="427" t="n">
        <v>123.8</v>
      </c>
      <c r="E50" s="427" t="n">
        <v>163.3</v>
      </c>
      <c r="F50" s="427" t="n">
        <v>118.3</v>
      </c>
      <c r="G50" s="427" t="n">
        <v>123.9</v>
      </c>
      <c r="H50" s="427" t="n">
        <v>128.6</v>
      </c>
      <c r="I50" s="427" t="n">
        <v>123</v>
      </c>
      <c r="J50" s="427" t="n">
        <v>103</v>
      </c>
      <c r="K50" s="427" t="n">
        <v>158.5</v>
      </c>
      <c r="L50" s="427" t="n">
        <v>119.7</v>
      </c>
      <c r="M50" s="427" t="n">
        <v>118.8</v>
      </c>
      <c r="N50" s="427" t="n">
        <v>119.9</v>
      </c>
      <c r="O50" s="427" t="n">
        <v>275</v>
      </c>
      <c r="P50" s="416"/>
      <c r="Q50" s="412" t="s">
        <v>738</v>
      </c>
    </row>
    <row r="51" customFormat="false" ht="12.75" hidden="false" customHeight="false" outlineLevel="0" collapsed="false">
      <c r="B51" s="224" t="s">
        <v>739</v>
      </c>
      <c r="C51" s="427" t="n">
        <v>126</v>
      </c>
      <c r="D51" s="427" t="n">
        <v>125</v>
      </c>
      <c r="E51" s="427" t="n">
        <v>185.9</v>
      </c>
      <c r="F51" s="427" t="n">
        <v>115.2</v>
      </c>
      <c r="G51" s="427" t="n">
        <v>123.7</v>
      </c>
      <c r="H51" s="427" t="n">
        <v>143.6</v>
      </c>
      <c r="I51" s="427" t="n">
        <v>118.4</v>
      </c>
      <c r="J51" s="427" t="n">
        <v>94.5</v>
      </c>
      <c r="K51" s="427" t="n">
        <v>143.2</v>
      </c>
      <c r="L51" s="427" t="n">
        <v>116.7</v>
      </c>
      <c r="M51" s="427" t="n">
        <v>120.6</v>
      </c>
      <c r="N51" s="427" t="n">
        <v>115.8</v>
      </c>
      <c r="O51" s="427" t="n">
        <v>262.3</v>
      </c>
      <c r="P51" s="416"/>
      <c r="Q51" s="412" t="s">
        <v>739</v>
      </c>
    </row>
    <row r="52" customFormat="false" ht="12.75" hidden="false" customHeight="false" outlineLevel="0" collapsed="false">
      <c r="B52" s="224" t="s">
        <v>740</v>
      </c>
      <c r="C52" s="427" t="n">
        <v>114.9</v>
      </c>
      <c r="D52" s="427" t="n">
        <v>126.4</v>
      </c>
      <c r="E52" s="427" t="n">
        <v>180.7</v>
      </c>
      <c r="F52" s="427" t="n">
        <v>121.5</v>
      </c>
      <c r="G52" s="427" t="n">
        <v>127.4</v>
      </c>
      <c r="H52" s="427" t="n">
        <v>121.9</v>
      </c>
      <c r="I52" s="427" t="n">
        <v>106.4</v>
      </c>
      <c r="J52" s="427" t="n">
        <v>101.6</v>
      </c>
      <c r="K52" s="427" t="n">
        <v>144.2</v>
      </c>
      <c r="L52" s="427" t="n">
        <v>101.9</v>
      </c>
      <c r="M52" s="427" t="n">
        <v>108.9</v>
      </c>
      <c r="N52" s="427" t="n">
        <v>100.2</v>
      </c>
      <c r="O52" s="427" t="n">
        <v>242.8</v>
      </c>
      <c r="P52" s="416"/>
      <c r="Q52" s="412" t="s">
        <v>740</v>
      </c>
    </row>
    <row r="53" customFormat="false" ht="12.75" hidden="false" customHeight="false" outlineLevel="0" collapsed="false">
      <c r="B53" s="224" t="s">
        <v>741</v>
      </c>
      <c r="C53" s="427" t="n">
        <v>127.5</v>
      </c>
      <c r="D53" s="427" t="n">
        <v>126.8</v>
      </c>
      <c r="E53" s="427" t="n">
        <v>152.7</v>
      </c>
      <c r="F53" s="427" t="n">
        <v>126.5</v>
      </c>
      <c r="G53" s="427" t="n">
        <v>123.2</v>
      </c>
      <c r="H53" s="427" t="n">
        <v>139.8</v>
      </c>
      <c r="I53" s="427" t="n">
        <v>119.7</v>
      </c>
      <c r="J53" s="427" t="n">
        <v>84.2</v>
      </c>
      <c r="K53" s="427" t="n">
        <v>154.1</v>
      </c>
      <c r="L53" s="427" t="n">
        <v>117.5</v>
      </c>
      <c r="M53" s="427" t="n">
        <v>120.5</v>
      </c>
      <c r="N53" s="427" t="n">
        <v>116.8</v>
      </c>
      <c r="O53" s="427" t="n">
        <v>267.1</v>
      </c>
      <c r="P53" s="416"/>
      <c r="Q53" s="412" t="s">
        <v>741</v>
      </c>
    </row>
    <row r="54" customFormat="false" ht="12.75" hidden="false" customHeight="false" outlineLevel="0" collapsed="false">
      <c r="B54" s="224" t="s">
        <v>742</v>
      </c>
      <c r="C54" s="427" t="n">
        <v>133.7</v>
      </c>
      <c r="D54" s="427" t="n">
        <v>130.1</v>
      </c>
      <c r="E54" s="427" t="n">
        <v>184.7</v>
      </c>
      <c r="F54" s="427" t="n">
        <v>128.9</v>
      </c>
      <c r="G54" s="427" t="n">
        <v>125.1</v>
      </c>
      <c r="H54" s="427" t="n">
        <v>146.5</v>
      </c>
      <c r="I54" s="427" t="n">
        <v>125.7</v>
      </c>
      <c r="J54" s="427" t="n">
        <v>120.4</v>
      </c>
      <c r="K54" s="427" t="n">
        <v>155.3</v>
      </c>
      <c r="L54" s="427" t="n">
        <v>122.3</v>
      </c>
      <c r="M54" s="427" t="n">
        <v>124.6</v>
      </c>
      <c r="N54" s="427" t="n">
        <v>121.7</v>
      </c>
      <c r="O54" s="427" t="n">
        <v>281.6</v>
      </c>
      <c r="P54" s="416"/>
      <c r="Q54" s="412" t="s">
        <v>742</v>
      </c>
    </row>
    <row r="55" customFormat="false" ht="12.75" hidden="false" customHeight="false" outlineLevel="0" collapsed="false">
      <c r="B55" s="224" t="s">
        <v>743</v>
      </c>
      <c r="C55" s="427" t="n">
        <v>132.8</v>
      </c>
      <c r="D55" s="427" t="n">
        <v>130.8</v>
      </c>
      <c r="E55" s="427" t="n">
        <v>146.6</v>
      </c>
      <c r="F55" s="427" t="n">
        <v>132.4</v>
      </c>
      <c r="G55" s="427" t="n">
        <v>126.6</v>
      </c>
      <c r="H55" s="427" t="n">
        <v>144.9</v>
      </c>
      <c r="I55" s="427" t="n">
        <v>124.6</v>
      </c>
      <c r="J55" s="427" t="n">
        <v>116.9</v>
      </c>
      <c r="K55" s="427" t="n">
        <v>147.8</v>
      </c>
      <c r="L55" s="427" t="n">
        <v>122.1</v>
      </c>
      <c r="M55" s="427" t="n">
        <v>123.1</v>
      </c>
      <c r="N55" s="427" t="n">
        <v>121.8</v>
      </c>
      <c r="O55" s="427" t="n">
        <v>282.4</v>
      </c>
      <c r="P55" s="416"/>
      <c r="Q55" s="412" t="s">
        <v>743</v>
      </c>
    </row>
    <row r="56" customFormat="false" ht="12.75" hidden="false" customHeight="false" outlineLevel="0" collapsed="false">
      <c r="B56" s="224" t="s">
        <v>744</v>
      </c>
      <c r="C56" s="427" t="n">
        <v>128.1</v>
      </c>
      <c r="D56" s="427" t="n">
        <v>134.2</v>
      </c>
      <c r="E56" s="427" t="n">
        <v>172.4</v>
      </c>
      <c r="F56" s="427" t="n">
        <v>143.5</v>
      </c>
      <c r="G56" s="427" t="n">
        <v>126.5</v>
      </c>
      <c r="H56" s="427" t="n">
        <v>141.3</v>
      </c>
      <c r="I56" s="427" t="n">
        <v>122.2</v>
      </c>
      <c r="J56" s="427" t="n">
        <v>148.6</v>
      </c>
      <c r="K56" s="427" t="n">
        <v>154.5</v>
      </c>
      <c r="L56" s="427" t="n">
        <v>116.4</v>
      </c>
      <c r="M56" s="427" t="n">
        <v>109.9</v>
      </c>
      <c r="N56" s="427" t="n">
        <v>118</v>
      </c>
      <c r="O56" s="427" t="n">
        <v>220.1</v>
      </c>
      <c r="P56" s="416"/>
      <c r="Q56" s="412" t="s">
        <v>744</v>
      </c>
    </row>
    <row r="57" customFormat="false" ht="12.75" hidden="false" customHeight="false" outlineLevel="0" collapsed="false">
      <c r="A57" s="3" t="n">
        <v>2011</v>
      </c>
      <c r="B57" s="224" t="s">
        <v>751</v>
      </c>
      <c r="C57" s="427" t="n">
        <v>118.5</v>
      </c>
      <c r="D57" s="427" t="n">
        <v>117.4</v>
      </c>
      <c r="E57" s="427" t="n">
        <v>115.5</v>
      </c>
      <c r="F57" s="427" t="n">
        <v>112.7</v>
      </c>
      <c r="G57" s="427" t="n">
        <v>117.9</v>
      </c>
      <c r="H57" s="427" t="n">
        <v>127</v>
      </c>
      <c r="I57" s="427" t="n">
        <v>108.9</v>
      </c>
      <c r="J57" s="427" t="n">
        <v>160.6</v>
      </c>
      <c r="K57" s="427" t="n">
        <v>138.8</v>
      </c>
      <c r="L57" s="427" t="n">
        <v>101.8</v>
      </c>
      <c r="M57" s="427" t="n">
        <v>110.5</v>
      </c>
      <c r="N57" s="427" t="n">
        <v>99.8</v>
      </c>
      <c r="O57" s="427" t="n">
        <v>290.6</v>
      </c>
      <c r="P57" s="429" t="n">
        <v>2011</v>
      </c>
      <c r="Q57" s="412" t="s">
        <v>751</v>
      </c>
    </row>
    <row r="58" customFormat="false" ht="12.75" hidden="false" customHeight="false" outlineLevel="0" collapsed="false">
      <c r="A58" s="322" t="s">
        <v>718</v>
      </c>
      <c r="I58" s="322" t="s">
        <v>718</v>
      </c>
    </row>
    <row r="59" customFormat="false" ht="25.5" hidden="false" customHeight="true" outlineLevel="0" collapsed="false">
      <c r="A59" s="133" t="s">
        <v>1619</v>
      </c>
      <c r="B59" s="133"/>
      <c r="C59" s="133"/>
      <c r="D59" s="133"/>
      <c r="E59" s="133"/>
      <c r="F59" s="133"/>
      <c r="G59" s="133"/>
      <c r="H59" s="133"/>
      <c r="I59" s="133" t="s">
        <v>1619</v>
      </c>
      <c r="J59" s="133"/>
      <c r="K59" s="133"/>
      <c r="L59" s="133"/>
      <c r="M59" s="133"/>
      <c r="N59" s="133"/>
      <c r="O59" s="133"/>
      <c r="P59" s="133"/>
      <c r="Q59" s="133"/>
    </row>
  </sheetData>
  <mergeCells count="13">
    <mergeCell ref="A1:H1"/>
    <mergeCell ref="A2:H2"/>
    <mergeCell ref="I2:Q2"/>
    <mergeCell ref="A3:H3"/>
    <mergeCell ref="I3:Q3"/>
    <mergeCell ref="A4:H4"/>
    <mergeCell ref="I4:Q4"/>
    <mergeCell ref="A5:H5"/>
    <mergeCell ref="I5:Q5"/>
    <mergeCell ref="A6:B7"/>
    <mergeCell ref="P6:Q7"/>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26</v>
      </c>
      <c r="B1" s="114"/>
      <c r="C1" s="114"/>
      <c r="D1" s="114"/>
      <c r="E1" s="114"/>
      <c r="F1" s="114"/>
      <c r="G1" s="114"/>
      <c r="H1" s="114"/>
      <c r="I1" s="421" t="s">
        <v>1629</v>
      </c>
      <c r="J1" s="421"/>
      <c r="K1" s="421"/>
      <c r="L1" s="421"/>
      <c r="M1" s="421"/>
      <c r="N1" s="421"/>
      <c r="O1" s="421"/>
      <c r="P1" s="421"/>
      <c r="Q1" s="21"/>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33</v>
      </c>
      <c r="B3" s="175"/>
      <c r="C3" s="175"/>
      <c r="D3" s="175"/>
      <c r="E3" s="175"/>
      <c r="F3" s="175"/>
      <c r="G3" s="175"/>
      <c r="H3" s="175"/>
      <c r="I3" s="175" t="s">
        <v>1633</v>
      </c>
      <c r="J3" s="175"/>
      <c r="K3" s="175"/>
      <c r="L3" s="175"/>
      <c r="M3" s="175"/>
      <c r="N3" s="175"/>
      <c r="O3" s="175"/>
      <c r="P3" s="175"/>
      <c r="Q3" s="175"/>
    </row>
    <row r="4" customFormat="false" ht="20.1" hidden="false" customHeight="true" outlineLevel="0" collapsed="false">
      <c r="A4" s="398" t="s">
        <v>1637</v>
      </c>
      <c r="B4" s="398"/>
      <c r="C4" s="398"/>
      <c r="D4" s="398"/>
      <c r="E4" s="398"/>
      <c r="F4" s="398"/>
      <c r="G4" s="398"/>
      <c r="H4" s="398"/>
      <c r="I4" s="398" t="s">
        <v>1637</v>
      </c>
      <c r="J4" s="398"/>
      <c r="K4" s="398"/>
      <c r="L4" s="398"/>
      <c r="M4" s="398"/>
      <c r="N4" s="398"/>
      <c r="O4" s="398"/>
      <c r="P4" s="398"/>
      <c r="Q4" s="398"/>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19" t="s">
        <v>1604</v>
      </c>
      <c r="D7" s="419" t="s">
        <v>1605</v>
      </c>
      <c r="E7" s="419" t="s">
        <v>1606</v>
      </c>
      <c r="F7" s="419" t="s">
        <v>1607</v>
      </c>
      <c r="G7" s="419" t="s">
        <v>1608</v>
      </c>
      <c r="H7" s="419" t="s">
        <v>1609</v>
      </c>
      <c r="I7" s="419" t="s">
        <v>1610</v>
      </c>
      <c r="J7" s="419" t="s">
        <v>1611</v>
      </c>
      <c r="K7" s="419" t="s">
        <v>1612</v>
      </c>
      <c r="L7" s="419" t="s">
        <v>1613</v>
      </c>
      <c r="M7" s="405" t="s">
        <v>1614</v>
      </c>
      <c r="N7" s="405" t="s">
        <v>1615</v>
      </c>
      <c r="O7" s="422" t="s">
        <v>1616</v>
      </c>
      <c r="P7" s="403"/>
      <c r="Q7" s="403"/>
    </row>
    <row r="8" customFormat="false" ht="12.75" hidden="false" customHeight="true" outlineLevel="0" collapsed="false">
      <c r="A8" s="423"/>
      <c r="B8" s="424"/>
      <c r="C8" s="423"/>
      <c r="D8" s="423"/>
      <c r="E8" s="423"/>
      <c r="F8" s="423"/>
      <c r="G8" s="423"/>
      <c r="H8" s="423"/>
      <c r="I8" s="423"/>
      <c r="J8" s="423"/>
      <c r="K8" s="423"/>
      <c r="L8" s="423"/>
      <c r="M8" s="423"/>
      <c r="N8" s="423"/>
      <c r="O8" s="423"/>
      <c r="P8" s="430"/>
      <c r="Q8" s="426"/>
    </row>
    <row r="9" customFormat="false" ht="12.75" hidden="false" customHeight="false" outlineLevel="0" collapsed="false">
      <c r="A9" s="412" t="s">
        <v>714</v>
      </c>
      <c r="B9" s="224" t="s">
        <v>751</v>
      </c>
      <c r="C9" s="427" t="n">
        <v>122.1</v>
      </c>
      <c r="D9" s="427" t="n">
        <v>118.6</v>
      </c>
      <c r="E9" s="427" t="n">
        <v>68.9</v>
      </c>
      <c r="F9" s="427" t="n">
        <v>126.2</v>
      </c>
      <c r="G9" s="427" t="n">
        <v>118.4</v>
      </c>
      <c r="H9" s="427" t="n">
        <v>110.4</v>
      </c>
      <c r="I9" s="427" t="n">
        <v>122.4</v>
      </c>
      <c r="J9" s="427" t="n">
        <v>112.6</v>
      </c>
      <c r="K9" s="427" t="n">
        <v>162.9</v>
      </c>
      <c r="L9" s="427" t="n">
        <v>121.7</v>
      </c>
      <c r="M9" s="427" t="n">
        <v>149</v>
      </c>
      <c r="N9" s="427" t="n">
        <v>119.1</v>
      </c>
      <c r="O9" s="427" t="n">
        <v>117.5</v>
      </c>
      <c r="P9" s="414" t="s">
        <v>714</v>
      </c>
      <c r="Q9" s="412" t="s">
        <v>751</v>
      </c>
    </row>
    <row r="10" customFormat="false" ht="12.75" hidden="false" customHeight="false" outlineLevel="0" collapsed="false">
      <c r="B10" s="224" t="s">
        <v>745</v>
      </c>
      <c r="C10" s="427" t="n">
        <v>127.3</v>
      </c>
      <c r="D10" s="427" t="n">
        <v>128.2</v>
      </c>
      <c r="E10" s="427" t="n">
        <v>104.1</v>
      </c>
      <c r="F10" s="427" t="n">
        <v>116</v>
      </c>
      <c r="G10" s="427" t="n">
        <v>122.4</v>
      </c>
      <c r="H10" s="427" t="n">
        <v>160.8</v>
      </c>
      <c r="I10" s="427" t="n">
        <v>127.4</v>
      </c>
      <c r="J10" s="427" t="n">
        <v>117.9</v>
      </c>
      <c r="K10" s="427" t="n">
        <v>171.6</v>
      </c>
      <c r="L10" s="427" t="n">
        <v>126.4</v>
      </c>
      <c r="M10" s="427" t="n">
        <v>152</v>
      </c>
      <c r="N10" s="427" t="n">
        <v>124</v>
      </c>
      <c r="O10" s="427" t="n">
        <v>112.2</v>
      </c>
      <c r="P10" s="416"/>
      <c r="Q10" s="412" t="s">
        <v>745</v>
      </c>
    </row>
    <row r="11" customFormat="false" ht="12.75" hidden="false" customHeight="false" outlineLevel="0" collapsed="false">
      <c r="B11" s="224" t="s">
        <v>746</v>
      </c>
      <c r="C11" s="427" t="n">
        <v>124.8</v>
      </c>
      <c r="D11" s="427" t="n">
        <v>126.8</v>
      </c>
      <c r="E11" s="427" t="n">
        <v>125.3</v>
      </c>
      <c r="F11" s="427" t="n">
        <v>132.4</v>
      </c>
      <c r="G11" s="427" t="n">
        <v>128.5</v>
      </c>
      <c r="H11" s="427" t="n">
        <v>115</v>
      </c>
      <c r="I11" s="427" t="n">
        <v>124.9</v>
      </c>
      <c r="J11" s="427" t="n">
        <v>104</v>
      </c>
      <c r="K11" s="427" t="n">
        <v>167.9</v>
      </c>
      <c r="L11" s="427" t="n">
        <v>126.8</v>
      </c>
      <c r="M11" s="427" t="n">
        <v>162.3</v>
      </c>
      <c r="N11" s="427" t="n">
        <v>123.5</v>
      </c>
      <c r="O11" s="427" t="n">
        <v>111.1</v>
      </c>
      <c r="P11" s="416"/>
      <c r="Q11" s="412" t="s">
        <v>746</v>
      </c>
    </row>
    <row r="12" customFormat="false" ht="12.75" hidden="false" customHeight="false" outlineLevel="0" collapsed="false">
      <c r="B12" s="224" t="s">
        <v>729</v>
      </c>
      <c r="C12" s="427" t="n">
        <v>122.7</v>
      </c>
      <c r="D12" s="427" t="n">
        <v>130.7</v>
      </c>
      <c r="E12" s="427" t="n">
        <v>179.4</v>
      </c>
      <c r="F12" s="427" t="n">
        <v>111.1</v>
      </c>
      <c r="G12" s="427" t="n">
        <v>138.9</v>
      </c>
      <c r="H12" s="427" t="n">
        <v>128.8</v>
      </c>
      <c r="I12" s="427" t="n">
        <v>122.2</v>
      </c>
      <c r="J12" s="427" t="n">
        <v>116.9</v>
      </c>
      <c r="K12" s="427" t="n">
        <v>146.2</v>
      </c>
      <c r="L12" s="427" t="n">
        <v>121.7</v>
      </c>
      <c r="M12" s="427" t="n">
        <v>164</v>
      </c>
      <c r="N12" s="427" t="n">
        <v>117.7</v>
      </c>
      <c r="O12" s="427" t="n">
        <v>121.6</v>
      </c>
      <c r="P12" s="416"/>
      <c r="Q12" s="412" t="s">
        <v>729</v>
      </c>
    </row>
    <row r="13" customFormat="false" ht="12.75" hidden="false" customHeight="false" outlineLevel="0" collapsed="false">
      <c r="B13" s="224" t="s">
        <v>747</v>
      </c>
      <c r="C13" s="427" t="n">
        <v>116.5</v>
      </c>
      <c r="D13" s="427" t="n">
        <v>106.7</v>
      </c>
      <c r="E13" s="427" t="n">
        <v>85.7</v>
      </c>
      <c r="F13" s="427" t="n">
        <v>98.2</v>
      </c>
      <c r="G13" s="427" t="n">
        <v>111.1</v>
      </c>
      <c r="H13" s="427" t="n">
        <v>103.8</v>
      </c>
      <c r="I13" s="427" t="n">
        <v>117.1</v>
      </c>
      <c r="J13" s="427" t="n">
        <v>127.2</v>
      </c>
      <c r="K13" s="427" t="n">
        <v>149.5</v>
      </c>
      <c r="L13" s="427" t="n">
        <v>112</v>
      </c>
      <c r="M13" s="427" t="n">
        <v>143.4</v>
      </c>
      <c r="N13" s="427" t="n">
        <v>109</v>
      </c>
      <c r="O13" s="427" t="n">
        <v>111.3</v>
      </c>
      <c r="P13" s="416"/>
      <c r="Q13" s="412" t="s">
        <v>747</v>
      </c>
    </row>
    <row r="14" customFormat="false" ht="12.75" hidden="false" customHeight="false" outlineLevel="0" collapsed="false">
      <c r="B14" s="224" t="s">
        <v>738</v>
      </c>
      <c r="C14" s="427" t="n">
        <v>121</v>
      </c>
      <c r="D14" s="427" t="n">
        <v>115.8</v>
      </c>
      <c r="E14" s="427" t="n">
        <v>121.6</v>
      </c>
      <c r="F14" s="427" t="n">
        <v>126</v>
      </c>
      <c r="G14" s="427" t="n">
        <v>114</v>
      </c>
      <c r="H14" s="427" t="n">
        <v>108.8</v>
      </c>
      <c r="I14" s="427" t="n">
        <v>121.5</v>
      </c>
      <c r="J14" s="427" t="n">
        <v>118.5</v>
      </c>
      <c r="K14" s="427" t="n">
        <v>169</v>
      </c>
      <c r="L14" s="427" t="n">
        <v>118.5</v>
      </c>
      <c r="M14" s="427" t="n">
        <v>146.2</v>
      </c>
      <c r="N14" s="427" t="n">
        <v>115.9</v>
      </c>
      <c r="O14" s="427" t="n">
        <v>112.7</v>
      </c>
      <c r="P14" s="416"/>
      <c r="Q14" s="412" t="s">
        <v>738</v>
      </c>
    </row>
    <row r="15" customFormat="false" ht="12.75" hidden="false" customHeight="false" outlineLevel="0" collapsed="false">
      <c r="B15" s="224" t="s">
        <v>739</v>
      </c>
      <c r="C15" s="427" t="n">
        <v>121.5</v>
      </c>
      <c r="D15" s="427" t="n">
        <v>120.6</v>
      </c>
      <c r="E15" s="427" t="n">
        <v>93.7</v>
      </c>
      <c r="F15" s="427" t="n">
        <v>116.4</v>
      </c>
      <c r="G15" s="427" t="n">
        <v>118.5</v>
      </c>
      <c r="H15" s="427" t="n">
        <v>132.6</v>
      </c>
      <c r="I15" s="427" t="n">
        <v>121.7</v>
      </c>
      <c r="J15" s="427" t="n">
        <v>121.3</v>
      </c>
      <c r="K15" s="427" t="n">
        <v>158.2</v>
      </c>
      <c r="L15" s="427" t="n">
        <v>118.9</v>
      </c>
      <c r="M15" s="427" t="n">
        <v>164.2</v>
      </c>
      <c r="N15" s="427" t="n">
        <v>114.6</v>
      </c>
      <c r="O15" s="427" t="n">
        <v>107.2</v>
      </c>
      <c r="P15" s="416"/>
      <c r="Q15" s="412" t="s">
        <v>739</v>
      </c>
    </row>
    <row r="16" customFormat="false" ht="12.75" hidden="false" customHeight="false" outlineLevel="0" collapsed="false">
      <c r="B16" s="224" t="s">
        <v>740</v>
      </c>
      <c r="C16" s="427" t="n">
        <v>128.1</v>
      </c>
      <c r="D16" s="427" t="n">
        <v>113.3</v>
      </c>
      <c r="E16" s="427" t="n">
        <v>122.9</v>
      </c>
      <c r="F16" s="427" t="n">
        <v>110.9</v>
      </c>
      <c r="G16" s="427" t="n">
        <v>115.3</v>
      </c>
      <c r="H16" s="427" t="n">
        <v>109.9</v>
      </c>
      <c r="I16" s="427" t="n">
        <v>129.3</v>
      </c>
      <c r="J16" s="427" t="n">
        <v>128.6</v>
      </c>
      <c r="K16" s="427" t="n">
        <v>168.5</v>
      </c>
      <c r="L16" s="427" t="n">
        <v>126.4</v>
      </c>
      <c r="M16" s="427" t="n">
        <v>156.4</v>
      </c>
      <c r="N16" s="427" t="n">
        <v>123.5</v>
      </c>
      <c r="O16" s="427" t="n">
        <v>105.3</v>
      </c>
      <c r="P16" s="416"/>
      <c r="Q16" s="412" t="s">
        <v>740</v>
      </c>
    </row>
    <row r="17" customFormat="false" ht="12.75" hidden="false" customHeight="false" outlineLevel="0" collapsed="false">
      <c r="B17" s="224" t="s">
        <v>741</v>
      </c>
      <c r="C17" s="427" t="n">
        <v>123.4</v>
      </c>
      <c r="D17" s="427" t="n">
        <v>116.6</v>
      </c>
      <c r="E17" s="427" t="n">
        <v>79.3</v>
      </c>
      <c r="F17" s="427" t="n">
        <v>112.8</v>
      </c>
      <c r="G17" s="427" t="n">
        <v>113.9</v>
      </c>
      <c r="H17" s="427" t="n">
        <v>129.6</v>
      </c>
      <c r="I17" s="427" t="n">
        <v>124.1</v>
      </c>
      <c r="J17" s="427" t="n">
        <v>112.7</v>
      </c>
      <c r="K17" s="427" t="n">
        <v>160.1</v>
      </c>
      <c r="L17" s="427" t="n">
        <v>124.2</v>
      </c>
      <c r="M17" s="427" t="n">
        <v>147.1</v>
      </c>
      <c r="N17" s="427" t="n">
        <v>122.1</v>
      </c>
      <c r="O17" s="427" t="n">
        <v>102.1</v>
      </c>
      <c r="P17" s="416"/>
      <c r="Q17" s="412" t="s">
        <v>741</v>
      </c>
    </row>
    <row r="18" customFormat="false" ht="12.75" hidden="false" customHeight="false" outlineLevel="0" collapsed="false">
      <c r="B18" s="224" t="s">
        <v>742</v>
      </c>
      <c r="C18" s="427" t="n">
        <v>132</v>
      </c>
      <c r="D18" s="427" t="n">
        <v>130.7</v>
      </c>
      <c r="E18" s="427" t="n">
        <v>87.8</v>
      </c>
      <c r="F18" s="427" t="n">
        <v>129</v>
      </c>
      <c r="G18" s="427" t="n">
        <v>132.1</v>
      </c>
      <c r="H18" s="427" t="n">
        <v>129</v>
      </c>
      <c r="I18" s="427" t="n">
        <v>132.2</v>
      </c>
      <c r="J18" s="427" t="n">
        <v>129</v>
      </c>
      <c r="K18" s="427" t="n">
        <v>149.1</v>
      </c>
      <c r="L18" s="427" t="n">
        <v>131.7</v>
      </c>
      <c r="M18" s="427" t="n">
        <v>159</v>
      </c>
      <c r="N18" s="427" t="n">
        <v>129.1</v>
      </c>
      <c r="O18" s="427" t="n">
        <v>120</v>
      </c>
      <c r="P18" s="416"/>
      <c r="Q18" s="412" t="s">
        <v>742</v>
      </c>
    </row>
    <row r="19" customFormat="false" ht="12.75" hidden="false" customHeight="false" outlineLevel="0" collapsed="false">
      <c r="B19" s="224" t="s">
        <v>743</v>
      </c>
      <c r="C19" s="427" t="n">
        <v>132</v>
      </c>
      <c r="D19" s="427" t="n">
        <v>132</v>
      </c>
      <c r="E19" s="427" t="n">
        <v>103.2</v>
      </c>
      <c r="F19" s="427" t="n">
        <v>133.8</v>
      </c>
      <c r="G19" s="427" t="n">
        <v>134.7</v>
      </c>
      <c r="H19" s="427" t="n">
        <v>122</v>
      </c>
      <c r="I19" s="427" t="n">
        <v>132.1</v>
      </c>
      <c r="J19" s="427" t="n">
        <v>152.1</v>
      </c>
      <c r="K19" s="427" t="n">
        <v>148</v>
      </c>
      <c r="L19" s="427" t="n">
        <v>125.8</v>
      </c>
      <c r="M19" s="427" t="n">
        <v>147.9</v>
      </c>
      <c r="N19" s="427" t="n">
        <v>123.7</v>
      </c>
      <c r="O19" s="427" t="n">
        <v>119.7</v>
      </c>
      <c r="P19" s="416"/>
      <c r="Q19" s="412" t="s">
        <v>743</v>
      </c>
    </row>
    <row r="20" customFormat="false" ht="12.75" hidden="false" customHeight="false" outlineLevel="0" collapsed="false">
      <c r="B20" s="224" t="s">
        <v>744</v>
      </c>
      <c r="C20" s="427" t="n">
        <v>126.6</v>
      </c>
      <c r="D20" s="427" t="n">
        <v>123.3</v>
      </c>
      <c r="E20" s="427" t="n">
        <v>110.5</v>
      </c>
      <c r="F20" s="427" t="n">
        <v>124.2</v>
      </c>
      <c r="G20" s="427" t="n">
        <v>125.9</v>
      </c>
      <c r="H20" s="427" t="n">
        <v>114.4</v>
      </c>
      <c r="I20" s="427" t="n">
        <v>127.1</v>
      </c>
      <c r="J20" s="427" t="n">
        <v>152.7</v>
      </c>
      <c r="K20" s="427" t="n">
        <v>169.1</v>
      </c>
      <c r="L20" s="427" t="n">
        <v>117.2</v>
      </c>
      <c r="M20" s="427" t="n">
        <v>129.4</v>
      </c>
      <c r="N20" s="427" t="n">
        <v>116</v>
      </c>
      <c r="O20" s="427" t="n">
        <v>104.2</v>
      </c>
      <c r="P20" s="416"/>
      <c r="Q20" s="412" t="s">
        <v>744</v>
      </c>
    </row>
    <row r="21" customFormat="false" ht="12.75" hidden="false" customHeight="false" outlineLevel="0" collapsed="false">
      <c r="A21" s="412" t="s">
        <v>715</v>
      </c>
      <c r="B21" s="224" t="s">
        <v>751</v>
      </c>
      <c r="C21" s="427" t="n">
        <v>133.4</v>
      </c>
      <c r="D21" s="427" t="n">
        <v>131.3</v>
      </c>
      <c r="E21" s="427" t="n">
        <v>118.7</v>
      </c>
      <c r="F21" s="427" t="n">
        <v>119.8</v>
      </c>
      <c r="G21" s="427" t="n">
        <v>136.7</v>
      </c>
      <c r="H21" s="427" t="n">
        <v>128.9</v>
      </c>
      <c r="I21" s="427" t="n">
        <v>133.8</v>
      </c>
      <c r="J21" s="427" t="n">
        <v>160.4</v>
      </c>
      <c r="K21" s="427" t="n">
        <v>163.3</v>
      </c>
      <c r="L21" s="427" t="n">
        <v>124.7</v>
      </c>
      <c r="M21" s="427" t="n">
        <v>159.6</v>
      </c>
      <c r="N21" s="427" t="n">
        <v>121.4</v>
      </c>
      <c r="O21" s="427" t="n">
        <v>109.2</v>
      </c>
      <c r="P21" s="414" t="s">
        <v>715</v>
      </c>
      <c r="Q21" s="412" t="s">
        <v>751</v>
      </c>
    </row>
    <row r="22" customFormat="false" ht="12.75" hidden="false" customHeight="false" outlineLevel="0" collapsed="false">
      <c r="B22" s="224" t="s">
        <v>745</v>
      </c>
      <c r="C22" s="427" t="n">
        <v>129</v>
      </c>
      <c r="D22" s="427" t="n">
        <v>127.9</v>
      </c>
      <c r="E22" s="427" t="n">
        <v>99.7</v>
      </c>
      <c r="F22" s="427" t="n">
        <v>114.6</v>
      </c>
      <c r="G22" s="427" t="n">
        <v>135.1</v>
      </c>
      <c r="H22" s="427" t="n">
        <v>122.4</v>
      </c>
      <c r="I22" s="427" t="n">
        <v>129.4</v>
      </c>
      <c r="J22" s="427" t="n">
        <v>159.2</v>
      </c>
      <c r="K22" s="427" t="n">
        <v>151.6</v>
      </c>
      <c r="L22" s="427" t="n">
        <v>120</v>
      </c>
      <c r="M22" s="427" t="n">
        <v>153.9</v>
      </c>
      <c r="N22" s="427" t="n">
        <v>116.8</v>
      </c>
      <c r="O22" s="427" t="n">
        <v>101.7</v>
      </c>
      <c r="P22" s="416"/>
      <c r="Q22" s="412" t="s">
        <v>745</v>
      </c>
    </row>
    <row r="23" customFormat="false" ht="12.75" hidden="false" customHeight="false" outlineLevel="0" collapsed="false">
      <c r="B23" s="224" t="s">
        <v>746</v>
      </c>
      <c r="C23" s="427" t="n">
        <v>128.5</v>
      </c>
      <c r="D23" s="427" t="n">
        <v>129.7</v>
      </c>
      <c r="E23" s="427" t="n">
        <v>105.4</v>
      </c>
      <c r="F23" s="427" t="n">
        <v>115.9</v>
      </c>
      <c r="G23" s="427" t="n">
        <v>141.9</v>
      </c>
      <c r="H23" s="427" t="n">
        <v>109.4</v>
      </c>
      <c r="I23" s="427" t="n">
        <v>128.8</v>
      </c>
      <c r="J23" s="427" t="n">
        <v>151</v>
      </c>
      <c r="K23" s="427" t="n">
        <v>151.9</v>
      </c>
      <c r="L23" s="427" t="n">
        <v>121.2</v>
      </c>
      <c r="M23" s="427" t="n">
        <v>154.7</v>
      </c>
      <c r="N23" s="427" t="n">
        <v>118.1</v>
      </c>
      <c r="O23" s="427" t="n">
        <v>102.7</v>
      </c>
      <c r="P23" s="416"/>
      <c r="Q23" s="412" t="s">
        <v>746</v>
      </c>
    </row>
    <row r="24" customFormat="false" ht="12.75" hidden="false" customHeight="false" outlineLevel="0" collapsed="false">
      <c r="B24" s="224" t="s">
        <v>729</v>
      </c>
      <c r="C24" s="427" t="n">
        <v>135.4</v>
      </c>
      <c r="D24" s="427" t="n">
        <v>139.1</v>
      </c>
      <c r="E24" s="427" t="n">
        <v>115.2</v>
      </c>
      <c r="F24" s="427" t="n">
        <v>120.8</v>
      </c>
      <c r="G24" s="427" t="n">
        <v>149.1</v>
      </c>
      <c r="H24" s="427" t="n">
        <v>130.6</v>
      </c>
      <c r="I24" s="427" t="n">
        <v>135.5</v>
      </c>
      <c r="J24" s="427" t="n">
        <v>173.1</v>
      </c>
      <c r="K24" s="427" t="n">
        <v>167.4</v>
      </c>
      <c r="L24" s="427" t="n">
        <v>123.3</v>
      </c>
      <c r="M24" s="427" t="n">
        <v>167.3</v>
      </c>
      <c r="N24" s="427" t="n">
        <v>119.1</v>
      </c>
      <c r="O24" s="427" t="n">
        <v>114.9</v>
      </c>
      <c r="P24" s="416"/>
      <c r="Q24" s="412" t="s">
        <v>729</v>
      </c>
    </row>
    <row r="25" customFormat="false" ht="12.75" hidden="false" customHeight="false" outlineLevel="0" collapsed="false">
      <c r="B25" s="224" t="s">
        <v>747</v>
      </c>
      <c r="C25" s="427" t="n">
        <v>126.7</v>
      </c>
      <c r="D25" s="427" t="n">
        <v>134.2</v>
      </c>
      <c r="E25" s="427" t="n">
        <v>102.9</v>
      </c>
      <c r="F25" s="427" t="n">
        <v>126</v>
      </c>
      <c r="G25" s="427" t="n">
        <v>143.1</v>
      </c>
      <c r="H25" s="427" t="n">
        <v>117.2</v>
      </c>
      <c r="I25" s="427" t="n">
        <v>126.5</v>
      </c>
      <c r="J25" s="427" t="n">
        <v>163</v>
      </c>
      <c r="K25" s="427" t="n">
        <v>161.5</v>
      </c>
      <c r="L25" s="427" t="n">
        <v>114.3</v>
      </c>
      <c r="M25" s="427" t="n">
        <v>156.6</v>
      </c>
      <c r="N25" s="427" t="n">
        <v>110.3</v>
      </c>
      <c r="O25" s="427" t="n">
        <v>109</v>
      </c>
      <c r="P25" s="416"/>
      <c r="Q25" s="412" t="s">
        <v>747</v>
      </c>
    </row>
    <row r="26" customFormat="false" ht="12.75" hidden="false" customHeight="false" outlineLevel="0" collapsed="false">
      <c r="B26" s="224" t="s">
        <v>738</v>
      </c>
      <c r="C26" s="427" t="n">
        <v>130.2</v>
      </c>
      <c r="D26" s="427" t="n">
        <v>132.2</v>
      </c>
      <c r="E26" s="427" t="n">
        <v>107.5</v>
      </c>
      <c r="F26" s="427" t="n">
        <v>120.6</v>
      </c>
      <c r="G26" s="427" t="n">
        <v>135.8</v>
      </c>
      <c r="H26" s="427" t="n">
        <v>135.4</v>
      </c>
      <c r="I26" s="427" t="n">
        <v>130.2</v>
      </c>
      <c r="J26" s="427" t="n">
        <v>160.5</v>
      </c>
      <c r="K26" s="427" t="n">
        <v>179.6</v>
      </c>
      <c r="L26" s="427" t="n">
        <v>118.5</v>
      </c>
      <c r="M26" s="427" t="n">
        <v>162</v>
      </c>
      <c r="N26" s="427" t="n">
        <v>114.3</v>
      </c>
      <c r="O26" s="427" t="n">
        <v>125.8</v>
      </c>
      <c r="P26" s="416"/>
      <c r="Q26" s="412" t="s">
        <v>738</v>
      </c>
    </row>
    <row r="27" customFormat="false" ht="12.75" hidden="false" customHeight="false" outlineLevel="0" collapsed="false">
      <c r="B27" s="224" t="s">
        <v>739</v>
      </c>
      <c r="C27" s="427" t="n">
        <v>145.4</v>
      </c>
      <c r="D27" s="427" t="n">
        <v>137.5</v>
      </c>
      <c r="E27" s="427" t="n">
        <v>92.6</v>
      </c>
      <c r="F27" s="427" t="n">
        <v>122.6</v>
      </c>
      <c r="G27" s="427" t="n">
        <v>146.7</v>
      </c>
      <c r="H27" s="427" t="n">
        <v>127.6</v>
      </c>
      <c r="I27" s="427" t="n">
        <v>146.3</v>
      </c>
      <c r="J27" s="427" t="n">
        <v>202.8</v>
      </c>
      <c r="K27" s="427" t="n">
        <v>188.7</v>
      </c>
      <c r="L27" s="427" t="n">
        <v>128.4</v>
      </c>
      <c r="M27" s="427" t="n">
        <v>176.8</v>
      </c>
      <c r="N27" s="427" t="n">
        <v>123.8</v>
      </c>
      <c r="O27" s="427" t="n">
        <v>116.2</v>
      </c>
      <c r="P27" s="416"/>
      <c r="Q27" s="412" t="s">
        <v>739</v>
      </c>
    </row>
    <row r="28" customFormat="false" ht="12.75" hidden="false" customHeight="false" outlineLevel="0" collapsed="false">
      <c r="B28" s="224" t="s">
        <v>740</v>
      </c>
      <c r="C28" s="427" t="n">
        <v>132.8</v>
      </c>
      <c r="D28" s="427" t="n">
        <v>122.8</v>
      </c>
      <c r="E28" s="427" t="n">
        <v>98.7</v>
      </c>
      <c r="F28" s="427" t="n">
        <v>114.9</v>
      </c>
      <c r="G28" s="427" t="n">
        <v>127</v>
      </c>
      <c r="H28" s="427" t="n">
        <v>119.9</v>
      </c>
      <c r="I28" s="427" t="n">
        <v>133.9</v>
      </c>
      <c r="J28" s="427" t="n">
        <v>176.6</v>
      </c>
      <c r="K28" s="427" t="n">
        <v>175</v>
      </c>
      <c r="L28" s="427" t="n">
        <v>119.7</v>
      </c>
      <c r="M28" s="427" t="n">
        <v>151</v>
      </c>
      <c r="N28" s="427" t="n">
        <v>116.7</v>
      </c>
      <c r="O28" s="427" t="n">
        <v>96.2</v>
      </c>
      <c r="P28" s="416"/>
      <c r="Q28" s="412" t="s">
        <v>740</v>
      </c>
    </row>
    <row r="29" customFormat="false" ht="12.75" hidden="false" customHeight="false" outlineLevel="0" collapsed="false">
      <c r="B29" s="224" t="s">
        <v>741</v>
      </c>
      <c r="C29" s="427" t="n">
        <v>142.2</v>
      </c>
      <c r="D29" s="427" t="n">
        <v>131.1</v>
      </c>
      <c r="E29" s="427" t="n">
        <v>80.2</v>
      </c>
      <c r="F29" s="427" t="n">
        <v>136.5</v>
      </c>
      <c r="G29" s="427" t="n">
        <v>130.6</v>
      </c>
      <c r="H29" s="427" t="n">
        <v>126.9</v>
      </c>
      <c r="I29" s="427" t="n">
        <v>143.3</v>
      </c>
      <c r="J29" s="427" t="n">
        <v>187.9</v>
      </c>
      <c r="K29" s="427" t="n">
        <v>170.3</v>
      </c>
      <c r="L29" s="427" t="n">
        <v>129.8</v>
      </c>
      <c r="M29" s="427" t="n">
        <v>166.2</v>
      </c>
      <c r="N29" s="427" t="n">
        <v>126.3</v>
      </c>
      <c r="O29" s="427" t="n">
        <v>105.7</v>
      </c>
      <c r="P29" s="416"/>
      <c r="Q29" s="412" t="s">
        <v>741</v>
      </c>
    </row>
    <row r="30" customFormat="false" ht="12.75" hidden="false" customHeight="false" outlineLevel="0" collapsed="false">
      <c r="B30" s="224" t="s">
        <v>742</v>
      </c>
      <c r="C30" s="427" t="n">
        <v>142.5</v>
      </c>
      <c r="D30" s="427" t="n">
        <v>148.7</v>
      </c>
      <c r="E30" s="427" t="n">
        <v>93.3</v>
      </c>
      <c r="F30" s="427" t="n">
        <v>147.6</v>
      </c>
      <c r="G30" s="427" t="n">
        <v>145.6</v>
      </c>
      <c r="H30" s="427" t="n">
        <v>160.1</v>
      </c>
      <c r="I30" s="427" t="n">
        <v>142.4</v>
      </c>
      <c r="J30" s="427" t="n">
        <v>164.5</v>
      </c>
      <c r="K30" s="427" t="n">
        <v>199.7</v>
      </c>
      <c r="L30" s="427" t="n">
        <v>132.2</v>
      </c>
      <c r="M30" s="427" t="n">
        <v>173.7</v>
      </c>
      <c r="N30" s="427" t="n">
        <v>128.3</v>
      </c>
      <c r="O30" s="427" t="n">
        <v>126.9</v>
      </c>
      <c r="P30" s="416"/>
      <c r="Q30" s="412" t="s">
        <v>742</v>
      </c>
    </row>
    <row r="31" customFormat="false" ht="12.75" hidden="false" customHeight="false" outlineLevel="0" collapsed="false">
      <c r="B31" s="224" t="s">
        <v>743</v>
      </c>
      <c r="C31" s="427" t="n">
        <v>139.7</v>
      </c>
      <c r="D31" s="427" t="n">
        <v>141.3</v>
      </c>
      <c r="E31" s="427" t="n">
        <v>132.5</v>
      </c>
      <c r="F31" s="427" t="n">
        <v>130.9</v>
      </c>
      <c r="G31" s="427" t="n">
        <v>146.7</v>
      </c>
      <c r="H31" s="427" t="n">
        <v>137.3</v>
      </c>
      <c r="I31" s="427" t="n">
        <v>139.4</v>
      </c>
      <c r="J31" s="427" t="n">
        <v>163.4</v>
      </c>
      <c r="K31" s="427" t="n">
        <v>168.9</v>
      </c>
      <c r="L31" s="427" t="n">
        <v>130.9</v>
      </c>
      <c r="M31" s="427" t="n">
        <v>152</v>
      </c>
      <c r="N31" s="427" t="n">
        <v>128.9</v>
      </c>
      <c r="O31" s="427" t="n">
        <v>151.1</v>
      </c>
      <c r="P31" s="416"/>
      <c r="Q31" s="412" t="s">
        <v>743</v>
      </c>
    </row>
    <row r="32" customFormat="false" ht="12.75" hidden="false" customHeight="false" outlineLevel="0" collapsed="false">
      <c r="B32" s="224" t="s">
        <v>744</v>
      </c>
      <c r="C32" s="427" t="n">
        <v>126.5</v>
      </c>
      <c r="D32" s="427" t="n">
        <v>134.3</v>
      </c>
      <c r="E32" s="427" t="n">
        <v>64.9</v>
      </c>
      <c r="F32" s="427" t="n">
        <v>124</v>
      </c>
      <c r="G32" s="427" t="n">
        <v>134.5</v>
      </c>
      <c r="H32" s="427" t="n">
        <v>146.6</v>
      </c>
      <c r="I32" s="427" t="n">
        <v>126.2</v>
      </c>
      <c r="J32" s="427" t="n">
        <v>140</v>
      </c>
      <c r="K32" s="427" t="n">
        <v>132.5</v>
      </c>
      <c r="L32" s="427" t="n">
        <v>122.1</v>
      </c>
      <c r="M32" s="427" t="n">
        <v>127.2</v>
      </c>
      <c r="N32" s="427" t="n">
        <v>121.6</v>
      </c>
      <c r="O32" s="427" t="n">
        <v>117</v>
      </c>
      <c r="P32" s="416"/>
      <c r="Q32" s="412" t="s">
        <v>744</v>
      </c>
    </row>
    <row r="33" customFormat="false" ht="12.75" hidden="false" customHeight="false" outlineLevel="0" collapsed="false">
      <c r="A33" s="412" t="s">
        <v>716</v>
      </c>
      <c r="B33" s="224" t="s">
        <v>751</v>
      </c>
      <c r="C33" s="427" t="n">
        <v>119</v>
      </c>
      <c r="D33" s="427" t="n">
        <v>135.9</v>
      </c>
      <c r="E33" s="427" t="n">
        <v>78.1</v>
      </c>
      <c r="F33" s="427" t="n">
        <v>129.8</v>
      </c>
      <c r="G33" s="427" t="n">
        <v>137.6</v>
      </c>
      <c r="H33" s="427" t="n">
        <v>138.6</v>
      </c>
      <c r="I33" s="427" t="n">
        <v>117.9</v>
      </c>
      <c r="J33" s="427" t="n">
        <v>132.2</v>
      </c>
      <c r="K33" s="427" t="n">
        <v>105.3</v>
      </c>
      <c r="L33" s="427" t="n">
        <v>115.2</v>
      </c>
      <c r="M33" s="427" t="n">
        <v>141.7</v>
      </c>
      <c r="N33" s="427" t="n">
        <v>112.7</v>
      </c>
      <c r="O33" s="427" t="n">
        <v>129.2</v>
      </c>
      <c r="P33" s="416" t="s">
        <v>716</v>
      </c>
      <c r="Q33" s="412" t="s">
        <v>751</v>
      </c>
    </row>
    <row r="34" customFormat="false" ht="12.75" hidden="false" customHeight="false" outlineLevel="0" collapsed="false">
      <c r="B34" s="224" t="s">
        <v>745</v>
      </c>
      <c r="C34" s="427" t="n">
        <v>112.3</v>
      </c>
      <c r="D34" s="427" t="n">
        <v>121.2</v>
      </c>
      <c r="E34" s="427" t="n">
        <v>84.2</v>
      </c>
      <c r="F34" s="427" t="n">
        <v>117.9</v>
      </c>
      <c r="G34" s="427" t="n">
        <v>121.8</v>
      </c>
      <c r="H34" s="427" t="n">
        <v>123.8</v>
      </c>
      <c r="I34" s="427" t="n">
        <v>111.5</v>
      </c>
      <c r="J34" s="427" t="n">
        <v>109.9</v>
      </c>
      <c r="K34" s="427" t="n">
        <v>109.8</v>
      </c>
      <c r="L34" s="427" t="n">
        <v>112.1</v>
      </c>
      <c r="M34" s="427" t="n">
        <v>129.5</v>
      </c>
      <c r="N34" s="427" t="n">
        <v>110.4</v>
      </c>
      <c r="O34" s="427" t="n">
        <v>136</v>
      </c>
      <c r="P34" s="416"/>
      <c r="Q34" s="412" t="s">
        <v>745</v>
      </c>
    </row>
    <row r="35" customFormat="false" ht="12.75" hidden="false" customHeight="false" outlineLevel="0" collapsed="false">
      <c r="B35" s="224" t="s">
        <v>746</v>
      </c>
      <c r="C35" s="427" t="n">
        <v>115.3</v>
      </c>
      <c r="D35" s="427" t="n">
        <v>140.3</v>
      </c>
      <c r="E35" s="427" t="n">
        <v>96.2</v>
      </c>
      <c r="F35" s="427" t="n">
        <v>123.5</v>
      </c>
      <c r="G35" s="427" t="n">
        <v>143.2</v>
      </c>
      <c r="H35" s="427" t="n">
        <v>152.2</v>
      </c>
      <c r="I35" s="427" t="n">
        <v>111.3</v>
      </c>
      <c r="J35" s="427" t="n">
        <v>114.3</v>
      </c>
      <c r="K35" s="427" t="n">
        <v>120.7</v>
      </c>
      <c r="L35" s="427" t="n">
        <v>109.8</v>
      </c>
      <c r="M35" s="427" t="n">
        <v>135.4</v>
      </c>
      <c r="N35" s="427" t="n">
        <v>107.4</v>
      </c>
      <c r="O35" s="427" t="n">
        <v>294</v>
      </c>
      <c r="P35" s="416"/>
      <c r="Q35" s="412" t="s">
        <v>746</v>
      </c>
    </row>
    <row r="36" customFormat="false" ht="12.75" hidden="false" customHeight="false" outlineLevel="0" collapsed="false">
      <c r="B36" s="224" t="s">
        <v>729</v>
      </c>
      <c r="C36" s="427" t="n">
        <v>107.7</v>
      </c>
      <c r="D36" s="427" t="n">
        <v>132</v>
      </c>
      <c r="E36" s="427" t="n">
        <v>132</v>
      </c>
      <c r="F36" s="427" t="n">
        <v>115</v>
      </c>
      <c r="G36" s="427" t="n">
        <v>141</v>
      </c>
      <c r="H36" s="427" t="n">
        <v>125.4</v>
      </c>
      <c r="I36" s="427" t="n">
        <v>105.8</v>
      </c>
      <c r="J36" s="427" t="n">
        <v>102.3</v>
      </c>
      <c r="K36" s="427" t="n">
        <v>114.5</v>
      </c>
      <c r="L36" s="427" t="n">
        <v>106</v>
      </c>
      <c r="M36" s="427" t="n">
        <v>123.2</v>
      </c>
      <c r="N36" s="427" t="n">
        <v>104.3</v>
      </c>
      <c r="O36" s="427" t="n">
        <v>141.9</v>
      </c>
      <c r="P36" s="416"/>
      <c r="Q36" s="412" t="s">
        <v>729</v>
      </c>
    </row>
    <row r="37" customFormat="false" ht="12.75" hidden="false" customHeight="false" outlineLevel="0" collapsed="false">
      <c r="B37" s="224" t="s">
        <v>747</v>
      </c>
      <c r="C37" s="427" t="n">
        <v>98.6</v>
      </c>
      <c r="D37" s="427" t="n">
        <v>122</v>
      </c>
      <c r="E37" s="427" t="n">
        <v>121.1</v>
      </c>
      <c r="F37" s="427" t="n">
        <v>117.5</v>
      </c>
      <c r="G37" s="427" t="n">
        <v>129.2</v>
      </c>
      <c r="H37" s="427" t="n">
        <v>105.4</v>
      </c>
      <c r="I37" s="427" t="n">
        <v>96.6</v>
      </c>
      <c r="J37" s="427" t="n">
        <v>106.2</v>
      </c>
      <c r="K37" s="427" t="n">
        <v>89.2</v>
      </c>
      <c r="L37" s="427" t="n">
        <v>94.8</v>
      </c>
      <c r="M37" s="427" t="n">
        <v>117.1</v>
      </c>
      <c r="N37" s="427" t="n">
        <v>92.7</v>
      </c>
      <c r="O37" s="427" t="n">
        <v>138.1</v>
      </c>
      <c r="P37" s="416"/>
      <c r="Q37" s="412" t="s">
        <v>747</v>
      </c>
    </row>
    <row r="38" customFormat="false" ht="12.75" hidden="false" customHeight="false" outlineLevel="0" collapsed="false">
      <c r="B38" s="224" t="s">
        <v>738</v>
      </c>
      <c r="C38" s="427" t="n">
        <v>103.7</v>
      </c>
      <c r="D38" s="427" t="n">
        <v>127</v>
      </c>
      <c r="E38" s="427" t="n">
        <v>97.3</v>
      </c>
      <c r="F38" s="427" t="n">
        <v>125.4</v>
      </c>
      <c r="G38" s="427" t="n">
        <v>126.5</v>
      </c>
      <c r="H38" s="427" t="n">
        <v>130.8</v>
      </c>
      <c r="I38" s="427" t="n">
        <v>101.5</v>
      </c>
      <c r="J38" s="427" t="n">
        <v>98.6</v>
      </c>
      <c r="K38" s="427" t="n">
        <v>98.4</v>
      </c>
      <c r="L38" s="427" t="n">
        <v>102.6</v>
      </c>
      <c r="M38" s="427" t="n">
        <v>113.4</v>
      </c>
      <c r="N38" s="427" t="n">
        <v>101.5</v>
      </c>
      <c r="O38" s="427" t="n">
        <v>160.3</v>
      </c>
      <c r="P38" s="416"/>
      <c r="Q38" s="412" t="s">
        <v>738</v>
      </c>
    </row>
    <row r="39" customFormat="false" ht="12.75" hidden="false" customHeight="false" outlineLevel="0" collapsed="false">
      <c r="B39" s="224" t="s">
        <v>739</v>
      </c>
      <c r="C39" s="427" t="n">
        <v>110.9</v>
      </c>
      <c r="D39" s="427" t="n">
        <v>125.6</v>
      </c>
      <c r="E39" s="427" t="n">
        <v>134.6</v>
      </c>
      <c r="F39" s="427" t="n">
        <v>113.5</v>
      </c>
      <c r="G39" s="427" t="n">
        <v>130</v>
      </c>
      <c r="H39" s="427" t="n">
        <v>126.8</v>
      </c>
      <c r="I39" s="427" t="n">
        <v>109.8</v>
      </c>
      <c r="J39" s="427" t="n">
        <v>108.1</v>
      </c>
      <c r="K39" s="427" t="n">
        <v>96</v>
      </c>
      <c r="L39" s="427" t="n">
        <v>111.3</v>
      </c>
      <c r="M39" s="427" t="n">
        <v>128.7</v>
      </c>
      <c r="N39" s="427" t="n">
        <v>109.7</v>
      </c>
      <c r="O39" s="427" t="n">
        <v>132.1</v>
      </c>
      <c r="P39" s="416"/>
      <c r="Q39" s="412" t="s">
        <v>739</v>
      </c>
    </row>
    <row r="40" customFormat="false" ht="12.75" hidden="false" customHeight="false" outlineLevel="0" collapsed="false">
      <c r="B40" s="224" t="s">
        <v>740</v>
      </c>
      <c r="C40" s="427" t="n">
        <v>104.9</v>
      </c>
      <c r="D40" s="427" t="n">
        <v>114</v>
      </c>
      <c r="E40" s="427" t="n">
        <v>105.5</v>
      </c>
      <c r="F40" s="427" t="n">
        <v>114.4</v>
      </c>
      <c r="G40" s="427" t="n">
        <v>115.3</v>
      </c>
      <c r="H40" s="427" t="n">
        <v>109.8</v>
      </c>
      <c r="I40" s="427" t="n">
        <v>104.2</v>
      </c>
      <c r="J40" s="427" t="n">
        <v>117.7</v>
      </c>
      <c r="K40" s="427" t="n">
        <v>98.7</v>
      </c>
      <c r="L40" s="427" t="n">
        <v>101.2</v>
      </c>
      <c r="M40" s="427" t="n">
        <v>107.3</v>
      </c>
      <c r="N40" s="427" t="n">
        <v>100.6</v>
      </c>
      <c r="O40" s="427" t="n">
        <v>115</v>
      </c>
      <c r="P40" s="416"/>
      <c r="Q40" s="412" t="s">
        <v>740</v>
      </c>
    </row>
    <row r="41" customFormat="false" ht="12.75" hidden="false" customHeight="false" outlineLevel="0" collapsed="false">
      <c r="B41" s="224" t="s">
        <v>741</v>
      </c>
      <c r="C41" s="427" t="n">
        <v>122.1</v>
      </c>
      <c r="D41" s="427" t="n">
        <v>131.7</v>
      </c>
      <c r="E41" s="427" t="n">
        <v>82</v>
      </c>
      <c r="F41" s="427" t="n">
        <v>135.3</v>
      </c>
      <c r="G41" s="427" t="n">
        <v>128.7</v>
      </c>
      <c r="H41" s="427" t="n">
        <v>136.6</v>
      </c>
      <c r="I41" s="427" t="n">
        <v>121.4</v>
      </c>
      <c r="J41" s="427" t="n">
        <v>131.7</v>
      </c>
      <c r="K41" s="427" t="n">
        <v>117.4</v>
      </c>
      <c r="L41" s="427" t="n">
        <v>119</v>
      </c>
      <c r="M41" s="427" t="n">
        <v>126.2</v>
      </c>
      <c r="N41" s="427" t="n">
        <v>118.4</v>
      </c>
      <c r="O41" s="427" t="n">
        <v>131.9</v>
      </c>
      <c r="P41" s="416"/>
      <c r="Q41" s="412" t="s">
        <v>741</v>
      </c>
    </row>
    <row r="42" customFormat="false" ht="12.75" hidden="false" customHeight="false" outlineLevel="0" collapsed="false">
      <c r="B42" s="224" t="s">
        <v>742</v>
      </c>
      <c r="C42" s="427" t="n">
        <v>116.2</v>
      </c>
      <c r="D42" s="427" t="n">
        <v>121.9</v>
      </c>
      <c r="E42" s="427" t="n">
        <v>81.6</v>
      </c>
      <c r="F42" s="427" t="n">
        <v>131.9</v>
      </c>
      <c r="G42" s="427" t="n">
        <v>117.6</v>
      </c>
      <c r="H42" s="427" t="n">
        <v>123.4</v>
      </c>
      <c r="I42" s="427" t="n">
        <v>115.5</v>
      </c>
      <c r="J42" s="427" t="n">
        <v>115</v>
      </c>
      <c r="K42" s="427" t="n">
        <v>109</v>
      </c>
      <c r="L42" s="427" t="n">
        <v>116.1</v>
      </c>
      <c r="M42" s="427" t="n">
        <v>126.5</v>
      </c>
      <c r="N42" s="427" t="n">
        <v>115.2</v>
      </c>
      <c r="O42" s="427" t="n">
        <v>140.5</v>
      </c>
      <c r="P42" s="416"/>
      <c r="Q42" s="412" t="s">
        <v>742</v>
      </c>
    </row>
    <row r="43" customFormat="false" ht="12.75" hidden="false" customHeight="false" outlineLevel="0" collapsed="false">
      <c r="B43" s="224" t="s">
        <v>743</v>
      </c>
      <c r="C43" s="427" t="n">
        <v>114.5</v>
      </c>
      <c r="D43" s="427" t="n">
        <v>124.1</v>
      </c>
      <c r="E43" s="427" t="n">
        <v>95.1</v>
      </c>
      <c r="F43" s="427" t="n">
        <v>124.5</v>
      </c>
      <c r="G43" s="427" t="n">
        <v>124.3</v>
      </c>
      <c r="H43" s="427" t="n">
        <v>123</v>
      </c>
      <c r="I43" s="427" t="n">
        <v>113.5</v>
      </c>
      <c r="J43" s="427" t="n">
        <v>103.3</v>
      </c>
      <c r="K43" s="427" t="n">
        <v>116.3</v>
      </c>
      <c r="L43" s="427" t="n">
        <v>116</v>
      </c>
      <c r="M43" s="427" t="n">
        <v>119.6</v>
      </c>
      <c r="N43" s="427" t="n">
        <v>115.6</v>
      </c>
      <c r="O43" s="427" t="n">
        <v>144.9</v>
      </c>
      <c r="P43" s="416"/>
      <c r="Q43" s="412" t="s">
        <v>743</v>
      </c>
    </row>
    <row r="44" customFormat="false" ht="12.75" hidden="false" customHeight="false" outlineLevel="0" collapsed="false">
      <c r="B44" s="224" t="s">
        <v>744</v>
      </c>
      <c r="C44" s="427" t="n">
        <v>111.2</v>
      </c>
      <c r="D44" s="427" t="n">
        <v>118</v>
      </c>
      <c r="E44" s="427" t="n">
        <v>69.9</v>
      </c>
      <c r="F44" s="427" t="n">
        <v>118.7</v>
      </c>
      <c r="G44" s="427" t="n">
        <v>120.6</v>
      </c>
      <c r="H44" s="427" t="n">
        <v>109.8</v>
      </c>
      <c r="I44" s="427" t="n">
        <v>110.4</v>
      </c>
      <c r="J44" s="427" t="n">
        <v>120.1</v>
      </c>
      <c r="K44" s="427" t="n">
        <v>112.3</v>
      </c>
      <c r="L44" s="427" t="n">
        <v>107.8</v>
      </c>
      <c r="M44" s="427" t="n">
        <v>111.6</v>
      </c>
      <c r="N44" s="427" t="n">
        <v>107.4</v>
      </c>
      <c r="O44" s="427" t="n">
        <v>138.6</v>
      </c>
      <c r="P44" s="416"/>
      <c r="Q44" s="412" t="s">
        <v>744</v>
      </c>
    </row>
    <row r="45" customFormat="false" ht="12.75" hidden="false" customHeight="false" outlineLevel="0" collapsed="false">
      <c r="A45" s="3" t="s">
        <v>717</v>
      </c>
      <c r="B45" s="224" t="s">
        <v>751</v>
      </c>
      <c r="C45" s="427" t="n">
        <v>114</v>
      </c>
      <c r="D45" s="427" t="n">
        <v>124.6</v>
      </c>
      <c r="E45" s="427" t="n">
        <v>66.5</v>
      </c>
      <c r="F45" s="427" t="n">
        <v>121.5</v>
      </c>
      <c r="G45" s="427" t="n">
        <v>126.3</v>
      </c>
      <c r="H45" s="427" t="n">
        <v>124</v>
      </c>
      <c r="I45" s="427" t="n">
        <v>112.5</v>
      </c>
      <c r="J45" s="427" t="n">
        <v>111.3</v>
      </c>
      <c r="K45" s="427" t="n">
        <v>122.2</v>
      </c>
      <c r="L45" s="427" t="n">
        <v>112</v>
      </c>
      <c r="M45" s="427" t="n">
        <v>131.1</v>
      </c>
      <c r="N45" s="427" t="n">
        <v>110.2</v>
      </c>
      <c r="O45" s="427" t="n">
        <v>182.6</v>
      </c>
      <c r="P45" s="416" t="n">
        <v>2010</v>
      </c>
      <c r="Q45" s="412" t="s">
        <v>751</v>
      </c>
    </row>
    <row r="46" customFormat="false" ht="12.75" hidden="false" customHeight="false" outlineLevel="0" collapsed="false">
      <c r="B46" s="224" t="s">
        <v>745</v>
      </c>
      <c r="C46" s="427" t="n">
        <v>109.2</v>
      </c>
      <c r="D46" s="427" t="n">
        <v>118.2</v>
      </c>
      <c r="E46" s="427" t="n">
        <v>78.5</v>
      </c>
      <c r="F46" s="427" t="n">
        <v>119.7</v>
      </c>
      <c r="G46" s="427" t="n">
        <v>117.7</v>
      </c>
      <c r="H46" s="427" t="n">
        <v>118.5</v>
      </c>
      <c r="I46" s="427" t="n">
        <v>107.4</v>
      </c>
      <c r="J46" s="427" t="n">
        <v>111.4</v>
      </c>
      <c r="K46" s="427" t="n">
        <v>123.8</v>
      </c>
      <c r="L46" s="427" t="n">
        <v>105.1</v>
      </c>
      <c r="M46" s="427" t="n">
        <v>124.9</v>
      </c>
      <c r="N46" s="427" t="n">
        <v>103.2</v>
      </c>
      <c r="O46" s="427" t="n">
        <v>202.1</v>
      </c>
      <c r="P46" s="416"/>
      <c r="Q46" s="412" t="s">
        <v>745</v>
      </c>
    </row>
    <row r="47" customFormat="false" ht="12.75" hidden="false" customHeight="false" outlineLevel="0" collapsed="false">
      <c r="B47" s="224" t="s">
        <v>746</v>
      </c>
      <c r="C47" s="427" t="n">
        <v>141</v>
      </c>
      <c r="D47" s="427" t="n">
        <v>139.4</v>
      </c>
      <c r="E47" s="427" t="n">
        <v>113.4</v>
      </c>
      <c r="F47" s="427" t="n">
        <v>136.3</v>
      </c>
      <c r="G47" s="427" t="n">
        <v>138.8</v>
      </c>
      <c r="H47" s="427" t="n">
        <v>145.2</v>
      </c>
      <c r="I47" s="427" t="n">
        <v>139.8</v>
      </c>
      <c r="J47" s="427" t="n">
        <v>128.2</v>
      </c>
      <c r="K47" s="427" t="n">
        <v>153.4</v>
      </c>
      <c r="L47" s="427" t="n">
        <v>141.7</v>
      </c>
      <c r="M47" s="427" t="n">
        <v>156.8</v>
      </c>
      <c r="N47" s="427" t="n">
        <v>140.3</v>
      </c>
      <c r="O47" s="427" t="n">
        <v>237.5</v>
      </c>
      <c r="P47" s="416"/>
      <c r="Q47" s="412" t="s">
        <v>746</v>
      </c>
    </row>
    <row r="48" customFormat="false" ht="12.75" hidden="false" customHeight="false" outlineLevel="0" collapsed="false">
      <c r="B48" s="224" t="s">
        <v>729</v>
      </c>
      <c r="C48" s="427" t="n">
        <v>126.7</v>
      </c>
      <c r="D48" s="427" t="n">
        <v>125.9</v>
      </c>
      <c r="E48" s="427" t="n">
        <v>126</v>
      </c>
      <c r="F48" s="427" t="n">
        <v>117.1</v>
      </c>
      <c r="G48" s="427" t="n">
        <v>125.9</v>
      </c>
      <c r="H48" s="427" t="n">
        <v>136.8</v>
      </c>
      <c r="I48" s="427" t="n">
        <v>125.8</v>
      </c>
      <c r="J48" s="427" t="n">
        <v>136.8</v>
      </c>
      <c r="K48" s="427" t="n">
        <v>146.9</v>
      </c>
      <c r="L48" s="427" t="n">
        <v>121.3</v>
      </c>
      <c r="M48" s="427" t="n">
        <v>143.5</v>
      </c>
      <c r="N48" s="427" t="n">
        <v>119.2</v>
      </c>
      <c r="O48" s="427" t="n">
        <v>194.7</v>
      </c>
      <c r="P48" s="416"/>
      <c r="Q48" s="412" t="s">
        <v>729</v>
      </c>
    </row>
    <row r="49" customFormat="false" ht="12.75" hidden="false" customHeight="false" outlineLevel="0" collapsed="false">
      <c r="B49" s="224" t="s">
        <v>747</v>
      </c>
      <c r="C49" s="427" t="n">
        <v>137.2</v>
      </c>
      <c r="D49" s="427" t="n">
        <v>130.4</v>
      </c>
      <c r="E49" s="427" t="n">
        <v>104.3</v>
      </c>
      <c r="F49" s="427" t="n">
        <v>124.6</v>
      </c>
      <c r="G49" s="427" t="n">
        <v>130.8</v>
      </c>
      <c r="H49" s="427" t="n">
        <v>136.3</v>
      </c>
      <c r="I49" s="427" t="n">
        <v>136.7</v>
      </c>
      <c r="J49" s="427" t="n">
        <v>145.9</v>
      </c>
      <c r="K49" s="427" t="n">
        <v>205</v>
      </c>
      <c r="L49" s="427" t="n">
        <v>128.9</v>
      </c>
      <c r="M49" s="427" t="n">
        <v>146.4</v>
      </c>
      <c r="N49" s="427" t="n">
        <v>127.3</v>
      </c>
      <c r="O49" s="427" t="n">
        <v>204.4</v>
      </c>
      <c r="P49" s="416"/>
      <c r="Q49" s="412" t="s">
        <v>747</v>
      </c>
    </row>
    <row r="50" customFormat="false" ht="12.75" hidden="false" customHeight="false" outlineLevel="0" collapsed="false">
      <c r="B50" s="224" t="s">
        <v>738</v>
      </c>
      <c r="C50" s="427" t="n">
        <v>148.2</v>
      </c>
      <c r="D50" s="427" t="n">
        <v>142.8</v>
      </c>
      <c r="E50" s="427" t="n">
        <v>133.6</v>
      </c>
      <c r="F50" s="427" t="n">
        <v>140.2</v>
      </c>
      <c r="G50" s="427" t="n">
        <v>138.2</v>
      </c>
      <c r="H50" s="427" t="n">
        <v>160.1</v>
      </c>
      <c r="I50" s="427" t="n">
        <v>147.6</v>
      </c>
      <c r="J50" s="427" t="n">
        <v>139.7</v>
      </c>
      <c r="K50" s="427" t="n">
        <v>198.1</v>
      </c>
      <c r="L50" s="427" t="n">
        <v>145.6</v>
      </c>
      <c r="M50" s="427" t="n">
        <v>158.6</v>
      </c>
      <c r="N50" s="427" t="n">
        <v>144.4</v>
      </c>
      <c r="O50" s="427" t="n">
        <v>216.8</v>
      </c>
      <c r="P50" s="416"/>
      <c r="Q50" s="412" t="s">
        <v>738</v>
      </c>
    </row>
    <row r="51" customFormat="false" ht="12.75" hidden="false" customHeight="false" outlineLevel="0" collapsed="false">
      <c r="B51" s="224" t="s">
        <v>739</v>
      </c>
      <c r="C51" s="427" t="n">
        <v>142</v>
      </c>
      <c r="D51" s="427" t="n">
        <v>132.3</v>
      </c>
      <c r="E51" s="427" t="n">
        <v>111.7</v>
      </c>
      <c r="F51" s="427" t="n">
        <v>112.8</v>
      </c>
      <c r="G51" s="427" t="n">
        <v>134</v>
      </c>
      <c r="H51" s="427" t="n">
        <v>150.8</v>
      </c>
      <c r="I51" s="427" t="n">
        <v>141.6</v>
      </c>
      <c r="J51" s="427" t="n">
        <v>142.2</v>
      </c>
      <c r="K51" s="427" t="n">
        <v>165.5</v>
      </c>
      <c r="L51" s="427" t="n">
        <v>139.6</v>
      </c>
      <c r="M51" s="427" t="n">
        <v>155.5</v>
      </c>
      <c r="N51" s="427" t="n">
        <v>138.1</v>
      </c>
      <c r="O51" s="427" t="n">
        <v>206.8</v>
      </c>
      <c r="P51" s="416"/>
      <c r="Q51" s="412" t="s">
        <v>739</v>
      </c>
    </row>
    <row r="52" customFormat="false" ht="12.75" hidden="false" customHeight="false" outlineLevel="0" collapsed="false">
      <c r="B52" s="224" t="s">
        <v>740</v>
      </c>
      <c r="C52" s="427" t="n">
        <v>142.1</v>
      </c>
      <c r="D52" s="427" t="n">
        <v>133.7</v>
      </c>
      <c r="E52" s="427" t="n">
        <v>88.6</v>
      </c>
      <c r="F52" s="427" t="n">
        <v>123.9</v>
      </c>
      <c r="G52" s="427" t="n">
        <v>129.2</v>
      </c>
      <c r="H52" s="427" t="n">
        <v>159.6</v>
      </c>
      <c r="I52" s="427" t="n">
        <v>141.9</v>
      </c>
      <c r="J52" s="427" t="n">
        <v>141.2</v>
      </c>
      <c r="K52" s="427" t="n">
        <v>165.2</v>
      </c>
      <c r="L52" s="427" t="n">
        <v>140.2</v>
      </c>
      <c r="M52" s="427" t="n">
        <v>164.2</v>
      </c>
      <c r="N52" s="427" t="n">
        <v>138</v>
      </c>
      <c r="O52" s="427" t="n">
        <v>194.7</v>
      </c>
      <c r="P52" s="416"/>
      <c r="Q52" s="412" t="s">
        <v>740</v>
      </c>
    </row>
    <row r="53" customFormat="false" ht="12.75" hidden="false" customHeight="false" outlineLevel="0" collapsed="false">
      <c r="B53" s="224" t="s">
        <v>741</v>
      </c>
      <c r="C53" s="427" t="n">
        <v>142.6</v>
      </c>
      <c r="D53" s="427" t="n">
        <v>144.8</v>
      </c>
      <c r="E53" s="427" t="n">
        <v>74.8</v>
      </c>
      <c r="F53" s="427" t="n">
        <v>136.5</v>
      </c>
      <c r="G53" s="427" t="n">
        <v>137.8</v>
      </c>
      <c r="H53" s="427" t="n">
        <v>176.9</v>
      </c>
      <c r="I53" s="427" t="n">
        <v>141.5</v>
      </c>
      <c r="J53" s="427" t="n">
        <v>116.1</v>
      </c>
      <c r="K53" s="427" t="n">
        <v>163</v>
      </c>
      <c r="L53" s="427" t="n">
        <v>146.3</v>
      </c>
      <c r="M53" s="427" t="n">
        <v>162.6</v>
      </c>
      <c r="N53" s="427" t="n">
        <v>144.8</v>
      </c>
      <c r="O53" s="427" t="n">
        <v>213.1</v>
      </c>
      <c r="P53" s="416"/>
      <c r="Q53" s="412" t="s">
        <v>741</v>
      </c>
    </row>
    <row r="54" customFormat="false" ht="12.75" hidden="false" customHeight="false" outlineLevel="0" collapsed="false">
      <c r="B54" s="224" t="s">
        <v>742</v>
      </c>
      <c r="C54" s="427" t="n">
        <v>145</v>
      </c>
      <c r="D54" s="427" t="n">
        <v>147.7</v>
      </c>
      <c r="E54" s="427" t="n">
        <v>79.5</v>
      </c>
      <c r="F54" s="427" t="n">
        <v>137.1</v>
      </c>
      <c r="G54" s="427" t="n">
        <v>147.6</v>
      </c>
      <c r="H54" s="427" t="n">
        <v>161.2</v>
      </c>
      <c r="I54" s="427" t="n">
        <v>143.9</v>
      </c>
      <c r="J54" s="427" t="n">
        <v>138.4</v>
      </c>
      <c r="K54" s="427" t="n">
        <v>175.9</v>
      </c>
      <c r="L54" s="427" t="n">
        <v>142.8</v>
      </c>
      <c r="M54" s="427" t="n">
        <v>164.9</v>
      </c>
      <c r="N54" s="427" t="n">
        <v>140.7</v>
      </c>
      <c r="O54" s="427" t="n">
        <v>212.8</v>
      </c>
      <c r="P54" s="416"/>
      <c r="Q54" s="412" t="s">
        <v>742</v>
      </c>
    </row>
    <row r="55" customFormat="false" ht="12.75" hidden="false" customHeight="false" outlineLevel="0" collapsed="false">
      <c r="B55" s="224" t="s">
        <v>743</v>
      </c>
      <c r="C55" s="427" t="n">
        <v>158</v>
      </c>
      <c r="D55" s="427" t="n">
        <v>159.3</v>
      </c>
      <c r="E55" s="427" t="n">
        <v>76.1</v>
      </c>
      <c r="F55" s="427" t="n">
        <v>151.3</v>
      </c>
      <c r="G55" s="427" t="n">
        <v>159.3</v>
      </c>
      <c r="H55" s="427" t="n">
        <v>169.7</v>
      </c>
      <c r="I55" s="427" t="n">
        <v>156.9</v>
      </c>
      <c r="J55" s="427" t="n">
        <v>152.6</v>
      </c>
      <c r="K55" s="427" t="n">
        <v>187.6</v>
      </c>
      <c r="L55" s="427" t="n">
        <v>155.5</v>
      </c>
      <c r="M55" s="427" t="n">
        <v>169.8</v>
      </c>
      <c r="N55" s="427" t="n">
        <v>154.2</v>
      </c>
      <c r="O55" s="427" t="n">
        <v>236.8</v>
      </c>
      <c r="P55" s="416"/>
      <c r="Q55" s="412" t="s">
        <v>743</v>
      </c>
    </row>
    <row r="56" customFormat="false" ht="12.75" hidden="false" customHeight="false" outlineLevel="0" collapsed="false">
      <c r="B56" s="224" t="s">
        <v>744</v>
      </c>
      <c r="C56" s="427" t="n">
        <v>139.7</v>
      </c>
      <c r="D56" s="427" t="n">
        <v>149.7</v>
      </c>
      <c r="E56" s="427" t="n">
        <v>68.6</v>
      </c>
      <c r="F56" s="427" t="n">
        <v>141.7</v>
      </c>
      <c r="G56" s="427" t="n">
        <v>151.5</v>
      </c>
      <c r="H56" s="427" t="n">
        <v>154.4</v>
      </c>
      <c r="I56" s="427" t="n">
        <v>138.2</v>
      </c>
      <c r="J56" s="427" t="n">
        <v>149.1</v>
      </c>
      <c r="K56" s="427" t="n">
        <v>171.6</v>
      </c>
      <c r="L56" s="427" t="n">
        <v>132.8</v>
      </c>
      <c r="M56" s="427" t="n">
        <v>146.2</v>
      </c>
      <c r="N56" s="427" t="n">
        <v>131.5</v>
      </c>
      <c r="O56" s="427" t="n">
        <v>200.7</v>
      </c>
      <c r="P56" s="416"/>
      <c r="Q56" s="412" t="s">
        <v>744</v>
      </c>
    </row>
    <row r="57" customFormat="false" ht="12.75" hidden="false" customHeight="false" outlineLevel="0" collapsed="false">
      <c r="A57" s="3" t="n">
        <v>2011</v>
      </c>
      <c r="B57" s="224" t="s">
        <v>751</v>
      </c>
      <c r="C57" s="427" t="n">
        <v>146.5</v>
      </c>
      <c r="D57" s="427" t="n">
        <v>157.1</v>
      </c>
      <c r="E57" s="427" t="n">
        <v>56.5</v>
      </c>
      <c r="F57" s="427" t="n">
        <v>129.5</v>
      </c>
      <c r="G57" s="427" t="n">
        <v>157.8</v>
      </c>
      <c r="H57" s="427" t="n">
        <v>189.2</v>
      </c>
      <c r="I57" s="427" t="n">
        <v>144.7</v>
      </c>
      <c r="J57" s="427" t="n">
        <v>161.7</v>
      </c>
      <c r="K57" s="427" t="n">
        <v>167.5</v>
      </c>
      <c r="L57" s="427" t="n">
        <v>138.5</v>
      </c>
      <c r="M57" s="427" t="n">
        <v>170</v>
      </c>
      <c r="N57" s="427" t="n">
        <v>135.5</v>
      </c>
      <c r="O57" s="427" t="n">
        <v>231</v>
      </c>
      <c r="P57" s="416" t="n">
        <v>2011</v>
      </c>
      <c r="Q57" s="412" t="s">
        <v>751</v>
      </c>
    </row>
    <row r="58" customFormat="false" ht="12.75" hidden="false" customHeight="false" outlineLevel="0" collapsed="false">
      <c r="A58" s="322" t="s">
        <v>718</v>
      </c>
      <c r="I58" s="322" t="s">
        <v>718</v>
      </c>
    </row>
    <row r="59" customFormat="false" ht="25.5" hidden="false" customHeight="true" outlineLevel="0" collapsed="false">
      <c r="A59" s="133" t="s">
        <v>1619</v>
      </c>
      <c r="B59" s="133"/>
      <c r="C59" s="133"/>
      <c r="D59" s="133"/>
      <c r="E59" s="133"/>
      <c r="F59" s="133"/>
      <c r="G59" s="133"/>
      <c r="H59" s="133"/>
      <c r="I59" s="133" t="s">
        <v>1619</v>
      </c>
      <c r="J59" s="133"/>
      <c r="K59" s="133"/>
      <c r="L59" s="133"/>
      <c r="M59" s="133"/>
      <c r="N59" s="133"/>
      <c r="O59" s="133"/>
      <c r="P59" s="133"/>
      <c r="Q59" s="133"/>
    </row>
  </sheetData>
  <mergeCells count="13">
    <mergeCell ref="A1:H1"/>
    <mergeCell ref="A2:H2"/>
    <mergeCell ref="I2:Q2"/>
    <mergeCell ref="A3:H3"/>
    <mergeCell ref="I3:Q3"/>
    <mergeCell ref="A4:H4"/>
    <mergeCell ref="I4:Q4"/>
    <mergeCell ref="A5:H5"/>
    <mergeCell ref="I5:Q5"/>
    <mergeCell ref="A6:B7"/>
    <mergeCell ref="P6:Q7"/>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14" t="s">
        <v>1638</v>
      </c>
      <c r="B1" s="114"/>
      <c r="C1" s="114"/>
      <c r="D1" s="114"/>
      <c r="E1" s="114"/>
      <c r="F1" s="114"/>
      <c r="G1" s="114"/>
      <c r="H1" s="114"/>
      <c r="I1" s="114" t="s">
        <v>1638</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39</v>
      </c>
      <c r="B3" s="175"/>
      <c r="C3" s="175"/>
      <c r="D3" s="175"/>
      <c r="E3" s="175"/>
      <c r="F3" s="175"/>
      <c r="G3" s="175"/>
      <c r="H3" s="175"/>
      <c r="I3" s="175" t="s">
        <v>1639</v>
      </c>
      <c r="J3" s="175"/>
      <c r="K3" s="175"/>
      <c r="L3" s="175"/>
      <c r="M3" s="175"/>
      <c r="N3" s="175"/>
      <c r="O3" s="175"/>
      <c r="P3" s="175"/>
      <c r="Q3" s="175"/>
    </row>
    <row r="4" customFormat="false" ht="20.1" hidden="false" customHeight="true" outlineLevel="0" collapsed="false">
      <c r="A4" s="398" t="s">
        <v>1640</v>
      </c>
      <c r="B4" s="398"/>
      <c r="C4" s="398"/>
      <c r="D4" s="398"/>
      <c r="E4" s="398"/>
      <c r="F4" s="398"/>
      <c r="G4" s="398"/>
      <c r="H4" s="398"/>
      <c r="I4" s="398" t="s">
        <v>1640</v>
      </c>
      <c r="J4" s="398"/>
      <c r="K4" s="398"/>
      <c r="L4" s="398"/>
      <c r="M4" s="398"/>
      <c r="N4" s="398"/>
      <c r="O4" s="398"/>
      <c r="P4" s="398"/>
      <c r="Q4" s="398"/>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19" t="s">
        <v>1604</v>
      </c>
      <c r="D7" s="419" t="s">
        <v>1605</v>
      </c>
      <c r="E7" s="419" t="s">
        <v>1606</v>
      </c>
      <c r="F7" s="419" t="s">
        <v>1607</v>
      </c>
      <c r="G7" s="419" t="s">
        <v>1608</v>
      </c>
      <c r="H7" s="419" t="s">
        <v>1609</v>
      </c>
      <c r="I7" s="419" t="s">
        <v>1610</v>
      </c>
      <c r="J7" s="419" t="s">
        <v>1611</v>
      </c>
      <c r="K7" s="419" t="s">
        <v>1612</v>
      </c>
      <c r="L7" s="419" t="s">
        <v>1613</v>
      </c>
      <c r="M7" s="405" t="s">
        <v>1614</v>
      </c>
      <c r="N7" s="405" t="s">
        <v>1615</v>
      </c>
      <c r="O7" s="422" t="s">
        <v>1616</v>
      </c>
      <c r="P7" s="403"/>
      <c r="Q7" s="403"/>
    </row>
    <row r="8" customFormat="false" ht="12.75" hidden="false" customHeight="true" outlineLevel="0" collapsed="false">
      <c r="A8" s="423"/>
      <c r="B8" s="424"/>
      <c r="C8" s="423"/>
      <c r="D8" s="423"/>
      <c r="E8" s="423"/>
      <c r="F8" s="423"/>
      <c r="G8" s="423"/>
      <c r="H8" s="423"/>
      <c r="I8" s="423"/>
      <c r="J8" s="423"/>
      <c r="K8" s="423"/>
      <c r="L8" s="423"/>
      <c r="M8" s="423"/>
      <c r="N8" s="423"/>
      <c r="O8" s="423"/>
      <c r="P8" s="430"/>
      <c r="Q8" s="426"/>
    </row>
    <row r="9" customFormat="false" ht="12.75" hidden="false" customHeight="false" outlineLevel="0" collapsed="false">
      <c r="A9" s="412" t="s">
        <v>714</v>
      </c>
      <c r="B9" s="224" t="s">
        <v>751</v>
      </c>
      <c r="C9" s="427" t="n">
        <v>115.5</v>
      </c>
      <c r="D9" s="427" t="n">
        <v>105.8</v>
      </c>
      <c r="E9" s="427" t="n">
        <v>128.5</v>
      </c>
      <c r="F9" s="427" t="n">
        <v>105.1</v>
      </c>
      <c r="G9" s="427" t="n">
        <v>109.3</v>
      </c>
      <c r="H9" s="427" t="n">
        <v>95</v>
      </c>
      <c r="I9" s="427" t="n">
        <v>116.2</v>
      </c>
      <c r="J9" s="427" t="n">
        <v>108.8</v>
      </c>
      <c r="K9" s="427" t="n">
        <v>125.2</v>
      </c>
      <c r="L9" s="427" t="n">
        <v>115.7</v>
      </c>
      <c r="M9" s="427" t="n">
        <v>111.9</v>
      </c>
      <c r="N9" s="427" t="n">
        <v>116.4</v>
      </c>
      <c r="O9" s="427" t="n">
        <v>110.3</v>
      </c>
      <c r="P9" s="414" t="s">
        <v>714</v>
      </c>
      <c r="Q9" s="412" t="s">
        <v>751</v>
      </c>
    </row>
    <row r="10" customFormat="false" ht="12.75" hidden="false" customHeight="false" outlineLevel="0" collapsed="false">
      <c r="B10" s="224" t="s">
        <v>745</v>
      </c>
      <c r="C10" s="427" t="n">
        <v>114.1</v>
      </c>
      <c r="D10" s="427" t="n">
        <v>110.7</v>
      </c>
      <c r="E10" s="427" t="n">
        <v>99.9</v>
      </c>
      <c r="F10" s="427" t="n">
        <v>112</v>
      </c>
      <c r="G10" s="427" t="n">
        <v>111.1</v>
      </c>
      <c r="H10" s="427" t="n">
        <v>108.3</v>
      </c>
      <c r="I10" s="427" t="n">
        <v>114.2</v>
      </c>
      <c r="J10" s="427" t="n">
        <v>102.2</v>
      </c>
      <c r="K10" s="427" t="n">
        <v>121.8</v>
      </c>
      <c r="L10" s="427" t="n">
        <v>114</v>
      </c>
      <c r="M10" s="427" t="n">
        <v>111.7</v>
      </c>
      <c r="N10" s="427" t="n">
        <v>114.3</v>
      </c>
      <c r="O10" s="427" t="n">
        <v>118.1</v>
      </c>
      <c r="P10" s="416"/>
      <c r="Q10" s="412" t="s">
        <v>745</v>
      </c>
    </row>
    <row r="11" customFormat="false" ht="12.75" hidden="false" customHeight="false" outlineLevel="0" collapsed="false">
      <c r="B11" s="224" t="s">
        <v>746</v>
      </c>
      <c r="C11" s="427" t="n">
        <v>122.3</v>
      </c>
      <c r="D11" s="427" t="n">
        <v>110.2</v>
      </c>
      <c r="E11" s="427" t="n">
        <v>96.6</v>
      </c>
      <c r="F11" s="427" t="n">
        <v>109.4</v>
      </c>
      <c r="G11" s="427" t="n">
        <v>112.2</v>
      </c>
      <c r="H11" s="427" t="n">
        <v>108</v>
      </c>
      <c r="I11" s="427" t="n">
        <v>122.6</v>
      </c>
      <c r="J11" s="427" t="n">
        <v>105.3</v>
      </c>
      <c r="K11" s="427" t="n">
        <v>124.2</v>
      </c>
      <c r="L11" s="427" t="n">
        <v>122.7</v>
      </c>
      <c r="M11" s="427" t="n">
        <v>115.8</v>
      </c>
      <c r="N11" s="427" t="n">
        <v>123.9</v>
      </c>
      <c r="O11" s="427" t="n">
        <v>139.1</v>
      </c>
      <c r="P11" s="416"/>
      <c r="Q11" s="412" t="s">
        <v>746</v>
      </c>
    </row>
    <row r="12" customFormat="false" ht="12.75" hidden="false" customHeight="false" outlineLevel="0" collapsed="false">
      <c r="B12" s="224" t="s">
        <v>729</v>
      </c>
      <c r="C12" s="427" t="n">
        <v>115.3</v>
      </c>
      <c r="D12" s="427" t="n">
        <v>119.7</v>
      </c>
      <c r="E12" s="427" t="n">
        <v>97.7</v>
      </c>
      <c r="F12" s="427" t="n">
        <v>122.5</v>
      </c>
      <c r="G12" s="427" t="n">
        <v>117.3</v>
      </c>
      <c r="H12" s="427" t="n">
        <v>123.2</v>
      </c>
      <c r="I12" s="427" t="n">
        <v>115.5</v>
      </c>
      <c r="J12" s="427" t="n">
        <v>96.2</v>
      </c>
      <c r="K12" s="427" t="n">
        <v>122.8</v>
      </c>
      <c r="L12" s="427" t="n">
        <v>115.3</v>
      </c>
      <c r="M12" s="427" t="n">
        <v>111.8</v>
      </c>
      <c r="N12" s="427" t="n">
        <v>115.9</v>
      </c>
      <c r="O12" s="427" t="n">
        <v>96.8</v>
      </c>
      <c r="P12" s="416"/>
      <c r="Q12" s="412" t="s">
        <v>729</v>
      </c>
    </row>
    <row r="13" customFormat="false" ht="12.75" hidden="false" customHeight="false" outlineLevel="0" collapsed="false">
      <c r="B13" s="224" t="s">
        <v>747</v>
      </c>
      <c r="C13" s="427" t="n">
        <v>115.7</v>
      </c>
      <c r="D13" s="427" t="n">
        <v>109.7</v>
      </c>
      <c r="E13" s="427" t="n">
        <v>97.5</v>
      </c>
      <c r="F13" s="427" t="n">
        <v>115.7</v>
      </c>
      <c r="G13" s="427" t="n">
        <v>107.4</v>
      </c>
      <c r="H13" s="427" t="n">
        <v>105.9</v>
      </c>
      <c r="I13" s="427" t="n">
        <v>116.3</v>
      </c>
      <c r="J13" s="427" t="n">
        <v>79</v>
      </c>
      <c r="K13" s="427" t="n">
        <v>121</v>
      </c>
      <c r="L13" s="427" t="n">
        <v>116.5</v>
      </c>
      <c r="M13" s="427" t="n">
        <v>110.3</v>
      </c>
      <c r="N13" s="427" t="n">
        <v>117.6</v>
      </c>
      <c r="O13" s="427" t="n">
        <v>100.6</v>
      </c>
      <c r="P13" s="416"/>
      <c r="Q13" s="412" t="s">
        <v>747</v>
      </c>
    </row>
    <row r="14" customFormat="false" ht="12.75" hidden="false" customHeight="false" outlineLevel="0" collapsed="false">
      <c r="B14" s="224" t="s">
        <v>738</v>
      </c>
      <c r="C14" s="427" t="n">
        <v>120.3</v>
      </c>
      <c r="D14" s="427" t="n">
        <v>116.3</v>
      </c>
      <c r="E14" s="427" t="n">
        <v>102.9</v>
      </c>
      <c r="F14" s="427" t="n">
        <v>123.7</v>
      </c>
      <c r="G14" s="427" t="n">
        <v>110.1</v>
      </c>
      <c r="H14" s="427" t="n">
        <v>120</v>
      </c>
      <c r="I14" s="427" t="n">
        <v>120.8</v>
      </c>
      <c r="J14" s="427" t="n">
        <v>91.9</v>
      </c>
      <c r="K14" s="427" t="n">
        <v>127.5</v>
      </c>
      <c r="L14" s="427" t="n">
        <v>120.8</v>
      </c>
      <c r="M14" s="427" t="n">
        <v>113.3</v>
      </c>
      <c r="N14" s="427" t="n">
        <v>122</v>
      </c>
      <c r="O14" s="427" t="n">
        <v>104.8</v>
      </c>
      <c r="P14" s="416"/>
      <c r="Q14" s="412" t="s">
        <v>738</v>
      </c>
    </row>
    <row r="15" customFormat="false" ht="12.75" hidden="false" customHeight="false" outlineLevel="0" collapsed="false">
      <c r="B15" s="224" t="s">
        <v>739</v>
      </c>
      <c r="C15" s="427" t="n">
        <v>120.4</v>
      </c>
      <c r="D15" s="427" t="n">
        <v>112.3</v>
      </c>
      <c r="E15" s="427" t="n">
        <v>104.6</v>
      </c>
      <c r="F15" s="427" t="n">
        <v>116</v>
      </c>
      <c r="G15" s="427" t="n">
        <v>108.6</v>
      </c>
      <c r="H15" s="427" t="n">
        <v>115.9</v>
      </c>
      <c r="I15" s="427" t="n">
        <v>120.9</v>
      </c>
      <c r="J15" s="427" t="n">
        <v>88.3</v>
      </c>
      <c r="K15" s="427" t="n">
        <v>129.6</v>
      </c>
      <c r="L15" s="427" t="n">
        <v>120.9</v>
      </c>
      <c r="M15" s="427" t="n">
        <v>109.6</v>
      </c>
      <c r="N15" s="427" t="n">
        <v>122.8</v>
      </c>
      <c r="O15" s="427" t="n">
        <v>111.7</v>
      </c>
      <c r="P15" s="416"/>
      <c r="Q15" s="412" t="s">
        <v>739</v>
      </c>
    </row>
    <row r="16" customFormat="false" ht="12.75" hidden="false" customHeight="false" outlineLevel="0" collapsed="false">
      <c r="B16" s="224" t="s">
        <v>740</v>
      </c>
      <c r="C16" s="427" t="n">
        <v>116</v>
      </c>
      <c r="D16" s="427" t="n">
        <v>119.7</v>
      </c>
      <c r="E16" s="427" t="n">
        <v>103.2</v>
      </c>
      <c r="F16" s="427" t="n">
        <v>127.2</v>
      </c>
      <c r="G16" s="427" t="n">
        <v>111.8</v>
      </c>
      <c r="H16" s="427" t="n">
        <v>127.8</v>
      </c>
      <c r="I16" s="427" t="n">
        <v>115.9</v>
      </c>
      <c r="J16" s="427" t="n">
        <v>82.8</v>
      </c>
      <c r="K16" s="427" t="n">
        <v>109.1</v>
      </c>
      <c r="L16" s="427" t="n">
        <v>116.7</v>
      </c>
      <c r="M16" s="427" t="n">
        <v>109.8</v>
      </c>
      <c r="N16" s="427" t="n">
        <v>117.9</v>
      </c>
      <c r="O16" s="427" t="n">
        <v>110</v>
      </c>
      <c r="P16" s="416"/>
      <c r="Q16" s="412" t="s">
        <v>740</v>
      </c>
    </row>
    <row r="17" customFormat="false" ht="12.75" hidden="false" customHeight="false" outlineLevel="0" collapsed="false">
      <c r="B17" s="224" t="s">
        <v>741</v>
      </c>
      <c r="C17" s="427" t="n">
        <v>121.8</v>
      </c>
      <c r="D17" s="427" t="n">
        <v>116.7</v>
      </c>
      <c r="E17" s="427" t="n">
        <v>103.4</v>
      </c>
      <c r="F17" s="427" t="n">
        <v>118</v>
      </c>
      <c r="G17" s="427" t="n">
        <v>117.7</v>
      </c>
      <c r="H17" s="427" t="n">
        <v>113.5</v>
      </c>
      <c r="I17" s="427" t="n">
        <v>122</v>
      </c>
      <c r="J17" s="427" t="n">
        <v>94.6</v>
      </c>
      <c r="K17" s="427" t="n">
        <v>119.5</v>
      </c>
      <c r="L17" s="427" t="n">
        <v>122.5</v>
      </c>
      <c r="M17" s="427" t="n">
        <v>111.1</v>
      </c>
      <c r="N17" s="427" t="n">
        <v>124.4</v>
      </c>
      <c r="O17" s="427" t="n">
        <v>123.1</v>
      </c>
      <c r="P17" s="416"/>
      <c r="Q17" s="412" t="s">
        <v>741</v>
      </c>
    </row>
    <row r="18" customFormat="false" ht="12.75" hidden="false" customHeight="false" outlineLevel="0" collapsed="false">
      <c r="B18" s="224" t="s">
        <v>742</v>
      </c>
      <c r="C18" s="427" t="n">
        <v>130.9</v>
      </c>
      <c r="D18" s="427" t="n">
        <v>120.3</v>
      </c>
      <c r="E18" s="427" t="n">
        <v>111.9</v>
      </c>
      <c r="F18" s="427" t="n">
        <v>114.6</v>
      </c>
      <c r="G18" s="427" t="n">
        <v>122.1</v>
      </c>
      <c r="H18" s="427" t="n">
        <v>127.7</v>
      </c>
      <c r="I18" s="427" t="n">
        <v>131</v>
      </c>
      <c r="J18" s="427" t="n">
        <v>97</v>
      </c>
      <c r="K18" s="427" t="n">
        <v>124.9</v>
      </c>
      <c r="L18" s="427" t="n">
        <v>131.8</v>
      </c>
      <c r="M18" s="427" t="n">
        <v>117.6</v>
      </c>
      <c r="N18" s="427" t="n">
        <v>134.2</v>
      </c>
      <c r="O18" s="427" t="n">
        <v>150.9</v>
      </c>
      <c r="P18" s="416"/>
      <c r="Q18" s="412" t="s">
        <v>742</v>
      </c>
    </row>
    <row r="19" customFormat="false" ht="12.75" hidden="false" customHeight="false" outlineLevel="0" collapsed="false">
      <c r="B19" s="224" t="s">
        <v>743</v>
      </c>
      <c r="C19" s="427" t="n">
        <v>129.9</v>
      </c>
      <c r="D19" s="427" t="n">
        <v>125.9</v>
      </c>
      <c r="E19" s="427" t="n">
        <v>111.9</v>
      </c>
      <c r="F19" s="427" t="n">
        <v>129.7</v>
      </c>
      <c r="G19" s="427" t="n">
        <v>125.9</v>
      </c>
      <c r="H19" s="427" t="n">
        <v>120.1</v>
      </c>
      <c r="I19" s="427" t="n">
        <v>129.5</v>
      </c>
      <c r="J19" s="427" t="n">
        <v>100.9</v>
      </c>
      <c r="K19" s="427" t="n">
        <v>125</v>
      </c>
      <c r="L19" s="427" t="n">
        <v>130.1</v>
      </c>
      <c r="M19" s="427" t="n">
        <v>118.4</v>
      </c>
      <c r="N19" s="427" t="n">
        <v>132.1</v>
      </c>
      <c r="O19" s="427" t="n">
        <v>155.7</v>
      </c>
      <c r="P19" s="416"/>
      <c r="Q19" s="412" t="s">
        <v>743</v>
      </c>
    </row>
    <row r="20" customFormat="false" ht="12.75" hidden="false" customHeight="false" outlineLevel="0" collapsed="false">
      <c r="B20" s="224" t="s">
        <v>744</v>
      </c>
      <c r="C20" s="427" t="n">
        <v>107.7</v>
      </c>
      <c r="D20" s="427" t="n">
        <v>114.5</v>
      </c>
      <c r="E20" s="427" t="n">
        <v>104.5</v>
      </c>
      <c r="F20" s="427" t="n">
        <v>113.5</v>
      </c>
      <c r="G20" s="427" t="n">
        <v>111.4</v>
      </c>
      <c r="H20" s="427" t="n">
        <v>126.1</v>
      </c>
      <c r="I20" s="427" t="n">
        <v>106.9</v>
      </c>
      <c r="J20" s="427" t="n">
        <v>97.8</v>
      </c>
      <c r="K20" s="427" t="n">
        <v>116.6</v>
      </c>
      <c r="L20" s="427" t="n">
        <v>106.5</v>
      </c>
      <c r="M20" s="427" t="n">
        <v>87.9</v>
      </c>
      <c r="N20" s="427" t="n">
        <v>109.6</v>
      </c>
      <c r="O20" s="427" t="n">
        <v>131.9</v>
      </c>
      <c r="P20" s="416"/>
      <c r="Q20" s="412" t="s">
        <v>744</v>
      </c>
    </row>
    <row r="21" customFormat="false" ht="12.75" hidden="false" customHeight="false" outlineLevel="0" collapsed="false">
      <c r="A21" s="412" t="s">
        <v>715</v>
      </c>
      <c r="B21" s="224" t="s">
        <v>751</v>
      </c>
      <c r="C21" s="427" t="n">
        <v>123.2</v>
      </c>
      <c r="D21" s="427" t="n">
        <v>119.9</v>
      </c>
      <c r="E21" s="427" t="n">
        <v>124.6</v>
      </c>
      <c r="F21" s="427" t="n">
        <v>124.3</v>
      </c>
      <c r="G21" s="427" t="n">
        <v>118.8</v>
      </c>
      <c r="H21" s="427" t="n">
        <v>113.6</v>
      </c>
      <c r="I21" s="427" t="n">
        <v>124.2</v>
      </c>
      <c r="J21" s="427" t="n">
        <v>110.8</v>
      </c>
      <c r="K21" s="427" t="n">
        <v>129.2</v>
      </c>
      <c r="L21" s="427" t="n">
        <v>124.1</v>
      </c>
      <c r="M21" s="427" t="n">
        <v>122.4</v>
      </c>
      <c r="N21" s="427" t="n">
        <v>124.4</v>
      </c>
      <c r="O21" s="427" t="n">
        <v>81.1</v>
      </c>
      <c r="P21" s="414" t="s">
        <v>715</v>
      </c>
      <c r="Q21" s="412" t="s">
        <v>751</v>
      </c>
    </row>
    <row r="22" customFormat="false" ht="12.75" hidden="false" customHeight="false" outlineLevel="0" collapsed="false">
      <c r="B22" s="224" t="s">
        <v>745</v>
      </c>
      <c r="C22" s="427" t="n">
        <v>123.8</v>
      </c>
      <c r="D22" s="427" t="n">
        <v>114.8</v>
      </c>
      <c r="E22" s="427" t="n">
        <v>99.6</v>
      </c>
      <c r="F22" s="427" t="n">
        <v>115.2</v>
      </c>
      <c r="G22" s="427" t="n">
        <v>116.6</v>
      </c>
      <c r="H22" s="427" t="n">
        <v>111.5</v>
      </c>
      <c r="I22" s="427" t="n">
        <v>125.1</v>
      </c>
      <c r="J22" s="427" t="n">
        <v>105.1</v>
      </c>
      <c r="K22" s="427" t="n">
        <v>116.3</v>
      </c>
      <c r="L22" s="427" t="n">
        <v>125.8</v>
      </c>
      <c r="M22" s="427" t="n">
        <v>114.5</v>
      </c>
      <c r="N22" s="427" t="n">
        <v>127.7</v>
      </c>
      <c r="O22" s="427" t="n">
        <v>85.2</v>
      </c>
      <c r="P22" s="416"/>
      <c r="Q22" s="412" t="s">
        <v>745</v>
      </c>
    </row>
    <row r="23" customFormat="false" ht="12.75" hidden="false" customHeight="false" outlineLevel="0" collapsed="false">
      <c r="B23" s="224" t="s">
        <v>746</v>
      </c>
      <c r="C23" s="427" t="n">
        <v>123.3</v>
      </c>
      <c r="D23" s="427" t="n">
        <v>112.4</v>
      </c>
      <c r="E23" s="427" t="n">
        <v>93.9</v>
      </c>
      <c r="F23" s="427" t="n">
        <v>114</v>
      </c>
      <c r="G23" s="427" t="n">
        <v>110</v>
      </c>
      <c r="H23" s="427" t="n">
        <v>117.8</v>
      </c>
      <c r="I23" s="427" t="n">
        <v>124.5</v>
      </c>
      <c r="J23" s="427" t="n">
        <v>100.2</v>
      </c>
      <c r="K23" s="427" t="n">
        <v>129.5</v>
      </c>
      <c r="L23" s="427" t="n">
        <v>124.5</v>
      </c>
      <c r="M23" s="427" t="n">
        <v>114.8</v>
      </c>
      <c r="N23" s="427" t="n">
        <v>126.1</v>
      </c>
      <c r="O23" s="427" t="n">
        <v>96.9</v>
      </c>
      <c r="P23" s="416"/>
      <c r="Q23" s="412" t="s">
        <v>746</v>
      </c>
    </row>
    <row r="24" customFormat="false" ht="12.75" hidden="false" customHeight="false" outlineLevel="0" collapsed="false">
      <c r="B24" s="224" t="s">
        <v>729</v>
      </c>
      <c r="C24" s="427" t="n">
        <v>131.4</v>
      </c>
      <c r="D24" s="427" t="n">
        <v>122.8</v>
      </c>
      <c r="E24" s="427" t="n">
        <v>106.7</v>
      </c>
      <c r="F24" s="427" t="n">
        <v>122</v>
      </c>
      <c r="G24" s="427" t="n">
        <v>123.3</v>
      </c>
      <c r="H24" s="427" t="n">
        <v>125.2</v>
      </c>
      <c r="I24" s="427" t="n">
        <v>132.7</v>
      </c>
      <c r="J24" s="427" t="n">
        <v>96.3</v>
      </c>
      <c r="K24" s="427" t="n">
        <v>126.3</v>
      </c>
      <c r="L24" s="427" t="n">
        <v>133.5</v>
      </c>
      <c r="M24" s="427" t="n">
        <v>122.2</v>
      </c>
      <c r="N24" s="427" t="n">
        <v>135.5</v>
      </c>
      <c r="O24" s="427" t="n">
        <v>86.8</v>
      </c>
      <c r="P24" s="416"/>
      <c r="Q24" s="412" t="s">
        <v>729</v>
      </c>
    </row>
    <row r="25" customFormat="false" ht="12.75" hidden="false" customHeight="false" outlineLevel="0" collapsed="false">
      <c r="B25" s="224" t="s">
        <v>747</v>
      </c>
      <c r="C25" s="427" t="n">
        <v>118.8</v>
      </c>
      <c r="D25" s="427" t="n">
        <v>124.7</v>
      </c>
      <c r="E25" s="427" t="n">
        <v>80.9</v>
      </c>
      <c r="F25" s="427" t="n">
        <v>136.8</v>
      </c>
      <c r="G25" s="427" t="n">
        <v>119.4</v>
      </c>
      <c r="H25" s="427" t="n">
        <v>120.5</v>
      </c>
      <c r="I25" s="427" t="n">
        <v>119.2</v>
      </c>
      <c r="J25" s="427" t="n">
        <v>90.3</v>
      </c>
      <c r="K25" s="427" t="n">
        <v>117.5</v>
      </c>
      <c r="L25" s="427" t="n">
        <v>119.7</v>
      </c>
      <c r="M25" s="427" t="n">
        <v>114.9</v>
      </c>
      <c r="N25" s="427" t="n">
        <v>120.5</v>
      </c>
      <c r="O25" s="427" t="n">
        <v>83.4</v>
      </c>
      <c r="P25" s="416"/>
      <c r="Q25" s="412" t="s">
        <v>747</v>
      </c>
    </row>
    <row r="26" customFormat="false" ht="12.75" hidden="false" customHeight="false" outlineLevel="0" collapsed="false">
      <c r="B26" s="224" t="s">
        <v>738</v>
      </c>
      <c r="C26" s="427" t="n">
        <v>129.2</v>
      </c>
      <c r="D26" s="427" t="n">
        <v>126.4</v>
      </c>
      <c r="E26" s="427" t="n">
        <v>104.8</v>
      </c>
      <c r="F26" s="427" t="n">
        <v>129.2</v>
      </c>
      <c r="G26" s="427" t="n">
        <v>119.5</v>
      </c>
      <c r="H26" s="427" t="n">
        <v>141.4</v>
      </c>
      <c r="I26" s="427" t="n">
        <v>130.2</v>
      </c>
      <c r="J26" s="427" t="n">
        <v>110.4</v>
      </c>
      <c r="K26" s="427" t="n">
        <v>123.7</v>
      </c>
      <c r="L26" s="427" t="n">
        <v>130.8</v>
      </c>
      <c r="M26" s="427" t="n">
        <v>126.1</v>
      </c>
      <c r="N26" s="427" t="n">
        <v>131.6</v>
      </c>
      <c r="O26" s="427" t="n">
        <v>92.5</v>
      </c>
      <c r="P26" s="416"/>
      <c r="Q26" s="412" t="s">
        <v>738</v>
      </c>
    </row>
    <row r="27" customFormat="false" ht="12.75" hidden="false" customHeight="false" outlineLevel="0" collapsed="false">
      <c r="B27" s="224" t="s">
        <v>739</v>
      </c>
      <c r="C27" s="427" t="n">
        <v>125.3</v>
      </c>
      <c r="D27" s="427" t="n">
        <v>121.2</v>
      </c>
      <c r="E27" s="427" t="n">
        <v>103</v>
      </c>
      <c r="F27" s="427" t="n">
        <v>127.3</v>
      </c>
      <c r="G27" s="427" t="n">
        <v>111.7</v>
      </c>
      <c r="H27" s="427" t="n">
        <v>136.3</v>
      </c>
      <c r="I27" s="427" t="n">
        <v>126.2</v>
      </c>
      <c r="J27" s="427" t="n">
        <v>81.1</v>
      </c>
      <c r="K27" s="427" t="n">
        <v>124</v>
      </c>
      <c r="L27" s="427" t="n">
        <v>126.9</v>
      </c>
      <c r="M27" s="427" t="n">
        <v>117.7</v>
      </c>
      <c r="N27" s="427" t="n">
        <v>128.4</v>
      </c>
      <c r="O27" s="427" t="n">
        <v>91.2</v>
      </c>
      <c r="P27" s="416"/>
      <c r="Q27" s="412" t="s">
        <v>739</v>
      </c>
    </row>
    <row r="28" customFormat="false" ht="12.75" hidden="false" customHeight="false" outlineLevel="0" collapsed="false">
      <c r="B28" s="224" t="s">
        <v>740</v>
      </c>
      <c r="C28" s="427" t="n">
        <v>109.9</v>
      </c>
      <c r="D28" s="427" t="n">
        <v>120.2</v>
      </c>
      <c r="E28" s="427" t="n">
        <v>101.1</v>
      </c>
      <c r="F28" s="427" t="n">
        <v>125.9</v>
      </c>
      <c r="G28" s="427" t="n">
        <v>115.7</v>
      </c>
      <c r="H28" s="427" t="n">
        <v>123.4</v>
      </c>
      <c r="I28" s="427" t="n">
        <v>110.1</v>
      </c>
      <c r="J28" s="427" t="n">
        <v>70.9</v>
      </c>
      <c r="K28" s="427" t="n">
        <v>105.5</v>
      </c>
      <c r="L28" s="427" t="n">
        <v>110.9</v>
      </c>
      <c r="M28" s="427" t="n">
        <v>107.5</v>
      </c>
      <c r="N28" s="427" t="n">
        <v>111.5</v>
      </c>
      <c r="O28" s="427" t="n">
        <v>73.8</v>
      </c>
      <c r="P28" s="416"/>
      <c r="Q28" s="412" t="s">
        <v>740</v>
      </c>
    </row>
    <row r="29" customFormat="false" ht="12.75" hidden="false" customHeight="false" outlineLevel="0" collapsed="false">
      <c r="B29" s="224" t="s">
        <v>741</v>
      </c>
      <c r="C29" s="427" t="n">
        <v>126.2</v>
      </c>
      <c r="D29" s="427" t="n">
        <v>127.7</v>
      </c>
      <c r="E29" s="427" t="n">
        <v>120.6</v>
      </c>
      <c r="F29" s="427" t="n">
        <v>129.2</v>
      </c>
      <c r="G29" s="427" t="n">
        <v>126.4</v>
      </c>
      <c r="H29" s="427" t="n">
        <v>129.4</v>
      </c>
      <c r="I29" s="427" t="n">
        <v>126.8</v>
      </c>
      <c r="J29" s="427" t="n">
        <v>83.8</v>
      </c>
      <c r="K29" s="427" t="n">
        <v>113.1</v>
      </c>
      <c r="L29" s="427" t="n">
        <v>128.1</v>
      </c>
      <c r="M29" s="427" t="n">
        <v>114.3</v>
      </c>
      <c r="N29" s="427" t="n">
        <v>130.5</v>
      </c>
      <c r="O29" s="427" t="n">
        <v>92.4</v>
      </c>
      <c r="P29" s="416"/>
      <c r="Q29" s="412" t="s">
        <v>741</v>
      </c>
    </row>
    <row r="30" customFormat="false" ht="12.75" hidden="false" customHeight="false" outlineLevel="0" collapsed="false">
      <c r="B30" s="224" t="s">
        <v>742</v>
      </c>
      <c r="C30" s="427" t="n">
        <v>129.3</v>
      </c>
      <c r="D30" s="427" t="n">
        <v>136.4</v>
      </c>
      <c r="E30" s="427" t="n">
        <v>105.4</v>
      </c>
      <c r="F30" s="427" t="n">
        <v>133.9</v>
      </c>
      <c r="G30" s="427" t="n">
        <v>141</v>
      </c>
      <c r="H30" s="427" t="n">
        <v>132.8</v>
      </c>
      <c r="I30" s="427" t="n">
        <v>129.2</v>
      </c>
      <c r="J30" s="427" t="n">
        <v>99.1</v>
      </c>
      <c r="K30" s="427" t="n">
        <v>119.4</v>
      </c>
      <c r="L30" s="427" t="n">
        <v>130.1</v>
      </c>
      <c r="M30" s="427" t="n">
        <v>114.6</v>
      </c>
      <c r="N30" s="427" t="n">
        <v>132.7</v>
      </c>
      <c r="O30" s="427" t="n">
        <v>117.7</v>
      </c>
      <c r="P30" s="416"/>
      <c r="Q30" s="412" t="s">
        <v>742</v>
      </c>
    </row>
    <row r="31" customFormat="false" ht="12.75" hidden="false" customHeight="false" outlineLevel="0" collapsed="false">
      <c r="B31" s="224" t="s">
        <v>743</v>
      </c>
      <c r="C31" s="427" t="n">
        <v>110.9</v>
      </c>
      <c r="D31" s="427" t="n">
        <v>119.6</v>
      </c>
      <c r="E31" s="427" t="n">
        <v>106.9</v>
      </c>
      <c r="F31" s="427" t="n">
        <v>114.7</v>
      </c>
      <c r="G31" s="427" t="n">
        <v>123.3</v>
      </c>
      <c r="H31" s="427" t="n">
        <v>120.8</v>
      </c>
      <c r="I31" s="427" t="n">
        <v>110.7</v>
      </c>
      <c r="J31" s="427" t="n">
        <v>85.6</v>
      </c>
      <c r="K31" s="427" t="n">
        <v>107.6</v>
      </c>
      <c r="L31" s="427" t="n">
        <v>111.2</v>
      </c>
      <c r="M31" s="427" t="n">
        <v>91.4</v>
      </c>
      <c r="N31" s="427" t="n">
        <v>114.6</v>
      </c>
      <c r="O31" s="427" t="n">
        <v>97.6</v>
      </c>
      <c r="P31" s="416"/>
      <c r="Q31" s="412" t="s">
        <v>743</v>
      </c>
    </row>
    <row r="32" customFormat="false" ht="12.75" hidden="false" customHeight="false" outlineLevel="0" collapsed="false">
      <c r="B32" s="224" t="s">
        <v>744</v>
      </c>
      <c r="C32" s="427" t="n">
        <v>97.3</v>
      </c>
      <c r="D32" s="427" t="n">
        <v>117.2</v>
      </c>
      <c r="E32" s="427" t="n">
        <v>100.1</v>
      </c>
      <c r="F32" s="427" t="n">
        <v>126.8</v>
      </c>
      <c r="G32" s="427" t="n">
        <v>114.7</v>
      </c>
      <c r="H32" s="427" t="n">
        <v>107.2</v>
      </c>
      <c r="I32" s="427" t="n">
        <v>96.6</v>
      </c>
      <c r="J32" s="427" t="n">
        <v>75.5</v>
      </c>
      <c r="K32" s="427" t="n">
        <v>99.7</v>
      </c>
      <c r="L32" s="427" t="n">
        <v>96.6</v>
      </c>
      <c r="M32" s="427" t="n">
        <v>74.9</v>
      </c>
      <c r="N32" s="427" t="n">
        <v>100.4</v>
      </c>
      <c r="O32" s="427" t="n">
        <v>87</v>
      </c>
      <c r="P32" s="416"/>
      <c r="Q32" s="412" t="s">
        <v>744</v>
      </c>
    </row>
    <row r="33" customFormat="false" ht="12.75" hidden="false" customHeight="false" outlineLevel="0" collapsed="false">
      <c r="A33" s="412" t="s">
        <v>716</v>
      </c>
      <c r="B33" s="224" t="s">
        <v>751</v>
      </c>
      <c r="C33" s="427" t="n">
        <v>93.8</v>
      </c>
      <c r="D33" s="427" t="n">
        <v>119.3</v>
      </c>
      <c r="E33" s="427" t="n">
        <v>129.5</v>
      </c>
      <c r="F33" s="427" t="n">
        <v>130.1</v>
      </c>
      <c r="G33" s="427" t="n">
        <v>108.3</v>
      </c>
      <c r="H33" s="427" t="n">
        <v>125.7</v>
      </c>
      <c r="I33" s="427" t="n">
        <v>92.8</v>
      </c>
      <c r="J33" s="427" t="n">
        <v>92.8</v>
      </c>
      <c r="K33" s="427" t="n">
        <v>91.3</v>
      </c>
      <c r="L33" s="427" t="n">
        <v>92.9</v>
      </c>
      <c r="M33" s="427" t="n">
        <v>82.3</v>
      </c>
      <c r="N33" s="427" t="n">
        <v>94.7</v>
      </c>
      <c r="O33" s="427" t="n">
        <v>77</v>
      </c>
      <c r="P33" s="416" t="s">
        <v>716</v>
      </c>
      <c r="Q33" s="412" t="s">
        <v>751</v>
      </c>
    </row>
    <row r="34" customFormat="false" ht="12.75" hidden="false" customHeight="false" outlineLevel="0" collapsed="false">
      <c r="B34" s="224" t="s">
        <v>745</v>
      </c>
      <c r="C34" s="427" t="n">
        <v>93.2</v>
      </c>
      <c r="D34" s="427" t="n">
        <v>113.6</v>
      </c>
      <c r="E34" s="427" t="n">
        <v>103.9</v>
      </c>
      <c r="F34" s="427" t="n">
        <v>118.3</v>
      </c>
      <c r="G34" s="427" t="n">
        <v>113.1</v>
      </c>
      <c r="H34" s="427" t="n">
        <v>107.1</v>
      </c>
      <c r="I34" s="427" t="n">
        <v>92.4</v>
      </c>
      <c r="J34" s="427" t="n">
        <v>79.4</v>
      </c>
      <c r="K34" s="427" t="n">
        <v>95</v>
      </c>
      <c r="L34" s="427" t="n">
        <v>92.5</v>
      </c>
      <c r="M34" s="427" t="n">
        <v>83.9</v>
      </c>
      <c r="N34" s="427" t="n">
        <v>93.9</v>
      </c>
      <c r="O34" s="427" t="n">
        <v>82.1</v>
      </c>
      <c r="P34" s="416"/>
      <c r="Q34" s="412" t="s">
        <v>745</v>
      </c>
    </row>
    <row r="35" customFormat="false" ht="12.75" hidden="false" customHeight="false" outlineLevel="0" collapsed="false">
      <c r="B35" s="224" t="s">
        <v>746</v>
      </c>
      <c r="C35" s="427" t="n">
        <v>104.1</v>
      </c>
      <c r="D35" s="427" t="n">
        <v>123</v>
      </c>
      <c r="E35" s="427" t="n">
        <v>107.4</v>
      </c>
      <c r="F35" s="427" t="n">
        <v>124.5</v>
      </c>
      <c r="G35" s="427" t="n">
        <v>121.7</v>
      </c>
      <c r="H35" s="427" t="n">
        <v>125.5</v>
      </c>
      <c r="I35" s="427" t="n">
        <v>103.5</v>
      </c>
      <c r="J35" s="427" t="n">
        <v>78</v>
      </c>
      <c r="K35" s="427" t="n">
        <v>106.9</v>
      </c>
      <c r="L35" s="427" t="n">
        <v>103.6</v>
      </c>
      <c r="M35" s="427" t="n">
        <v>93.8</v>
      </c>
      <c r="N35" s="427" t="n">
        <v>105.3</v>
      </c>
      <c r="O35" s="427" t="n">
        <v>86.9</v>
      </c>
      <c r="P35" s="416"/>
      <c r="Q35" s="412" t="s">
        <v>746</v>
      </c>
    </row>
    <row r="36" customFormat="false" ht="12.75" hidden="false" customHeight="false" outlineLevel="0" collapsed="false">
      <c r="B36" s="224" t="s">
        <v>729</v>
      </c>
      <c r="C36" s="427" t="n">
        <v>97.4</v>
      </c>
      <c r="D36" s="427" t="n">
        <v>120.4</v>
      </c>
      <c r="E36" s="427" t="n">
        <v>128.8</v>
      </c>
      <c r="F36" s="427" t="n">
        <v>128.3</v>
      </c>
      <c r="G36" s="427" t="n">
        <v>117.9</v>
      </c>
      <c r="H36" s="427" t="n">
        <v>110.4</v>
      </c>
      <c r="I36" s="427" t="n">
        <v>96.4</v>
      </c>
      <c r="J36" s="427" t="n">
        <v>80.4</v>
      </c>
      <c r="K36" s="427" t="n">
        <v>106.9</v>
      </c>
      <c r="L36" s="427" t="n">
        <v>96</v>
      </c>
      <c r="M36" s="427" t="n">
        <v>94.7</v>
      </c>
      <c r="N36" s="427" t="n">
        <v>96.2</v>
      </c>
      <c r="O36" s="427" t="n">
        <v>91</v>
      </c>
      <c r="P36" s="416"/>
      <c r="Q36" s="412" t="s">
        <v>729</v>
      </c>
    </row>
    <row r="37" customFormat="false" ht="12.75" hidden="false" customHeight="false" outlineLevel="0" collapsed="false">
      <c r="B37" s="224" t="s">
        <v>747</v>
      </c>
      <c r="C37" s="427" t="n">
        <v>92.1</v>
      </c>
      <c r="D37" s="427" t="n">
        <v>121.6</v>
      </c>
      <c r="E37" s="427" t="n">
        <v>117.7</v>
      </c>
      <c r="F37" s="427" t="n">
        <v>129</v>
      </c>
      <c r="G37" s="427" t="n">
        <v>113.4</v>
      </c>
      <c r="H37" s="427" t="n">
        <v>129.1</v>
      </c>
      <c r="I37" s="427" t="n">
        <v>90.9</v>
      </c>
      <c r="J37" s="427" t="n">
        <v>76.1</v>
      </c>
      <c r="K37" s="427" t="n">
        <v>98.8</v>
      </c>
      <c r="L37" s="427" t="n">
        <v>90.6</v>
      </c>
      <c r="M37" s="427" t="n">
        <v>88.4</v>
      </c>
      <c r="N37" s="427" t="n">
        <v>91</v>
      </c>
      <c r="O37" s="427" t="n">
        <v>80.5</v>
      </c>
      <c r="P37" s="416"/>
      <c r="Q37" s="412" t="s">
        <v>747</v>
      </c>
    </row>
    <row r="38" customFormat="false" ht="12.75" hidden="false" customHeight="false" outlineLevel="0" collapsed="false">
      <c r="B38" s="224" t="s">
        <v>738</v>
      </c>
      <c r="C38" s="427" t="n">
        <v>101.7</v>
      </c>
      <c r="D38" s="427" t="n">
        <v>122</v>
      </c>
      <c r="E38" s="427" t="n">
        <v>108.5</v>
      </c>
      <c r="F38" s="427" t="n">
        <v>126.5</v>
      </c>
      <c r="G38" s="427" t="n">
        <v>117.8</v>
      </c>
      <c r="H38" s="427" t="n">
        <v>125.7</v>
      </c>
      <c r="I38" s="427" t="n">
        <v>100.9</v>
      </c>
      <c r="J38" s="427" t="n">
        <v>73.9</v>
      </c>
      <c r="K38" s="427" t="n">
        <v>107.3</v>
      </c>
      <c r="L38" s="427" t="n">
        <v>100.9</v>
      </c>
      <c r="M38" s="427" t="n">
        <v>96.9</v>
      </c>
      <c r="N38" s="427" t="n">
        <v>101.6</v>
      </c>
      <c r="O38" s="427" t="n">
        <v>88</v>
      </c>
      <c r="P38" s="416"/>
      <c r="Q38" s="412" t="s">
        <v>738</v>
      </c>
    </row>
    <row r="39" customFormat="false" ht="12.75" hidden="false" customHeight="false" outlineLevel="0" collapsed="false">
      <c r="B39" s="224" t="s">
        <v>739</v>
      </c>
      <c r="C39" s="427" t="n">
        <v>105.5</v>
      </c>
      <c r="D39" s="427" t="n">
        <v>131.1</v>
      </c>
      <c r="E39" s="427" t="n">
        <v>110.1</v>
      </c>
      <c r="F39" s="427" t="n">
        <v>136.8</v>
      </c>
      <c r="G39" s="427" t="n">
        <v>125.8</v>
      </c>
      <c r="H39" s="427" t="n">
        <v>136.7</v>
      </c>
      <c r="I39" s="427" t="n">
        <v>104.5</v>
      </c>
      <c r="J39" s="427" t="n">
        <v>83.4</v>
      </c>
      <c r="K39" s="427" t="n">
        <v>108.6</v>
      </c>
      <c r="L39" s="427" t="n">
        <v>104.5</v>
      </c>
      <c r="M39" s="427" t="n">
        <v>101.2</v>
      </c>
      <c r="N39" s="427" t="n">
        <v>105.1</v>
      </c>
      <c r="O39" s="427" t="n">
        <v>95.1</v>
      </c>
      <c r="P39" s="416"/>
      <c r="Q39" s="412" t="s">
        <v>739</v>
      </c>
    </row>
    <row r="40" customFormat="false" ht="12.75" hidden="false" customHeight="false" outlineLevel="0" collapsed="false">
      <c r="B40" s="224" t="s">
        <v>740</v>
      </c>
      <c r="C40" s="427" t="n">
        <v>91.5</v>
      </c>
      <c r="D40" s="427" t="n">
        <v>123</v>
      </c>
      <c r="E40" s="427" t="n">
        <v>139.8</v>
      </c>
      <c r="F40" s="427" t="n">
        <v>130.5</v>
      </c>
      <c r="G40" s="427" t="n">
        <v>116.3</v>
      </c>
      <c r="H40" s="427" t="n">
        <v>124</v>
      </c>
      <c r="I40" s="427" t="n">
        <v>90</v>
      </c>
      <c r="J40" s="427" t="n">
        <v>76.7</v>
      </c>
      <c r="K40" s="427" t="n">
        <v>99</v>
      </c>
      <c r="L40" s="427" t="n">
        <v>89.6</v>
      </c>
      <c r="M40" s="427" t="n">
        <v>89.3</v>
      </c>
      <c r="N40" s="427" t="n">
        <v>89.7</v>
      </c>
      <c r="O40" s="427" t="n">
        <v>87</v>
      </c>
      <c r="P40" s="416"/>
      <c r="Q40" s="412" t="s">
        <v>740</v>
      </c>
    </row>
    <row r="41" customFormat="false" ht="12.75" hidden="false" customHeight="false" outlineLevel="0" collapsed="false">
      <c r="B41" s="224" t="s">
        <v>741</v>
      </c>
      <c r="C41" s="427" t="n">
        <v>107.7</v>
      </c>
      <c r="D41" s="427" t="n">
        <v>124.5</v>
      </c>
      <c r="E41" s="427" t="n">
        <v>129</v>
      </c>
      <c r="F41" s="427" t="n">
        <v>125.9</v>
      </c>
      <c r="G41" s="427" t="n">
        <v>125</v>
      </c>
      <c r="H41" s="427" t="n">
        <v>119.7</v>
      </c>
      <c r="I41" s="427" t="n">
        <v>106.9</v>
      </c>
      <c r="J41" s="427" t="n">
        <v>99.1</v>
      </c>
      <c r="K41" s="427" t="n">
        <v>104.3</v>
      </c>
      <c r="L41" s="427" t="n">
        <v>107.1</v>
      </c>
      <c r="M41" s="427" t="n">
        <v>99.9</v>
      </c>
      <c r="N41" s="427" t="n">
        <v>108.3</v>
      </c>
      <c r="O41" s="427" t="n">
        <v>106.2</v>
      </c>
      <c r="P41" s="416"/>
      <c r="Q41" s="412" t="s">
        <v>741</v>
      </c>
    </row>
    <row r="42" customFormat="false" ht="12.75" hidden="false" customHeight="false" outlineLevel="0" collapsed="false">
      <c r="B42" s="224" t="s">
        <v>742</v>
      </c>
      <c r="C42" s="427" t="n">
        <v>110.7</v>
      </c>
      <c r="D42" s="427" t="n">
        <v>130</v>
      </c>
      <c r="E42" s="427" t="n">
        <v>126.5</v>
      </c>
      <c r="F42" s="427" t="n">
        <v>134.1</v>
      </c>
      <c r="G42" s="427" t="n">
        <v>128.6</v>
      </c>
      <c r="H42" s="427" t="n">
        <v>126.3</v>
      </c>
      <c r="I42" s="427" t="n">
        <v>109.9</v>
      </c>
      <c r="J42" s="427" t="n">
        <v>90</v>
      </c>
      <c r="K42" s="427" t="n">
        <v>108.9</v>
      </c>
      <c r="L42" s="427" t="n">
        <v>110.2</v>
      </c>
      <c r="M42" s="427" t="n">
        <v>104.1</v>
      </c>
      <c r="N42" s="427" t="n">
        <v>111.2</v>
      </c>
      <c r="O42" s="427" t="n">
        <v>102.1</v>
      </c>
      <c r="P42" s="416"/>
      <c r="Q42" s="412" t="s">
        <v>742</v>
      </c>
    </row>
    <row r="43" customFormat="false" ht="12.75" hidden="false" customHeight="false" outlineLevel="0" collapsed="false">
      <c r="B43" s="224" t="s">
        <v>743</v>
      </c>
      <c r="C43" s="427" t="n">
        <v>111.2</v>
      </c>
      <c r="D43" s="427" t="n">
        <v>123.1</v>
      </c>
      <c r="E43" s="427" t="n">
        <v>123.9</v>
      </c>
      <c r="F43" s="427" t="n">
        <v>124.3</v>
      </c>
      <c r="G43" s="427" t="n">
        <v>120.7</v>
      </c>
      <c r="H43" s="427" t="n">
        <v>126.9</v>
      </c>
      <c r="I43" s="427" t="n">
        <v>110.7</v>
      </c>
      <c r="J43" s="427" t="n">
        <v>94.2</v>
      </c>
      <c r="K43" s="427" t="n">
        <v>100.7</v>
      </c>
      <c r="L43" s="427" t="n">
        <v>111.5</v>
      </c>
      <c r="M43" s="427" t="n">
        <v>102.2</v>
      </c>
      <c r="N43" s="427" t="n">
        <v>113</v>
      </c>
      <c r="O43" s="427" t="n">
        <v>108.2</v>
      </c>
      <c r="P43" s="416"/>
      <c r="Q43" s="412" t="s">
        <v>743</v>
      </c>
    </row>
    <row r="44" customFormat="false" ht="12.75" hidden="false" customHeight="false" outlineLevel="0" collapsed="false">
      <c r="B44" s="224" t="s">
        <v>744</v>
      </c>
      <c r="C44" s="427" t="n">
        <v>102.9</v>
      </c>
      <c r="D44" s="427" t="n">
        <v>124.5</v>
      </c>
      <c r="E44" s="427" t="n">
        <v>127.9</v>
      </c>
      <c r="F44" s="427" t="n">
        <v>134.2</v>
      </c>
      <c r="G44" s="427" t="n">
        <v>118.1</v>
      </c>
      <c r="H44" s="427" t="n">
        <v>121.6</v>
      </c>
      <c r="I44" s="427" t="n">
        <v>101.7</v>
      </c>
      <c r="J44" s="427" t="n">
        <v>102.1</v>
      </c>
      <c r="K44" s="427" t="n">
        <v>98.6</v>
      </c>
      <c r="L44" s="427" t="n">
        <v>101.9</v>
      </c>
      <c r="M44" s="427" t="n">
        <v>88.5</v>
      </c>
      <c r="N44" s="427" t="n">
        <v>104.2</v>
      </c>
      <c r="O44" s="427" t="n">
        <v>108.4</v>
      </c>
      <c r="P44" s="416"/>
      <c r="Q44" s="412" t="s">
        <v>744</v>
      </c>
    </row>
    <row r="45" customFormat="false" ht="12.75" hidden="false" customHeight="false" outlineLevel="0" collapsed="false">
      <c r="A45" s="3" t="s">
        <v>717</v>
      </c>
      <c r="B45" s="224" t="s">
        <v>751</v>
      </c>
      <c r="C45" s="427" t="n">
        <v>94.4</v>
      </c>
      <c r="D45" s="427" t="n">
        <v>110.5</v>
      </c>
      <c r="E45" s="427" t="n">
        <v>120.9</v>
      </c>
      <c r="F45" s="427" t="n">
        <v>119.2</v>
      </c>
      <c r="G45" s="427" t="n">
        <v>106.1</v>
      </c>
      <c r="H45" s="427" t="n">
        <v>104.2</v>
      </c>
      <c r="I45" s="427" t="n">
        <v>91.9</v>
      </c>
      <c r="J45" s="427" t="n">
        <v>93.4</v>
      </c>
      <c r="K45" s="427" t="n">
        <v>90.9</v>
      </c>
      <c r="L45" s="427" t="n">
        <v>92</v>
      </c>
      <c r="M45" s="427" t="n">
        <v>96.8</v>
      </c>
      <c r="N45" s="427" t="n">
        <v>91.2</v>
      </c>
      <c r="O45" s="427" t="n">
        <v>173.4</v>
      </c>
      <c r="P45" s="416" t="n">
        <v>2010</v>
      </c>
      <c r="Q45" s="412" t="s">
        <v>751</v>
      </c>
    </row>
    <row r="46" customFormat="false" ht="12.75" hidden="false" customHeight="false" outlineLevel="0" collapsed="false">
      <c r="B46" s="224" t="s">
        <v>745</v>
      </c>
      <c r="C46" s="427" t="n">
        <v>103.9</v>
      </c>
      <c r="D46" s="427" t="n">
        <v>113.7</v>
      </c>
      <c r="E46" s="427" t="n">
        <v>84.3</v>
      </c>
      <c r="F46" s="427" t="n">
        <v>116.9</v>
      </c>
      <c r="G46" s="427" t="n">
        <v>111.3</v>
      </c>
      <c r="H46" s="427" t="n">
        <v>117.4</v>
      </c>
      <c r="I46" s="427" t="n">
        <v>101.6</v>
      </c>
      <c r="J46" s="427" t="n">
        <v>92.6</v>
      </c>
      <c r="K46" s="427" t="n">
        <v>101.1</v>
      </c>
      <c r="L46" s="427" t="n">
        <v>101.8</v>
      </c>
      <c r="M46" s="427" t="n">
        <v>96</v>
      </c>
      <c r="N46" s="427" t="n">
        <v>102.8</v>
      </c>
      <c r="O46" s="427" t="n">
        <v>184.4</v>
      </c>
      <c r="P46" s="416"/>
      <c r="Q46" s="412" t="s">
        <v>745</v>
      </c>
    </row>
    <row r="47" customFormat="false" ht="12.75" hidden="false" customHeight="false" outlineLevel="0" collapsed="false">
      <c r="B47" s="224" t="s">
        <v>746</v>
      </c>
      <c r="C47" s="427" t="n">
        <v>127.2</v>
      </c>
      <c r="D47" s="427" t="n">
        <v>132.8</v>
      </c>
      <c r="E47" s="427" t="n">
        <v>97.2</v>
      </c>
      <c r="F47" s="427" t="n">
        <v>139.5</v>
      </c>
      <c r="G47" s="427" t="n">
        <v>133.2</v>
      </c>
      <c r="H47" s="427" t="n">
        <v>122.9</v>
      </c>
      <c r="I47" s="427" t="n">
        <v>124.8</v>
      </c>
      <c r="J47" s="427" t="n">
        <v>102.7</v>
      </c>
      <c r="K47" s="427" t="n">
        <v>115.7</v>
      </c>
      <c r="L47" s="427" t="n">
        <v>125.6</v>
      </c>
      <c r="M47" s="427" t="n">
        <v>121.1</v>
      </c>
      <c r="N47" s="427" t="n">
        <v>126.3</v>
      </c>
      <c r="O47" s="427" t="n">
        <v>229.1</v>
      </c>
      <c r="P47" s="416"/>
      <c r="Q47" s="412" t="s">
        <v>746</v>
      </c>
    </row>
    <row r="48" customFormat="false" ht="12.75" hidden="false" customHeight="false" outlineLevel="0" collapsed="false">
      <c r="B48" s="224" t="s">
        <v>729</v>
      </c>
      <c r="C48" s="427" t="n">
        <v>110.7</v>
      </c>
      <c r="D48" s="427" t="n">
        <v>119.2</v>
      </c>
      <c r="E48" s="427" t="n">
        <v>125.8</v>
      </c>
      <c r="F48" s="427" t="n">
        <v>123.5</v>
      </c>
      <c r="G48" s="427" t="n">
        <v>113</v>
      </c>
      <c r="H48" s="427" t="n">
        <v>126.2</v>
      </c>
      <c r="I48" s="427" t="n">
        <v>108.4</v>
      </c>
      <c r="J48" s="427" t="n">
        <v>87.1</v>
      </c>
      <c r="K48" s="427" t="n">
        <v>106.8</v>
      </c>
      <c r="L48" s="427" t="n">
        <v>108.8</v>
      </c>
      <c r="M48" s="427" t="n">
        <v>110.1</v>
      </c>
      <c r="N48" s="427" t="n">
        <v>108.5</v>
      </c>
      <c r="O48" s="427" t="n">
        <v>200.6</v>
      </c>
      <c r="P48" s="416"/>
      <c r="Q48" s="412" t="s">
        <v>729</v>
      </c>
    </row>
    <row r="49" customFormat="false" ht="12.75" hidden="false" customHeight="false" outlineLevel="0" collapsed="false">
      <c r="B49" s="224" t="s">
        <v>747</v>
      </c>
      <c r="C49" s="427" t="n">
        <v>115.1</v>
      </c>
      <c r="D49" s="427" t="n">
        <v>127.1</v>
      </c>
      <c r="E49" s="427" t="n">
        <v>110.6</v>
      </c>
      <c r="F49" s="427" t="n">
        <v>130.4</v>
      </c>
      <c r="G49" s="427" t="n">
        <v>120.2</v>
      </c>
      <c r="H49" s="427" t="n">
        <v>140.6</v>
      </c>
      <c r="I49" s="427" t="n">
        <v>112</v>
      </c>
      <c r="J49" s="427" t="n">
        <v>100.1</v>
      </c>
      <c r="K49" s="427" t="n">
        <v>110.6</v>
      </c>
      <c r="L49" s="427" t="n">
        <v>112.3</v>
      </c>
      <c r="M49" s="427" t="n">
        <v>110.7</v>
      </c>
      <c r="N49" s="427" t="n">
        <v>112.5</v>
      </c>
      <c r="O49" s="427" t="n">
        <v>229.1</v>
      </c>
      <c r="P49" s="416"/>
      <c r="Q49" s="412" t="s">
        <v>747</v>
      </c>
    </row>
    <row r="50" customFormat="false" ht="12.75" hidden="false" customHeight="false" outlineLevel="0" collapsed="false">
      <c r="B50" s="224" t="s">
        <v>738</v>
      </c>
      <c r="C50" s="427" t="n">
        <v>125.7</v>
      </c>
      <c r="D50" s="427" t="n">
        <v>130.3</v>
      </c>
      <c r="E50" s="427" t="n">
        <v>119.2</v>
      </c>
      <c r="F50" s="427" t="n">
        <v>140.4</v>
      </c>
      <c r="G50" s="427" t="n">
        <v>121.3</v>
      </c>
      <c r="H50" s="427" t="n">
        <v>135.9</v>
      </c>
      <c r="I50" s="427" t="n">
        <v>123.2</v>
      </c>
      <c r="J50" s="427" t="n">
        <v>93.9</v>
      </c>
      <c r="K50" s="427" t="n">
        <v>114.4</v>
      </c>
      <c r="L50" s="427" t="n">
        <v>124.1</v>
      </c>
      <c r="M50" s="427" t="n">
        <v>118</v>
      </c>
      <c r="N50" s="427" t="n">
        <v>125.1</v>
      </c>
      <c r="O50" s="427" t="n">
        <v>228.8</v>
      </c>
      <c r="P50" s="416"/>
      <c r="Q50" s="412" t="s">
        <v>738</v>
      </c>
    </row>
    <row r="51" customFormat="false" ht="12.75" hidden="false" customHeight="false" outlineLevel="0" collapsed="false">
      <c r="B51" s="224" t="s">
        <v>739</v>
      </c>
      <c r="C51" s="427" t="n">
        <v>121</v>
      </c>
      <c r="D51" s="427" t="n">
        <v>125.3</v>
      </c>
      <c r="E51" s="427" t="n">
        <v>113.5</v>
      </c>
      <c r="F51" s="427" t="n">
        <v>129.2</v>
      </c>
      <c r="G51" s="427" t="n">
        <v>117.6</v>
      </c>
      <c r="H51" s="427" t="n">
        <v>139.5</v>
      </c>
      <c r="I51" s="427" t="n">
        <v>118.5</v>
      </c>
      <c r="J51" s="427" t="n">
        <v>91.9</v>
      </c>
      <c r="K51" s="427" t="n">
        <v>108</v>
      </c>
      <c r="L51" s="427" t="n">
        <v>119.4</v>
      </c>
      <c r="M51" s="427" t="n">
        <v>111.4</v>
      </c>
      <c r="N51" s="427" t="n">
        <v>120.8</v>
      </c>
      <c r="O51" s="427" t="n">
        <v>225.1</v>
      </c>
      <c r="P51" s="416"/>
      <c r="Q51" s="412" t="s">
        <v>739</v>
      </c>
    </row>
    <row r="52" customFormat="false" ht="12.75" hidden="false" customHeight="false" outlineLevel="0" collapsed="false">
      <c r="B52" s="224" t="s">
        <v>740</v>
      </c>
      <c r="C52" s="427" t="n">
        <v>111.1</v>
      </c>
      <c r="D52" s="427" t="n">
        <v>124.9</v>
      </c>
      <c r="E52" s="427" t="n">
        <v>119.7</v>
      </c>
      <c r="F52" s="427" t="n">
        <v>129</v>
      </c>
      <c r="G52" s="427" t="n">
        <v>120.2</v>
      </c>
      <c r="H52" s="427" t="n">
        <v>129.5</v>
      </c>
      <c r="I52" s="427" t="n">
        <v>108.1</v>
      </c>
      <c r="J52" s="427" t="n">
        <v>79.2</v>
      </c>
      <c r="K52" s="427" t="n">
        <v>100.7</v>
      </c>
      <c r="L52" s="427" t="n">
        <v>108.9</v>
      </c>
      <c r="M52" s="427" t="n">
        <v>103</v>
      </c>
      <c r="N52" s="427" t="n">
        <v>109.9</v>
      </c>
      <c r="O52" s="427" t="n">
        <v>221.2</v>
      </c>
      <c r="P52" s="416"/>
      <c r="Q52" s="412" t="s">
        <v>740</v>
      </c>
    </row>
    <row r="53" customFormat="false" ht="12.75" hidden="false" customHeight="false" outlineLevel="0" collapsed="false">
      <c r="B53" s="224" t="s">
        <v>741</v>
      </c>
      <c r="C53" s="427" t="n">
        <v>127</v>
      </c>
      <c r="D53" s="427" t="n">
        <v>128.8</v>
      </c>
      <c r="E53" s="427" t="n">
        <v>133.4</v>
      </c>
      <c r="F53" s="427" t="n">
        <v>131.1</v>
      </c>
      <c r="G53" s="427" t="n">
        <v>128.8</v>
      </c>
      <c r="H53" s="427" t="n">
        <v>123.9</v>
      </c>
      <c r="I53" s="427" t="n">
        <v>124.7</v>
      </c>
      <c r="J53" s="427" t="n">
        <v>94.8</v>
      </c>
      <c r="K53" s="427" t="n">
        <v>110.8</v>
      </c>
      <c r="L53" s="427" t="n">
        <v>125.9</v>
      </c>
      <c r="M53" s="427" t="n">
        <v>111.2</v>
      </c>
      <c r="N53" s="427" t="n">
        <v>128.3</v>
      </c>
      <c r="O53" s="427" t="n">
        <v>228.7</v>
      </c>
      <c r="P53" s="416"/>
      <c r="Q53" s="412" t="s">
        <v>741</v>
      </c>
    </row>
    <row r="54" customFormat="false" ht="12.75" hidden="false" customHeight="false" outlineLevel="0" collapsed="false">
      <c r="B54" s="224" t="s">
        <v>742</v>
      </c>
      <c r="C54" s="427" t="n">
        <v>127.2</v>
      </c>
      <c r="D54" s="427" t="n">
        <v>134.6</v>
      </c>
      <c r="E54" s="427" t="n">
        <v>143.1</v>
      </c>
      <c r="F54" s="427" t="n">
        <v>140.3</v>
      </c>
      <c r="G54" s="427" t="n">
        <v>131.7</v>
      </c>
      <c r="H54" s="427" t="n">
        <v>129.9</v>
      </c>
      <c r="I54" s="427" t="n">
        <v>124.7</v>
      </c>
      <c r="J54" s="427" t="n">
        <v>108.5</v>
      </c>
      <c r="K54" s="427" t="n">
        <v>116.7</v>
      </c>
      <c r="L54" s="427" t="n">
        <v>125.4</v>
      </c>
      <c r="M54" s="427" t="n">
        <v>110.3</v>
      </c>
      <c r="N54" s="427" t="n">
        <v>127.9</v>
      </c>
      <c r="O54" s="427" t="n">
        <v>227</v>
      </c>
      <c r="P54" s="416"/>
      <c r="Q54" s="412" t="s">
        <v>742</v>
      </c>
    </row>
    <row r="55" customFormat="false" ht="12.75" hidden="false" customHeight="false" outlineLevel="0" collapsed="false">
      <c r="B55" s="224" t="s">
        <v>743</v>
      </c>
      <c r="C55" s="427" t="n">
        <v>128.3</v>
      </c>
      <c r="D55" s="427" t="n">
        <v>130.3</v>
      </c>
      <c r="E55" s="427" t="n">
        <v>111.6</v>
      </c>
      <c r="F55" s="427" t="n">
        <v>133</v>
      </c>
      <c r="G55" s="427" t="n">
        <v>131.9</v>
      </c>
      <c r="H55" s="427" t="n">
        <v>123.4</v>
      </c>
      <c r="I55" s="427" t="n">
        <v>126</v>
      </c>
      <c r="J55" s="427" t="n">
        <v>112.4</v>
      </c>
      <c r="K55" s="427" t="n">
        <v>111.3</v>
      </c>
      <c r="L55" s="427" t="n">
        <v>127</v>
      </c>
      <c r="M55" s="427" t="n">
        <v>109.2</v>
      </c>
      <c r="N55" s="427" t="n">
        <v>130</v>
      </c>
      <c r="O55" s="427" t="n">
        <v>234.7</v>
      </c>
      <c r="P55" s="416"/>
      <c r="Q55" s="412" t="s">
        <v>743</v>
      </c>
    </row>
    <row r="56" customFormat="false" ht="12.75" hidden="false" customHeight="false" outlineLevel="0" collapsed="false">
      <c r="B56" s="224" t="s">
        <v>744</v>
      </c>
      <c r="C56" s="427" t="n">
        <v>117.1</v>
      </c>
      <c r="D56" s="427" t="n">
        <v>128.6</v>
      </c>
      <c r="E56" s="427" t="n">
        <v>147.5</v>
      </c>
      <c r="F56" s="427" t="n">
        <v>136.6</v>
      </c>
      <c r="G56" s="427" t="n">
        <v>126</v>
      </c>
      <c r="H56" s="427" t="n">
        <v>118</v>
      </c>
      <c r="I56" s="427" t="n">
        <v>115.6</v>
      </c>
      <c r="J56" s="427" t="n">
        <v>115.1</v>
      </c>
      <c r="K56" s="427" t="n">
        <v>109.4</v>
      </c>
      <c r="L56" s="427" t="n">
        <v>115.9</v>
      </c>
      <c r="M56" s="427" t="n">
        <v>95.6</v>
      </c>
      <c r="N56" s="427" t="n">
        <v>119.4</v>
      </c>
      <c r="O56" s="427" t="n">
        <v>161.5</v>
      </c>
      <c r="P56" s="416"/>
      <c r="Q56" s="412" t="s">
        <v>744</v>
      </c>
    </row>
    <row r="57" customFormat="false" ht="12.75" hidden="false" customHeight="false" outlineLevel="0" collapsed="false">
      <c r="A57" s="3" t="n">
        <v>2011</v>
      </c>
      <c r="B57" s="224" t="s">
        <v>751</v>
      </c>
      <c r="C57" s="427" t="n">
        <v>111.1</v>
      </c>
      <c r="D57" s="427" t="n">
        <v>113.4</v>
      </c>
      <c r="E57" s="427" t="n">
        <v>121.3</v>
      </c>
      <c r="F57" s="427" t="n">
        <v>119</v>
      </c>
      <c r="G57" s="427" t="n">
        <v>110.5</v>
      </c>
      <c r="H57" s="427" t="n">
        <v>109</v>
      </c>
      <c r="I57" s="427" t="n">
        <v>108.3</v>
      </c>
      <c r="J57" s="427" t="n">
        <v>122.8</v>
      </c>
      <c r="K57" s="427" t="n">
        <v>104.3</v>
      </c>
      <c r="L57" s="427" t="n">
        <v>108.4</v>
      </c>
      <c r="M57" s="427" t="n">
        <v>105.9</v>
      </c>
      <c r="N57" s="427" t="n">
        <v>108.8</v>
      </c>
      <c r="O57" s="427" t="n">
        <v>233.8</v>
      </c>
      <c r="P57" s="416" t="n">
        <v>2011</v>
      </c>
      <c r="Q57" s="412" t="s">
        <v>751</v>
      </c>
    </row>
    <row r="58" customFormat="false" ht="12.75" hidden="false" customHeight="false" outlineLevel="0" collapsed="false">
      <c r="A58" s="322" t="s">
        <v>718</v>
      </c>
      <c r="I58" s="322" t="s">
        <v>718</v>
      </c>
    </row>
    <row r="59" customFormat="false" ht="25.5" hidden="false" customHeight="true" outlineLevel="0" collapsed="false">
      <c r="A59" s="133" t="s">
        <v>1619</v>
      </c>
      <c r="B59" s="133"/>
      <c r="C59" s="133"/>
      <c r="D59" s="133"/>
      <c r="E59" s="133"/>
      <c r="F59" s="133"/>
      <c r="G59" s="133"/>
      <c r="H59" s="133"/>
      <c r="I59" s="133" t="s">
        <v>1619</v>
      </c>
      <c r="J59" s="133"/>
      <c r="K59" s="133"/>
      <c r="L59" s="133"/>
      <c r="M59" s="133"/>
      <c r="N59" s="133"/>
      <c r="O59" s="133"/>
      <c r="P59" s="133"/>
      <c r="Q59" s="133"/>
    </row>
  </sheetData>
  <mergeCells count="14">
    <mergeCell ref="A1:H1"/>
    <mergeCell ref="I1:Q1"/>
    <mergeCell ref="A2:H2"/>
    <mergeCell ref="I2:Q2"/>
    <mergeCell ref="A3:H3"/>
    <mergeCell ref="I3:Q3"/>
    <mergeCell ref="A4:H4"/>
    <mergeCell ref="I4:Q4"/>
    <mergeCell ref="A5:H5"/>
    <mergeCell ref="I5:Q5"/>
    <mergeCell ref="A6:B7"/>
    <mergeCell ref="P6:Q7"/>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273" width="5.13"/>
    <col collapsed="false" customWidth="true" hidden="false" outlineLevel="0" max="17" min="17" style="273" width="10.41"/>
    <col collapsed="false" customWidth="false" hidden="false" outlineLevel="0" max="257" min="18" style="3" width="9.14"/>
  </cols>
  <sheetData>
    <row r="1" customFormat="false" ht="20.1" hidden="false" customHeight="true" outlineLevel="0" collapsed="false">
      <c r="A1" s="114" t="s">
        <v>1638</v>
      </c>
      <c r="B1" s="114"/>
      <c r="C1" s="114"/>
      <c r="D1" s="114"/>
      <c r="E1" s="114"/>
      <c r="F1" s="114"/>
      <c r="G1" s="114"/>
      <c r="H1" s="114"/>
      <c r="I1" s="114" t="s">
        <v>1638</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39</v>
      </c>
      <c r="B3" s="175"/>
      <c r="C3" s="175"/>
      <c r="D3" s="175"/>
      <c r="E3" s="175"/>
      <c r="F3" s="175"/>
      <c r="G3" s="175"/>
      <c r="H3" s="175"/>
      <c r="I3" s="175" t="s">
        <v>1639</v>
      </c>
      <c r="J3" s="175"/>
      <c r="K3" s="175"/>
      <c r="L3" s="175"/>
      <c r="M3" s="175"/>
      <c r="N3" s="175"/>
      <c r="O3" s="175"/>
      <c r="P3" s="175"/>
      <c r="Q3" s="175"/>
    </row>
    <row r="4" customFormat="false" ht="20.1" hidden="false" customHeight="true" outlineLevel="0" collapsed="false">
      <c r="A4" s="398" t="s">
        <v>1641</v>
      </c>
      <c r="B4" s="398"/>
      <c r="C4" s="398"/>
      <c r="D4" s="398"/>
      <c r="E4" s="398"/>
      <c r="F4" s="398"/>
      <c r="G4" s="398"/>
      <c r="H4" s="398"/>
      <c r="I4" s="398" t="s">
        <v>1641</v>
      </c>
      <c r="J4" s="398"/>
      <c r="K4" s="398"/>
      <c r="L4" s="398"/>
      <c r="M4" s="398"/>
      <c r="N4" s="398"/>
      <c r="O4" s="398"/>
      <c r="P4" s="398"/>
      <c r="Q4" s="398"/>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19" t="s">
        <v>1604</v>
      </c>
      <c r="D7" s="419" t="s">
        <v>1605</v>
      </c>
      <c r="E7" s="419" t="s">
        <v>1606</v>
      </c>
      <c r="F7" s="419" t="s">
        <v>1607</v>
      </c>
      <c r="G7" s="419" t="s">
        <v>1608</v>
      </c>
      <c r="H7" s="419" t="s">
        <v>1609</v>
      </c>
      <c r="I7" s="419" t="s">
        <v>1610</v>
      </c>
      <c r="J7" s="419" t="s">
        <v>1611</v>
      </c>
      <c r="K7" s="419" t="s">
        <v>1612</v>
      </c>
      <c r="L7" s="419" t="s">
        <v>1613</v>
      </c>
      <c r="M7" s="405" t="s">
        <v>1614</v>
      </c>
      <c r="N7" s="405" t="s">
        <v>1615</v>
      </c>
      <c r="O7" s="422" t="s">
        <v>1616</v>
      </c>
      <c r="P7" s="403"/>
      <c r="Q7" s="403"/>
    </row>
    <row r="8" customFormat="false" ht="12.75" hidden="false" customHeight="true" outlineLevel="0" collapsed="false">
      <c r="A8" s="423"/>
      <c r="B8" s="424"/>
      <c r="C8" s="423"/>
      <c r="D8" s="423"/>
      <c r="E8" s="423"/>
      <c r="F8" s="423"/>
      <c r="G8" s="423"/>
      <c r="H8" s="423"/>
      <c r="I8" s="423"/>
      <c r="J8" s="423"/>
      <c r="K8" s="423"/>
      <c r="L8" s="423"/>
      <c r="M8" s="423"/>
      <c r="N8" s="423"/>
      <c r="O8" s="423"/>
      <c r="P8" s="425"/>
      <c r="Q8" s="426"/>
    </row>
    <row r="9" customFormat="false" ht="12.75" hidden="false" customHeight="false" outlineLevel="0" collapsed="false">
      <c r="A9" s="412" t="s">
        <v>714</v>
      </c>
      <c r="B9" s="224" t="s">
        <v>751</v>
      </c>
      <c r="C9" s="427" t="n">
        <v>115.6</v>
      </c>
      <c r="D9" s="427" t="n">
        <v>103.8</v>
      </c>
      <c r="E9" s="427" t="n">
        <v>118.2</v>
      </c>
      <c r="F9" s="427" t="n">
        <v>105.8</v>
      </c>
      <c r="G9" s="427" t="n">
        <v>106.3</v>
      </c>
      <c r="H9" s="427" t="n">
        <v>88.6</v>
      </c>
      <c r="I9" s="427" t="n">
        <v>116.6</v>
      </c>
      <c r="J9" s="427" t="n">
        <v>101.8</v>
      </c>
      <c r="K9" s="427" t="n">
        <v>129</v>
      </c>
      <c r="L9" s="427" t="n">
        <v>116</v>
      </c>
      <c r="M9" s="427" t="n">
        <v>113.3</v>
      </c>
      <c r="N9" s="427" t="n">
        <v>116.5</v>
      </c>
      <c r="O9" s="427" t="n">
        <v>106.9</v>
      </c>
      <c r="P9" s="414" t="s">
        <v>714</v>
      </c>
      <c r="Q9" s="412" t="s">
        <v>751</v>
      </c>
    </row>
    <row r="10" customFormat="false" ht="12.75" hidden="false" customHeight="false" outlineLevel="0" collapsed="false">
      <c r="B10" s="224" t="s">
        <v>745</v>
      </c>
      <c r="C10" s="427" t="n">
        <v>115.5</v>
      </c>
      <c r="D10" s="427" t="n">
        <v>109.3</v>
      </c>
      <c r="E10" s="427" t="n">
        <v>101.3</v>
      </c>
      <c r="F10" s="427" t="n">
        <v>112.7</v>
      </c>
      <c r="G10" s="427" t="n">
        <v>107.9</v>
      </c>
      <c r="H10" s="427" t="n">
        <v>106.3</v>
      </c>
      <c r="I10" s="427" t="n">
        <v>115.9</v>
      </c>
      <c r="J10" s="427" t="n">
        <v>99.8</v>
      </c>
      <c r="K10" s="427" t="n">
        <v>125.2</v>
      </c>
      <c r="L10" s="427" t="n">
        <v>115.5</v>
      </c>
      <c r="M10" s="427" t="n">
        <v>114</v>
      </c>
      <c r="N10" s="427" t="n">
        <v>115.8</v>
      </c>
      <c r="O10" s="427" t="n">
        <v>116.1</v>
      </c>
      <c r="P10" s="416"/>
      <c r="Q10" s="412" t="s">
        <v>745</v>
      </c>
    </row>
    <row r="11" customFormat="false" ht="12.75" hidden="false" customHeight="false" outlineLevel="0" collapsed="false">
      <c r="B11" s="224" t="s">
        <v>746</v>
      </c>
      <c r="C11" s="427" t="n">
        <v>123.5</v>
      </c>
      <c r="D11" s="427" t="n">
        <v>108.6</v>
      </c>
      <c r="E11" s="427" t="n">
        <v>89.9</v>
      </c>
      <c r="F11" s="427" t="n">
        <v>110.6</v>
      </c>
      <c r="G11" s="427" t="n">
        <v>111.3</v>
      </c>
      <c r="H11" s="427" t="n">
        <v>98.1</v>
      </c>
      <c r="I11" s="427" t="n">
        <v>124.1</v>
      </c>
      <c r="J11" s="427" t="n">
        <v>99.2</v>
      </c>
      <c r="K11" s="427" t="n">
        <v>126.6</v>
      </c>
      <c r="L11" s="427" t="n">
        <v>124.3</v>
      </c>
      <c r="M11" s="427" t="n">
        <v>119.8</v>
      </c>
      <c r="N11" s="427" t="n">
        <v>125.1</v>
      </c>
      <c r="O11" s="427" t="n">
        <v>135.9</v>
      </c>
      <c r="P11" s="416"/>
      <c r="Q11" s="412" t="s">
        <v>746</v>
      </c>
    </row>
    <row r="12" customFormat="false" ht="12.75" hidden="false" customHeight="false" outlineLevel="0" collapsed="false">
      <c r="B12" s="224" t="s">
        <v>729</v>
      </c>
      <c r="C12" s="427" t="n">
        <v>116.7</v>
      </c>
      <c r="D12" s="427" t="n">
        <v>118.5</v>
      </c>
      <c r="E12" s="427" t="n">
        <v>89</v>
      </c>
      <c r="F12" s="427" t="n">
        <v>122.8</v>
      </c>
      <c r="G12" s="427" t="n">
        <v>116.9</v>
      </c>
      <c r="H12" s="427" t="n">
        <v>117.3</v>
      </c>
      <c r="I12" s="427" t="n">
        <v>117.3</v>
      </c>
      <c r="J12" s="427" t="n">
        <v>94</v>
      </c>
      <c r="K12" s="427" t="n">
        <v>130</v>
      </c>
      <c r="L12" s="427" t="n">
        <v>116.9</v>
      </c>
      <c r="M12" s="427" t="n">
        <v>115.7</v>
      </c>
      <c r="N12" s="427" t="n">
        <v>117.1</v>
      </c>
      <c r="O12" s="427" t="n">
        <v>92.8</v>
      </c>
      <c r="P12" s="416"/>
      <c r="Q12" s="412" t="s">
        <v>729</v>
      </c>
    </row>
    <row r="13" customFormat="false" ht="12.75" hidden="false" customHeight="false" outlineLevel="0" collapsed="false">
      <c r="B13" s="224" t="s">
        <v>747</v>
      </c>
      <c r="C13" s="427" t="n">
        <v>115.5</v>
      </c>
      <c r="D13" s="427" t="n">
        <v>107.8</v>
      </c>
      <c r="E13" s="427" t="n">
        <v>81.2</v>
      </c>
      <c r="F13" s="427" t="n">
        <v>117.2</v>
      </c>
      <c r="G13" s="427" t="n">
        <v>105.5</v>
      </c>
      <c r="H13" s="427" t="n">
        <v>95.3</v>
      </c>
      <c r="I13" s="427" t="n">
        <v>116.6</v>
      </c>
      <c r="J13" s="427" t="n">
        <v>73.1</v>
      </c>
      <c r="K13" s="427" t="n">
        <v>122.4</v>
      </c>
      <c r="L13" s="427" t="n">
        <v>116.9</v>
      </c>
      <c r="M13" s="427" t="n">
        <v>114.4</v>
      </c>
      <c r="N13" s="427" t="n">
        <v>117.4</v>
      </c>
      <c r="O13" s="427" t="n">
        <v>96.9</v>
      </c>
      <c r="P13" s="416"/>
      <c r="Q13" s="412" t="s">
        <v>747</v>
      </c>
    </row>
    <row r="14" customFormat="false" ht="12.75" hidden="false" customHeight="false" outlineLevel="0" collapsed="false">
      <c r="B14" s="224" t="s">
        <v>738</v>
      </c>
      <c r="C14" s="427" t="n">
        <v>119.7</v>
      </c>
      <c r="D14" s="427" t="n">
        <v>115.9</v>
      </c>
      <c r="E14" s="427" t="n">
        <v>91.9</v>
      </c>
      <c r="F14" s="427" t="n">
        <v>123.9</v>
      </c>
      <c r="G14" s="427" t="n">
        <v>109.7</v>
      </c>
      <c r="H14" s="427" t="n">
        <v>119</v>
      </c>
      <c r="I14" s="427" t="n">
        <v>120.5</v>
      </c>
      <c r="J14" s="427" t="n">
        <v>87</v>
      </c>
      <c r="K14" s="427" t="n">
        <v>129.4</v>
      </c>
      <c r="L14" s="427" t="n">
        <v>120.4</v>
      </c>
      <c r="M14" s="427" t="n">
        <v>116.3</v>
      </c>
      <c r="N14" s="427" t="n">
        <v>121.2</v>
      </c>
      <c r="O14" s="427" t="n">
        <v>101.4</v>
      </c>
      <c r="P14" s="416"/>
      <c r="Q14" s="412" t="s">
        <v>738</v>
      </c>
    </row>
    <row r="15" customFormat="false" ht="12.75" hidden="false" customHeight="false" outlineLevel="0" collapsed="false">
      <c r="B15" s="224" t="s">
        <v>739</v>
      </c>
      <c r="C15" s="427" t="n">
        <v>117.2</v>
      </c>
      <c r="D15" s="427" t="n">
        <v>111.2</v>
      </c>
      <c r="E15" s="427" t="n">
        <v>99.7</v>
      </c>
      <c r="F15" s="427" t="n">
        <v>116.6</v>
      </c>
      <c r="G15" s="427" t="n">
        <v>105.8</v>
      </c>
      <c r="H15" s="427" t="n">
        <v>116.1</v>
      </c>
      <c r="I15" s="427" t="n">
        <v>117.9</v>
      </c>
      <c r="J15" s="427" t="n">
        <v>83.5</v>
      </c>
      <c r="K15" s="427" t="n">
        <v>127.1</v>
      </c>
      <c r="L15" s="427" t="n">
        <v>117.8</v>
      </c>
      <c r="M15" s="427" t="n">
        <v>108.8</v>
      </c>
      <c r="N15" s="427" t="n">
        <v>119.4</v>
      </c>
      <c r="O15" s="427" t="n">
        <v>108.1</v>
      </c>
      <c r="P15" s="416"/>
      <c r="Q15" s="412" t="s">
        <v>739</v>
      </c>
    </row>
    <row r="16" customFormat="false" ht="12.75" hidden="false" customHeight="false" outlineLevel="0" collapsed="false">
      <c r="B16" s="224" t="s">
        <v>740</v>
      </c>
      <c r="C16" s="427" t="n">
        <v>108.4</v>
      </c>
      <c r="D16" s="427" t="n">
        <v>115.9</v>
      </c>
      <c r="E16" s="427" t="n">
        <v>100.9</v>
      </c>
      <c r="F16" s="427" t="n">
        <v>126.9</v>
      </c>
      <c r="G16" s="427" t="n">
        <v>107.9</v>
      </c>
      <c r="H16" s="427" t="n">
        <v>115.2</v>
      </c>
      <c r="I16" s="427" t="n">
        <v>108</v>
      </c>
      <c r="J16" s="427" t="n">
        <v>77.7</v>
      </c>
      <c r="K16" s="427" t="n">
        <v>108.2</v>
      </c>
      <c r="L16" s="427" t="n">
        <v>108.4</v>
      </c>
      <c r="M16" s="427" t="n">
        <v>105.1</v>
      </c>
      <c r="N16" s="427" t="n">
        <v>109</v>
      </c>
      <c r="O16" s="427" t="n">
        <v>104.7</v>
      </c>
      <c r="P16" s="416"/>
      <c r="Q16" s="412" t="s">
        <v>740</v>
      </c>
    </row>
    <row r="17" customFormat="false" ht="12.75" hidden="false" customHeight="false" outlineLevel="0" collapsed="false">
      <c r="B17" s="224" t="s">
        <v>741</v>
      </c>
      <c r="C17" s="427" t="n">
        <v>119.3</v>
      </c>
      <c r="D17" s="427" t="n">
        <v>112.1</v>
      </c>
      <c r="E17" s="427" t="n">
        <v>95.3</v>
      </c>
      <c r="F17" s="427" t="n">
        <v>117.7</v>
      </c>
      <c r="G17" s="427" t="n">
        <v>113.6</v>
      </c>
      <c r="H17" s="427" t="n">
        <v>95.8</v>
      </c>
      <c r="I17" s="427" t="n">
        <v>119.7</v>
      </c>
      <c r="J17" s="427" t="n">
        <v>91.6</v>
      </c>
      <c r="K17" s="427" t="n">
        <v>119</v>
      </c>
      <c r="L17" s="427" t="n">
        <v>120.2</v>
      </c>
      <c r="M17" s="427" t="n">
        <v>111.7</v>
      </c>
      <c r="N17" s="427" t="n">
        <v>121.7</v>
      </c>
      <c r="O17" s="427" t="n">
        <v>119.8</v>
      </c>
      <c r="P17" s="416"/>
      <c r="Q17" s="412" t="s">
        <v>741</v>
      </c>
    </row>
    <row r="18" customFormat="false" ht="12.75" hidden="false" customHeight="false" outlineLevel="0" collapsed="false">
      <c r="B18" s="224" t="s">
        <v>742</v>
      </c>
      <c r="C18" s="427" t="n">
        <v>128.4</v>
      </c>
      <c r="D18" s="427" t="n">
        <v>117.4</v>
      </c>
      <c r="E18" s="427" t="n">
        <v>101.8</v>
      </c>
      <c r="F18" s="427" t="n">
        <v>114</v>
      </c>
      <c r="G18" s="427" t="n">
        <v>119.8</v>
      </c>
      <c r="H18" s="427" t="n">
        <v>120.8</v>
      </c>
      <c r="I18" s="427" t="n">
        <v>128.4</v>
      </c>
      <c r="J18" s="427" t="n">
        <v>89.8</v>
      </c>
      <c r="K18" s="427" t="n">
        <v>125.8</v>
      </c>
      <c r="L18" s="427" t="n">
        <v>129.2</v>
      </c>
      <c r="M18" s="427" t="n">
        <v>119.7</v>
      </c>
      <c r="N18" s="427" t="n">
        <v>130.8</v>
      </c>
      <c r="O18" s="427" t="n">
        <v>151.3</v>
      </c>
      <c r="P18" s="416"/>
      <c r="Q18" s="412" t="s">
        <v>742</v>
      </c>
    </row>
    <row r="19" customFormat="false" ht="12.75" hidden="false" customHeight="false" outlineLevel="0" collapsed="false">
      <c r="B19" s="224" t="s">
        <v>743</v>
      </c>
      <c r="C19" s="427" t="n">
        <v>127.2</v>
      </c>
      <c r="D19" s="427" t="n">
        <v>121.8</v>
      </c>
      <c r="E19" s="427" t="n">
        <v>102.4</v>
      </c>
      <c r="F19" s="427" t="n">
        <v>129.9</v>
      </c>
      <c r="G19" s="427" t="n">
        <v>121.3</v>
      </c>
      <c r="H19" s="427" t="n">
        <v>106</v>
      </c>
      <c r="I19" s="427" t="n">
        <v>126.7</v>
      </c>
      <c r="J19" s="427" t="n">
        <v>92.3</v>
      </c>
      <c r="K19" s="427" t="n">
        <v>124.2</v>
      </c>
      <c r="L19" s="427" t="n">
        <v>127.4</v>
      </c>
      <c r="M19" s="427" t="n">
        <v>118.4</v>
      </c>
      <c r="N19" s="427" t="n">
        <v>129</v>
      </c>
      <c r="O19" s="427" t="n">
        <v>155.2</v>
      </c>
      <c r="P19" s="416"/>
      <c r="Q19" s="412" t="s">
        <v>743</v>
      </c>
    </row>
    <row r="20" customFormat="false" ht="12.75" hidden="false" customHeight="false" outlineLevel="0" collapsed="false">
      <c r="B20" s="224" t="s">
        <v>744</v>
      </c>
      <c r="C20" s="427" t="n">
        <v>104.1</v>
      </c>
      <c r="D20" s="427" t="n">
        <v>114.9</v>
      </c>
      <c r="E20" s="427" t="n">
        <v>99.2</v>
      </c>
      <c r="F20" s="427" t="n">
        <v>114.9</v>
      </c>
      <c r="G20" s="427" t="n">
        <v>109.3</v>
      </c>
      <c r="H20" s="427" t="n">
        <v>134.3</v>
      </c>
      <c r="I20" s="427" t="n">
        <v>102.6</v>
      </c>
      <c r="J20" s="427" t="n">
        <v>91.9</v>
      </c>
      <c r="K20" s="427" t="n">
        <v>113.6</v>
      </c>
      <c r="L20" s="427" t="n">
        <v>102</v>
      </c>
      <c r="M20" s="427" t="n">
        <v>85.9</v>
      </c>
      <c r="N20" s="427" t="n">
        <v>104.8</v>
      </c>
      <c r="O20" s="427" t="n">
        <v>130.9</v>
      </c>
      <c r="P20" s="416"/>
      <c r="Q20" s="412" t="s">
        <v>744</v>
      </c>
    </row>
    <row r="21" customFormat="false" ht="12.75" hidden="false" customHeight="false" outlineLevel="0" collapsed="false">
      <c r="A21" s="412" t="s">
        <v>715</v>
      </c>
      <c r="B21" s="224" t="s">
        <v>751</v>
      </c>
      <c r="C21" s="427" t="n">
        <v>120</v>
      </c>
      <c r="D21" s="427" t="n">
        <v>116.9</v>
      </c>
      <c r="E21" s="427" t="n">
        <v>118.2</v>
      </c>
      <c r="F21" s="427" t="n">
        <v>125.4</v>
      </c>
      <c r="G21" s="427" t="n">
        <v>116.9</v>
      </c>
      <c r="H21" s="427" t="n">
        <v>95.2</v>
      </c>
      <c r="I21" s="427" t="n">
        <v>121.7</v>
      </c>
      <c r="J21" s="427" t="n">
        <v>99.9</v>
      </c>
      <c r="K21" s="427" t="n">
        <v>123.9</v>
      </c>
      <c r="L21" s="427" t="n">
        <v>121.8</v>
      </c>
      <c r="M21" s="427" t="n">
        <v>118.6</v>
      </c>
      <c r="N21" s="427" t="n">
        <v>122.4</v>
      </c>
      <c r="O21" s="427" t="n">
        <v>75</v>
      </c>
      <c r="P21" s="414" t="s">
        <v>715</v>
      </c>
      <c r="Q21" s="412" t="s">
        <v>751</v>
      </c>
    </row>
    <row r="22" customFormat="false" ht="12.75" hidden="false" customHeight="false" outlineLevel="0" collapsed="false">
      <c r="B22" s="224" t="s">
        <v>745</v>
      </c>
      <c r="C22" s="427" t="n">
        <v>119.6</v>
      </c>
      <c r="D22" s="427" t="n">
        <v>110.8</v>
      </c>
      <c r="E22" s="427" t="n">
        <v>98.6</v>
      </c>
      <c r="F22" s="427" t="n">
        <v>114.1</v>
      </c>
      <c r="G22" s="427" t="n">
        <v>114.6</v>
      </c>
      <c r="H22" s="427" t="n">
        <v>92.5</v>
      </c>
      <c r="I22" s="427" t="n">
        <v>121.4</v>
      </c>
      <c r="J22" s="427" t="n">
        <v>99.3</v>
      </c>
      <c r="K22" s="427" t="n">
        <v>117.4</v>
      </c>
      <c r="L22" s="427" t="n">
        <v>122</v>
      </c>
      <c r="M22" s="427" t="n">
        <v>113.9</v>
      </c>
      <c r="N22" s="427" t="n">
        <v>123.5</v>
      </c>
      <c r="O22" s="427" t="n">
        <v>78.7</v>
      </c>
      <c r="P22" s="416"/>
      <c r="Q22" s="412" t="s">
        <v>745</v>
      </c>
    </row>
    <row r="23" customFormat="false" ht="12.75" hidden="false" customHeight="false" outlineLevel="0" collapsed="false">
      <c r="B23" s="224" t="s">
        <v>746</v>
      </c>
      <c r="C23" s="427" t="n">
        <v>122.4</v>
      </c>
      <c r="D23" s="427" t="n">
        <v>109.2</v>
      </c>
      <c r="E23" s="427" t="n">
        <v>97</v>
      </c>
      <c r="F23" s="427" t="n">
        <v>113.7</v>
      </c>
      <c r="G23" s="427" t="n">
        <v>107.4</v>
      </c>
      <c r="H23" s="427" t="n">
        <v>105.3</v>
      </c>
      <c r="I23" s="427" t="n">
        <v>124.2</v>
      </c>
      <c r="J23" s="427" t="n">
        <v>92.5</v>
      </c>
      <c r="K23" s="427" t="n">
        <v>129.8</v>
      </c>
      <c r="L23" s="427" t="n">
        <v>124.3</v>
      </c>
      <c r="M23" s="427" t="n">
        <v>115.5</v>
      </c>
      <c r="N23" s="427" t="n">
        <v>125.9</v>
      </c>
      <c r="O23" s="427" t="n">
        <v>90.9</v>
      </c>
      <c r="P23" s="416"/>
      <c r="Q23" s="412" t="s">
        <v>746</v>
      </c>
    </row>
    <row r="24" customFormat="false" ht="12.75" hidden="false" customHeight="false" outlineLevel="0" collapsed="false">
      <c r="B24" s="224" t="s">
        <v>729</v>
      </c>
      <c r="C24" s="427" t="n">
        <v>128.1</v>
      </c>
      <c r="D24" s="427" t="n">
        <v>115.1</v>
      </c>
      <c r="E24" s="427" t="n">
        <v>105.1</v>
      </c>
      <c r="F24" s="427" t="n">
        <v>119.5</v>
      </c>
      <c r="G24" s="427" t="n">
        <v>114.4</v>
      </c>
      <c r="H24" s="427" t="n">
        <v>107.8</v>
      </c>
      <c r="I24" s="427" t="n">
        <v>130.4</v>
      </c>
      <c r="J24" s="427" t="n">
        <v>88.8</v>
      </c>
      <c r="K24" s="427" t="n">
        <v>125.8</v>
      </c>
      <c r="L24" s="427" t="n">
        <v>131.4</v>
      </c>
      <c r="M24" s="427" t="n">
        <v>121.6</v>
      </c>
      <c r="N24" s="427" t="n">
        <v>133.1</v>
      </c>
      <c r="O24" s="427" t="n">
        <v>79.7</v>
      </c>
      <c r="P24" s="416"/>
      <c r="Q24" s="412" t="s">
        <v>729</v>
      </c>
    </row>
    <row r="25" customFormat="false" ht="12.75" hidden="false" customHeight="false" outlineLevel="0" collapsed="false">
      <c r="B25" s="224" t="s">
        <v>747</v>
      </c>
      <c r="C25" s="427" t="n">
        <v>117</v>
      </c>
      <c r="D25" s="427" t="n">
        <v>119.6</v>
      </c>
      <c r="E25" s="427" t="n">
        <v>77.3</v>
      </c>
      <c r="F25" s="427" t="n">
        <v>134.1</v>
      </c>
      <c r="G25" s="427" t="n">
        <v>114.7</v>
      </c>
      <c r="H25" s="427" t="n">
        <v>104.4</v>
      </c>
      <c r="I25" s="427" t="n">
        <v>118.1</v>
      </c>
      <c r="J25" s="427" t="n">
        <v>87.7</v>
      </c>
      <c r="K25" s="427" t="n">
        <v>118.3</v>
      </c>
      <c r="L25" s="427" t="n">
        <v>118.5</v>
      </c>
      <c r="M25" s="427" t="n">
        <v>116.4</v>
      </c>
      <c r="N25" s="427" t="n">
        <v>118.9</v>
      </c>
      <c r="O25" s="427" t="n">
        <v>76.4</v>
      </c>
      <c r="P25" s="416"/>
      <c r="Q25" s="412" t="s">
        <v>747</v>
      </c>
    </row>
    <row r="26" customFormat="false" ht="12.75" hidden="false" customHeight="false" outlineLevel="0" collapsed="false">
      <c r="B26" s="224" t="s">
        <v>738</v>
      </c>
      <c r="C26" s="427" t="n">
        <v>124.4</v>
      </c>
      <c r="D26" s="427" t="n">
        <v>121.2</v>
      </c>
      <c r="E26" s="427" t="n">
        <v>95.1</v>
      </c>
      <c r="F26" s="427" t="n">
        <v>125</v>
      </c>
      <c r="G26" s="427" t="n">
        <v>117.2</v>
      </c>
      <c r="H26" s="427" t="n">
        <v>127.7</v>
      </c>
      <c r="I26" s="427" t="n">
        <v>125.8</v>
      </c>
      <c r="J26" s="427" t="n">
        <v>111.2</v>
      </c>
      <c r="K26" s="427" t="n">
        <v>123.2</v>
      </c>
      <c r="L26" s="427" t="n">
        <v>126.1</v>
      </c>
      <c r="M26" s="427" t="n">
        <v>118.1</v>
      </c>
      <c r="N26" s="427" t="n">
        <v>127.6</v>
      </c>
      <c r="O26" s="427" t="n">
        <v>87.1</v>
      </c>
      <c r="P26" s="416"/>
      <c r="Q26" s="412" t="s">
        <v>738</v>
      </c>
    </row>
    <row r="27" customFormat="false" ht="12.75" hidden="false" customHeight="false" outlineLevel="0" collapsed="false">
      <c r="B27" s="224" t="s">
        <v>739</v>
      </c>
      <c r="C27" s="427" t="n">
        <v>117.9</v>
      </c>
      <c r="D27" s="427" t="n">
        <v>116</v>
      </c>
      <c r="E27" s="427" t="n">
        <v>98.3</v>
      </c>
      <c r="F27" s="427" t="n">
        <v>122.7</v>
      </c>
      <c r="G27" s="427" t="n">
        <v>107.4</v>
      </c>
      <c r="H27" s="427" t="n">
        <v>128.7</v>
      </c>
      <c r="I27" s="427" t="n">
        <v>119</v>
      </c>
      <c r="J27" s="427" t="n">
        <v>77.2</v>
      </c>
      <c r="K27" s="427" t="n">
        <v>126.5</v>
      </c>
      <c r="L27" s="427" t="n">
        <v>119.2</v>
      </c>
      <c r="M27" s="427" t="n">
        <v>114.3</v>
      </c>
      <c r="N27" s="427" t="n">
        <v>120.1</v>
      </c>
      <c r="O27" s="427" t="n">
        <v>85.4</v>
      </c>
      <c r="P27" s="416"/>
      <c r="Q27" s="412" t="s">
        <v>739</v>
      </c>
    </row>
    <row r="28" customFormat="false" ht="12.75" hidden="false" customHeight="false" outlineLevel="0" collapsed="false">
      <c r="B28" s="224" t="s">
        <v>740</v>
      </c>
      <c r="C28" s="427" t="n">
        <v>103.2</v>
      </c>
      <c r="D28" s="427" t="n">
        <v>116.6</v>
      </c>
      <c r="E28" s="427" t="n">
        <v>97.4</v>
      </c>
      <c r="F28" s="427" t="n">
        <v>122.1</v>
      </c>
      <c r="G28" s="427" t="n">
        <v>113.9</v>
      </c>
      <c r="H28" s="427" t="n">
        <v>114.2</v>
      </c>
      <c r="I28" s="427" t="n">
        <v>103.4</v>
      </c>
      <c r="J28" s="427" t="n">
        <v>65.1</v>
      </c>
      <c r="K28" s="427" t="n">
        <v>104.3</v>
      </c>
      <c r="L28" s="427" t="n">
        <v>103.9</v>
      </c>
      <c r="M28" s="427" t="n">
        <v>98.4</v>
      </c>
      <c r="N28" s="427" t="n">
        <v>104.9</v>
      </c>
      <c r="O28" s="427" t="n">
        <v>67.3</v>
      </c>
      <c r="P28" s="416"/>
      <c r="Q28" s="412" t="s">
        <v>740</v>
      </c>
    </row>
    <row r="29" customFormat="false" ht="12.75" hidden="false" customHeight="false" outlineLevel="0" collapsed="false">
      <c r="B29" s="224" t="s">
        <v>741</v>
      </c>
      <c r="C29" s="427" t="n">
        <v>120.6</v>
      </c>
      <c r="D29" s="427" t="n">
        <v>120.5</v>
      </c>
      <c r="E29" s="427" t="n">
        <v>111.1</v>
      </c>
      <c r="F29" s="427" t="n">
        <v>126.1</v>
      </c>
      <c r="G29" s="427" t="n">
        <v>118.9</v>
      </c>
      <c r="H29" s="427" t="n">
        <v>113.1</v>
      </c>
      <c r="I29" s="427" t="n">
        <v>121.6</v>
      </c>
      <c r="J29" s="427" t="n">
        <v>78.4</v>
      </c>
      <c r="K29" s="427" t="n">
        <v>111.1</v>
      </c>
      <c r="L29" s="427" t="n">
        <v>123</v>
      </c>
      <c r="M29" s="427" t="n">
        <v>112.8</v>
      </c>
      <c r="N29" s="427" t="n">
        <v>124.8</v>
      </c>
      <c r="O29" s="427" t="n">
        <v>86.7</v>
      </c>
      <c r="P29" s="416"/>
      <c r="Q29" s="412" t="s">
        <v>741</v>
      </c>
    </row>
    <row r="30" customFormat="false" ht="12.75" hidden="false" customHeight="false" outlineLevel="0" collapsed="false">
      <c r="B30" s="224" t="s">
        <v>742</v>
      </c>
      <c r="C30" s="427" t="n">
        <v>123.4</v>
      </c>
      <c r="D30" s="427" t="n">
        <v>128.1</v>
      </c>
      <c r="E30" s="427" t="n">
        <v>99.9</v>
      </c>
      <c r="F30" s="427" t="n">
        <v>129.7</v>
      </c>
      <c r="G30" s="427" t="n">
        <v>131.3</v>
      </c>
      <c r="H30" s="427" t="n">
        <v>117.8</v>
      </c>
      <c r="I30" s="427" t="n">
        <v>123.6</v>
      </c>
      <c r="J30" s="427" t="n">
        <v>94.7</v>
      </c>
      <c r="K30" s="427" t="n">
        <v>120.6</v>
      </c>
      <c r="L30" s="427" t="n">
        <v>124.2</v>
      </c>
      <c r="M30" s="427" t="n">
        <v>113.5</v>
      </c>
      <c r="N30" s="427" t="n">
        <v>126.1</v>
      </c>
      <c r="O30" s="427" t="n">
        <v>108.7</v>
      </c>
      <c r="P30" s="416"/>
      <c r="Q30" s="412" t="s">
        <v>742</v>
      </c>
    </row>
    <row r="31" customFormat="false" ht="12.75" hidden="false" customHeight="false" outlineLevel="0" collapsed="false">
      <c r="B31" s="224" t="s">
        <v>743</v>
      </c>
      <c r="C31" s="427" t="n">
        <v>105.9</v>
      </c>
      <c r="D31" s="427" t="n">
        <v>112.4</v>
      </c>
      <c r="E31" s="427" t="n">
        <v>106.2</v>
      </c>
      <c r="F31" s="427" t="n">
        <v>112.3</v>
      </c>
      <c r="G31" s="427" t="n">
        <v>113.1</v>
      </c>
      <c r="H31" s="427" t="n">
        <v>111.3</v>
      </c>
      <c r="I31" s="427" t="n">
        <v>105.8</v>
      </c>
      <c r="J31" s="427" t="n">
        <v>77.2</v>
      </c>
      <c r="K31" s="427" t="n">
        <v>102.4</v>
      </c>
      <c r="L31" s="427" t="n">
        <v>106.5</v>
      </c>
      <c r="M31" s="427" t="n">
        <v>91.2</v>
      </c>
      <c r="N31" s="427" t="n">
        <v>109.2</v>
      </c>
      <c r="O31" s="427" t="n">
        <v>92.6</v>
      </c>
      <c r="P31" s="416"/>
      <c r="Q31" s="412" t="s">
        <v>743</v>
      </c>
    </row>
    <row r="32" customFormat="false" ht="12.75" hidden="false" customHeight="false" outlineLevel="0" collapsed="false">
      <c r="B32" s="224" t="s">
        <v>744</v>
      </c>
      <c r="C32" s="427" t="n">
        <v>90.8</v>
      </c>
      <c r="D32" s="427" t="n">
        <v>114.1</v>
      </c>
      <c r="E32" s="427" t="n">
        <v>91.9</v>
      </c>
      <c r="F32" s="427" t="n">
        <v>126</v>
      </c>
      <c r="G32" s="427" t="n">
        <v>110</v>
      </c>
      <c r="H32" s="427" t="n">
        <v>100.3</v>
      </c>
      <c r="I32" s="427" t="n">
        <v>89.6</v>
      </c>
      <c r="J32" s="427" t="n">
        <v>63.8</v>
      </c>
      <c r="K32" s="427" t="n">
        <v>95.8</v>
      </c>
      <c r="L32" s="427" t="n">
        <v>89.6</v>
      </c>
      <c r="M32" s="427" t="n">
        <v>70.5</v>
      </c>
      <c r="N32" s="427" t="n">
        <v>93</v>
      </c>
      <c r="O32" s="427" t="n">
        <v>79.9</v>
      </c>
      <c r="P32" s="416"/>
      <c r="Q32" s="412" t="s">
        <v>744</v>
      </c>
    </row>
    <row r="33" customFormat="false" ht="12.75" hidden="false" customHeight="false" outlineLevel="0" collapsed="false">
      <c r="A33" s="412" t="s">
        <v>716</v>
      </c>
      <c r="B33" s="224" t="s">
        <v>751</v>
      </c>
      <c r="C33" s="427" t="n">
        <v>94.1</v>
      </c>
      <c r="D33" s="427" t="n">
        <v>116.1</v>
      </c>
      <c r="E33" s="427" t="n">
        <v>120.4</v>
      </c>
      <c r="F33" s="427" t="n">
        <v>128.8</v>
      </c>
      <c r="G33" s="427" t="n">
        <v>105.4</v>
      </c>
      <c r="H33" s="427" t="n">
        <v>116.9</v>
      </c>
      <c r="I33" s="427" t="n">
        <v>93.3</v>
      </c>
      <c r="J33" s="427" t="n">
        <v>86.5</v>
      </c>
      <c r="K33" s="427" t="n">
        <v>90.8</v>
      </c>
      <c r="L33" s="427" t="n">
        <v>93.6</v>
      </c>
      <c r="M33" s="427" t="n">
        <v>86.6</v>
      </c>
      <c r="N33" s="427" t="n">
        <v>94.9</v>
      </c>
      <c r="O33" s="427" t="n">
        <v>70</v>
      </c>
      <c r="P33" s="416" t="s">
        <v>716</v>
      </c>
      <c r="Q33" s="412" t="s">
        <v>751</v>
      </c>
    </row>
    <row r="34" customFormat="false" ht="12.75" hidden="false" customHeight="false" outlineLevel="0" collapsed="false">
      <c r="B34" s="224" t="s">
        <v>745</v>
      </c>
      <c r="C34" s="427" t="n">
        <v>91.3</v>
      </c>
      <c r="D34" s="427" t="n">
        <v>110</v>
      </c>
      <c r="E34" s="427" t="n">
        <v>110.3</v>
      </c>
      <c r="F34" s="427" t="n">
        <v>118.4</v>
      </c>
      <c r="G34" s="427" t="n">
        <v>108</v>
      </c>
      <c r="H34" s="427" t="n">
        <v>94.8</v>
      </c>
      <c r="I34" s="427" t="n">
        <v>90.6</v>
      </c>
      <c r="J34" s="427" t="n">
        <v>72.8</v>
      </c>
      <c r="K34" s="427" t="n">
        <v>93.3</v>
      </c>
      <c r="L34" s="427" t="n">
        <v>90.7</v>
      </c>
      <c r="M34" s="427" t="n">
        <v>84.6</v>
      </c>
      <c r="N34" s="427" t="n">
        <v>91.8</v>
      </c>
      <c r="O34" s="427" t="n">
        <v>74.7</v>
      </c>
      <c r="P34" s="416"/>
      <c r="Q34" s="412" t="s">
        <v>745</v>
      </c>
    </row>
    <row r="35" customFormat="false" ht="12.75" hidden="false" customHeight="false" outlineLevel="0" collapsed="false">
      <c r="B35" s="224" t="s">
        <v>746</v>
      </c>
      <c r="C35" s="427" t="n">
        <v>102.3</v>
      </c>
      <c r="D35" s="427" t="n">
        <v>117.2</v>
      </c>
      <c r="E35" s="427" t="n">
        <v>104.1</v>
      </c>
      <c r="F35" s="427" t="n">
        <v>121.8</v>
      </c>
      <c r="G35" s="427" t="n">
        <v>114.9</v>
      </c>
      <c r="H35" s="427" t="n">
        <v>114.7</v>
      </c>
      <c r="I35" s="427" t="n">
        <v>102</v>
      </c>
      <c r="J35" s="427" t="n">
        <v>70.1</v>
      </c>
      <c r="K35" s="427" t="n">
        <v>101.7</v>
      </c>
      <c r="L35" s="427" t="n">
        <v>102.6</v>
      </c>
      <c r="M35" s="427" t="n">
        <v>88.3</v>
      </c>
      <c r="N35" s="427" t="n">
        <v>105.1</v>
      </c>
      <c r="O35" s="427" t="n">
        <v>79.4</v>
      </c>
      <c r="P35" s="416"/>
      <c r="Q35" s="412" t="s">
        <v>746</v>
      </c>
    </row>
    <row r="36" customFormat="false" ht="12.75" hidden="false" customHeight="false" outlineLevel="0" collapsed="false">
      <c r="B36" s="224" t="s">
        <v>729</v>
      </c>
      <c r="C36" s="427" t="n">
        <v>95.9</v>
      </c>
      <c r="D36" s="427" t="n">
        <v>117.7</v>
      </c>
      <c r="E36" s="427" t="n">
        <v>137.3</v>
      </c>
      <c r="F36" s="427" t="n">
        <v>127.7</v>
      </c>
      <c r="G36" s="427" t="n">
        <v>113.8</v>
      </c>
      <c r="H36" s="427" t="n">
        <v>101.7</v>
      </c>
      <c r="I36" s="427" t="n">
        <v>94.8</v>
      </c>
      <c r="J36" s="427" t="n">
        <v>76</v>
      </c>
      <c r="K36" s="427" t="n">
        <v>105.7</v>
      </c>
      <c r="L36" s="427" t="n">
        <v>94.4</v>
      </c>
      <c r="M36" s="427" t="n">
        <v>87.9</v>
      </c>
      <c r="N36" s="427" t="n">
        <v>95.6</v>
      </c>
      <c r="O36" s="427" t="n">
        <v>83.8</v>
      </c>
      <c r="P36" s="416"/>
      <c r="Q36" s="412" t="s">
        <v>729</v>
      </c>
    </row>
    <row r="37" customFormat="false" ht="12.75" hidden="false" customHeight="false" outlineLevel="0" collapsed="false">
      <c r="B37" s="224" t="s">
        <v>747</v>
      </c>
      <c r="C37" s="427" t="n">
        <v>90.7</v>
      </c>
      <c r="D37" s="427" t="n">
        <v>117</v>
      </c>
      <c r="E37" s="427" t="n">
        <v>117.9</v>
      </c>
      <c r="F37" s="427" t="n">
        <v>128.5</v>
      </c>
      <c r="G37" s="427" t="n">
        <v>108</v>
      </c>
      <c r="H37" s="427" t="n">
        <v>116.5</v>
      </c>
      <c r="I37" s="427" t="n">
        <v>89.5</v>
      </c>
      <c r="J37" s="427" t="n">
        <v>69.9</v>
      </c>
      <c r="K37" s="427" t="n">
        <v>95.9</v>
      </c>
      <c r="L37" s="427" t="n">
        <v>89.4</v>
      </c>
      <c r="M37" s="427" t="n">
        <v>85.5</v>
      </c>
      <c r="N37" s="427" t="n">
        <v>90</v>
      </c>
      <c r="O37" s="427" t="n">
        <v>72.1</v>
      </c>
      <c r="P37" s="416"/>
      <c r="Q37" s="412" t="s">
        <v>747</v>
      </c>
    </row>
    <row r="38" customFormat="false" ht="12.75" hidden="false" customHeight="false" outlineLevel="0" collapsed="false">
      <c r="B38" s="224" t="s">
        <v>738</v>
      </c>
      <c r="C38" s="427" t="n">
        <v>98.9</v>
      </c>
      <c r="D38" s="427" t="n">
        <v>115.8</v>
      </c>
      <c r="E38" s="427" t="n">
        <v>107.8</v>
      </c>
      <c r="F38" s="427" t="n">
        <v>123.9</v>
      </c>
      <c r="G38" s="427" t="n">
        <v>106.5</v>
      </c>
      <c r="H38" s="427" t="n">
        <v>125.8</v>
      </c>
      <c r="I38" s="427" t="n">
        <v>98.4</v>
      </c>
      <c r="J38" s="427" t="n">
        <v>66.5</v>
      </c>
      <c r="K38" s="427" t="n">
        <v>104.7</v>
      </c>
      <c r="L38" s="427" t="n">
        <v>98.4</v>
      </c>
      <c r="M38" s="427" t="n">
        <v>93.1</v>
      </c>
      <c r="N38" s="427" t="n">
        <v>99.4</v>
      </c>
      <c r="O38" s="427" t="n">
        <v>80.4</v>
      </c>
      <c r="P38" s="416"/>
      <c r="Q38" s="412" t="s">
        <v>738</v>
      </c>
    </row>
    <row r="39" customFormat="false" ht="12.75" hidden="false" customHeight="false" outlineLevel="0" collapsed="false">
      <c r="B39" s="224" t="s">
        <v>739</v>
      </c>
      <c r="C39" s="427" t="n">
        <v>97.6</v>
      </c>
      <c r="D39" s="427" t="n">
        <v>121</v>
      </c>
      <c r="E39" s="427" t="n">
        <v>114.6</v>
      </c>
      <c r="F39" s="427" t="n">
        <v>132.1</v>
      </c>
      <c r="G39" s="427" t="n">
        <v>113.1</v>
      </c>
      <c r="H39" s="427" t="n">
        <v>119.1</v>
      </c>
      <c r="I39" s="427" t="n">
        <v>96.4</v>
      </c>
      <c r="J39" s="427" t="n">
        <v>72.3</v>
      </c>
      <c r="K39" s="427" t="n">
        <v>95.5</v>
      </c>
      <c r="L39" s="427" t="n">
        <v>96.9</v>
      </c>
      <c r="M39" s="427" t="n">
        <v>93.9</v>
      </c>
      <c r="N39" s="427" t="n">
        <v>97.4</v>
      </c>
      <c r="O39" s="427" t="n">
        <v>85.7</v>
      </c>
      <c r="P39" s="416"/>
      <c r="Q39" s="412" t="s">
        <v>739</v>
      </c>
    </row>
    <row r="40" customFormat="false" ht="12.75" hidden="false" customHeight="false" outlineLevel="0" collapsed="false">
      <c r="B40" s="224" t="s">
        <v>740</v>
      </c>
      <c r="C40" s="427" t="n">
        <v>86.2</v>
      </c>
      <c r="D40" s="427" t="n">
        <v>118.4</v>
      </c>
      <c r="E40" s="427" t="n">
        <v>148.3</v>
      </c>
      <c r="F40" s="427" t="n">
        <v>128.5</v>
      </c>
      <c r="G40" s="427" t="n">
        <v>110.1</v>
      </c>
      <c r="H40" s="427" t="n">
        <v>114.6</v>
      </c>
      <c r="I40" s="427" t="n">
        <v>84.3</v>
      </c>
      <c r="J40" s="427" t="n">
        <v>63.5</v>
      </c>
      <c r="K40" s="427" t="n">
        <v>92.8</v>
      </c>
      <c r="L40" s="427" t="n">
        <v>84.1</v>
      </c>
      <c r="M40" s="427" t="n">
        <v>83.5</v>
      </c>
      <c r="N40" s="427" t="n">
        <v>84.2</v>
      </c>
      <c r="O40" s="427" t="n">
        <v>78.1</v>
      </c>
      <c r="P40" s="416"/>
      <c r="Q40" s="412" t="s">
        <v>740</v>
      </c>
    </row>
    <row r="41" customFormat="false" ht="12.75" hidden="false" customHeight="false" outlineLevel="0" collapsed="false">
      <c r="B41" s="224" t="s">
        <v>741</v>
      </c>
      <c r="C41" s="427" t="n">
        <v>107.5</v>
      </c>
      <c r="D41" s="427" t="n">
        <v>119</v>
      </c>
      <c r="E41" s="427" t="n">
        <v>124.2</v>
      </c>
      <c r="F41" s="427" t="n">
        <v>122.2</v>
      </c>
      <c r="G41" s="427" t="n">
        <v>118.7</v>
      </c>
      <c r="H41" s="427" t="n">
        <v>111.4</v>
      </c>
      <c r="I41" s="427" t="n">
        <v>107</v>
      </c>
      <c r="J41" s="427" t="n">
        <v>84.4</v>
      </c>
      <c r="K41" s="427" t="n">
        <v>102</v>
      </c>
      <c r="L41" s="427" t="n">
        <v>107.7</v>
      </c>
      <c r="M41" s="427" t="n">
        <v>102.3</v>
      </c>
      <c r="N41" s="427" t="n">
        <v>108.6</v>
      </c>
      <c r="O41" s="427" t="n">
        <v>100</v>
      </c>
      <c r="P41" s="416"/>
      <c r="Q41" s="412" t="s">
        <v>741</v>
      </c>
    </row>
    <row r="42" customFormat="false" ht="12.75" hidden="false" customHeight="false" outlineLevel="0" collapsed="false">
      <c r="B42" s="224" t="s">
        <v>742</v>
      </c>
      <c r="C42" s="427" t="n">
        <v>108.5</v>
      </c>
      <c r="D42" s="427" t="n">
        <v>126.3</v>
      </c>
      <c r="E42" s="427" t="n">
        <v>122.2</v>
      </c>
      <c r="F42" s="427" t="n">
        <v>131</v>
      </c>
      <c r="G42" s="427" t="n">
        <v>125.2</v>
      </c>
      <c r="H42" s="427" t="n">
        <v>118.3</v>
      </c>
      <c r="I42" s="427" t="n">
        <v>107.7</v>
      </c>
      <c r="J42" s="427" t="n">
        <v>74.9</v>
      </c>
      <c r="K42" s="427" t="n">
        <v>102.4</v>
      </c>
      <c r="L42" s="427" t="n">
        <v>108.6</v>
      </c>
      <c r="M42" s="427" t="n">
        <v>104.3</v>
      </c>
      <c r="N42" s="427" t="n">
        <v>109.4</v>
      </c>
      <c r="O42" s="427" t="n">
        <v>96</v>
      </c>
      <c r="P42" s="416"/>
      <c r="Q42" s="412" t="s">
        <v>742</v>
      </c>
    </row>
    <row r="43" customFormat="false" ht="12.75" hidden="false" customHeight="false" outlineLevel="0" collapsed="false">
      <c r="B43" s="224" t="s">
        <v>743</v>
      </c>
      <c r="C43" s="427" t="n">
        <v>104.7</v>
      </c>
      <c r="D43" s="427" t="n">
        <v>117.3</v>
      </c>
      <c r="E43" s="427" t="n">
        <v>113.1</v>
      </c>
      <c r="F43" s="427" t="n">
        <v>120.8</v>
      </c>
      <c r="G43" s="427" t="n">
        <v>115</v>
      </c>
      <c r="H43" s="427" t="n">
        <v>116</v>
      </c>
      <c r="I43" s="427" t="n">
        <v>104</v>
      </c>
      <c r="J43" s="427" t="n">
        <v>78.1</v>
      </c>
      <c r="K43" s="427" t="n">
        <v>90.4</v>
      </c>
      <c r="L43" s="427" t="n">
        <v>105.3</v>
      </c>
      <c r="M43" s="427" t="n">
        <v>97</v>
      </c>
      <c r="N43" s="427" t="n">
        <v>106.7</v>
      </c>
      <c r="O43" s="427" t="n">
        <v>99.8</v>
      </c>
      <c r="P43" s="416"/>
      <c r="Q43" s="412" t="s">
        <v>743</v>
      </c>
    </row>
    <row r="44" customFormat="false" ht="12.75" hidden="false" customHeight="false" outlineLevel="0" collapsed="false">
      <c r="B44" s="224" t="s">
        <v>744</v>
      </c>
      <c r="C44" s="427" t="n">
        <v>96.5</v>
      </c>
      <c r="D44" s="427" t="n">
        <v>120.2</v>
      </c>
      <c r="E44" s="427" t="n">
        <v>121.2</v>
      </c>
      <c r="F44" s="427" t="n">
        <v>130.3</v>
      </c>
      <c r="G44" s="427" t="n">
        <v>114</v>
      </c>
      <c r="H44" s="427" t="n">
        <v>114</v>
      </c>
      <c r="I44" s="427" t="n">
        <v>94.8</v>
      </c>
      <c r="J44" s="427" t="n">
        <v>90.5</v>
      </c>
      <c r="K44" s="427" t="n">
        <v>90.1</v>
      </c>
      <c r="L44" s="427" t="n">
        <v>95.1</v>
      </c>
      <c r="M44" s="427" t="n">
        <v>82.6</v>
      </c>
      <c r="N44" s="427" t="n">
        <v>97.4</v>
      </c>
      <c r="O44" s="427" t="n">
        <v>100.8</v>
      </c>
      <c r="P44" s="416"/>
      <c r="Q44" s="412" t="s">
        <v>744</v>
      </c>
    </row>
    <row r="45" customFormat="false" ht="12.75" hidden="false" customHeight="false" outlineLevel="0" collapsed="false">
      <c r="A45" s="3" t="s">
        <v>717</v>
      </c>
      <c r="B45" s="224" t="s">
        <v>751</v>
      </c>
      <c r="C45" s="427" t="n">
        <v>92.9</v>
      </c>
      <c r="D45" s="427" t="n">
        <v>105.8</v>
      </c>
      <c r="E45" s="427" t="n">
        <v>123.3</v>
      </c>
      <c r="F45" s="427" t="n">
        <v>117.2</v>
      </c>
      <c r="G45" s="427" t="n">
        <v>101.4</v>
      </c>
      <c r="H45" s="427" t="n">
        <v>88.7</v>
      </c>
      <c r="I45" s="427" t="n">
        <v>89.5</v>
      </c>
      <c r="J45" s="427" t="n">
        <v>78.1</v>
      </c>
      <c r="K45" s="427" t="n">
        <v>83.9</v>
      </c>
      <c r="L45" s="427" t="n">
        <v>90</v>
      </c>
      <c r="M45" s="427" t="n">
        <v>94</v>
      </c>
      <c r="N45" s="427" t="n">
        <v>89.3</v>
      </c>
      <c r="O45" s="427" t="n">
        <v>176.8</v>
      </c>
      <c r="P45" s="416" t="n">
        <v>2010</v>
      </c>
      <c r="Q45" s="412" t="s">
        <v>751</v>
      </c>
    </row>
    <row r="46" customFormat="false" ht="12.75" hidden="false" customHeight="false" outlineLevel="0" collapsed="false">
      <c r="B46" s="224" t="s">
        <v>745</v>
      </c>
      <c r="C46" s="427" t="n">
        <v>98.5</v>
      </c>
      <c r="D46" s="427" t="n">
        <v>107.3</v>
      </c>
      <c r="E46" s="427" t="n">
        <v>83.9</v>
      </c>
      <c r="F46" s="427" t="n">
        <v>113.3</v>
      </c>
      <c r="G46" s="427" t="n">
        <v>104.7</v>
      </c>
      <c r="H46" s="427" t="n">
        <v>103.5</v>
      </c>
      <c r="I46" s="427" t="n">
        <v>95.1</v>
      </c>
      <c r="J46" s="427" t="n">
        <v>81.9</v>
      </c>
      <c r="K46" s="427" t="n">
        <v>93.7</v>
      </c>
      <c r="L46" s="427" t="n">
        <v>95.4</v>
      </c>
      <c r="M46" s="427" t="n">
        <v>93.1</v>
      </c>
      <c r="N46" s="427" t="n">
        <v>95.8</v>
      </c>
      <c r="O46" s="427" t="n">
        <v>188.6</v>
      </c>
      <c r="P46" s="416"/>
      <c r="Q46" s="412" t="s">
        <v>745</v>
      </c>
    </row>
    <row r="47" customFormat="false" ht="12.75" hidden="false" customHeight="false" outlineLevel="0" collapsed="false">
      <c r="B47" s="224" t="s">
        <v>746</v>
      </c>
      <c r="C47" s="427" t="n">
        <v>117.2</v>
      </c>
      <c r="D47" s="427" t="n">
        <v>124.3</v>
      </c>
      <c r="E47" s="427" t="n">
        <v>92.1</v>
      </c>
      <c r="F47" s="427" t="n">
        <v>134.5</v>
      </c>
      <c r="G47" s="427" t="n">
        <v>123.8</v>
      </c>
      <c r="H47" s="427" t="n">
        <v>105</v>
      </c>
      <c r="I47" s="427" t="n">
        <v>113.1</v>
      </c>
      <c r="J47" s="427" t="n">
        <v>88.6</v>
      </c>
      <c r="K47" s="427" t="n">
        <v>105.9</v>
      </c>
      <c r="L47" s="427" t="n">
        <v>114</v>
      </c>
      <c r="M47" s="427" t="n">
        <v>113.2</v>
      </c>
      <c r="N47" s="427" t="n">
        <v>114.1</v>
      </c>
      <c r="O47" s="427" t="n">
        <v>232.8</v>
      </c>
      <c r="P47" s="416"/>
      <c r="Q47" s="412" t="s">
        <v>746</v>
      </c>
    </row>
    <row r="48" customFormat="false" ht="12.75" hidden="false" customHeight="false" outlineLevel="0" collapsed="false">
      <c r="B48" s="224" t="s">
        <v>729</v>
      </c>
      <c r="C48" s="427" t="n">
        <v>102.9</v>
      </c>
      <c r="D48" s="427" t="n">
        <v>109.8</v>
      </c>
      <c r="E48" s="427" t="n">
        <v>129.3</v>
      </c>
      <c r="F48" s="427" t="n">
        <v>117.8</v>
      </c>
      <c r="G48" s="427" t="n">
        <v>103.2</v>
      </c>
      <c r="H48" s="427" t="n">
        <v>107.8</v>
      </c>
      <c r="I48" s="427" t="n">
        <v>99.3</v>
      </c>
      <c r="J48" s="427" t="n">
        <v>76.5</v>
      </c>
      <c r="K48" s="427" t="n">
        <v>99.9</v>
      </c>
      <c r="L48" s="427" t="n">
        <v>99.6</v>
      </c>
      <c r="M48" s="427" t="n">
        <v>101.3</v>
      </c>
      <c r="N48" s="427" t="n">
        <v>99.3</v>
      </c>
      <c r="O48" s="427" t="n">
        <v>205.5</v>
      </c>
      <c r="P48" s="416"/>
      <c r="Q48" s="412" t="s">
        <v>729</v>
      </c>
    </row>
    <row r="49" customFormat="false" ht="12.75" hidden="false" customHeight="false" outlineLevel="0" collapsed="false">
      <c r="B49" s="224" t="s">
        <v>747</v>
      </c>
      <c r="C49" s="427" t="n">
        <v>109.4</v>
      </c>
      <c r="D49" s="427" t="n">
        <v>120.3</v>
      </c>
      <c r="E49" s="427" t="n">
        <v>102.6</v>
      </c>
      <c r="F49" s="427" t="n">
        <v>125.9</v>
      </c>
      <c r="G49" s="427" t="n">
        <v>114.1</v>
      </c>
      <c r="H49" s="427" t="n">
        <v>128.3</v>
      </c>
      <c r="I49" s="427" t="n">
        <v>104.8</v>
      </c>
      <c r="J49" s="427" t="n">
        <v>92</v>
      </c>
      <c r="K49" s="427" t="n">
        <v>107.9</v>
      </c>
      <c r="L49" s="427" t="n">
        <v>104.8</v>
      </c>
      <c r="M49" s="427" t="n">
        <v>107.4</v>
      </c>
      <c r="N49" s="427" t="n">
        <v>104.3</v>
      </c>
      <c r="O49" s="427" t="n">
        <v>234.6</v>
      </c>
      <c r="P49" s="416"/>
      <c r="Q49" s="412" t="s">
        <v>747</v>
      </c>
    </row>
    <row r="50" customFormat="false" ht="12.75" hidden="false" customHeight="false" outlineLevel="0" collapsed="false">
      <c r="B50" s="224" t="s">
        <v>738</v>
      </c>
      <c r="C50" s="427" t="n">
        <v>119.9</v>
      </c>
      <c r="D50" s="427" t="n">
        <v>121.9</v>
      </c>
      <c r="E50" s="427" t="n">
        <v>108.4</v>
      </c>
      <c r="F50" s="427" t="n">
        <v>135.5</v>
      </c>
      <c r="G50" s="427" t="n">
        <v>110.8</v>
      </c>
      <c r="H50" s="427" t="n">
        <v>123.9</v>
      </c>
      <c r="I50" s="427" t="n">
        <v>116.2</v>
      </c>
      <c r="J50" s="427" t="n">
        <v>86.9</v>
      </c>
      <c r="K50" s="427" t="n">
        <v>107.8</v>
      </c>
      <c r="L50" s="427" t="n">
        <v>117.2</v>
      </c>
      <c r="M50" s="427" t="n">
        <v>114.8</v>
      </c>
      <c r="N50" s="427" t="n">
        <v>117.6</v>
      </c>
      <c r="O50" s="427" t="n">
        <v>234.1</v>
      </c>
      <c r="P50" s="416"/>
      <c r="Q50" s="412" t="s">
        <v>738</v>
      </c>
    </row>
    <row r="51" customFormat="false" ht="12.75" hidden="false" customHeight="false" outlineLevel="0" collapsed="false">
      <c r="B51" s="224" t="s">
        <v>739</v>
      </c>
      <c r="C51" s="427" t="n">
        <v>111.2</v>
      </c>
      <c r="D51" s="427" t="n">
        <v>117.4</v>
      </c>
      <c r="E51" s="427" t="n">
        <v>103.7</v>
      </c>
      <c r="F51" s="427" t="n">
        <v>124</v>
      </c>
      <c r="G51" s="427" t="n">
        <v>109.2</v>
      </c>
      <c r="H51" s="427" t="n">
        <v>128.4</v>
      </c>
      <c r="I51" s="427" t="n">
        <v>107.1</v>
      </c>
      <c r="J51" s="427" t="n">
        <v>91.4</v>
      </c>
      <c r="K51" s="427" t="n">
        <v>98.2</v>
      </c>
      <c r="L51" s="427" t="n">
        <v>107.9</v>
      </c>
      <c r="M51" s="427" t="n">
        <v>104.5</v>
      </c>
      <c r="N51" s="427" t="n">
        <v>108.6</v>
      </c>
      <c r="O51" s="427" t="n">
        <v>228.2</v>
      </c>
      <c r="P51" s="416"/>
      <c r="Q51" s="412" t="s">
        <v>739</v>
      </c>
    </row>
    <row r="52" customFormat="false" ht="12.75" hidden="false" customHeight="false" outlineLevel="0" collapsed="false">
      <c r="B52" s="224" t="s">
        <v>740</v>
      </c>
      <c r="C52" s="427" t="n">
        <v>101</v>
      </c>
      <c r="D52" s="427" t="n">
        <v>118.3</v>
      </c>
      <c r="E52" s="427" t="n">
        <v>118.8</v>
      </c>
      <c r="F52" s="427" t="n">
        <v>123.3</v>
      </c>
      <c r="G52" s="427" t="n">
        <v>114.2</v>
      </c>
      <c r="H52" s="427" t="n">
        <v>118.4</v>
      </c>
      <c r="I52" s="427" t="n">
        <v>96</v>
      </c>
      <c r="J52" s="427" t="n">
        <v>78.4</v>
      </c>
      <c r="K52" s="427" t="n">
        <v>91.4</v>
      </c>
      <c r="L52" s="427" t="n">
        <v>96.6</v>
      </c>
      <c r="M52" s="427" t="n">
        <v>93.8</v>
      </c>
      <c r="N52" s="427" t="n">
        <v>97</v>
      </c>
      <c r="O52" s="427" t="n">
        <v>224.8</v>
      </c>
      <c r="P52" s="416"/>
      <c r="Q52" s="412" t="s">
        <v>740</v>
      </c>
    </row>
    <row r="53" customFormat="false" ht="12.75" hidden="false" customHeight="false" outlineLevel="0" collapsed="false">
      <c r="B53" s="224" t="s">
        <v>741</v>
      </c>
      <c r="C53" s="427" t="n">
        <v>118.7</v>
      </c>
      <c r="D53" s="427" t="n">
        <v>119</v>
      </c>
      <c r="E53" s="427" t="n">
        <v>118.9</v>
      </c>
      <c r="F53" s="427" t="n">
        <v>123.1</v>
      </c>
      <c r="G53" s="427" t="n">
        <v>118</v>
      </c>
      <c r="H53" s="427" t="n">
        <v>112</v>
      </c>
      <c r="I53" s="427" t="n">
        <v>115.1</v>
      </c>
      <c r="J53" s="427" t="n">
        <v>95.2</v>
      </c>
      <c r="K53" s="427" t="n">
        <v>101.7</v>
      </c>
      <c r="L53" s="427" t="n">
        <v>116.2</v>
      </c>
      <c r="M53" s="427" t="n">
        <v>106</v>
      </c>
      <c r="N53" s="427" t="n">
        <v>118.1</v>
      </c>
      <c r="O53" s="427" t="n">
        <v>234.8</v>
      </c>
      <c r="P53" s="416"/>
      <c r="Q53" s="412" t="s">
        <v>741</v>
      </c>
    </row>
    <row r="54" customFormat="false" ht="12.75" hidden="false" customHeight="false" outlineLevel="0" collapsed="false">
      <c r="B54" s="224" t="s">
        <v>742</v>
      </c>
      <c r="C54" s="427" t="n">
        <v>121</v>
      </c>
      <c r="D54" s="427" t="n">
        <v>126.6</v>
      </c>
      <c r="E54" s="427" t="n">
        <v>134.3</v>
      </c>
      <c r="F54" s="427" t="n">
        <v>132.6</v>
      </c>
      <c r="G54" s="427" t="n">
        <v>123.7</v>
      </c>
      <c r="H54" s="427" t="n">
        <v>119.2</v>
      </c>
      <c r="I54" s="427" t="n">
        <v>117.2</v>
      </c>
      <c r="J54" s="427" t="n">
        <v>104.6</v>
      </c>
      <c r="K54" s="427" t="n">
        <v>109.2</v>
      </c>
      <c r="L54" s="427" t="n">
        <v>117.9</v>
      </c>
      <c r="M54" s="427" t="n">
        <v>107.6</v>
      </c>
      <c r="N54" s="427" t="n">
        <v>119.7</v>
      </c>
      <c r="O54" s="427" t="n">
        <v>233.7</v>
      </c>
      <c r="P54" s="416"/>
      <c r="Q54" s="412" t="s">
        <v>742</v>
      </c>
    </row>
    <row r="55" customFormat="false" ht="12.75" hidden="false" customHeight="false" outlineLevel="0" collapsed="false">
      <c r="B55" s="224" t="s">
        <v>743</v>
      </c>
      <c r="C55" s="427" t="n">
        <v>118.9</v>
      </c>
      <c r="D55" s="427" t="n">
        <v>118.6</v>
      </c>
      <c r="E55" s="427" t="n">
        <v>77.9</v>
      </c>
      <c r="F55" s="427" t="n">
        <v>124.6</v>
      </c>
      <c r="G55" s="427" t="n">
        <v>119.4</v>
      </c>
      <c r="H55" s="427" t="n">
        <v>106.8</v>
      </c>
      <c r="I55" s="427" t="n">
        <v>115.3</v>
      </c>
      <c r="J55" s="427" t="n">
        <v>103.9</v>
      </c>
      <c r="K55" s="427" t="n">
        <v>100</v>
      </c>
      <c r="L55" s="427" t="n">
        <v>116.5</v>
      </c>
      <c r="M55" s="427" t="n">
        <v>105.2</v>
      </c>
      <c r="N55" s="427" t="n">
        <v>118.4</v>
      </c>
      <c r="O55" s="427" t="n">
        <v>238.1</v>
      </c>
      <c r="P55" s="416"/>
      <c r="Q55" s="412" t="s">
        <v>743</v>
      </c>
    </row>
    <row r="56" customFormat="false" ht="12.75" hidden="false" customHeight="false" outlineLevel="0" collapsed="false">
      <c r="B56" s="224" t="s">
        <v>744</v>
      </c>
      <c r="C56" s="427" t="n">
        <v>109.7</v>
      </c>
      <c r="D56" s="427" t="n">
        <v>121.2</v>
      </c>
      <c r="E56" s="427" t="n">
        <v>136</v>
      </c>
      <c r="F56" s="427" t="n">
        <v>129.8</v>
      </c>
      <c r="G56" s="427" t="n">
        <v>117.2</v>
      </c>
      <c r="H56" s="427" t="n">
        <v>109.8</v>
      </c>
      <c r="I56" s="427" t="n">
        <v>107.4</v>
      </c>
      <c r="J56" s="427" t="n">
        <v>111.8</v>
      </c>
      <c r="K56" s="427" t="n">
        <v>102.8</v>
      </c>
      <c r="L56" s="427" t="n">
        <v>107.6</v>
      </c>
      <c r="M56" s="427" t="n">
        <v>88.3</v>
      </c>
      <c r="N56" s="427" t="n">
        <v>111</v>
      </c>
      <c r="O56" s="427" t="n">
        <v>162.4</v>
      </c>
      <c r="P56" s="416"/>
      <c r="Q56" s="412" t="s">
        <v>744</v>
      </c>
    </row>
    <row r="57" customFormat="false" ht="12.75" hidden="false" customHeight="false" outlineLevel="0" collapsed="false">
      <c r="A57" s="3" t="n">
        <v>2011</v>
      </c>
      <c r="B57" s="224" t="s">
        <v>751</v>
      </c>
      <c r="C57" s="427" t="n">
        <v>105.8</v>
      </c>
      <c r="D57" s="427" t="n">
        <v>104.8</v>
      </c>
      <c r="E57" s="427" t="n">
        <v>96.4</v>
      </c>
      <c r="F57" s="427" t="n">
        <v>114.8</v>
      </c>
      <c r="G57" s="427" t="n">
        <v>101.3</v>
      </c>
      <c r="H57" s="427" t="n">
        <v>92</v>
      </c>
      <c r="I57" s="427" t="n">
        <v>101.7</v>
      </c>
      <c r="J57" s="427" t="n">
        <v>113.3</v>
      </c>
      <c r="K57" s="427" t="n">
        <v>97.4</v>
      </c>
      <c r="L57" s="427" t="n">
        <v>101.8</v>
      </c>
      <c r="M57" s="427" t="n">
        <v>101.5</v>
      </c>
      <c r="N57" s="427" t="n">
        <v>101.9</v>
      </c>
      <c r="O57" s="427" t="n">
        <v>241.2</v>
      </c>
      <c r="P57" s="416" t="n">
        <v>2011</v>
      </c>
      <c r="Q57" s="412" t="s">
        <v>751</v>
      </c>
    </row>
    <row r="58" customFormat="false" ht="12.75" hidden="false" customHeight="false" outlineLevel="0" collapsed="false">
      <c r="A58" s="322" t="s">
        <v>718</v>
      </c>
      <c r="I58" s="322" t="s">
        <v>718</v>
      </c>
      <c r="P58" s="3"/>
      <c r="Q58" s="3"/>
    </row>
    <row r="59" customFormat="false" ht="25.5" hidden="false" customHeight="true" outlineLevel="0" collapsed="false">
      <c r="A59" s="133" t="s">
        <v>1619</v>
      </c>
      <c r="B59" s="133"/>
      <c r="C59" s="133"/>
      <c r="D59" s="133"/>
      <c r="E59" s="133"/>
      <c r="F59" s="133"/>
      <c r="G59" s="133"/>
      <c r="H59" s="133"/>
      <c r="I59" s="133" t="s">
        <v>1619</v>
      </c>
      <c r="J59" s="133"/>
      <c r="K59" s="133"/>
      <c r="L59" s="133"/>
      <c r="M59" s="133"/>
      <c r="N59" s="133"/>
      <c r="O59" s="133"/>
      <c r="P59" s="133"/>
      <c r="Q59" s="133"/>
    </row>
    <row r="60" customFormat="false" ht="12.75" hidden="false" customHeight="false" outlineLevel="0" collapsed="false">
      <c r="P60" s="3"/>
      <c r="Q60" s="3"/>
    </row>
  </sheetData>
  <mergeCells count="14">
    <mergeCell ref="A1:H1"/>
    <mergeCell ref="I1:Q1"/>
    <mergeCell ref="A2:H2"/>
    <mergeCell ref="I2:Q2"/>
    <mergeCell ref="A3:H3"/>
    <mergeCell ref="I3:Q3"/>
    <mergeCell ref="A4:H4"/>
    <mergeCell ref="I4:Q4"/>
    <mergeCell ref="A5:H5"/>
    <mergeCell ref="I5:Q5"/>
    <mergeCell ref="A6:B7"/>
    <mergeCell ref="P6:Q7"/>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38</v>
      </c>
      <c r="B1" s="114"/>
      <c r="C1" s="114"/>
      <c r="D1" s="114"/>
      <c r="E1" s="114"/>
      <c r="F1" s="114"/>
      <c r="G1" s="114"/>
      <c r="H1" s="114"/>
      <c r="I1" s="114" t="s">
        <v>1642</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43</v>
      </c>
      <c r="B3" s="175"/>
      <c r="C3" s="175"/>
      <c r="D3" s="175"/>
      <c r="E3" s="175"/>
      <c r="F3" s="175"/>
      <c r="G3" s="175"/>
      <c r="H3" s="175"/>
      <c r="I3" s="175" t="s">
        <v>1643</v>
      </c>
      <c r="J3" s="175"/>
      <c r="K3" s="175"/>
      <c r="L3" s="175"/>
      <c r="M3" s="175"/>
      <c r="N3" s="175"/>
      <c r="O3" s="175"/>
      <c r="P3" s="175"/>
      <c r="Q3" s="175"/>
    </row>
    <row r="4" customFormat="false" ht="20.1" hidden="false" customHeight="true" outlineLevel="0" collapsed="false">
      <c r="A4" s="398" t="s">
        <v>1644</v>
      </c>
      <c r="B4" s="398"/>
      <c r="C4" s="398"/>
      <c r="D4" s="398"/>
      <c r="E4" s="398"/>
      <c r="F4" s="398"/>
      <c r="G4" s="398"/>
      <c r="H4" s="398"/>
      <c r="I4" s="398" t="s">
        <v>1644</v>
      </c>
      <c r="J4" s="398"/>
      <c r="K4" s="398"/>
      <c r="L4" s="398"/>
      <c r="M4" s="398"/>
      <c r="N4" s="398"/>
      <c r="O4" s="398"/>
      <c r="P4" s="398"/>
      <c r="Q4" s="398"/>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19" t="s">
        <v>1604</v>
      </c>
      <c r="D7" s="419" t="s">
        <v>1605</v>
      </c>
      <c r="E7" s="419" t="s">
        <v>1606</v>
      </c>
      <c r="F7" s="419" t="s">
        <v>1607</v>
      </c>
      <c r="G7" s="419" t="s">
        <v>1608</v>
      </c>
      <c r="H7" s="419" t="s">
        <v>1609</v>
      </c>
      <c r="I7" s="419" t="s">
        <v>1610</v>
      </c>
      <c r="J7" s="419" t="s">
        <v>1611</v>
      </c>
      <c r="K7" s="419" t="s">
        <v>1612</v>
      </c>
      <c r="L7" s="419" t="s">
        <v>1613</v>
      </c>
      <c r="M7" s="405" t="s">
        <v>1614</v>
      </c>
      <c r="N7" s="405" t="s">
        <v>1615</v>
      </c>
      <c r="O7" s="422" t="s">
        <v>1616</v>
      </c>
      <c r="P7" s="403"/>
      <c r="Q7" s="403"/>
    </row>
    <row r="8" customFormat="false" ht="12.75" hidden="false" customHeight="true" outlineLevel="0" collapsed="false">
      <c r="A8" s="423"/>
      <c r="B8" s="424"/>
      <c r="C8" s="423"/>
      <c r="D8" s="423"/>
      <c r="E8" s="423"/>
      <c r="F8" s="423"/>
      <c r="G8" s="423"/>
      <c r="H8" s="423"/>
      <c r="I8" s="423"/>
      <c r="J8" s="423"/>
      <c r="K8" s="423"/>
      <c r="L8" s="423"/>
      <c r="M8" s="423"/>
      <c r="N8" s="423"/>
      <c r="O8" s="423"/>
      <c r="P8" s="430"/>
      <c r="Q8" s="426"/>
    </row>
    <row r="9" customFormat="false" ht="12.75" hidden="false" customHeight="false" outlineLevel="0" collapsed="false">
      <c r="A9" s="412" t="s">
        <v>714</v>
      </c>
      <c r="B9" s="224" t="s">
        <v>751</v>
      </c>
      <c r="C9" s="427" t="n">
        <v>115.5</v>
      </c>
      <c r="D9" s="427" t="n">
        <v>114.9</v>
      </c>
      <c r="E9" s="427" t="n">
        <v>167.9</v>
      </c>
      <c r="F9" s="427" t="n">
        <v>99.3</v>
      </c>
      <c r="G9" s="427" t="n">
        <v>123.2</v>
      </c>
      <c r="H9" s="427" t="n">
        <v>109</v>
      </c>
      <c r="I9" s="427" t="n">
        <v>115.4</v>
      </c>
      <c r="J9" s="427" t="n">
        <v>131.9</v>
      </c>
      <c r="K9" s="427" t="n">
        <v>114.6</v>
      </c>
      <c r="L9" s="427" t="n">
        <v>115.3</v>
      </c>
      <c r="M9" s="427" t="n">
        <v>109.4</v>
      </c>
      <c r="N9" s="427" t="n">
        <v>116.2</v>
      </c>
      <c r="O9" s="427" t="n">
        <v>142.6</v>
      </c>
      <c r="P9" s="414" t="s">
        <v>714</v>
      </c>
      <c r="Q9" s="412" t="s">
        <v>751</v>
      </c>
    </row>
    <row r="10" customFormat="false" ht="12.75" hidden="false" customHeight="false" outlineLevel="0" collapsed="false">
      <c r="B10" s="224" t="s">
        <v>745</v>
      </c>
      <c r="C10" s="427" t="n">
        <v>111.8</v>
      </c>
      <c r="D10" s="427" t="n">
        <v>116.7</v>
      </c>
      <c r="E10" s="427" t="n">
        <v>94.7</v>
      </c>
      <c r="F10" s="427" t="n">
        <v>106.2</v>
      </c>
      <c r="G10" s="427" t="n">
        <v>125.6</v>
      </c>
      <c r="H10" s="427" t="n">
        <v>112.6</v>
      </c>
      <c r="I10" s="427" t="n">
        <v>111.5</v>
      </c>
      <c r="J10" s="427" t="n">
        <v>110.2</v>
      </c>
      <c r="K10" s="427" t="n">
        <v>112.2</v>
      </c>
      <c r="L10" s="427" t="n">
        <v>111.5</v>
      </c>
      <c r="M10" s="427" t="n">
        <v>107.8</v>
      </c>
      <c r="N10" s="427" t="n">
        <v>112.1</v>
      </c>
      <c r="O10" s="427" t="n">
        <v>136.4</v>
      </c>
      <c r="P10" s="416"/>
      <c r="Q10" s="412" t="s">
        <v>745</v>
      </c>
    </row>
    <row r="11" customFormat="false" ht="12.75" hidden="false" customHeight="false" outlineLevel="0" collapsed="false">
      <c r="B11" s="224" t="s">
        <v>746</v>
      </c>
      <c r="C11" s="427" t="n">
        <v>120.4</v>
      </c>
      <c r="D11" s="427" t="n">
        <v>117.1</v>
      </c>
      <c r="E11" s="427" t="n">
        <v>122.4</v>
      </c>
      <c r="F11" s="427" t="n">
        <v>99.5</v>
      </c>
      <c r="G11" s="427" t="n">
        <v>116.6</v>
      </c>
      <c r="H11" s="427" t="n">
        <v>129.4</v>
      </c>
      <c r="I11" s="427" t="n">
        <v>120.2</v>
      </c>
      <c r="J11" s="427" t="n">
        <v>125.6</v>
      </c>
      <c r="K11" s="427" t="n">
        <v>117.4</v>
      </c>
      <c r="L11" s="427" t="n">
        <v>120.3</v>
      </c>
      <c r="M11" s="427" t="n">
        <v>108.9</v>
      </c>
      <c r="N11" s="427" t="n">
        <v>122.1</v>
      </c>
      <c r="O11" s="427" t="n">
        <v>169.2</v>
      </c>
      <c r="P11" s="416"/>
      <c r="Q11" s="412" t="s">
        <v>746</v>
      </c>
    </row>
    <row r="12" customFormat="false" ht="12.75" hidden="false" customHeight="false" outlineLevel="0" collapsed="false">
      <c r="B12" s="224" t="s">
        <v>729</v>
      </c>
      <c r="C12" s="427" t="n">
        <v>112.9</v>
      </c>
      <c r="D12" s="427" t="n">
        <v>124.8</v>
      </c>
      <c r="E12" s="427" t="n">
        <v>131.2</v>
      </c>
      <c r="F12" s="427" t="n">
        <v>119.6</v>
      </c>
      <c r="G12" s="427" t="n">
        <v>119.4</v>
      </c>
      <c r="H12" s="427" t="n">
        <v>135.9</v>
      </c>
      <c r="I12" s="427" t="n">
        <v>112.5</v>
      </c>
      <c r="J12" s="427" t="n">
        <v>103.8</v>
      </c>
      <c r="K12" s="427" t="n">
        <v>103</v>
      </c>
      <c r="L12" s="427" t="n">
        <v>112.9</v>
      </c>
      <c r="M12" s="427" t="n">
        <v>105.1</v>
      </c>
      <c r="N12" s="427" t="n">
        <v>114.1</v>
      </c>
      <c r="O12" s="427" t="n">
        <v>134.1</v>
      </c>
      <c r="P12" s="416"/>
      <c r="Q12" s="412" t="s">
        <v>729</v>
      </c>
    </row>
    <row r="13" customFormat="false" ht="12.75" hidden="false" customHeight="false" outlineLevel="0" collapsed="false">
      <c r="B13" s="224" t="s">
        <v>747</v>
      </c>
      <c r="C13" s="427" t="n">
        <v>115.9</v>
      </c>
      <c r="D13" s="427" t="n">
        <v>118.4</v>
      </c>
      <c r="E13" s="427" t="n">
        <v>159.8</v>
      </c>
      <c r="F13" s="427" t="n">
        <v>103.6</v>
      </c>
      <c r="G13" s="427" t="n">
        <v>115.9</v>
      </c>
      <c r="H13" s="427" t="n">
        <v>128.8</v>
      </c>
      <c r="I13" s="427" t="n">
        <v>115.8</v>
      </c>
      <c r="J13" s="427" t="n">
        <v>98.6</v>
      </c>
      <c r="K13" s="427" t="n">
        <v>117.2</v>
      </c>
      <c r="L13" s="427" t="n">
        <v>115.9</v>
      </c>
      <c r="M13" s="427" t="n">
        <v>103.3</v>
      </c>
      <c r="N13" s="427" t="n">
        <v>117.9</v>
      </c>
      <c r="O13" s="427" t="n">
        <v>135</v>
      </c>
      <c r="P13" s="416"/>
      <c r="Q13" s="412" t="s">
        <v>747</v>
      </c>
    </row>
    <row r="14" customFormat="false" ht="12.75" hidden="false" customHeight="false" outlineLevel="0" collapsed="false">
      <c r="B14" s="224" t="s">
        <v>738</v>
      </c>
      <c r="C14" s="427" t="n">
        <v>121.2</v>
      </c>
      <c r="D14" s="427" t="n">
        <v>118.2</v>
      </c>
      <c r="E14" s="427" t="n">
        <v>144.8</v>
      </c>
      <c r="F14" s="427" t="n">
        <v>122.4</v>
      </c>
      <c r="G14" s="427" t="n">
        <v>112.2</v>
      </c>
      <c r="H14" s="427" t="n">
        <v>122.2</v>
      </c>
      <c r="I14" s="427" t="n">
        <v>121.2</v>
      </c>
      <c r="J14" s="427" t="n">
        <v>108.1</v>
      </c>
      <c r="K14" s="427" t="n">
        <v>122</v>
      </c>
      <c r="L14" s="427" t="n">
        <v>121.3</v>
      </c>
      <c r="M14" s="427" t="n">
        <v>108.1</v>
      </c>
      <c r="N14" s="427" t="n">
        <v>123.4</v>
      </c>
      <c r="O14" s="427" t="n">
        <v>136.3</v>
      </c>
      <c r="P14" s="416"/>
      <c r="Q14" s="412" t="s">
        <v>738</v>
      </c>
    </row>
    <row r="15" customFormat="false" ht="12.75" hidden="false" customHeight="false" outlineLevel="0" collapsed="false">
      <c r="B15" s="224" t="s">
        <v>739</v>
      </c>
      <c r="C15" s="427" t="n">
        <v>125.8</v>
      </c>
      <c r="D15" s="427" t="n">
        <v>117.5</v>
      </c>
      <c r="E15" s="427" t="n">
        <v>123.4</v>
      </c>
      <c r="F15" s="427" t="n">
        <v>111.3</v>
      </c>
      <c r="G15" s="427" t="n">
        <v>121.2</v>
      </c>
      <c r="H15" s="427" t="n">
        <v>115.7</v>
      </c>
      <c r="I15" s="427" t="n">
        <v>125.9</v>
      </c>
      <c r="J15" s="427" t="n">
        <v>103.8</v>
      </c>
      <c r="K15" s="427" t="n">
        <v>136.3</v>
      </c>
      <c r="L15" s="427" t="n">
        <v>125.7</v>
      </c>
      <c r="M15" s="427" t="n">
        <v>111.1</v>
      </c>
      <c r="N15" s="427" t="n">
        <v>128</v>
      </c>
      <c r="O15" s="427" t="n">
        <v>145.6</v>
      </c>
      <c r="P15" s="416"/>
      <c r="Q15" s="412" t="s">
        <v>739</v>
      </c>
    </row>
    <row r="16" customFormat="false" ht="12.75" hidden="false" customHeight="false" outlineLevel="0" collapsed="false">
      <c r="B16" s="224" t="s">
        <v>740</v>
      </c>
      <c r="C16" s="427" t="n">
        <v>129.2</v>
      </c>
      <c r="D16" s="427" t="n">
        <v>136.9</v>
      </c>
      <c r="E16" s="427" t="n">
        <v>111.7</v>
      </c>
      <c r="F16" s="427" t="n">
        <v>129.9</v>
      </c>
      <c r="G16" s="427" t="n">
        <v>129.4</v>
      </c>
      <c r="H16" s="427" t="n">
        <v>155.1</v>
      </c>
      <c r="I16" s="427" t="n">
        <v>128.8</v>
      </c>
      <c r="J16" s="427" t="n">
        <v>99.6</v>
      </c>
      <c r="K16" s="427" t="n">
        <v>111.6</v>
      </c>
      <c r="L16" s="427" t="n">
        <v>129.7</v>
      </c>
      <c r="M16" s="427" t="n">
        <v>117.9</v>
      </c>
      <c r="N16" s="427" t="n">
        <v>131.6</v>
      </c>
      <c r="O16" s="427" t="n">
        <v>159.2</v>
      </c>
      <c r="P16" s="416"/>
      <c r="Q16" s="412" t="s">
        <v>740</v>
      </c>
    </row>
    <row r="17" customFormat="false" ht="12.75" hidden="false" customHeight="false" outlineLevel="0" collapsed="false">
      <c r="B17" s="224" t="s">
        <v>741</v>
      </c>
      <c r="C17" s="427" t="n">
        <v>126.1</v>
      </c>
      <c r="D17" s="427" t="n">
        <v>137.7</v>
      </c>
      <c r="E17" s="427" t="n">
        <v>134.4</v>
      </c>
      <c r="F17" s="427" t="n">
        <v>120.3</v>
      </c>
      <c r="G17" s="427" t="n">
        <v>136.3</v>
      </c>
      <c r="H17" s="427" t="n">
        <v>151.9</v>
      </c>
      <c r="I17" s="427" t="n">
        <v>125.7</v>
      </c>
      <c r="J17" s="427" t="n">
        <v>104.4</v>
      </c>
      <c r="K17" s="427" t="n">
        <v>120.8</v>
      </c>
      <c r="L17" s="427" t="n">
        <v>126</v>
      </c>
      <c r="M17" s="427" t="n">
        <v>110.1</v>
      </c>
      <c r="N17" s="427" t="n">
        <v>128.6</v>
      </c>
      <c r="O17" s="427" t="n">
        <v>154.1</v>
      </c>
      <c r="P17" s="416"/>
      <c r="Q17" s="412" t="s">
        <v>741</v>
      </c>
    </row>
    <row r="18" customFormat="false" ht="12.75" hidden="false" customHeight="false" outlineLevel="0" collapsed="false">
      <c r="B18" s="224" t="s">
        <v>742</v>
      </c>
      <c r="C18" s="427" t="n">
        <v>135.3</v>
      </c>
      <c r="D18" s="427" t="n">
        <v>133.1</v>
      </c>
      <c r="E18" s="427" t="n">
        <v>150.5</v>
      </c>
      <c r="F18" s="427" t="n">
        <v>118.8</v>
      </c>
      <c r="G18" s="427" t="n">
        <v>132.4</v>
      </c>
      <c r="H18" s="427" t="n">
        <v>142.6</v>
      </c>
      <c r="I18" s="427" t="n">
        <v>135.3</v>
      </c>
      <c r="J18" s="427" t="n">
        <v>120.5</v>
      </c>
      <c r="K18" s="427" t="n">
        <v>122.5</v>
      </c>
      <c r="L18" s="427" t="n">
        <v>135.9</v>
      </c>
      <c r="M18" s="427" t="n">
        <v>114</v>
      </c>
      <c r="N18" s="427" t="n">
        <v>139.4</v>
      </c>
      <c r="O18" s="427" t="n">
        <v>147.7</v>
      </c>
      <c r="P18" s="416"/>
      <c r="Q18" s="412" t="s">
        <v>742</v>
      </c>
    </row>
    <row r="19" customFormat="false" ht="12.75" hidden="false" customHeight="false" outlineLevel="0" collapsed="false">
      <c r="B19" s="224" t="s">
        <v>743</v>
      </c>
      <c r="C19" s="427" t="n">
        <v>134.4</v>
      </c>
      <c r="D19" s="427" t="n">
        <v>144.1</v>
      </c>
      <c r="E19" s="427" t="n">
        <v>148</v>
      </c>
      <c r="F19" s="427" t="n">
        <v>128</v>
      </c>
      <c r="G19" s="427" t="n">
        <v>146.8</v>
      </c>
      <c r="H19" s="427" t="n">
        <v>150.9</v>
      </c>
      <c r="I19" s="427" t="n">
        <v>134.1</v>
      </c>
      <c r="J19" s="427" t="n">
        <v>129.3</v>
      </c>
      <c r="K19" s="427" t="n">
        <v>127.2</v>
      </c>
      <c r="L19" s="427" t="n">
        <v>134.4</v>
      </c>
      <c r="M19" s="427" t="n">
        <v>118.2</v>
      </c>
      <c r="N19" s="427" t="n">
        <v>137</v>
      </c>
      <c r="O19" s="427" t="n">
        <v>159.9</v>
      </c>
      <c r="P19" s="416"/>
      <c r="Q19" s="412" t="s">
        <v>743</v>
      </c>
    </row>
    <row r="20" customFormat="false" ht="12.75" hidden="false" customHeight="false" outlineLevel="0" collapsed="false">
      <c r="B20" s="224" t="s">
        <v>744</v>
      </c>
      <c r="C20" s="427" t="n">
        <v>114</v>
      </c>
      <c r="D20" s="427" t="n">
        <v>113</v>
      </c>
      <c r="E20" s="427" t="n">
        <v>124.8</v>
      </c>
      <c r="F20" s="427" t="n">
        <v>102.2</v>
      </c>
      <c r="G20" s="427" t="n">
        <v>120.5</v>
      </c>
      <c r="H20" s="427" t="n">
        <v>108.2</v>
      </c>
      <c r="I20" s="427" t="n">
        <v>113.9</v>
      </c>
      <c r="J20" s="427" t="n">
        <v>117.3</v>
      </c>
      <c r="K20" s="427" t="n">
        <v>124.9</v>
      </c>
      <c r="L20" s="427" t="n">
        <v>113.5</v>
      </c>
      <c r="M20" s="427" t="n">
        <v>91.3</v>
      </c>
      <c r="N20" s="427" t="n">
        <v>117</v>
      </c>
      <c r="O20" s="427" t="n">
        <v>141.4</v>
      </c>
      <c r="P20" s="416"/>
      <c r="Q20" s="412" t="s">
        <v>744</v>
      </c>
    </row>
    <row r="21" customFormat="false" ht="12.75" hidden="false" customHeight="false" outlineLevel="0" collapsed="false">
      <c r="A21" s="412" t="s">
        <v>715</v>
      </c>
      <c r="B21" s="224" t="s">
        <v>751</v>
      </c>
      <c r="C21" s="427" t="n">
        <v>128.6</v>
      </c>
      <c r="D21" s="427" t="n">
        <v>133.6</v>
      </c>
      <c r="E21" s="427" t="n">
        <v>149.2</v>
      </c>
      <c r="F21" s="427" t="n">
        <v>115.9</v>
      </c>
      <c r="G21" s="427" t="n">
        <v>127.4</v>
      </c>
      <c r="H21" s="427" t="n">
        <v>153.8</v>
      </c>
      <c r="I21" s="427" t="n">
        <v>128.4</v>
      </c>
      <c r="J21" s="427" t="n">
        <v>146.9</v>
      </c>
      <c r="K21" s="427" t="n">
        <v>143.9</v>
      </c>
      <c r="L21" s="427" t="n">
        <v>127.7</v>
      </c>
      <c r="M21" s="427" t="n">
        <v>129</v>
      </c>
      <c r="N21" s="427" t="n">
        <v>127.5</v>
      </c>
      <c r="O21" s="427" t="n">
        <v>138.4</v>
      </c>
      <c r="P21" s="414" t="s">
        <v>715</v>
      </c>
      <c r="Q21" s="412" t="s">
        <v>751</v>
      </c>
    </row>
    <row r="22" customFormat="false" ht="12.75" hidden="false" customHeight="false" outlineLevel="0" collapsed="false">
      <c r="B22" s="224" t="s">
        <v>745</v>
      </c>
      <c r="C22" s="427" t="n">
        <v>131.1</v>
      </c>
      <c r="D22" s="427" t="n">
        <v>133.1</v>
      </c>
      <c r="E22" s="427" t="n">
        <v>103.2</v>
      </c>
      <c r="F22" s="427" t="n">
        <v>123.2</v>
      </c>
      <c r="G22" s="427" t="n">
        <v>126</v>
      </c>
      <c r="H22" s="427" t="n">
        <v>152.9</v>
      </c>
      <c r="I22" s="427" t="n">
        <v>131</v>
      </c>
      <c r="J22" s="427" t="n">
        <v>124</v>
      </c>
      <c r="K22" s="427" t="n">
        <v>113.2</v>
      </c>
      <c r="L22" s="427" t="n">
        <v>131.7</v>
      </c>
      <c r="M22" s="427" t="n">
        <v>115.3</v>
      </c>
      <c r="N22" s="427" t="n">
        <v>134.3</v>
      </c>
      <c r="O22" s="427" t="n">
        <v>146</v>
      </c>
      <c r="P22" s="416"/>
      <c r="Q22" s="412" t="s">
        <v>745</v>
      </c>
    </row>
    <row r="23" customFormat="false" ht="12.75" hidden="false" customHeight="false" outlineLevel="0" collapsed="false">
      <c r="B23" s="224" t="s">
        <v>746</v>
      </c>
      <c r="C23" s="427" t="n">
        <v>125</v>
      </c>
      <c r="D23" s="427" t="n">
        <v>126.8</v>
      </c>
      <c r="E23" s="427" t="n">
        <v>82.2</v>
      </c>
      <c r="F23" s="427" t="n">
        <v>116.5</v>
      </c>
      <c r="G23" s="427" t="n">
        <v>121.7</v>
      </c>
      <c r="H23" s="427" t="n">
        <v>145.2</v>
      </c>
      <c r="I23" s="427" t="n">
        <v>124.8</v>
      </c>
      <c r="J23" s="427" t="n">
        <v>125.6</v>
      </c>
      <c r="K23" s="427" t="n">
        <v>128.8</v>
      </c>
      <c r="L23" s="427" t="n">
        <v>124.7</v>
      </c>
      <c r="M23" s="427" t="n">
        <v>113.6</v>
      </c>
      <c r="N23" s="427" t="n">
        <v>126.4</v>
      </c>
      <c r="O23" s="427" t="n">
        <v>153</v>
      </c>
      <c r="P23" s="416"/>
      <c r="Q23" s="412" t="s">
        <v>746</v>
      </c>
    </row>
    <row r="24" customFormat="false" ht="12.75" hidden="false" customHeight="false" outlineLevel="0" collapsed="false">
      <c r="B24" s="224" t="s">
        <v>729</v>
      </c>
      <c r="C24" s="427" t="n">
        <v>137.1</v>
      </c>
      <c r="D24" s="427" t="n">
        <v>157.6</v>
      </c>
      <c r="E24" s="427" t="n">
        <v>112.8</v>
      </c>
      <c r="F24" s="427" t="n">
        <v>141.3</v>
      </c>
      <c r="G24" s="427" t="n">
        <v>164</v>
      </c>
      <c r="H24" s="427" t="n">
        <v>162.8</v>
      </c>
      <c r="I24" s="427" t="n">
        <v>136.5</v>
      </c>
      <c r="J24" s="427" t="n">
        <v>121</v>
      </c>
      <c r="K24" s="427" t="n">
        <v>128</v>
      </c>
      <c r="L24" s="427" t="n">
        <v>136.9</v>
      </c>
      <c r="M24" s="427" t="n">
        <v>123.3</v>
      </c>
      <c r="N24" s="427" t="n">
        <v>139.1</v>
      </c>
      <c r="O24" s="427" t="n">
        <v>153.4</v>
      </c>
      <c r="P24" s="416"/>
      <c r="Q24" s="412" t="s">
        <v>729</v>
      </c>
    </row>
    <row r="25" customFormat="false" ht="12.75" hidden="false" customHeight="false" outlineLevel="0" collapsed="false">
      <c r="B25" s="224" t="s">
        <v>747</v>
      </c>
      <c r="C25" s="427" t="n">
        <v>121.9</v>
      </c>
      <c r="D25" s="427" t="n">
        <v>147.6</v>
      </c>
      <c r="E25" s="427" t="n">
        <v>94.7</v>
      </c>
      <c r="F25" s="427" t="n">
        <v>158.1</v>
      </c>
      <c r="G25" s="427" t="n">
        <v>140.4</v>
      </c>
      <c r="H25" s="427" t="n">
        <v>155.5</v>
      </c>
      <c r="I25" s="427" t="n">
        <v>121.1</v>
      </c>
      <c r="J25" s="427" t="n">
        <v>98.8</v>
      </c>
      <c r="K25" s="427" t="n">
        <v>115.2</v>
      </c>
      <c r="L25" s="427" t="n">
        <v>121.5</v>
      </c>
      <c r="M25" s="427" t="n">
        <v>112.4</v>
      </c>
      <c r="N25" s="427" t="n">
        <v>123</v>
      </c>
      <c r="O25" s="427" t="n">
        <v>149</v>
      </c>
      <c r="P25" s="416"/>
      <c r="Q25" s="412" t="s">
        <v>747</v>
      </c>
    </row>
    <row r="26" customFormat="false" ht="12.75" hidden="false" customHeight="false" outlineLevel="0" collapsed="false">
      <c r="B26" s="224" t="s">
        <v>738</v>
      </c>
      <c r="C26" s="427" t="n">
        <v>137.7</v>
      </c>
      <c r="D26" s="427" t="n">
        <v>149.7</v>
      </c>
      <c r="E26" s="427" t="n">
        <v>142.3</v>
      </c>
      <c r="F26" s="427" t="n">
        <v>162.8</v>
      </c>
      <c r="G26" s="427" t="n">
        <v>129.7</v>
      </c>
      <c r="H26" s="427" t="n">
        <v>171.3</v>
      </c>
      <c r="I26" s="427" t="n">
        <v>137.3</v>
      </c>
      <c r="J26" s="427" t="n">
        <v>107.8</v>
      </c>
      <c r="K26" s="427" t="n">
        <v>125</v>
      </c>
      <c r="L26" s="427" t="n">
        <v>138</v>
      </c>
      <c r="M26" s="427" t="n">
        <v>139.7</v>
      </c>
      <c r="N26" s="427" t="n">
        <v>137.8</v>
      </c>
      <c r="O26" s="427" t="n">
        <v>143</v>
      </c>
      <c r="P26" s="416"/>
      <c r="Q26" s="412" t="s">
        <v>738</v>
      </c>
    </row>
    <row r="27" customFormat="false" ht="12.75" hidden="false" customHeight="false" outlineLevel="0" collapsed="false">
      <c r="B27" s="224" t="s">
        <v>739</v>
      </c>
      <c r="C27" s="427" t="n">
        <v>138</v>
      </c>
      <c r="D27" s="427" t="n">
        <v>144.5</v>
      </c>
      <c r="E27" s="427" t="n">
        <v>121</v>
      </c>
      <c r="F27" s="427" t="n">
        <v>164.1</v>
      </c>
      <c r="G27" s="427" t="n">
        <v>131.1</v>
      </c>
      <c r="H27" s="427" t="n">
        <v>152.9</v>
      </c>
      <c r="I27" s="427" t="n">
        <v>137.8</v>
      </c>
      <c r="J27" s="427" t="n">
        <v>93.8</v>
      </c>
      <c r="K27" s="427" t="n">
        <v>117.2</v>
      </c>
      <c r="L27" s="427" t="n">
        <v>138.9</v>
      </c>
      <c r="M27" s="427" t="n">
        <v>123.5</v>
      </c>
      <c r="N27" s="427" t="n">
        <v>141.4</v>
      </c>
      <c r="O27" s="427" t="n">
        <v>145.1</v>
      </c>
      <c r="P27" s="416"/>
      <c r="Q27" s="412" t="s">
        <v>739</v>
      </c>
    </row>
    <row r="28" customFormat="false" ht="12.75" hidden="false" customHeight="false" outlineLevel="0" collapsed="false">
      <c r="B28" s="224" t="s">
        <v>740</v>
      </c>
      <c r="C28" s="427" t="n">
        <v>121.6</v>
      </c>
      <c r="D28" s="427" t="n">
        <v>136.3</v>
      </c>
      <c r="E28" s="427" t="n">
        <v>115.1</v>
      </c>
      <c r="F28" s="427" t="n">
        <v>155.4</v>
      </c>
      <c r="G28" s="427" t="n">
        <v>123.8</v>
      </c>
      <c r="H28" s="427" t="n">
        <v>143.4</v>
      </c>
      <c r="I28" s="427" t="n">
        <v>121.2</v>
      </c>
      <c r="J28" s="427" t="n">
        <v>90</v>
      </c>
      <c r="K28" s="427" t="n">
        <v>108.9</v>
      </c>
      <c r="L28" s="427" t="n">
        <v>121.8</v>
      </c>
      <c r="M28" s="427" t="n">
        <v>123.1</v>
      </c>
      <c r="N28" s="427" t="n">
        <v>121.6</v>
      </c>
      <c r="O28" s="427" t="n">
        <v>134.3</v>
      </c>
      <c r="P28" s="416"/>
      <c r="Q28" s="412" t="s">
        <v>740</v>
      </c>
    </row>
    <row r="29" customFormat="false" ht="12.75" hidden="false" customHeight="false" outlineLevel="0" collapsed="false">
      <c r="B29" s="224" t="s">
        <v>741</v>
      </c>
      <c r="C29" s="427" t="n">
        <v>136</v>
      </c>
      <c r="D29" s="427" t="n">
        <v>160.3</v>
      </c>
      <c r="E29" s="427" t="n">
        <v>157.3</v>
      </c>
      <c r="F29" s="427" t="n">
        <v>153.7</v>
      </c>
      <c r="G29" s="427" t="n">
        <v>160.4</v>
      </c>
      <c r="H29" s="427" t="n">
        <v>164.9</v>
      </c>
      <c r="I29" s="427" t="n">
        <v>135.3</v>
      </c>
      <c r="J29" s="427" t="n">
        <v>101.7</v>
      </c>
      <c r="K29" s="427" t="n">
        <v>118.5</v>
      </c>
      <c r="L29" s="427" t="n">
        <v>136.2</v>
      </c>
      <c r="M29" s="427" t="n">
        <v>117</v>
      </c>
      <c r="N29" s="427" t="n">
        <v>139.3</v>
      </c>
      <c r="O29" s="427" t="n">
        <v>145.9</v>
      </c>
      <c r="P29" s="416"/>
      <c r="Q29" s="412" t="s">
        <v>741</v>
      </c>
    </row>
    <row r="30" customFormat="false" ht="12.75" hidden="false" customHeight="false" outlineLevel="0" collapsed="false">
      <c r="B30" s="224" t="s">
        <v>742</v>
      </c>
      <c r="C30" s="427" t="n">
        <v>139.4</v>
      </c>
      <c r="D30" s="427" t="n">
        <v>173.8</v>
      </c>
      <c r="E30" s="427" t="n">
        <v>126.8</v>
      </c>
      <c r="F30" s="427" t="n">
        <v>167.2</v>
      </c>
      <c r="G30" s="427" t="n">
        <v>185.1</v>
      </c>
      <c r="H30" s="427" t="n">
        <v>165.2</v>
      </c>
      <c r="I30" s="427" t="n">
        <v>138.2</v>
      </c>
      <c r="J30" s="427" t="n">
        <v>113.6</v>
      </c>
      <c r="K30" s="427" t="n">
        <v>116</v>
      </c>
      <c r="L30" s="427" t="n">
        <v>139.3</v>
      </c>
      <c r="M30" s="427" t="n">
        <v>116.5</v>
      </c>
      <c r="N30" s="427" t="n">
        <v>142.9</v>
      </c>
      <c r="O30" s="427" t="n">
        <v>201.4</v>
      </c>
      <c r="P30" s="416"/>
      <c r="Q30" s="412" t="s">
        <v>742</v>
      </c>
    </row>
    <row r="31" customFormat="false" ht="12.75" hidden="false" customHeight="false" outlineLevel="0" collapsed="false">
      <c r="B31" s="224" t="s">
        <v>743</v>
      </c>
      <c r="C31" s="427" t="n">
        <v>119.5</v>
      </c>
      <c r="D31" s="427" t="n">
        <v>151.8</v>
      </c>
      <c r="E31" s="427" t="n">
        <v>109.7</v>
      </c>
      <c r="F31" s="427" t="n">
        <v>133.6</v>
      </c>
      <c r="G31" s="427" t="n">
        <v>169.4</v>
      </c>
      <c r="H31" s="427" t="n">
        <v>141.4</v>
      </c>
      <c r="I31" s="427" t="n">
        <v>118.6</v>
      </c>
      <c r="J31" s="427" t="n">
        <v>112.9</v>
      </c>
      <c r="K31" s="427" t="n">
        <v>121.9</v>
      </c>
      <c r="L31" s="427" t="n">
        <v>118.5</v>
      </c>
      <c r="M31" s="427" t="n">
        <v>91.8</v>
      </c>
      <c r="N31" s="427" t="n">
        <v>122.8</v>
      </c>
      <c r="O31" s="427" t="n">
        <v>144.2</v>
      </c>
      <c r="P31" s="416"/>
      <c r="Q31" s="412" t="s">
        <v>743</v>
      </c>
    </row>
    <row r="32" customFormat="false" ht="12.75" hidden="false" customHeight="false" outlineLevel="0" collapsed="false">
      <c r="B32" s="224" t="s">
        <v>744</v>
      </c>
      <c r="C32" s="427" t="n">
        <v>108.6</v>
      </c>
      <c r="D32" s="427" t="n">
        <v>131.3</v>
      </c>
      <c r="E32" s="427" t="n">
        <v>131.6</v>
      </c>
      <c r="F32" s="427" t="n">
        <v>133.5</v>
      </c>
      <c r="G32" s="427" t="n">
        <v>136.4</v>
      </c>
      <c r="H32" s="427" t="n">
        <v>122.1</v>
      </c>
      <c r="I32" s="427" t="n">
        <v>107.9</v>
      </c>
      <c r="J32" s="427" t="n">
        <v>114</v>
      </c>
      <c r="K32" s="427" t="n">
        <v>110.4</v>
      </c>
      <c r="L32" s="427" t="n">
        <v>107.7</v>
      </c>
      <c r="M32" s="427" t="n">
        <v>82.3</v>
      </c>
      <c r="N32" s="427" t="n">
        <v>111.8</v>
      </c>
      <c r="O32" s="427" t="n">
        <v>152.8</v>
      </c>
      <c r="P32" s="416"/>
      <c r="Q32" s="412" t="s">
        <v>744</v>
      </c>
    </row>
    <row r="33" customFormat="false" ht="12.75" hidden="false" customHeight="false" outlineLevel="0" collapsed="false">
      <c r="A33" s="412" t="s">
        <v>716</v>
      </c>
      <c r="B33" s="224" t="s">
        <v>751</v>
      </c>
      <c r="C33" s="427" t="n">
        <v>93.2</v>
      </c>
      <c r="D33" s="427" t="n">
        <v>133.7</v>
      </c>
      <c r="E33" s="427" t="n">
        <v>164.5</v>
      </c>
      <c r="F33" s="427" t="n">
        <v>140.6</v>
      </c>
      <c r="G33" s="427" t="n">
        <v>121.3</v>
      </c>
      <c r="H33" s="427" t="n">
        <v>145</v>
      </c>
      <c r="I33" s="427" t="n">
        <v>92</v>
      </c>
      <c r="J33" s="427" t="n">
        <v>113.3</v>
      </c>
      <c r="K33" s="427" t="n">
        <v>92.8</v>
      </c>
      <c r="L33" s="427" t="n">
        <v>91.8</v>
      </c>
      <c r="M33" s="427" t="n">
        <v>74.8</v>
      </c>
      <c r="N33" s="427" t="n">
        <v>94.5</v>
      </c>
      <c r="O33" s="427" t="n">
        <v>142.6</v>
      </c>
      <c r="P33" s="416" t="s">
        <v>716</v>
      </c>
      <c r="Q33" s="412" t="s">
        <v>751</v>
      </c>
    </row>
    <row r="34" customFormat="false" ht="12.75" hidden="false" customHeight="false" outlineLevel="0" collapsed="false">
      <c r="B34" s="224" t="s">
        <v>745</v>
      </c>
      <c r="C34" s="427" t="n">
        <v>96.6</v>
      </c>
      <c r="D34" s="427" t="n">
        <v>130.2</v>
      </c>
      <c r="E34" s="427" t="n">
        <v>79.7</v>
      </c>
      <c r="F34" s="427" t="n">
        <v>117.7</v>
      </c>
      <c r="G34" s="427" t="n">
        <v>136.4</v>
      </c>
      <c r="H34" s="427" t="n">
        <v>133.6</v>
      </c>
      <c r="I34" s="427" t="n">
        <v>95.4</v>
      </c>
      <c r="J34" s="427" t="n">
        <v>101</v>
      </c>
      <c r="K34" s="427" t="n">
        <v>100</v>
      </c>
      <c r="L34" s="427" t="n">
        <v>95.2</v>
      </c>
      <c r="M34" s="427" t="n">
        <v>82.7</v>
      </c>
      <c r="N34" s="427" t="n">
        <v>97.2</v>
      </c>
      <c r="O34" s="427" t="n">
        <v>151.1</v>
      </c>
      <c r="P34" s="416"/>
      <c r="Q34" s="412" t="s">
        <v>745</v>
      </c>
    </row>
    <row r="35" customFormat="false" ht="12.75" hidden="false" customHeight="false" outlineLevel="0" collapsed="false">
      <c r="B35" s="224" t="s">
        <v>746</v>
      </c>
      <c r="C35" s="427" t="n">
        <v>107.2</v>
      </c>
      <c r="D35" s="427" t="n">
        <v>149.4</v>
      </c>
      <c r="E35" s="427" t="n">
        <v>120.2</v>
      </c>
      <c r="F35" s="427" t="n">
        <v>145.7</v>
      </c>
      <c r="G35" s="427" t="n">
        <v>153</v>
      </c>
      <c r="H35" s="427" t="n">
        <v>148.9</v>
      </c>
      <c r="I35" s="427" t="n">
        <v>105.9</v>
      </c>
      <c r="J35" s="427" t="n">
        <v>103.9</v>
      </c>
      <c r="K35" s="427" t="n">
        <v>121.4</v>
      </c>
      <c r="L35" s="427" t="n">
        <v>105.3</v>
      </c>
      <c r="M35" s="427" t="n">
        <v>103.3</v>
      </c>
      <c r="N35" s="427" t="n">
        <v>105.6</v>
      </c>
      <c r="O35" s="427" t="n">
        <v>157.7</v>
      </c>
      <c r="P35" s="416"/>
      <c r="Q35" s="412" t="s">
        <v>746</v>
      </c>
    </row>
    <row r="36" customFormat="false" ht="12.75" hidden="false" customHeight="false" outlineLevel="0" collapsed="false">
      <c r="B36" s="224" t="s">
        <v>729</v>
      </c>
      <c r="C36" s="427" t="n">
        <v>100</v>
      </c>
      <c r="D36" s="427" t="n">
        <v>132.5</v>
      </c>
      <c r="E36" s="427" t="n">
        <v>96.1</v>
      </c>
      <c r="F36" s="427" t="n">
        <v>132.7</v>
      </c>
      <c r="G36" s="427" t="n">
        <v>136.4</v>
      </c>
      <c r="H36" s="427" t="n">
        <v>129.4</v>
      </c>
      <c r="I36" s="427" t="n">
        <v>98.9</v>
      </c>
      <c r="J36" s="427" t="n">
        <v>95.1</v>
      </c>
      <c r="K36" s="427" t="n">
        <v>110.4</v>
      </c>
      <c r="L36" s="427" t="n">
        <v>98.5</v>
      </c>
      <c r="M36" s="427" t="n">
        <v>106.3</v>
      </c>
      <c r="N36" s="427" t="n">
        <v>97.3</v>
      </c>
      <c r="O36" s="427" t="n">
        <v>158.5</v>
      </c>
      <c r="P36" s="416"/>
      <c r="Q36" s="412" t="s">
        <v>729</v>
      </c>
    </row>
    <row r="37" customFormat="false" ht="12.75" hidden="false" customHeight="false" outlineLevel="0" collapsed="false">
      <c r="B37" s="224" t="s">
        <v>747</v>
      </c>
      <c r="C37" s="427" t="n">
        <v>94.6</v>
      </c>
      <c r="D37" s="427" t="n">
        <v>142.3</v>
      </c>
      <c r="E37" s="427" t="n">
        <v>117.1</v>
      </c>
      <c r="F37" s="427" t="n">
        <v>133.1</v>
      </c>
      <c r="G37" s="427" t="n">
        <v>138.4</v>
      </c>
      <c r="H37" s="427" t="n">
        <v>156.6</v>
      </c>
      <c r="I37" s="427" t="n">
        <v>93.1</v>
      </c>
      <c r="J37" s="427" t="n">
        <v>96.3</v>
      </c>
      <c r="K37" s="427" t="n">
        <v>107</v>
      </c>
      <c r="L37" s="427" t="n">
        <v>92.6</v>
      </c>
      <c r="M37" s="427" t="n">
        <v>93.5</v>
      </c>
      <c r="N37" s="427" t="n">
        <v>92.5</v>
      </c>
      <c r="O37" s="427" t="n">
        <v>159.4</v>
      </c>
      <c r="P37" s="416"/>
      <c r="Q37" s="412" t="s">
        <v>747</v>
      </c>
    </row>
    <row r="38" customFormat="false" ht="12.75" hidden="false" customHeight="false" outlineLevel="0" collapsed="false">
      <c r="B38" s="224" t="s">
        <v>738</v>
      </c>
      <c r="C38" s="427" t="n">
        <v>106.4</v>
      </c>
      <c r="D38" s="427" t="n">
        <v>149.8</v>
      </c>
      <c r="E38" s="427" t="n">
        <v>111.5</v>
      </c>
      <c r="F38" s="427" t="n">
        <v>146.9</v>
      </c>
      <c r="G38" s="427" t="n">
        <v>169.5</v>
      </c>
      <c r="H38" s="427" t="n">
        <v>125.4</v>
      </c>
      <c r="I38" s="427" t="n">
        <v>105.1</v>
      </c>
      <c r="J38" s="427" t="n">
        <v>98.3</v>
      </c>
      <c r="K38" s="427" t="n">
        <v>114.7</v>
      </c>
      <c r="L38" s="427" t="n">
        <v>104.8</v>
      </c>
      <c r="M38" s="427" t="n">
        <v>103.5</v>
      </c>
      <c r="N38" s="427" t="n">
        <v>105</v>
      </c>
      <c r="O38" s="427" t="n">
        <v>159.1</v>
      </c>
      <c r="P38" s="416"/>
      <c r="Q38" s="412" t="s">
        <v>738</v>
      </c>
    </row>
    <row r="39" customFormat="false" ht="12.75" hidden="false" customHeight="false" outlineLevel="0" collapsed="false">
      <c r="B39" s="224" t="s">
        <v>739</v>
      </c>
      <c r="C39" s="427" t="n">
        <v>119.3</v>
      </c>
      <c r="D39" s="427" t="n">
        <v>176.8</v>
      </c>
      <c r="E39" s="427" t="n">
        <v>92.6</v>
      </c>
      <c r="F39" s="427" t="n">
        <v>174.3</v>
      </c>
      <c r="G39" s="427" t="n">
        <v>183.6</v>
      </c>
      <c r="H39" s="427" t="n">
        <v>175.1</v>
      </c>
      <c r="I39" s="427" t="n">
        <v>117.5</v>
      </c>
      <c r="J39" s="427" t="n">
        <v>119.8</v>
      </c>
      <c r="K39" s="427" t="n">
        <v>144.8</v>
      </c>
      <c r="L39" s="427" t="n">
        <v>116.5</v>
      </c>
      <c r="M39" s="427" t="n">
        <v>113.8</v>
      </c>
      <c r="N39" s="427" t="n">
        <v>116.9</v>
      </c>
      <c r="O39" s="427" t="n">
        <v>183.4</v>
      </c>
      <c r="P39" s="416"/>
      <c r="Q39" s="412" t="s">
        <v>739</v>
      </c>
    </row>
    <row r="40" customFormat="false" ht="12.75" hidden="false" customHeight="false" outlineLevel="0" collapsed="false">
      <c r="B40" s="224" t="s">
        <v>740</v>
      </c>
      <c r="C40" s="427" t="n">
        <v>100.5</v>
      </c>
      <c r="D40" s="427" t="n">
        <v>144</v>
      </c>
      <c r="E40" s="427" t="n">
        <v>107.3</v>
      </c>
      <c r="F40" s="427" t="n">
        <v>146.6</v>
      </c>
      <c r="G40" s="427" t="n">
        <v>144.5</v>
      </c>
      <c r="H40" s="427" t="n">
        <v>144.4</v>
      </c>
      <c r="I40" s="427" t="n">
        <v>99.1</v>
      </c>
      <c r="J40" s="427" t="n">
        <v>120.3</v>
      </c>
      <c r="K40" s="427" t="n">
        <v>115.9</v>
      </c>
      <c r="L40" s="427" t="n">
        <v>98.3</v>
      </c>
      <c r="M40" s="427" t="n">
        <v>99.3</v>
      </c>
      <c r="N40" s="427" t="n">
        <v>98.2</v>
      </c>
      <c r="O40" s="427" t="n">
        <v>170</v>
      </c>
      <c r="P40" s="416"/>
      <c r="Q40" s="412" t="s">
        <v>740</v>
      </c>
    </row>
    <row r="41" customFormat="false" ht="12.75" hidden="false" customHeight="false" outlineLevel="0" collapsed="false">
      <c r="B41" s="224" t="s">
        <v>741</v>
      </c>
      <c r="C41" s="427" t="n">
        <v>107.9</v>
      </c>
      <c r="D41" s="427" t="n">
        <v>149.1</v>
      </c>
      <c r="E41" s="427" t="n">
        <v>147.6</v>
      </c>
      <c r="F41" s="427" t="n">
        <v>155.8</v>
      </c>
      <c r="G41" s="427" t="n">
        <v>153.8</v>
      </c>
      <c r="H41" s="427" t="n">
        <v>137.7</v>
      </c>
      <c r="I41" s="427" t="n">
        <v>106.6</v>
      </c>
      <c r="J41" s="427" t="n">
        <v>147.3</v>
      </c>
      <c r="K41" s="427" t="n">
        <v>110.7</v>
      </c>
      <c r="L41" s="427" t="n">
        <v>106.2</v>
      </c>
      <c r="M41" s="427" t="n">
        <v>95.8</v>
      </c>
      <c r="N41" s="427" t="n">
        <v>107.9</v>
      </c>
      <c r="O41" s="427" t="n">
        <v>163.5</v>
      </c>
      <c r="P41" s="416"/>
      <c r="Q41" s="412" t="s">
        <v>741</v>
      </c>
    </row>
    <row r="42" customFormat="false" ht="12.75" hidden="false" customHeight="false" outlineLevel="0" collapsed="false">
      <c r="B42" s="224" t="s">
        <v>742</v>
      </c>
      <c r="C42" s="427" t="n">
        <v>114.4</v>
      </c>
      <c r="D42" s="427" t="n">
        <v>147</v>
      </c>
      <c r="E42" s="427" t="n">
        <v>142.9</v>
      </c>
      <c r="F42" s="427" t="n">
        <v>158.4</v>
      </c>
      <c r="G42" s="427" t="n">
        <v>144.3</v>
      </c>
      <c r="H42" s="427" t="n">
        <v>143.6</v>
      </c>
      <c r="I42" s="427" t="n">
        <v>113.4</v>
      </c>
      <c r="J42" s="427" t="n">
        <v>139.8</v>
      </c>
      <c r="K42" s="427" t="n">
        <v>127</v>
      </c>
      <c r="L42" s="427" t="n">
        <v>112.7</v>
      </c>
      <c r="M42" s="427" t="n">
        <v>103.8</v>
      </c>
      <c r="N42" s="427" t="n">
        <v>114.1</v>
      </c>
      <c r="O42" s="427" t="n">
        <v>160</v>
      </c>
      <c r="P42" s="416"/>
      <c r="Q42" s="412" t="s">
        <v>742</v>
      </c>
    </row>
    <row r="43" customFormat="false" ht="12.75" hidden="false" customHeight="false" outlineLevel="0" collapsed="false">
      <c r="B43" s="224" t="s">
        <v>743</v>
      </c>
      <c r="C43" s="427" t="n">
        <v>122.7</v>
      </c>
      <c r="D43" s="427" t="n">
        <v>149.5</v>
      </c>
      <c r="E43" s="427" t="n">
        <v>165.2</v>
      </c>
      <c r="F43" s="427" t="n">
        <v>151.6</v>
      </c>
      <c r="G43" s="427" t="n">
        <v>146.8</v>
      </c>
      <c r="H43" s="427" t="n">
        <v>150.6</v>
      </c>
      <c r="I43" s="427" t="n">
        <v>121.7</v>
      </c>
      <c r="J43" s="427" t="n">
        <v>147.1</v>
      </c>
      <c r="K43" s="427" t="n">
        <v>129.2</v>
      </c>
      <c r="L43" s="427" t="n">
        <v>121.2</v>
      </c>
      <c r="M43" s="427" t="n">
        <v>111.2</v>
      </c>
      <c r="N43" s="427" t="n">
        <v>122.8</v>
      </c>
      <c r="O43" s="427" t="n">
        <v>186.9</v>
      </c>
      <c r="P43" s="416"/>
      <c r="Q43" s="412" t="s">
        <v>743</v>
      </c>
    </row>
    <row r="44" customFormat="false" ht="12.75" hidden="false" customHeight="false" outlineLevel="0" collapsed="false">
      <c r="B44" s="224" t="s">
        <v>744</v>
      </c>
      <c r="C44" s="427" t="n">
        <v>114.1</v>
      </c>
      <c r="D44" s="427" t="n">
        <v>143.7</v>
      </c>
      <c r="E44" s="427" t="n">
        <v>153.3</v>
      </c>
      <c r="F44" s="427" t="n">
        <v>165</v>
      </c>
      <c r="G44" s="427" t="n">
        <v>136.9</v>
      </c>
      <c r="H44" s="427" t="n">
        <v>138.3</v>
      </c>
      <c r="I44" s="427" t="n">
        <v>113.1</v>
      </c>
      <c r="J44" s="427" t="n">
        <v>140.3</v>
      </c>
      <c r="K44" s="427" t="n">
        <v>122.1</v>
      </c>
      <c r="L44" s="427" t="n">
        <v>112.5</v>
      </c>
      <c r="M44" s="427" t="n">
        <v>98.7</v>
      </c>
      <c r="N44" s="427" t="n">
        <v>114.8</v>
      </c>
      <c r="O44" s="427" t="n">
        <v>179.2</v>
      </c>
      <c r="P44" s="416"/>
      <c r="Q44" s="412" t="s">
        <v>744</v>
      </c>
    </row>
    <row r="45" customFormat="false" ht="12.75" hidden="false" customHeight="false" outlineLevel="0" collapsed="false">
      <c r="A45" s="3" t="s">
        <v>717</v>
      </c>
      <c r="B45" s="224" t="s">
        <v>751</v>
      </c>
      <c r="C45" s="427" t="n">
        <v>97</v>
      </c>
      <c r="D45" s="427" t="n">
        <v>131.8</v>
      </c>
      <c r="E45" s="427" t="n">
        <v>111.7</v>
      </c>
      <c r="F45" s="427" t="n">
        <v>134.2</v>
      </c>
      <c r="G45" s="427" t="n">
        <v>127.7</v>
      </c>
      <c r="H45" s="427" t="n">
        <v>137.8</v>
      </c>
      <c r="I45" s="427" t="n">
        <v>95.9</v>
      </c>
      <c r="J45" s="427" t="n">
        <v>143.7</v>
      </c>
      <c r="K45" s="427" t="n">
        <v>110.3</v>
      </c>
      <c r="L45" s="427" t="n">
        <v>95.1</v>
      </c>
      <c r="M45" s="427" t="n">
        <v>101.5</v>
      </c>
      <c r="N45" s="427" t="n">
        <v>94</v>
      </c>
      <c r="O45" s="427" t="n">
        <v>141.2</v>
      </c>
      <c r="P45" s="416" t="n">
        <v>2010</v>
      </c>
      <c r="Q45" s="412" t="s">
        <v>751</v>
      </c>
    </row>
    <row r="46" customFormat="false" ht="12.75" hidden="false" customHeight="false" outlineLevel="0" collapsed="false">
      <c r="B46" s="224" t="s">
        <v>745</v>
      </c>
      <c r="C46" s="427" t="n">
        <v>113.1</v>
      </c>
      <c r="D46" s="427" t="n">
        <v>142.6</v>
      </c>
      <c r="E46" s="427" t="n">
        <v>85.9</v>
      </c>
      <c r="F46" s="427" t="n">
        <v>145.5</v>
      </c>
      <c r="G46" s="427" t="n">
        <v>141.2</v>
      </c>
      <c r="H46" s="427" t="n">
        <v>147.5</v>
      </c>
      <c r="I46" s="427" t="n">
        <v>112.2</v>
      </c>
      <c r="J46" s="427" t="n">
        <v>127.9</v>
      </c>
      <c r="K46" s="427" t="n">
        <v>121.7</v>
      </c>
      <c r="L46" s="427" t="n">
        <v>111.8</v>
      </c>
      <c r="M46" s="427" t="n">
        <v>100.9</v>
      </c>
      <c r="N46" s="427" t="n">
        <v>113.5</v>
      </c>
      <c r="O46" s="427" t="n">
        <v>145</v>
      </c>
      <c r="P46" s="416"/>
      <c r="Q46" s="412" t="s">
        <v>745</v>
      </c>
    </row>
    <row r="47" customFormat="false" ht="12.75" hidden="false" customHeight="false" outlineLevel="0" collapsed="false">
      <c r="B47" s="224" t="s">
        <v>746</v>
      </c>
      <c r="C47" s="427" t="n">
        <v>144.6</v>
      </c>
      <c r="D47" s="427" t="n">
        <v>171</v>
      </c>
      <c r="E47" s="427" t="n">
        <v>116.6</v>
      </c>
      <c r="F47" s="427" t="n">
        <v>179.4</v>
      </c>
      <c r="G47" s="427" t="n">
        <v>176.2</v>
      </c>
      <c r="H47" s="427" t="n">
        <v>162</v>
      </c>
      <c r="I47" s="427" t="n">
        <v>143.7</v>
      </c>
      <c r="J47" s="427" t="n">
        <v>149.1</v>
      </c>
      <c r="K47" s="427" t="n">
        <v>142.6</v>
      </c>
      <c r="L47" s="427" t="n">
        <v>143.7</v>
      </c>
      <c r="M47" s="427" t="n">
        <v>134.5</v>
      </c>
      <c r="N47" s="427" t="n">
        <v>145.2</v>
      </c>
      <c r="O47" s="427" t="n">
        <v>194</v>
      </c>
      <c r="P47" s="416"/>
      <c r="Q47" s="412" t="s">
        <v>746</v>
      </c>
    </row>
    <row r="48" customFormat="false" ht="12.75" hidden="false" customHeight="false" outlineLevel="0" collapsed="false">
      <c r="B48" s="224" t="s">
        <v>729</v>
      </c>
      <c r="C48" s="427" t="n">
        <v>124.3</v>
      </c>
      <c r="D48" s="427" t="n">
        <v>161.6</v>
      </c>
      <c r="E48" s="427" t="n">
        <v>112.4</v>
      </c>
      <c r="F48" s="427" t="n">
        <v>168.8</v>
      </c>
      <c r="G48" s="427" t="n">
        <v>157.7</v>
      </c>
      <c r="H48" s="427" t="n">
        <v>166.3</v>
      </c>
      <c r="I48" s="427" t="n">
        <v>123.2</v>
      </c>
      <c r="J48" s="427" t="n">
        <v>121.8</v>
      </c>
      <c r="K48" s="427" t="n">
        <v>125.9</v>
      </c>
      <c r="L48" s="427" t="n">
        <v>123.1</v>
      </c>
      <c r="M48" s="427" t="n">
        <v>125.3</v>
      </c>
      <c r="N48" s="427" t="n">
        <v>122.8</v>
      </c>
      <c r="O48" s="427" t="n">
        <v>154.5</v>
      </c>
      <c r="P48" s="416"/>
      <c r="Q48" s="412" t="s">
        <v>729</v>
      </c>
    </row>
    <row r="49" customFormat="false" ht="12.75" hidden="false" customHeight="false" outlineLevel="0" collapsed="false">
      <c r="B49" s="224" t="s">
        <v>747</v>
      </c>
      <c r="C49" s="427" t="n">
        <v>124.9</v>
      </c>
      <c r="D49" s="427" t="n">
        <v>157.6</v>
      </c>
      <c r="E49" s="427" t="n">
        <v>141.3</v>
      </c>
      <c r="F49" s="427" t="n">
        <v>166.2</v>
      </c>
      <c r="G49" s="427" t="n">
        <v>148.1</v>
      </c>
      <c r="H49" s="427" t="n">
        <v>167.2</v>
      </c>
      <c r="I49" s="427" t="n">
        <v>123.8</v>
      </c>
      <c r="J49" s="427" t="n">
        <v>127.1</v>
      </c>
      <c r="K49" s="427" t="n">
        <v>118</v>
      </c>
      <c r="L49" s="427" t="n">
        <v>124</v>
      </c>
      <c r="M49" s="427" t="n">
        <v>116.4</v>
      </c>
      <c r="N49" s="427" t="n">
        <v>125.2</v>
      </c>
      <c r="O49" s="427" t="n">
        <v>177.4</v>
      </c>
      <c r="P49" s="416"/>
      <c r="Q49" s="412" t="s">
        <v>747</v>
      </c>
    </row>
    <row r="50" customFormat="false" ht="12.75" hidden="false" customHeight="false" outlineLevel="0" collapsed="false">
      <c r="B50" s="224" t="s">
        <v>738</v>
      </c>
      <c r="C50" s="427" t="n">
        <v>135.8</v>
      </c>
      <c r="D50" s="427" t="n">
        <v>168.6</v>
      </c>
      <c r="E50" s="427" t="n">
        <v>160.6</v>
      </c>
      <c r="F50" s="427" t="n">
        <v>179</v>
      </c>
      <c r="G50" s="427" t="n">
        <v>168.7</v>
      </c>
      <c r="H50" s="427" t="n">
        <v>162.1</v>
      </c>
      <c r="I50" s="427" t="n">
        <v>134.7</v>
      </c>
      <c r="J50" s="427" t="n">
        <v>116.7</v>
      </c>
      <c r="K50" s="427" t="n">
        <v>132.8</v>
      </c>
      <c r="L50" s="427" t="n">
        <v>134.9</v>
      </c>
      <c r="M50" s="427" t="n">
        <v>123.5</v>
      </c>
      <c r="N50" s="427" t="n">
        <v>136.8</v>
      </c>
      <c r="O50" s="427" t="n">
        <v>180.1</v>
      </c>
      <c r="P50" s="416"/>
      <c r="Q50" s="412" t="s">
        <v>738</v>
      </c>
    </row>
    <row r="51" customFormat="false" ht="12.75" hidden="false" customHeight="false" outlineLevel="0" collapsed="false">
      <c r="B51" s="224" t="s">
        <v>739</v>
      </c>
      <c r="C51" s="427" t="n">
        <v>137.9</v>
      </c>
      <c r="D51" s="427" t="n">
        <v>161.3</v>
      </c>
      <c r="E51" s="427" t="n">
        <v>151</v>
      </c>
      <c r="F51" s="427" t="n">
        <v>171.1</v>
      </c>
      <c r="G51" s="427" t="n">
        <v>155.8</v>
      </c>
      <c r="H51" s="427" t="n">
        <v>163.5</v>
      </c>
      <c r="I51" s="427" t="n">
        <v>137.1</v>
      </c>
      <c r="J51" s="427" t="n">
        <v>93.5</v>
      </c>
      <c r="K51" s="427" t="n">
        <v>135.2</v>
      </c>
      <c r="L51" s="427" t="n">
        <v>137.4</v>
      </c>
      <c r="M51" s="427" t="n">
        <v>123.2</v>
      </c>
      <c r="N51" s="427" t="n">
        <v>139.7</v>
      </c>
      <c r="O51" s="427" t="n">
        <v>195.3</v>
      </c>
      <c r="P51" s="416"/>
      <c r="Q51" s="412" t="s">
        <v>739</v>
      </c>
    </row>
    <row r="52" customFormat="false" ht="12.75" hidden="false" customHeight="false" outlineLevel="0" collapsed="false">
      <c r="B52" s="224" t="s">
        <v>740</v>
      </c>
      <c r="C52" s="427" t="n">
        <v>128.8</v>
      </c>
      <c r="D52" s="427" t="n">
        <v>154.5</v>
      </c>
      <c r="E52" s="427" t="n">
        <v>123.3</v>
      </c>
      <c r="F52" s="427" t="n">
        <v>174</v>
      </c>
      <c r="G52" s="427" t="n">
        <v>147.8</v>
      </c>
      <c r="H52" s="427" t="n">
        <v>153.6</v>
      </c>
      <c r="I52" s="427" t="n">
        <v>127.8</v>
      </c>
      <c r="J52" s="427" t="n">
        <v>81.9</v>
      </c>
      <c r="K52" s="427" t="n">
        <v>126.5</v>
      </c>
      <c r="L52" s="427" t="n">
        <v>128.2</v>
      </c>
      <c r="M52" s="427" t="n">
        <v>118.7</v>
      </c>
      <c r="N52" s="427" t="n">
        <v>129.7</v>
      </c>
      <c r="O52" s="427" t="n">
        <v>188</v>
      </c>
      <c r="P52" s="416"/>
      <c r="Q52" s="412" t="s">
        <v>740</v>
      </c>
    </row>
    <row r="53" customFormat="false" ht="12.75" hidden="false" customHeight="false" outlineLevel="0" collapsed="false">
      <c r="B53" s="224" t="s">
        <v>741</v>
      </c>
      <c r="C53" s="427" t="n">
        <v>141.4</v>
      </c>
      <c r="D53" s="427" t="n">
        <v>173.1</v>
      </c>
      <c r="E53" s="427" t="n">
        <v>189</v>
      </c>
      <c r="F53" s="427" t="n">
        <v>194.2</v>
      </c>
      <c r="G53" s="427" t="n">
        <v>178</v>
      </c>
      <c r="H53" s="427" t="n">
        <v>149.9</v>
      </c>
      <c r="I53" s="427" t="n">
        <v>140.4</v>
      </c>
      <c r="J53" s="427" t="n">
        <v>93.2</v>
      </c>
      <c r="K53" s="427" t="n">
        <v>135.8</v>
      </c>
      <c r="L53" s="427" t="n">
        <v>140.9</v>
      </c>
      <c r="M53" s="427" t="n">
        <v>120.3</v>
      </c>
      <c r="N53" s="427" t="n">
        <v>144.2</v>
      </c>
      <c r="O53" s="427" t="n">
        <v>171.4</v>
      </c>
      <c r="P53" s="416"/>
      <c r="Q53" s="412" t="s">
        <v>741</v>
      </c>
    </row>
    <row r="54" customFormat="false" ht="12.75" hidden="false" customHeight="false" outlineLevel="0" collapsed="false">
      <c r="B54" s="224" t="s">
        <v>742</v>
      </c>
      <c r="C54" s="427" t="n">
        <v>138</v>
      </c>
      <c r="D54" s="427" t="n">
        <v>170.6</v>
      </c>
      <c r="E54" s="427" t="n">
        <v>177.1</v>
      </c>
      <c r="F54" s="427" t="n">
        <v>201</v>
      </c>
      <c r="G54" s="427" t="n">
        <v>168</v>
      </c>
      <c r="H54" s="427" t="n">
        <v>153.1</v>
      </c>
      <c r="I54" s="427" t="n">
        <v>137</v>
      </c>
      <c r="J54" s="427" t="n">
        <v>121.2</v>
      </c>
      <c r="K54" s="427" t="n">
        <v>137.4</v>
      </c>
      <c r="L54" s="427" t="n">
        <v>137.1</v>
      </c>
      <c r="M54" s="427" t="n">
        <v>114.8</v>
      </c>
      <c r="N54" s="427" t="n">
        <v>140.7</v>
      </c>
      <c r="O54" s="427" t="n">
        <v>165.2</v>
      </c>
      <c r="P54" s="416"/>
      <c r="Q54" s="412" t="s">
        <v>742</v>
      </c>
    </row>
    <row r="55" customFormat="false" ht="12.75" hidden="false" customHeight="false" outlineLevel="0" collapsed="false">
      <c r="B55" s="224" t="s">
        <v>743</v>
      </c>
      <c r="C55" s="427" t="n">
        <v>144.6</v>
      </c>
      <c r="D55" s="427" t="n">
        <v>183.3</v>
      </c>
      <c r="E55" s="427" t="n">
        <v>240.8</v>
      </c>
      <c r="F55" s="427" t="n">
        <v>199.1</v>
      </c>
      <c r="G55" s="427" t="n">
        <v>188.9</v>
      </c>
      <c r="H55" s="427" t="n">
        <v>159.4</v>
      </c>
      <c r="I55" s="427" t="n">
        <v>143.4</v>
      </c>
      <c r="J55" s="427" t="n">
        <v>140.1</v>
      </c>
      <c r="K55" s="427" t="n">
        <v>142.6</v>
      </c>
      <c r="L55" s="427" t="n">
        <v>143.5</v>
      </c>
      <c r="M55" s="427" t="n">
        <v>116.1</v>
      </c>
      <c r="N55" s="427" t="n">
        <v>147.8</v>
      </c>
      <c r="O55" s="427" t="n">
        <v>202.1</v>
      </c>
      <c r="P55" s="416"/>
      <c r="Q55" s="412" t="s">
        <v>743</v>
      </c>
    </row>
    <row r="56" customFormat="false" ht="12.75" hidden="false" customHeight="false" outlineLevel="0" collapsed="false">
      <c r="B56" s="224" t="s">
        <v>744</v>
      </c>
      <c r="C56" s="427" t="n">
        <v>129.9</v>
      </c>
      <c r="D56" s="427" t="n">
        <v>162.5</v>
      </c>
      <c r="E56" s="427" t="n">
        <v>191.5</v>
      </c>
      <c r="F56" s="427" t="n">
        <v>190</v>
      </c>
      <c r="G56" s="427" t="n">
        <v>166</v>
      </c>
      <c r="H56" s="427" t="n">
        <v>135.9</v>
      </c>
      <c r="I56" s="427" t="n">
        <v>129</v>
      </c>
      <c r="J56" s="427" t="n">
        <v>126.1</v>
      </c>
      <c r="K56" s="427" t="n">
        <v>127.8</v>
      </c>
      <c r="L56" s="427" t="n">
        <v>129</v>
      </c>
      <c r="M56" s="427" t="n">
        <v>108.2</v>
      </c>
      <c r="N56" s="427" t="n">
        <v>132.4</v>
      </c>
      <c r="O56" s="427" t="n">
        <v>152.6</v>
      </c>
      <c r="P56" s="416"/>
      <c r="Q56" s="412" t="s">
        <v>744</v>
      </c>
    </row>
    <row r="57" customFormat="false" ht="12.75" hidden="false" customHeight="false" outlineLevel="0" collapsed="false">
      <c r="A57" s="3" t="n">
        <v>2011</v>
      </c>
      <c r="B57" s="224" t="s">
        <v>751</v>
      </c>
      <c r="C57" s="427" t="n">
        <v>120.2</v>
      </c>
      <c r="D57" s="427" t="n">
        <v>152</v>
      </c>
      <c r="E57" s="427" t="n">
        <v>217.2</v>
      </c>
      <c r="F57" s="427" t="n">
        <v>152.8</v>
      </c>
      <c r="G57" s="427" t="n">
        <v>152.1</v>
      </c>
      <c r="H57" s="427" t="n">
        <v>146</v>
      </c>
      <c r="I57" s="427" t="n">
        <v>119.2</v>
      </c>
      <c r="J57" s="427" t="n">
        <v>154.1</v>
      </c>
      <c r="K57" s="427" t="n">
        <v>123.2</v>
      </c>
      <c r="L57" s="427" t="n">
        <v>118.8</v>
      </c>
      <c r="M57" s="427" t="n">
        <v>113.4</v>
      </c>
      <c r="N57" s="427" t="n">
        <v>119.6</v>
      </c>
      <c r="O57" s="427" t="n">
        <v>165</v>
      </c>
      <c r="P57" s="416" t="n">
        <v>2011</v>
      </c>
      <c r="Q57" s="412" t="s">
        <v>751</v>
      </c>
    </row>
    <row r="58" customFormat="false" ht="12.75" hidden="false" customHeight="false" outlineLevel="0" collapsed="false">
      <c r="A58" s="322" t="s">
        <v>718</v>
      </c>
      <c r="I58" s="322" t="s">
        <v>718</v>
      </c>
    </row>
    <row r="59" customFormat="false" ht="25.5" hidden="false" customHeight="true" outlineLevel="0" collapsed="false">
      <c r="A59" s="133" t="s">
        <v>1619</v>
      </c>
      <c r="B59" s="133"/>
      <c r="C59" s="133"/>
      <c r="D59" s="133"/>
      <c r="E59" s="133"/>
      <c r="F59" s="133"/>
      <c r="G59" s="133"/>
      <c r="H59" s="133"/>
      <c r="I59" s="133" t="s">
        <v>1619</v>
      </c>
      <c r="J59" s="133"/>
      <c r="K59" s="133"/>
      <c r="L59" s="133"/>
      <c r="M59" s="133"/>
      <c r="N59" s="133"/>
      <c r="O59" s="133"/>
      <c r="P59" s="133"/>
      <c r="Q59" s="133"/>
    </row>
  </sheetData>
  <mergeCells count="14">
    <mergeCell ref="A1:H1"/>
    <mergeCell ref="I1:Q1"/>
    <mergeCell ref="A2:H2"/>
    <mergeCell ref="I2:Q2"/>
    <mergeCell ref="A3:H3"/>
    <mergeCell ref="I3:Q3"/>
    <mergeCell ref="A4:H4"/>
    <mergeCell ref="I4:Q4"/>
    <mergeCell ref="A5:H5"/>
    <mergeCell ref="I5:Q5"/>
    <mergeCell ref="A6:B7"/>
    <mergeCell ref="P6:Q7"/>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78" width="11.42"/>
    <col collapsed="false" customWidth="true" hidden="false" outlineLevel="0" max="2" min="2" style="78" width="48.85"/>
    <col collapsed="false" customWidth="true" hidden="false" outlineLevel="0" max="3" min="3" style="78" width="22.14"/>
    <col collapsed="false" customWidth="false" hidden="false" outlineLevel="0" max="257" min="4" style="78" width="11.42"/>
  </cols>
  <sheetData>
    <row r="1" s="80" customFormat="true" ht="15" hidden="false" customHeight="false" outlineLevel="0" collapsed="false">
      <c r="A1" s="79" t="s">
        <v>424</v>
      </c>
    </row>
    <row r="2" s="80" customFormat="true" ht="12" hidden="false" customHeight="false" outlineLevel="0" collapsed="false"/>
    <row r="3" s="80" customFormat="true" ht="12" hidden="false" customHeight="false" outlineLevel="0" collapsed="false">
      <c r="A3" s="81" t="s">
        <v>425</v>
      </c>
      <c r="B3" s="82" t="s">
        <v>426</v>
      </c>
      <c r="C3" s="83" t="s">
        <v>427</v>
      </c>
    </row>
    <row r="4" s="80" customFormat="true" ht="12" hidden="false" customHeight="false" outlineLevel="0" collapsed="false">
      <c r="A4" s="84" t="s">
        <v>428</v>
      </c>
      <c r="B4" s="85" t="s">
        <v>429</v>
      </c>
      <c r="C4" s="86" t="s">
        <v>430</v>
      </c>
    </row>
    <row r="5" s="80" customFormat="true" ht="12" hidden="false" customHeight="false" outlineLevel="0" collapsed="false">
      <c r="A5" s="84" t="s">
        <v>431</v>
      </c>
      <c r="B5" s="85" t="s">
        <v>429</v>
      </c>
      <c r="C5" s="86" t="s">
        <v>432</v>
      </c>
    </row>
    <row r="6" s="80" customFormat="true" ht="12" hidden="false" customHeight="false" outlineLevel="0" collapsed="false">
      <c r="A6" s="84" t="s">
        <v>433</v>
      </c>
      <c r="B6" s="85" t="s">
        <v>434</v>
      </c>
      <c r="C6" s="86" t="s">
        <v>430</v>
      </c>
    </row>
    <row r="7" s="80" customFormat="true" ht="12" hidden="false" customHeight="false" outlineLevel="0" collapsed="false">
      <c r="A7" s="84" t="s">
        <v>435</v>
      </c>
      <c r="B7" s="85" t="s">
        <v>434</v>
      </c>
      <c r="C7" s="86" t="s">
        <v>432</v>
      </c>
    </row>
    <row r="8" s="80" customFormat="true" ht="12" hidden="false" customHeight="false" outlineLevel="0" collapsed="false">
      <c r="A8" s="87" t="s">
        <v>436</v>
      </c>
      <c r="B8" s="88" t="s">
        <v>437</v>
      </c>
      <c r="C8" s="89"/>
    </row>
    <row r="9" s="80" customFormat="true" ht="12" hidden="false" customHeight="false" outlineLevel="0" collapsed="false">
      <c r="A9" s="90"/>
      <c r="B9" s="91" t="s">
        <v>438</v>
      </c>
      <c r="C9" s="92"/>
    </row>
    <row r="10" s="80" customFormat="true" ht="12" hidden="false" customHeight="false" outlineLevel="0" collapsed="false">
      <c r="A10" s="90"/>
      <c r="B10" s="90" t="s">
        <v>439</v>
      </c>
      <c r="C10" s="91" t="s">
        <v>440</v>
      </c>
    </row>
    <row r="11" s="80" customFormat="true" ht="12" hidden="false" customHeight="false" outlineLevel="0" collapsed="false">
      <c r="A11" s="90"/>
      <c r="B11" s="90" t="s">
        <v>441</v>
      </c>
      <c r="C11" s="91" t="s">
        <v>440</v>
      </c>
    </row>
    <row r="12" s="80" customFormat="true" ht="12" hidden="false" customHeight="false" outlineLevel="0" collapsed="false">
      <c r="A12" s="90"/>
      <c r="B12" s="90" t="s">
        <v>442</v>
      </c>
      <c r="C12" s="91"/>
    </row>
    <row r="13" s="80" customFormat="true" ht="12" hidden="false" customHeight="false" outlineLevel="0" collapsed="false">
      <c r="A13" s="90"/>
      <c r="B13" s="90" t="s">
        <v>443</v>
      </c>
      <c r="C13" s="91" t="s">
        <v>440</v>
      </c>
    </row>
    <row r="14" s="80" customFormat="true" ht="12" hidden="false" customHeight="false" outlineLevel="0" collapsed="false">
      <c r="A14" s="90"/>
      <c r="B14" s="90" t="s">
        <v>444</v>
      </c>
      <c r="C14" s="91" t="s">
        <v>440</v>
      </c>
    </row>
    <row r="15" s="80" customFormat="true" ht="12" hidden="false" customHeight="false" outlineLevel="0" collapsed="false">
      <c r="A15" s="90"/>
      <c r="B15" s="90" t="s">
        <v>445</v>
      </c>
      <c r="C15" s="91"/>
    </row>
    <row r="16" s="80" customFormat="true" ht="12" hidden="false" customHeight="false" outlineLevel="0" collapsed="false">
      <c r="A16" s="90"/>
      <c r="B16" s="90" t="s">
        <v>446</v>
      </c>
      <c r="C16" s="91"/>
    </row>
    <row r="17" s="80" customFormat="true" ht="12" hidden="false" customHeight="false" outlineLevel="0" collapsed="false">
      <c r="A17" s="90"/>
      <c r="B17" s="90" t="s">
        <v>447</v>
      </c>
      <c r="C17" s="91" t="s">
        <v>440</v>
      </c>
    </row>
    <row r="18" s="80" customFormat="true" ht="12" hidden="false" customHeight="false" outlineLevel="0" collapsed="false">
      <c r="A18" s="90"/>
      <c r="B18" s="90" t="s">
        <v>448</v>
      </c>
      <c r="C18" s="91" t="s">
        <v>440</v>
      </c>
    </row>
    <row r="19" s="80" customFormat="true" ht="12" hidden="false" customHeight="false" outlineLevel="0" collapsed="false">
      <c r="A19" s="90"/>
      <c r="B19" s="90" t="s">
        <v>449</v>
      </c>
      <c r="C19" s="91"/>
    </row>
    <row r="20" s="80" customFormat="true" ht="12" hidden="false" customHeight="false" outlineLevel="0" collapsed="false">
      <c r="A20" s="90"/>
      <c r="B20" s="90" t="s">
        <v>450</v>
      </c>
      <c r="C20" s="91"/>
    </row>
    <row r="21" s="80" customFormat="true" ht="12" hidden="false" customHeight="false" outlineLevel="0" collapsed="false">
      <c r="A21" s="90"/>
      <c r="B21" s="90" t="s">
        <v>451</v>
      </c>
      <c r="C21" s="91" t="s">
        <v>440</v>
      </c>
    </row>
    <row r="22" s="80" customFormat="true" ht="12" hidden="false" customHeight="false" outlineLevel="0" collapsed="false">
      <c r="A22" s="90"/>
      <c r="B22" s="90" t="s">
        <v>452</v>
      </c>
      <c r="C22" s="91" t="s">
        <v>440</v>
      </c>
    </row>
    <row r="23" s="80" customFormat="true" ht="12" hidden="false" customHeight="false" outlineLevel="0" collapsed="false">
      <c r="A23" s="90"/>
      <c r="B23" s="90" t="s">
        <v>453</v>
      </c>
      <c r="C23" s="91" t="s">
        <v>440</v>
      </c>
    </row>
    <row r="24" s="80" customFormat="true" ht="12" hidden="false" customHeight="false" outlineLevel="0" collapsed="false">
      <c r="A24" s="90"/>
      <c r="B24" s="90" t="s">
        <v>454</v>
      </c>
      <c r="C24" s="91"/>
    </row>
    <row r="25" s="80" customFormat="true" ht="12" hidden="false" customHeight="false" outlineLevel="0" collapsed="false">
      <c r="A25" s="93"/>
      <c r="B25" s="94" t="s">
        <v>455</v>
      </c>
      <c r="C25" s="92" t="s">
        <v>440</v>
      </c>
    </row>
    <row r="26" s="80" customFormat="true" ht="12" hidden="false" customHeight="false" outlineLevel="0" collapsed="false">
      <c r="A26" s="87" t="s">
        <v>456</v>
      </c>
      <c r="B26" s="88" t="s">
        <v>437</v>
      </c>
      <c r="C26" s="89"/>
    </row>
    <row r="27" s="80" customFormat="true" ht="12" hidden="false" customHeight="false" outlineLevel="0" collapsed="false">
      <c r="A27" s="90"/>
      <c r="B27" s="91" t="s">
        <v>457</v>
      </c>
      <c r="C27" s="92"/>
    </row>
    <row r="28" s="80" customFormat="true" ht="12" hidden="false" customHeight="false" outlineLevel="0" collapsed="false">
      <c r="A28" s="90"/>
      <c r="B28" s="91" t="s">
        <v>439</v>
      </c>
      <c r="C28" s="92" t="s">
        <v>458</v>
      </c>
    </row>
    <row r="29" s="80" customFormat="true" ht="12" hidden="false" customHeight="false" outlineLevel="0" collapsed="false">
      <c r="A29" s="90"/>
      <c r="B29" s="91" t="s">
        <v>441</v>
      </c>
      <c r="C29" s="92" t="s">
        <v>458</v>
      </c>
    </row>
    <row r="30" s="80" customFormat="true" ht="12" hidden="false" customHeight="false" outlineLevel="0" collapsed="false">
      <c r="A30" s="90"/>
      <c r="B30" s="91" t="s">
        <v>459</v>
      </c>
      <c r="C30" s="92"/>
    </row>
    <row r="31" s="80" customFormat="true" ht="12" hidden="false" customHeight="false" outlineLevel="0" collapsed="false">
      <c r="A31" s="90"/>
      <c r="B31" s="91" t="s">
        <v>443</v>
      </c>
      <c r="C31" s="92" t="s">
        <v>458</v>
      </c>
    </row>
    <row r="32" s="80" customFormat="true" ht="12" hidden="false" customHeight="false" outlineLevel="0" collapsed="false">
      <c r="A32" s="90"/>
      <c r="B32" s="91" t="s">
        <v>444</v>
      </c>
      <c r="C32" s="92" t="s">
        <v>458</v>
      </c>
    </row>
    <row r="33" s="80" customFormat="true" ht="12" hidden="false" customHeight="false" outlineLevel="0" collapsed="false">
      <c r="A33" s="90"/>
      <c r="B33" s="91" t="s">
        <v>460</v>
      </c>
      <c r="C33" s="92"/>
    </row>
    <row r="34" s="80" customFormat="true" ht="12" hidden="false" customHeight="false" outlineLevel="0" collapsed="false">
      <c r="A34" s="90"/>
      <c r="B34" s="91" t="s">
        <v>446</v>
      </c>
      <c r="C34" s="92"/>
    </row>
    <row r="35" s="80" customFormat="true" ht="12" hidden="false" customHeight="false" outlineLevel="0" collapsed="false">
      <c r="A35" s="90"/>
      <c r="B35" s="91" t="s">
        <v>447</v>
      </c>
      <c r="C35" s="92" t="s">
        <v>458</v>
      </c>
    </row>
    <row r="36" s="80" customFormat="true" ht="12" hidden="false" customHeight="false" outlineLevel="0" collapsed="false">
      <c r="A36" s="90"/>
      <c r="B36" s="91" t="s">
        <v>448</v>
      </c>
      <c r="C36" s="92" t="s">
        <v>461</v>
      </c>
    </row>
    <row r="37" s="80" customFormat="true" ht="12" hidden="false" customHeight="false" outlineLevel="0" collapsed="false">
      <c r="A37" s="90"/>
      <c r="B37" s="91" t="s">
        <v>462</v>
      </c>
      <c r="C37" s="92"/>
    </row>
    <row r="38" s="80" customFormat="true" ht="12" hidden="false" customHeight="false" outlineLevel="0" collapsed="false">
      <c r="A38" s="90"/>
      <c r="B38" s="91" t="s">
        <v>450</v>
      </c>
      <c r="C38" s="92"/>
    </row>
    <row r="39" s="80" customFormat="true" ht="12" hidden="false" customHeight="false" outlineLevel="0" collapsed="false">
      <c r="A39" s="90"/>
      <c r="B39" s="91" t="s">
        <v>451</v>
      </c>
      <c r="C39" s="92" t="s">
        <v>458</v>
      </c>
    </row>
    <row r="40" s="80" customFormat="true" ht="12" hidden="false" customHeight="false" outlineLevel="0" collapsed="false">
      <c r="A40" s="90"/>
      <c r="B40" s="91" t="s">
        <v>452</v>
      </c>
      <c r="C40" s="92" t="s">
        <v>458</v>
      </c>
    </row>
    <row r="41" s="80" customFormat="true" ht="12" hidden="false" customHeight="false" outlineLevel="0" collapsed="false">
      <c r="A41" s="90"/>
      <c r="B41" s="91" t="s">
        <v>453</v>
      </c>
      <c r="C41" s="92" t="s">
        <v>458</v>
      </c>
    </row>
    <row r="42" s="80" customFormat="true" ht="12" hidden="false" customHeight="false" outlineLevel="0" collapsed="false">
      <c r="A42" s="90"/>
      <c r="B42" s="91" t="s">
        <v>463</v>
      </c>
      <c r="C42" s="92"/>
    </row>
    <row r="43" s="80" customFormat="true" ht="12" hidden="false" customHeight="false" outlineLevel="0" collapsed="false">
      <c r="A43" s="93"/>
      <c r="B43" s="94" t="s">
        <v>455</v>
      </c>
      <c r="C43" s="95" t="s">
        <v>458</v>
      </c>
    </row>
    <row r="44" s="80" customFormat="true" ht="12" hidden="false" customHeight="false" outlineLevel="0" collapsed="false">
      <c r="A44" s="87" t="s">
        <v>464</v>
      </c>
      <c r="B44" s="88" t="s">
        <v>465</v>
      </c>
      <c r="C44" s="89" t="s">
        <v>440</v>
      </c>
    </row>
    <row r="45" s="80" customFormat="true" ht="12" hidden="false" customHeight="false" outlineLevel="0" collapsed="false">
      <c r="A45" s="93"/>
      <c r="B45" s="94" t="s">
        <v>466</v>
      </c>
      <c r="C45" s="95"/>
    </row>
    <row r="46" s="80" customFormat="true" ht="12" hidden="false" customHeight="false" outlineLevel="0" collapsed="false">
      <c r="A46" s="87" t="s">
        <v>467</v>
      </c>
      <c r="B46" s="88" t="s">
        <v>465</v>
      </c>
      <c r="C46" s="89" t="s">
        <v>468</v>
      </c>
    </row>
    <row r="47" s="80" customFormat="true" ht="12" hidden="false" customHeight="false" outlineLevel="0" collapsed="false">
      <c r="A47" s="93"/>
      <c r="B47" s="94" t="s">
        <v>469</v>
      </c>
      <c r="C47" s="95" t="s">
        <v>470</v>
      </c>
    </row>
    <row r="48" s="80" customFormat="true" ht="12" hidden="false" customHeight="false" outlineLevel="0" collapsed="false">
      <c r="A48" s="87" t="s">
        <v>471</v>
      </c>
      <c r="B48" s="88" t="s">
        <v>472</v>
      </c>
      <c r="C48" s="89" t="s">
        <v>440</v>
      </c>
    </row>
    <row r="49" s="80" customFormat="true" ht="12" hidden="false" customHeight="false" outlineLevel="0" collapsed="false">
      <c r="A49" s="93"/>
      <c r="B49" s="94" t="s">
        <v>473</v>
      </c>
      <c r="C49" s="95"/>
    </row>
    <row r="50" s="80" customFormat="true" ht="12" hidden="false" customHeight="false" outlineLevel="0" collapsed="false">
      <c r="A50" s="87" t="s">
        <v>474</v>
      </c>
      <c r="B50" s="88" t="s">
        <v>475</v>
      </c>
      <c r="C50" s="89" t="s">
        <v>440</v>
      </c>
    </row>
    <row r="51" s="80" customFormat="true" ht="12" hidden="false" customHeight="false" outlineLevel="0" collapsed="false">
      <c r="A51" s="93"/>
      <c r="B51" s="94" t="s">
        <v>476</v>
      </c>
      <c r="C51" s="95"/>
    </row>
    <row r="52" s="80" customFormat="true" ht="12" hidden="false" customHeight="false" outlineLevel="0" collapsed="false">
      <c r="A52" s="87" t="s">
        <v>477</v>
      </c>
      <c r="B52" s="88" t="s">
        <v>472</v>
      </c>
      <c r="C52" s="89" t="s">
        <v>458</v>
      </c>
    </row>
    <row r="53" s="80" customFormat="true" ht="12" hidden="false" customHeight="false" outlineLevel="0" collapsed="false">
      <c r="A53" s="93"/>
      <c r="B53" s="94" t="s">
        <v>473</v>
      </c>
      <c r="C53" s="95"/>
    </row>
    <row r="54" s="80" customFormat="true" ht="12" hidden="false" customHeight="false" outlineLevel="0" collapsed="false">
      <c r="A54" s="87" t="s">
        <v>478</v>
      </c>
      <c r="B54" s="88" t="s">
        <v>479</v>
      </c>
      <c r="C54" s="89" t="s">
        <v>458</v>
      </c>
    </row>
    <row r="55" s="80" customFormat="true" ht="12" hidden="false" customHeight="false" outlineLevel="0" collapsed="false">
      <c r="A55" s="90"/>
      <c r="B55" s="91" t="s">
        <v>476</v>
      </c>
      <c r="C55" s="92"/>
    </row>
    <row r="56" s="80" customFormat="true" ht="12" hidden="false" customHeight="false" outlineLevel="0" collapsed="false">
      <c r="A56" s="87" t="s">
        <v>480</v>
      </c>
      <c r="B56" s="88" t="s">
        <v>481</v>
      </c>
      <c r="C56" s="88" t="s">
        <v>482</v>
      </c>
    </row>
    <row r="57" s="80" customFormat="true" ht="12" hidden="false" customHeight="false" outlineLevel="0" collapsed="false">
      <c r="A57" s="93"/>
      <c r="B57" s="94" t="s">
        <v>483</v>
      </c>
      <c r="C57" s="95" t="s">
        <v>484</v>
      </c>
    </row>
    <row r="58" s="80" customFormat="true" ht="12" hidden="false" customHeight="false" outlineLevel="0" collapsed="false">
      <c r="A58" s="87" t="s">
        <v>485</v>
      </c>
      <c r="B58" s="88" t="s">
        <v>481</v>
      </c>
      <c r="C58" s="92" t="s">
        <v>486</v>
      </c>
    </row>
    <row r="59" s="80" customFormat="true" ht="12" hidden="false" customHeight="false" outlineLevel="0" collapsed="false">
      <c r="A59" s="90"/>
      <c r="B59" s="91" t="s">
        <v>483</v>
      </c>
      <c r="C59" s="92" t="s">
        <v>487</v>
      </c>
    </row>
    <row r="60" s="80" customFormat="true" ht="12" hidden="false" customHeight="false" outlineLevel="0" collapsed="false">
      <c r="A60" s="90"/>
      <c r="B60" s="91"/>
      <c r="C60" s="91" t="s">
        <v>458</v>
      </c>
    </row>
    <row r="61" s="80" customFormat="true" ht="12" hidden="false" customHeight="false" outlineLevel="0" collapsed="false">
      <c r="A61" s="93"/>
      <c r="B61" s="94"/>
      <c r="C61" s="95" t="s">
        <v>488</v>
      </c>
    </row>
    <row r="62" s="80" customFormat="true" ht="12" hidden="false" customHeight="false" outlineLevel="0" collapsed="false">
      <c r="A62" s="87" t="s">
        <v>489</v>
      </c>
      <c r="B62" s="88" t="s">
        <v>490</v>
      </c>
      <c r="C62" s="88" t="s">
        <v>482</v>
      </c>
    </row>
    <row r="63" s="80" customFormat="true" ht="12" hidden="false" customHeight="false" outlineLevel="0" collapsed="false">
      <c r="A63" s="90"/>
      <c r="B63" s="91" t="s">
        <v>491</v>
      </c>
      <c r="C63" s="92" t="s">
        <v>484</v>
      </c>
    </row>
    <row r="64" s="80" customFormat="true" ht="12" hidden="false" customHeight="false" outlineLevel="0" collapsed="false">
      <c r="A64" s="93"/>
      <c r="B64" s="94" t="s">
        <v>483</v>
      </c>
      <c r="C64" s="95"/>
    </row>
    <row r="65" s="80" customFormat="true" ht="12" hidden="false" customHeight="false" outlineLevel="0" collapsed="false">
      <c r="A65" s="87" t="s">
        <v>492</v>
      </c>
      <c r="B65" s="88" t="s">
        <v>481</v>
      </c>
      <c r="C65" s="88" t="s">
        <v>482</v>
      </c>
    </row>
    <row r="66" s="80" customFormat="true" ht="12" hidden="false" customHeight="false" outlineLevel="0" collapsed="false">
      <c r="A66" s="90"/>
      <c r="B66" s="91" t="s">
        <v>493</v>
      </c>
      <c r="C66" s="92" t="s">
        <v>484</v>
      </c>
    </row>
    <row r="67" s="80" customFormat="true" ht="12" hidden="false" customHeight="false" outlineLevel="0" collapsed="false">
      <c r="A67" s="93"/>
      <c r="B67" s="94" t="s">
        <v>494</v>
      </c>
      <c r="C67" s="95"/>
    </row>
    <row r="68" s="80" customFormat="true" ht="12" hidden="false" customHeight="false" outlineLevel="0" collapsed="false">
      <c r="A68" s="87" t="s">
        <v>495</v>
      </c>
      <c r="B68" s="88" t="s">
        <v>490</v>
      </c>
      <c r="C68" s="89" t="s">
        <v>486</v>
      </c>
    </row>
    <row r="69" s="80" customFormat="true" ht="12" hidden="false" customHeight="false" outlineLevel="0" collapsed="false">
      <c r="A69" s="90"/>
      <c r="B69" s="91" t="s">
        <v>491</v>
      </c>
      <c r="C69" s="92" t="s">
        <v>487</v>
      </c>
    </row>
    <row r="70" s="80" customFormat="true" ht="12" hidden="false" customHeight="false" outlineLevel="0" collapsed="false">
      <c r="A70" s="90"/>
      <c r="B70" s="91" t="s">
        <v>483</v>
      </c>
      <c r="C70" s="91" t="s">
        <v>458</v>
      </c>
    </row>
    <row r="71" s="96" customFormat="true" ht="12" hidden="false" customHeight="false" outlineLevel="0" collapsed="false">
      <c r="A71" s="90"/>
      <c r="B71" s="91"/>
      <c r="C71" s="92" t="s">
        <v>488</v>
      </c>
    </row>
    <row r="72" s="80" customFormat="true" ht="12" hidden="false" customHeight="false" outlineLevel="0" collapsed="false">
      <c r="A72" s="87" t="s">
        <v>496</v>
      </c>
      <c r="B72" s="88" t="s">
        <v>481</v>
      </c>
      <c r="C72" s="89" t="s">
        <v>486</v>
      </c>
    </row>
    <row r="73" s="80" customFormat="true" ht="12" hidden="false" customHeight="false" outlineLevel="0" collapsed="false">
      <c r="A73" s="90"/>
      <c r="B73" s="91" t="s">
        <v>493</v>
      </c>
      <c r="C73" s="92" t="s">
        <v>487</v>
      </c>
    </row>
    <row r="74" s="80" customFormat="true" ht="12" hidden="false" customHeight="false" outlineLevel="0" collapsed="false">
      <c r="A74" s="90"/>
      <c r="B74" s="91" t="s">
        <v>494</v>
      </c>
      <c r="C74" s="91" t="s">
        <v>458</v>
      </c>
    </row>
    <row r="75" s="96" customFormat="true" ht="12" hidden="false" customHeight="false" outlineLevel="0" collapsed="false">
      <c r="A75" s="93"/>
      <c r="B75" s="94"/>
      <c r="C75" s="92" t="s">
        <v>488</v>
      </c>
    </row>
    <row r="76" s="80" customFormat="true" ht="12" hidden="false" customHeight="false" outlineLevel="0" collapsed="false">
      <c r="A76" s="84" t="s">
        <v>497</v>
      </c>
      <c r="B76" s="85" t="s">
        <v>498</v>
      </c>
      <c r="C76" s="89" t="s">
        <v>440</v>
      </c>
    </row>
    <row r="77" s="80" customFormat="true" ht="12" hidden="false" customHeight="false" outlineLevel="0" collapsed="false">
      <c r="A77" s="84" t="s">
        <v>499</v>
      </c>
      <c r="B77" s="85" t="s">
        <v>498</v>
      </c>
      <c r="C77" s="86" t="s">
        <v>458</v>
      </c>
    </row>
    <row r="78" s="80" customFormat="true" ht="12" hidden="false" customHeight="false" outlineLevel="0" collapsed="false">
      <c r="A78" s="84" t="s">
        <v>500</v>
      </c>
      <c r="B78" s="85" t="s">
        <v>501</v>
      </c>
      <c r="C78" s="86" t="s">
        <v>502</v>
      </c>
    </row>
    <row r="79" s="80" customFormat="true" ht="12" hidden="false" customHeight="false" outlineLevel="0" collapsed="false">
      <c r="A79" s="84" t="s">
        <v>503</v>
      </c>
      <c r="B79" s="85" t="s">
        <v>501</v>
      </c>
      <c r="C79" s="86" t="s">
        <v>504</v>
      </c>
    </row>
    <row r="80" s="80" customFormat="true" ht="12" hidden="false" customHeight="false" outlineLevel="0" collapsed="false">
      <c r="A80" s="87" t="s">
        <v>505</v>
      </c>
      <c r="B80" s="88" t="s">
        <v>506</v>
      </c>
      <c r="C80" s="89"/>
    </row>
    <row r="81" s="80" customFormat="true" ht="12" hidden="false" customHeight="false" outlineLevel="0" collapsed="false">
      <c r="A81" s="90"/>
      <c r="B81" s="91" t="s">
        <v>507</v>
      </c>
      <c r="C81" s="92"/>
    </row>
    <row r="82" s="80" customFormat="true" ht="12" hidden="false" customHeight="false" outlineLevel="0" collapsed="false">
      <c r="A82" s="90"/>
      <c r="B82" s="91" t="s">
        <v>443</v>
      </c>
      <c r="C82" s="91" t="s">
        <v>440</v>
      </c>
    </row>
    <row r="83" s="80" customFormat="true" ht="12" hidden="false" customHeight="false" outlineLevel="0" collapsed="false">
      <c r="A83" s="90"/>
      <c r="B83" s="91" t="s">
        <v>508</v>
      </c>
      <c r="C83" s="92"/>
    </row>
    <row r="84" s="80" customFormat="true" ht="12" hidden="false" customHeight="false" outlineLevel="0" collapsed="false">
      <c r="A84" s="90"/>
      <c r="B84" s="91" t="s">
        <v>509</v>
      </c>
      <c r="C84" s="92"/>
    </row>
    <row r="85" s="80" customFormat="true" ht="12" hidden="false" customHeight="false" outlineLevel="0" collapsed="false">
      <c r="A85" s="90"/>
      <c r="B85" s="91" t="s">
        <v>447</v>
      </c>
      <c r="C85" s="91" t="s">
        <v>440</v>
      </c>
    </row>
    <row r="86" s="80" customFormat="true" ht="12" hidden="false" customHeight="false" outlineLevel="0" collapsed="false">
      <c r="A86" s="93"/>
      <c r="B86" s="94" t="s">
        <v>448</v>
      </c>
      <c r="C86" s="91" t="s">
        <v>440</v>
      </c>
    </row>
    <row r="87" s="80" customFormat="true" ht="12" hidden="false" customHeight="false" outlineLevel="0" collapsed="false">
      <c r="A87" s="87" t="s">
        <v>510</v>
      </c>
      <c r="B87" s="88" t="s">
        <v>506</v>
      </c>
      <c r="C87" s="89"/>
    </row>
    <row r="88" s="80" customFormat="true" ht="12" hidden="false" customHeight="false" outlineLevel="0" collapsed="false">
      <c r="A88" s="90"/>
      <c r="B88" s="91" t="s">
        <v>507</v>
      </c>
      <c r="C88" s="92"/>
    </row>
    <row r="89" s="80" customFormat="true" ht="12" hidden="false" customHeight="false" outlineLevel="0" collapsed="false">
      <c r="A89" s="90"/>
      <c r="B89" s="91" t="s">
        <v>443</v>
      </c>
      <c r="C89" s="92" t="s">
        <v>458</v>
      </c>
    </row>
    <row r="90" s="80" customFormat="true" ht="12" hidden="false" customHeight="false" outlineLevel="0" collapsed="false">
      <c r="A90" s="90"/>
      <c r="B90" s="91" t="s">
        <v>508</v>
      </c>
      <c r="C90" s="92"/>
    </row>
    <row r="91" s="80" customFormat="true" ht="12" hidden="false" customHeight="false" outlineLevel="0" collapsed="false">
      <c r="A91" s="90"/>
      <c r="B91" s="91" t="s">
        <v>509</v>
      </c>
      <c r="C91" s="92"/>
    </row>
    <row r="92" s="80" customFormat="true" ht="12" hidden="false" customHeight="false" outlineLevel="0" collapsed="false">
      <c r="A92" s="90"/>
      <c r="B92" s="91" t="s">
        <v>447</v>
      </c>
      <c r="C92" s="92" t="s">
        <v>458</v>
      </c>
    </row>
    <row r="93" s="80" customFormat="true" ht="12" hidden="false" customHeight="false" outlineLevel="0" collapsed="false">
      <c r="A93" s="93"/>
      <c r="B93" s="94" t="s">
        <v>448</v>
      </c>
      <c r="C93" s="95" t="s">
        <v>458</v>
      </c>
    </row>
    <row r="94" s="80" customFormat="true" ht="12" hidden="false" customHeight="false" outlineLevel="0" collapsed="false">
      <c r="A94" s="87" t="s">
        <v>511</v>
      </c>
      <c r="B94" s="88" t="s">
        <v>512</v>
      </c>
      <c r="C94" s="91" t="s">
        <v>440</v>
      </c>
    </row>
    <row r="95" s="80" customFormat="true" ht="12" hidden="false" customHeight="false" outlineLevel="0" collapsed="false">
      <c r="A95" s="90"/>
      <c r="B95" s="91" t="s">
        <v>513</v>
      </c>
      <c r="C95" s="92"/>
    </row>
    <row r="96" s="80" customFormat="true" ht="12" hidden="false" customHeight="false" outlineLevel="0" collapsed="false">
      <c r="A96" s="93"/>
      <c r="B96" s="94" t="s">
        <v>514</v>
      </c>
      <c r="C96" s="95"/>
    </row>
    <row r="97" s="80" customFormat="true" ht="12" hidden="false" customHeight="false" outlineLevel="0" collapsed="false">
      <c r="A97" s="87" t="s">
        <v>515</v>
      </c>
      <c r="B97" s="88" t="s">
        <v>512</v>
      </c>
      <c r="C97" s="89" t="s">
        <v>458</v>
      </c>
    </row>
    <row r="98" s="80" customFormat="true" ht="12" hidden="false" customHeight="false" outlineLevel="0" collapsed="false">
      <c r="A98" s="90"/>
      <c r="B98" s="91" t="s">
        <v>513</v>
      </c>
      <c r="C98" s="92"/>
    </row>
    <row r="99" s="80" customFormat="true" ht="12" hidden="false" customHeight="false" outlineLevel="0" collapsed="false">
      <c r="A99" s="93"/>
      <c r="B99" s="94" t="s">
        <v>516</v>
      </c>
      <c r="C99" s="95"/>
    </row>
    <row r="100" s="80" customFormat="true" ht="12" hidden="false" customHeight="false" outlineLevel="0" collapsed="false">
      <c r="A100" s="85"/>
      <c r="B100" s="85"/>
      <c r="C100" s="85"/>
    </row>
    <row r="101" s="80" customFormat="true" ht="12" hidden="false" customHeight="false" outlineLevel="0" collapsed="false">
      <c r="A101" s="85" t="s">
        <v>517</v>
      </c>
      <c r="B101" s="85" t="s">
        <v>518</v>
      </c>
      <c r="C101" s="85" t="s">
        <v>519</v>
      </c>
    </row>
    <row r="102" s="80" customFormat="true" ht="12" hidden="false" customHeight="false" outlineLevel="0" collapsed="false">
      <c r="A102" s="85" t="s">
        <v>520</v>
      </c>
      <c r="B102" s="85" t="s">
        <v>518</v>
      </c>
      <c r="C102" s="85" t="s">
        <v>521</v>
      </c>
    </row>
    <row r="103" s="80" customFormat="true" ht="12" hidden="false" customHeight="false" outlineLevel="0" collapsed="false">
      <c r="A103" s="85" t="s">
        <v>522</v>
      </c>
      <c r="B103" s="85" t="s">
        <v>523</v>
      </c>
      <c r="C103" s="85" t="s">
        <v>524</v>
      </c>
    </row>
    <row r="104" s="80" customFormat="true" ht="12" hidden="false" customHeight="false" outlineLevel="0" collapsed="false">
      <c r="A104" s="85"/>
      <c r="B104" s="85" t="s">
        <v>525</v>
      </c>
      <c r="C104" s="85"/>
    </row>
    <row r="105" s="80" customFormat="true" ht="12" hidden="false" customHeight="false" outlineLevel="0" collapsed="false">
      <c r="A105" s="85" t="s">
        <v>526</v>
      </c>
      <c r="B105" s="85" t="s">
        <v>523</v>
      </c>
      <c r="C105" s="85" t="s">
        <v>521</v>
      </c>
    </row>
    <row r="106" s="80" customFormat="true" ht="12" hidden="false" customHeight="false" outlineLevel="0" collapsed="false">
      <c r="A106" s="85"/>
      <c r="B106" s="85" t="s">
        <v>525</v>
      </c>
      <c r="C106" s="85" t="s">
        <v>527</v>
      </c>
    </row>
    <row r="107" s="80" customFormat="true" ht="12" hidden="false" customHeight="false" outlineLevel="0" collapsed="false">
      <c r="A107" s="85" t="s">
        <v>528</v>
      </c>
      <c r="B107" s="85" t="s">
        <v>529</v>
      </c>
      <c r="C107" s="85" t="s">
        <v>519</v>
      </c>
    </row>
    <row r="108" s="80" customFormat="true" ht="12" hidden="false" customHeight="false" outlineLevel="0" collapsed="false">
      <c r="A108" s="85" t="s">
        <v>530</v>
      </c>
      <c r="B108" s="85" t="s">
        <v>529</v>
      </c>
      <c r="C108" s="85" t="s">
        <v>531</v>
      </c>
    </row>
    <row r="109" s="80" customFormat="true" ht="12" hidden="false" customHeight="false" outlineLevel="0" collapsed="false">
      <c r="A109" s="85" t="s">
        <v>532</v>
      </c>
      <c r="B109" s="85" t="s">
        <v>533</v>
      </c>
      <c r="C109" s="85" t="s">
        <v>521</v>
      </c>
    </row>
    <row r="110" s="80" customFormat="true" ht="12" hidden="false" customHeight="false" outlineLevel="0" collapsed="false">
      <c r="A110" s="85" t="s">
        <v>534</v>
      </c>
      <c r="B110" s="85" t="s">
        <v>535</v>
      </c>
      <c r="C110" s="85" t="s">
        <v>519</v>
      </c>
    </row>
    <row r="111" s="80" customFormat="true" ht="12" hidden="false" customHeight="false" outlineLevel="0" collapsed="false">
      <c r="A111" s="85"/>
      <c r="B111" s="85" t="s">
        <v>536</v>
      </c>
      <c r="C111" s="85"/>
    </row>
    <row r="112" s="80" customFormat="true" ht="12" hidden="false" customHeight="false" outlineLevel="0" collapsed="false">
      <c r="A112" s="85" t="s">
        <v>537</v>
      </c>
      <c r="B112" s="85" t="s">
        <v>535</v>
      </c>
      <c r="C112" s="85" t="s">
        <v>521</v>
      </c>
    </row>
    <row r="113" s="80" customFormat="true" ht="12" hidden="false" customHeight="false" outlineLevel="0" collapsed="false">
      <c r="A113" s="85"/>
      <c r="B113" s="85" t="s">
        <v>536</v>
      </c>
      <c r="C113" s="85"/>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38</v>
      </c>
      <c r="B1" s="114"/>
      <c r="C1" s="114"/>
      <c r="D1" s="114"/>
      <c r="E1" s="114"/>
      <c r="F1" s="114"/>
      <c r="G1" s="114"/>
      <c r="H1" s="114"/>
      <c r="I1" s="114" t="s">
        <v>1638</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45</v>
      </c>
      <c r="B3" s="175"/>
      <c r="C3" s="175"/>
      <c r="D3" s="175"/>
      <c r="E3" s="175"/>
      <c r="F3" s="175"/>
      <c r="G3" s="175"/>
      <c r="H3" s="175"/>
      <c r="I3" s="175" t="s">
        <v>1645</v>
      </c>
      <c r="J3" s="175"/>
      <c r="K3" s="175"/>
      <c r="L3" s="175"/>
      <c r="M3" s="175"/>
      <c r="N3" s="175"/>
      <c r="O3" s="175"/>
      <c r="P3" s="175"/>
      <c r="Q3" s="175"/>
    </row>
    <row r="4" customFormat="false" ht="20.1" hidden="false" customHeight="true" outlineLevel="0" collapsed="false">
      <c r="A4" s="398" t="s">
        <v>1646</v>
      </c>
      <c r="B4" s="398"/>
      <c r="C4" s="398"/>
      <c r="D4" s="398"/>
      <c r="E4" s="398"/>
      <c r="F4" s="398"/>
      <c r="G4" s="398"/>
      <c r="H4" s="398"/>
      <c r="I4" s="398" t="s">
        <v>1646</v>
      </c>
      <c r="J4" s="398"/>
      <c r="K4" s="398"/>
      <c r="L4" s="398"/>
      <c r="M4" s="398"/>
      <c r="N4" s="398"/>
      <c r="O4" s="398"/>
      <c r="P4" s="398"/>
      <c r="Q4" s="398"/>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19" t="s">
        <v>1604</v>
      </c>
      <c r="D7" s="419" t="s">
        <v>1605</v>
      </c>
      <c r="E7" s="419" t="s">
        <v>1606</v>
      </c>
      <c r="F7" s="419" t="s">
        <v>1607</v>
      </c>
      <c r="G7" s="419" t="s">
        <v>1608</v>
      </c>
      <c r="H7" s="419" t="s">
        <v>1609</v>
      </c>
      <c r="I7" s="419" t="s">
        <v>1610</v>
      </c>
      <c r="J7" s="419" t="s">
        <v>1611</v>
      </c>
      <c r="K7" s="419" t="s">
        <v>1612</v>
      </c>
      <c r="L7" s="419" t="s">
        <v>1613</v>
      </c>
      <c r="M7" s="405" t="s">
        <v>1614</v>
      </c>
      <c r="N7" s="405" t="s">
        <v>1615</v>
      </c>
      <c r="O7" s="422" t="s">
        <v>1616</v>
      </c>
      <c r="P7" s="403"/>
      <c r="Q7" s="403"/>
    </row>
    <row r="8" customFormat="false" ht="12.75" hidden="false" customHeight="true" outlineLevel="0" collapsed="false">
      <c r="A8" s="423"/>
      <c r="B8" s="424"/>
      <c r="C8" s="423"/>
      <c r="D8" s="423"/>
      <c r="E8" s="423"/>
      <c r="F8" s="423"/>
      <c r="G8" s="423"/>
      <c r="H8" s="423"/>
      <c r="I8" s="423"/>
      <c r="J8" s="423"/>
      <c r="K8" s="423"/>
      <c r="L8" s="423"/>
      <c r="M8" s="423"/>
      <c r="N8" s="423"/>
      <c r="O8" s="423"/>
      <c r="P8" s="430"/>
      <c r="Q8" s="426"/>
    </row>
    <row r="9" customFormat="false" ht="12.75" hidden="false" customHeight="false" outlineLevel="0" collapsed="false">
      <c r="A9" s="412" t="s">
        <v>714</v>
      </c>
      <c r="B9" s="224" t="s">
        <v>751</v>
      </c>
      <c r="C9" s="427" t="n">
        <v>111.2</v>
      </c>
      <c r="D9" s="427" t="n">
        <v>110.2</v>
      </c>
      <c r="E9" s="427" t="n">
        <v>173.6</v>
      </c>
      <c r="F9" s="427" t="n">
        <v>109.8</v>
      </c>
      <c r="G9" s="427" t="n">
        <v>108.2</v>
      </c>
      <c r="H9" s="427" t="n">
        <v>111.2</v>
      </c>
      <c r="I9" s="427" t="n">
        <v>111.8</v>
      </c>
      <c r="J9" s="427" t="n">
        <v>102.6</v>
      </c>
      <c r="K9" s="427" t="n">
        <v>108.6</v>
      </c>
      <c r="L9" s="427" t="n">
        <v>113.5</v>
      </c>
      <c r="M9" s="427" t="n">
        <v>118.2</v>
      </c>
      <c r="N9" s="427" t="n">
        <v>112.7</v>
      </c>
      <c r="O9" s="427" t="n">
        <v>95.7</v>
      </c>
      <c r="P9" s="414" t="s">
        <v>714</v>
      </c>
      <c r="Q9" s="412" t="s">
        <v>751</v>
      </c>
    </row>
    <row r="10" customFormat="false" ht="12.75" hidden="false" customHeight="false" outlineLevel="0" collapsed="false">
      <c r="B10" s="224" t="s">
        <v>745</v>
      </c>
      <c r="C10" s="427" t="n">
        <v>116.5</v>
      </c>
      <c r="D10" s="427" t="n">
        <v>108.2</v>
      </c>
      <c r="E10" s="427" t="n">
        <v>127.3</v>
      </c>
      <c r="F10" s="427" t="n">
        <v>104.9</v>
      </c>
      <c r="G10" s="427" t="n">
        <v>106.3</v>
      </c>
      <c r="H10" s="427" t="n">
        <v>120.3</v>
      </c>
      <c r="I10" s="427" t="n">
        <v>117.6</v>
      </c>
      <c r="J10" s="427" t="n">
        <v>112.3</v>
      </c>
      <c r="K10" s="427" t="n">
        <v>108.2</v>
      </c>
      <c r="L10" s="427" t="n">
        <v>119.4</v>
      </c>
      <c r="M10" s="427" t="n">
        <v>124.5</v>
      </c>
      <c r="N10" s="427" t="n">
        <v>118.5</v>
      </c>
      <c r="O10" s="427" t="n">
        <v>104.3</v>
      </c>
      <c r="P10" s="416"/>
      <c r="Q10" s="412" t="s">
        <v>745</v>
      </c>
    </row>
    <row r="11" customFormat="false" ht="12.75" hidden="false" customHeight="false" outlineLevel="0" collapsed="false">
      <c r="B11" s="224" t="s">
        <v>746</v>
      </c>
      <c r="C11" s="427" t="n">
        <v>118.8</v>
      </c>
      <c r="D11" s="427" t="n">
        <v>116.5</v>
      </c>
      <c r="E11" s="427" t="n">
        <v>132.9</v>
      </c>
      <c r="F11" s="427" t="n">
        <v>123.9</v>
      </c>
      <c r="G11" s="427" t="n">
        <v>115.1</v>
      </c>
      <c r="H11" s="427" t="n">
        <v>106.4</v>
      </c>
      <c r="I11" s="427" t="n">
        <v>119.1</v>
      </c>
      <c r="J11" s="427" t="n">
        <v>95.9</v>
      </c>
      <c r="K11" s="427" t="n">
        <v>111.4</v>
      </c>
      <c r="L11" s="427" t="n">
        <v>123.2</v>
      </c>
      <c r="M11" s="427" t="n">
        <v>129.8</v>
      </c>
      <c r="N11" s="427" t="n">
        <v>122.1</v>
      </c>
      <c r="O11" s="427" t="n">
        <v>116.8</v>
      </c>
      <c r="P11" s="416"/>
      <c r="Q11" s="412" t="s">
        <v>746</v>
      </c>
    </row>
    <row r="12" customFormat="false" ht="12.75" hidden="false" customHeight="false" outlineLevel="0" collapsed="false">
      <c r="B12" s="224" t="s">
        <v>729</v>
      </c>
      <c r="C12" s="427" t="n">
        <v>116.9</v>
      </c>
      <c r="D12" s="427" t="n">
        <v>118.8</v>
      </c>
      <c r="E12" s="427" t="n">
        <v>133.1</v>
      </c>
      <c r="F12" s="427" t="n">
        <v>114.5</v>
      </c>
      <c r="G12" s="427" t="n">
        <v>121.6</v>
      </c>
      <c r="H12" s="427" t="n">
        <v>113.6</v>
      </c>
      <c r="I12" s="427" t="n">
        <v>116.9</v>
      </c>
      <c r="J12" s="427" t="n">
        <v>104.7</v>
      </c>
      <c r="K12" s="427" t="n">
        <v>104.5</v>
      </c>
      <c r="L12" s="427" t="n">
        <v>120</v>
      </c>
      <c r="M12" s="427" t="n">
        <v>128.7</v>
      </c>
      <c r="N12" s="427" t="n">
        <v>118.4</v>
      </c>
      <c r="O12" s="427" t="n">
        <v>112.5</v>
      </c>
      <c r="P12" s="416"/>
      <c r="Q12" s="412" t="s">
        <v>729</v>
      </c>
    </row>
    <row r="13" customFormat="false" ht="12.75" hidden="false" customHeight="false" outlineLevel="0" collapsed="false">
      <c r="B13" s="224" t="s">
        <v>747</v>
      </c>
      <c r="C13" s="427" t="n">
        <v>111</v>
      </c>
      <c r="D13" s="427" t="n">
        <v>106.4</v>
      </c>
      <c r="E13" s="427" t="n">
        <v>149.5</v>
      </c>
      <c r="F13" s="427" t="n">
        <v>101.8</v>
      </c>
      <c r="G13" s="427" t="n">
        <v>108.4</v>
      </c>
      <c r="H13" s="427" t="n">
        <v>101.9</v>
      </c>
      <c r="I13" s="427" t="n">
        <v>111.4</v>
      </c>
      <c r="J13" s="427" t="n">
        <v>103</v>
      </c>
      <c r="K13" s="427" t="n">
        <v>105.9</v>
      </c>
      <c r="L13" s="427" t="n">
        <v>113.1</v>
      </c>
      <c r="M13" s="427" t="n">
        <v>120.4</v>
      </c>
      <c r="N13" s="427" t="n">
        <v>111.9</v>
      </c>
      <c r="O13" s="427" t="n">
        <v>112.1</v>
      </c>
      <c r="P13" s="416"/>
      <c r="Q13" s="412" t="s">
        <v>747</v>
      </c>
    </row>
    <row r="14" customFormat="false" ht="12.75" hidden="false" customHeight="false" outlineLevel="0" collapsed="false">
      <c r="B14" s="224" t="s">
        <v>738</v>
      </c>
      <c r="C14" s="427" t="n">
        <v>116.1</v>
      </c>
      <c r="D14" s="427" t="n">
        <v>112</v>
      </c>
      <c r="E14" s="427" t="n">
        <v>127.8</v>
      </c>
      <c r="F14" s="427" t="n">
        <v>119.8</v>
      </c>
      <c r="G14" s="427" t="n">
        <v>109.6</v>
      </c>
      <c r="H14" s="427" t="n">
        <v>104.7</v>
      </c>
      <c r="I14" s="427" t="n">
        <v>115.7</v>
      </c>
      <c r="J14" s="427" t="n">
        <v>98.8</v>
      </c>
      <c r="K14" s="427" t="n">
        <v>107.9</v>
      </c>
      <c r="L14" s="427" t="n">
        <v>118.9</v>
      </c>
      <c r="M14" s="427" t="n">
        <v>124.3</v>
      </c>
      <c r="N14" s="427" t="n">
        <v>118</v>
      </c>
      <c r="O14" s="427" t="n">
        <v>135.5</v>
      </c>
      <c r="P14" s="416"/>
      <c r="Q14" s="412" t="s">
        <v>738</v>
      </c>
    </row>
    <row r="15" customFormat="false" ht="12.75" hidden="false" customHeight="false" outlineLevel="0" collapsed="false">
      <c r="B15" s="224" t="s">
        <v>739</v>
      </c>
      <c r="C15" s="427" t="n">
        <v>113.5</v>
      </c>
      <c r="D15" s="427" t="n">
        <v>109.7</v>
      </c>
      <c r="E15" s="427" t="n">
        <v>126</v>
      </c>
      <c r="F15" s="427" t="n">
        <v>107.4</v>
      </c>
      <c r="G15" s="427" t="n">
        <v>109.2</v>
      </c>
      <c r="H15" s="427" t="n">
        <v>114.7</v>
      </c>
      <c r="I15" s="427" t="n">
        <v>113.5</v>
      </c>
      <c r="J15" s="427" t="n">
        <v>98.1</v>
      </c>
      <c r="K15" s="427" t="n">
        <v>103.9</v>
      </c>
      <c r="L15" s="427" t="n">
        <v>116.8</v>
      </c>
      <c r="M15" s="427" t="n">
        <v>125.9</v>
      </c>
      <c r="N15" s="427" t="n">
        <v>115.2</v>
      </c>
      <c r="O15" s="427" t="n">
        <v>122.2</v>
      </c>
      <c r="P15" s="416"/>
      <c r="Q15" s="412" t="s">
        <v>739</v>
      </c>
    </row>
    <row r="16" customFormat="false" ht="12.75" hidden="false" customHeight="false" outlineLevel="0" collapsed="false">
      <c r="B16" s="224" t="s">
        <v>740</v>
      </c>
      <c r="C16" s="427" t="n">
        <v>115.9</v>
      </c>
      <c r="D16" s="427" t="n">
        <v>112.6</v>
      </c>
      <c r="E16" s="427" t="n">
        <v>121.1</v>
      </c>
      <c r="F16" s="427" t="n">
        <v>118</v>
      </c>
      <c r="G16" s="427" t="n">
        <v>110.6</v>
      </c>
      <c r="H16" s="427" t="n">
        <v>109.2</v>
      </c>
      <c r="I16" s="427" t="n">
        <v>115.9</v>
      </c>
      <c r="J16" s="427" t="n">
        <v>96.6</v>
      </c>
      <c r="K16" s="427" t="n">
        <v>111.6</v>
      </c>
      <c r="L16" s="427" t="n">
        <v>119.1</v>
      </c>
      <c r="M16" s="427" t="n">
        <v>122.3</v>
      </c>
      <c r="N16" s="427" t="n">
        <v>118.6</v>
      </c>
      <c r="O16" s="427" t="n">
        <v>122.1</v>
      </c>
      <c r="P16" s="416"/>
      <c r="Q16" s="412" t="s">
        <v>740</v>
      </c>
    </row>
    <row r="17" customFormat="false" ht="12.75" hidden="false" customHeight="false" outlineLevel="0" collapsed="false">
      <c r="B17" s="224" t="s">
        <v>741</v>
      </c>
      <c r="C17" s="427" t="n">
        <v>114.3</v>
      </c>
      <c r="D17" s="427" t="n">
        <v>110.7</v>
      </c>
      <c r="E17" s="427" t="n">
        <v>128.8</v>
      </c>
      <c r="F17" s="427" t="n">
        <v>116.4</v>
      </c>
      <c r="G17" s="427" t="n">
        <v>108.1</v>
      </c>
      <c r="H17" s="427" t="n">
        <v>108.4</v>
      </c>
      <c r="I17" s="427" t="n">
        <v>114.2</v>
      </c>
      <c r="J17" s="427" t="n">
        <v>90.1</v>
      </c>
      <c r="K17" s="427" t="n">
        <v>104.8</v>
      </c>
      <c r="L17" s="427" t="n">
        <v>118.6</v>
      </c>
      <c r="M17" s="427" t="n">
        <v>114.5</v>
      </c>
      <c r="N17" s="427" t="n">
        <v>119.3</v>
      </c>
      <c r="O17" s="427" t="n">
        <v>126</v>
      </c>
      <c r="P17" s="416"/>
      <c r="Q17" s="412" t="s">
        <v>741</v>
      </c>
    </row>
    <row r="18" customFormat="false" ht="12.75" hidden="false" customHeight="false" outlineLevel="0" collapsed="false">
      <c r="B18" s="224" t="s">
        <v>742</v>
      </c>
      <c r="C18" s="427" t="n">
        <v>127.1</v>
      </c>
      <c r="D18" s="427" t="n">
        <v>118.3</v>
      </c>
      <c r="E18" s="427" t="n">
        <v>118.9</v>
      </c>
      <c r="F18" s="427" t="n">
        <v>120.5</v>
      </c>
      <c r="G18" s="427" t="n">
        <v>117.5</v>
      </c>
      <c r="H18" s="427" t="n">
        <v>117.5</v>
      </c>
      <c r="I18" s="427" t="n">
        <v>127.1</v>
      </c>
      <c r="J18" s="427" t="n">
        <v>103.7</v>
      </c>
      <c r="K18" s="427" t="n">
        <v>109.6</v>
      </c>
      <c r="L18" s="427" t="n">
        <v>132.2</v>
      </c>
      <c r="M18" s="427" t="n">
        <v>128</v>
      </c>
      <c r="N18" s="427" t="n">
        <v>133</v>
      </c>
      <c r="O18" s="427" t="n">
        <v>148.9</v>
      </c>
      <c r="P18" s="416"/>
      <c r="Q18" s="412" t="s">
        <v>742</v>
      </c>
    </row>
    <row r="19" customFormat="false" ht="12.75" hidden="false" customHeight="false" outlineLevel="0" collapsed="false">
      <c r="B19" s="224" t="s">
        <v>743</v>
      </c>
      <c r="C19" s="427" t="n">
        <v>123.3</v>
      </c>
      <c r="D19" s="427" t="n">
        <v>115.3</v>
      </c>
      <c r="E19" s="427" t="n">
        <v>127.6</v>
      </c>
      <c r="F19" s="427" t="n">
        <v>119.9</v>
      </c>
      <c r="G19" s="427" t="n">
        <v>112.4</v>
      </c>
      <c r="H19" s="427" t="n">
        <v>116.8</v>
      </c>
      <c r="I19" s="427" t="n">
        <v>123.1</v>
      </c>
      <c r="J19" s="427" t="n">
        <v>116.2</v>
      </c>
      <c r="K19" s="427" t="n">
        <v>103.6</v>
      </c>
      <c r="L19" s="427" t="n">
        <v>126.2</v>
      </c>
      <c r="M19" s="427" t="n">
        <v>123.4</v>
      </c>
      <c r="N19" s="427" t="n">
        <v>126.7</v>
      </c>
      <c r="O19" s="427" t="n">
        <v>144.5</v>
      </c>
      <c r="P19" s="416"/>
      <c r="Q19" s="412" t="s">
        <v>743</v>
      </c>
    </row>
    <row r="20" customFormat="false" ht="12.75" hidden="false" customHeight="false" outlineLevel="0" collapsed="false">
      <c r="B20" s="224" t="s">
        <v>744</v>
      </c>
      <c r="C20" s="427" t="n">
        <v>110.9</v>
      </c>
      <c r="D20" s="427" t="n">
        <v>113.8</v>
      </c>
      <c r="E20" s="427" t="n">
        <v>122.6</v>
      </c>
      <c r="F20" s="427" t="n">
        <v>114.2</v>
      </c>
      <c r="G20" s="427" t="n">
        <v>110.4</v>
      </c>
      <c r="H20" s="427" t="n">
        <v>126.2</v>
      </c>
      <c r="I20" s="427" t="n">
        <v>109.7</v>
      </c>
      <c r="J20" s="427" t="n">
        <v>115.4</v>
      </c>
      <c r="K20" s="427" t="n">
        <v>108.7</v>
      </c>
      <c r="L20" s="427" t="n">
        <v>109</v>
      </c>
      <c r="M20" s="427" t="n">
        <v>103.5</v>
      </c>
      <c r="N20" s="427" t="n">
        <v>110</v>
      </c>
      <c r="O20" s="427" t="n">
        <v>137.1</v>
      </c>
      <c r="P20" s="416"/>
      <c r="Q20" s="412" t="s">
        <v>744</v>
      </c>
    </row>
    <row r="21" customFormat="false" ht="12.75" hidden="false" customHeight="false" outlineLevel="0" collapsed="false">
      <c r="A21" s="412" t="s">
        <v>715</v>
      </c>
      <c r="B21" s="224" t="s">
        <v>751</v>
      </c>
      <c r="C21" s="427" t="n">
        <v>120.5</v>
      </c>
      <c r="D21" s="427" t="n">
        <v>116.7</v>
      </c>
      <c r="E21" s="427" t="n">
        <v>166</v>
      </c>
      <c r="F21" s="427" t="n">
        <v>115.7</v>
      </c>
      <c r="G21" s="427" t="n">
        <v>117</v>
      </c>
      <c r="H21" s="427" t="n">
        <v>111.3</v>
      </c>
      <c r="I21" s="427" t="n">
        <v>122.5</v>
      </c>
      <c r="J21" s="427" t="n">
        <v>119</v>
      </c>
      <c r="K21" s="427" t="n">
        <v>106.3</v>
      </c>
      <c r="L21" s="427" t="n">
        <v>124.8</v>
      </c>
      <c r="M21" s="427" t="n">
        <v>132.2</v>
      </c>
      <c r="N21" s="427" t="n">
        <v>123.5</v>
      </c>
      <c r="O21" s="427" t="n">
        <v>74.8</v>
      </c>
      <c r="P21" s="414" t="s">
        <v>715</v>
      </c>
      <c r="Q21" s="412" t="s">
        <v>751</v>
      </c>
    </row>
    <row r="22" customFormat="false" ht="12.75" hidden="false" customHeight="false" outlineLevel="0" collapsed="false">
      <c r="B22" s="224" t="s">
        <v>745</v>
      </c>
      <c r="C22" s="427" t="n">
        <v>118.4</v>
      </c>
      <c r="D22" s="427" t="n">
        <v>109.7</v>
      </c>
      <c r="E22" s="427" t="n">
        <v>146.7</v>
      </c>
      <c r="F22" s="427" t="n">
        <v>111.1</v>
      </c>
      <c r="G22" s="427" t="n">
        <v>109.2</v>
      </c>
      <c r="H22" s="427" t="n">
        <v>104.8</v>
      </c>
      <c r="I22" s="427" t="n">
        <v>120.6</v>
      </c>
      <c r="J22" s="427" t="n">
        <v>108.3</v>
      </c>
      <c r="K22" s="427" t="n">
        <v>113.9</v>
      </c>
      <c r="L22" s="427" t="n">
        <v>123.1</v>
      </c>
      <c r="M22" s="427" t="n">
        <v>125.8</v>
      </c>
      <c r="N22" s="427" t="n">
        <v>122.6</v>
      </c>
      <c r="O22" s="427" t="n">
        <v>80.4</v>
      </c>
      <c r="P22" s="416"/>
      <c r="Q22" s="412" t="s">
        <v>745</v>
      </c>
    </row>
    <row r="23" customFormat="false" ht="12.75" hidden="false" customHeight="false" outlineLevel="0" collapsed="false">
      <c r="B23" s="224" t="s">
        <v>746</v>
      </c>
      <c r="C23" s="427" t="n">
        <v>117.8</v>
      </c>
      <c r="D23" s="427" t="n">
        <v>112.1</v>
      </c>
      <c r="E23" s="427" t="n">
        <v>124.7</v>
      </c>
      <c r="F23" s="427" t="n">
        <v>114.5</v>
      </c>
      <c r="G23" s="427" t="n">
        <v>113.3</v>
      </c>
      <c r="H23" s="427" t="n">
        <v>100.4</v>
      </c>
      <c r="I23" s="427" t="n">
        <v>119.5</v>
      </c>
      <c r="J23" s="427" t="n">
        <v>109.1</v>
      </c>
      <c r="K23" s="427" t="n">
        <v>105</v>
      </c>
      <c r="L23" s="427" t="n">
        <v>122.6</v>
      </c>
      <c r="M23" s="427" t="n">
        <v>128.8</v>
      </c>
      <c r="N23" s="427" t="n">
        <v>121.5</v>
      </c>
      <c r="O23" s="427" t="n">
        <v>85.9</v>
      </c>
      <c r="P23" s="416"/>
      <c r="Q23" s="412" t="s">
        <v>746</v>
      </c>
    </row>
    <row r="24" customFormat="false" ht="12.75" hidden="false" customHeight="false" outlineLevel="0" collapsed="false">
      <c r="B24" s="224" t="s">
        <v>729</v>
      </c>
      <c r="C24" s="427" t="n">
        <v>122</v>
      </c>
      <c r="D24" s="427" t="n">
        <v>116.7</v>
      </c>
      <c r="E24" s="427" t="n">
        <v>167</v>
      </c>
      <c r="F24" s="427" t="n">
        <v>108.3</v>
      </c>
      <c r="G24" s="427" t="n">
        <v>119.6</v>
      </c>
      <c r="H24" s="427" t="n">
        <v>114.6</v>
      </c>
      <c r="I24" s="427" t="n">
        <v>123.4</v>
      </c>
      <c r="J24" s="427" t="n">
        <v>112</v>
      </c>
      <c r="K24" s="427" t="n">
        <v>104.6</v>
      </c>
      <c r="L24" s="427" t="n">
        <v>127.1</v>
      </c>
      <c r="M24" s="427" t="n">
        <v>133.6</v>
      </c>
      <c r="N24" s="427" t="n">
        <v>126</v>
      </c>
      <c r="O24" s="427" t="n">
        <v>95.6</v>
      </c>
      <c r="P24" s="416"/>
      <c r="Q24" s="412" t="s">
        <v>729</v>
      </c>
    </row>
    <row r="25" customFormat="false" ht="12.75" hidden="false" customHeight="false" outlineLevel="0" collapsed="false">
      <c r="B25" s="224" t="s">
        <v>747</v>
      </c>
      <c r="C25" s="427" t="n">
        <v>116</v>
      </c>
      <c r="D25" s="427" t="n">
        <v>117.9</v>
      </c>
      <c r="E25" s="427" t="n">
        <v>135.8</v>
      </c>
      <c r="F25" s="427" t="n">
        <v>123.3</v>
      </c>
      <c r="G25" s="427" t="n">
        <v>117.8</v>
      </c>
      <c r="H25" s="427" t="n">
        <v>106.1</v>
      </c>
      <c r="I25" s="427" t="n">
        <v>116.1</v>
      </c>
      <c r="J25" s="427" t="n">
        <v>100.6</v>
      </c>
      <c r="K25" s="427" t="n">
        <v>105.3</v>
      </c>
      <c r="L25" s="427" t="n">
        <v>119.5</v>
      </c>
      <c r="M25" s="427" t="n">
        <v>125.8</v>
      </c>
      <c r="N25" s="427" t="n">
        <v>118.4</v>
      </c>
      <c r="O25" s="427" t="n">
        <v>106.7</v>
      </c>
      <c r="P25" s="416"/>
      <c r="Q25" s="412" t="s">
        <v>747</v>
      </c>
    </row>
    <row r="26" customFormat="false" ht="12.75" hidden="false" customHeight="false" outlineLevel="0" collapsed="false">
      <c r="B26" s="224" t="s">
        <v>738</v>
      </c>
      <c r="C26" s="427" t="n">
        <v>117.3</v>
      </c>
      <c r="D26" s="427" t="n">
        <v>111.8</v>
      </c>
      <c r="E26" s="427" t="n">
        <v>163</v>
      </c>
      <c r="F26" s="427" t="n">
        <v>105.2</v>
      </c>
      <c r="G26" s="427" t="n">
        <v>111.2</v>
      </c>
      <c r="H26" s="427" t="n">
        <v>121.3</v>
      </c>
      <c r="I26" s="427" t="n">
        <v>118.2</v>
      </c>
      <c r="J26" s="427" t="n">
        <v>92.7</v>
      </c>
      <c r="K26" s="427" t="n">
        <v>116.2</v>
      </c>
      <c r="L26" s="427" t="n">
        <v>122</v>
      </c>
      <c r="M26" s="427" t="n">
        <v>133.6</v>
      </c>
      <c r="N26" s="427" t="n">
        <v>120</v>
      </c>
      <c r="O26" s="427" t="n">
        <v>105.7</v>
      </c>
      <c r="P26" s="416"/>
      <c r="Q26" s="412" t="s">
        <v>738</v>
      </c>
    </row>
    <row r="27" customFormat="false" ht="12.75" hidden="false" customHeight="false" outlineLevel="0" collapsed="false">
      <c r="B27" s="224" t="s">
        <v>739</v>
      </c>
      <c r="C27" s="427" t="n">
        <v>122.6</v>
      </c>
      <c r="D27" s="427" t="n">
        <v>114.4</v>
      </c>
      <c r="E27" s="427" t="n">
        <v>157.4</v>
      </c>
      <c r="F27" s="427" t="n">
        <v>114.1</v>
      </c>
      <c r="G27" s="427" t="n">
        <v>112.6</v>
      </c>
      <c r="H27" s="427" t="n">
        <v>117.6</v>
      </c>
      <c r="I27" s="427" t="n">
        <v>124.1</v>
      </c>
      <c r="J27" s="427" t="n">
        <v>107.3</v>
      </c>
      <c r="K27" s="427" t="n">
        <v>117.7</v>
      </c>
      <c r="L27" s="427" t="n">
        <v>127.2</v>
      </c>
      <c r="M27" s="427" t="n">
        <v>134</v>
      </c>
      <c r="N27" s="427" t="n">
        <v>126</v>
      </c>
      <c r="O27" s="427" t="n">
        <v>102.1</v>
      </c>
      <c r="P27" s="416"/>
      <c r="Q27" s="412" t="s">
        <v>739</v>
      </c>
    </row>
    <row r="28" customFormat="false" ht="12.75" hidden="false" customHeight="false" outlineLevel="0" collapsed="false">
      <c r="B28" s="224" t="s">
        <v>740</v>
      </c>
      <c r="C28" s="427" t="n">
        <v>108.8</v>
      </c>
      <c r="D28" s="427" t="n">
        <v>104.5</v>
      </c>
      <c r="E28" s="427" t="n">
        <v>192.8</v>
      </c>
      <c r="F28" s="427" t="n">
        <v>106.3</v>
      </c>
      <c r="G28" s="427" t="n">
        <v>102.2</v>
      </c>
      <c r="H28" s="427" t="n">
        <v>99.5</v>
      </c>
      <c r="I28" s="427" t="n">
        <v>109.4</v>
      </c>
      <c r="J28" s="427" t="n">
        <v>88.8</v>
      </c>
      <c r="K28" s="427" t="n">
        <v>115.4</v>
      </c>
      <c r="L28" s="427" t="n">
        <v>111.6</v>
      </c>
      <c r="M28" s="427" t="n">
        <v>118</v>
      </c>
      <c r="N28" s="427" t="n">
        <v>110.5</v>
      </c>
      <c r="O28" s="427" t="n">
        <v>104.4</v>
      </c>
      <c r="P28" s="416"/>
      <c r="Q28" s="412" t="s">
        <v>740</v>
      </c>
    </row>
    <row r="29" customFormat="false" ht="12.75" hidden="false" customHeight="false" outlineLevel="0" collapsed="false">
      <c r="B29" s="224" t="s">
        <v>741</v>
      </c>
      <c r="C29" s="427" t="n">
        <v>122.6</v>
      </c>
      <c r="D29" s="427" t="n">
        <v>111.7</v>
      </c>
      <c r="E29" s="427" t="n">
        <v>152.5</v>
      </c>
      <c r="F29" s="427" t="n">
        <v>113.6</v>
      </c>
      <c r="G29" s="427" t="n">
        <v>107.3</v>
      </c>
      <c r="H29" s="427" t="n">
        <v>121.6</v>
      </c>
      <c r="I29" s="427" t="n">
        <v>123.8</v>
      </c>
      <c r="J29" s="427" t="n">
        <v>100.5</v>
      </c>
      <c r="K29" s="427" t="n">
        <v>112</v>
      </c>
      <c r="L29" s="427" t="n">
        <v>128.4</v>
      </c>
      <c r="M29" s="427" t="n">
        <v>137.6</v>
      </c>
      <c r="N29" s="427" t="n">
        <v>126.8</v>
      </c>
      <c r="O29" s="427" t="n">
        <v>114.8</v>
      </c>
      <c r="P29" s="416"/>
      <c r="Q29" s="412" t="s">
        <v>741</v>
      </c>
    </row>
    <row r="30" customFormat="false" ht="12.75" hidden="false" customHeight="false" outlineLevel="0" collapsed="false">
      <c r="B30" s="224" t="s">
        <v>742</v>
      </c>
      <c r="C30" s="427" t="n">
        <v>129.4</v>
      </c>
      <c r="D30" s="427" t="n">
        <v>118.1</v>
      </c>
      <c r="E30" s="427" t="n">
        <v>161.2</v>
      </c>
      <c r="F30" s="427" t="n">
        <v>118.6</v>
      </c>
      <c r="G30" s="427" t="n">
        <v>113.1</v>
      </c>
      <c r="H30" s="427" t="n">
        <v>133</v>
      </c>
      <c r="I30" s="427" t="n">
        <v>130.1</v>
      </c>
      <c r="J30" s="427" t="n">
        <v>96.3</v>
      </c>
      <c r="K30" s="427" t="n">
        <v>130</v>
      </c>
      <c r="L30" s="427" t="n">
        <v>135</v>
      </c>
      <c r="M30" s="427" t="n">
        <v>133.5</v>
      </c>
      <c r="N30" s="427" t="n">
        <v>135.2</v>
      </c>
      <c r="O30" s="427" t="n">
        <v>134.3</v>
      </c>
      <c r="P30" s="416"/>
      <c r="Q30" s="412" t="s">
        <v>742</v>
      </c>
    </row>
    <row r="31" customFormat="false" ht="12.75" hidden="false" customHeight="false" outlineLevel="0" collapsed="false">
      <c r="B31" s="224" t="s">
        <v>743</v>
      </c>
      <c r="C31" s="427" t="n">
        <v>115.8</v>
      </c>
      <c r="D31" s="427" t="n">
        <v>111</v>
      </c>
      <c r="E31" s="427" t="n">
        <v>162.9</v>
      </c>
      <c r="F31" s="427" t="n">
        <v>113.2</v>
      </c>
      <c r="G31" s="427" t="n">
        <v>105.8</v>
      </c>
      <c r="H31" s="427" t="n">
        <v>122</v>
      </c>
      <c r="I31" s="427" t="n">
        <v>115.3</v>
      </c>
      <c r="J31" s="427" t="n">
        <v>106.4</v>
      </c>
      <c r="K31" s="427" t="n">
        <v>101.6</v>
      </c>
      <c r="L31" s="427" t="n">
        <v>118.1</v>
      </c>
      <c r="M31" s="427" t="n">
        <v>116</v>
      </c>
      <c r="N31" s="427" t="n">
        <v>118.5</v>
      </c>
      <c r="O31" s="427" t="n">
        <v>137.2</v>
      </c>
      <c r="P31" s="416"/>
      <c r="Q31" s="412" t="s">
        <v>743</v>
      </c>
    </row>
    <row r="32" customFormat="false" ht="12.75" hidden="false" customHeight="false" outlineLevel="0" collapsed="false">
      <c r="B32" s="224" t="s">
        <v>744</v>
      </c>
      <c r="C32" s="427" t="n">
        <v>104.3</v>
      </c>
      <c r="D32" s="427" t="n">
        <v>114.1</v>
      </c>
      <c r="E32" s="427" t="n">
        <v>148.6</v>
      </c>
      <c r="F32" s="427" t="n">
        <v>115</v>
      </c>
      <c r="G32" s="427" t="n">
        <v>107.6</v>
      </c>
      <c r="H32" s="427" t="n">
        <v>134.8</v>
      </c>
      <c r="I32" s="427" t="n">
        <v>103</v>
      </c>
      <c r="J32" s="427" t="n">
        <v>103.4</v>
      </c>
      <c r="K32" s="427" t="n">
        <v>94.7</v>
      </c>
      <c r="L32" s="427" t="n">
        <v>103.8</v>
      </c>
      <c r="M32" s="427" t="n">
        <v>87</v>
      </c>
      <c r="N32" s="427" t="n">
        <v>106.7</v>
      </c>
      <c r="O32" s="427" t="n">
        <v>117</v>
      </c>
      <c r="P32" s="416"/>
      <c r="Q32" s="412" t="s">
        <v>744</v>
      </c>
    </row>
    <row r="33" customFormat="false" ht="12.75" hidden="false" customHeight="false" outlineLevel="0" collapsed="false">
      <c r="A33" s="412" t="s">
        <v>716</v>
      </c>
      <c r="B33" s="224" t="s">
        <v>751</v>
      </c>
      <c r="C33" s="427" t="n">
        <v>103.8</v>
      </c>
      <c r="D33" s="427" t="n">
        <v>114.5</v>
      </c>
      <c r="E33" s="427" t="n">
        <v>201.9</v>
      </c>
      <c r="F33" s="427" t="n">
        <v>116.9</v>
      </c>
      <c r="G33" s="427" t="n">
        <v>110</v>
      </c>
      <c r="H33" s="427" t="n">
        <v>118.1</v>
      </c>
      <c r="I33" s="427" t="n">
        <v>103.6</v>
      </c>
      <c r="J33" s="427" t="n">
        <v>108.7</v>
      </c>
      <c r="K33" s="427" t="n">
        <v>91.7</v>
      </c>
      <c r="L33" s="427" t="n">
        <v>104.2</v>
      </c>
      <c r="M33" s="427" t="n">
        <v>100.4</v>
      </c>
      <c r="N33" s="427" t="n">
        <v>104.8</v>
      </c>
      <c r="O33" s="427" t="n">
        <v>84.2</v>
      </c>
      <c r="P33" s="416" t="s">
        <v>716</v>
      </c>
      <c r="Q33" s="412" t="s">
        <v>751</v>
      </c>
    </row>
    <row r="34" customFormat="false" ht="12.75" hidden="false" customHeight="false" outlineLevel="0" collapsed="false">
      <c r="B34" s="224" t="s">
        <v>745</v>
      </c>
      <c r="C34" s="427" t="n">
        <v>101.9</v>
      </c>
      <c r="D34" s="427" t="n">
        <v>107.2</v>
      </c>
      <c r="E34" s="427" t="n">
        <v>171.2</v>
      </c>
      <c r="F34" s="427" t="n">
        <v>103.3</v>
      </c>
      <c r="G34" s="427" t="n">
        <v>107.6</v>
      </c>
      <c r="H34" s="427" t="n">
        <v>105.3</v>
      </c>
      <c r="I34" s="427" t="n">
        <v>102.2</v>
      </c>
      <c r="J34" s="427" t="n">
        <v>92.6</v>
      </c>
      <c r="K34" s="427" t="n">
        <v>102.1</v>
      </c>
      <c r="L34" s="427" t="n">
        <v>103.5</v>
      </c>
      <c r="M34" s="427" t="n">
        <v>98</v>
      </c>
      <c r="N34" s="427" t="n">
        <v>104.5</v>
      </c>
      <c r="O34" s="427" t="n">
        <v>82.6</v>
      </c>
      <c r="P34" s="416"/>
      <c r="Q34" s="412" t="s">
        <v>745</v>
      </c>
    </row>
    <row r="35" customFormat="false" ht="12.75" hidden="false" customHeight="false" outlineLevel="0" collapsed="false">
      <c r="B35" s="224" t="s">
        <v>746</v>
      </c>
      <c r="C35" s="427" t="n">
        <v>110.2</v>
      </c>
      <c r="D35" s="427" t="n">
        <v>118.7</v>
      </c>
      <c r="E35" s="427" t="n">
        <v>170.1</v>
      </c>
      <c r="F35" s="427" t="n">
        <v>111.1</v>
      </c>
      <c r="G35" s="427" t="n">
        <v>118.8</v>
      </c>
      <c r="H35" s="427" t="n">
        <v>126.4</v>
      </c>
      <c r="I35" s="427" t="n">
        <v>109.6</v>
      </c>
      <c r="J35" s="427" t="n">
        <v>96.5</v>
      </c>
      <c r="K35" s="427" t="n">
        <v>104.3</v>
      </c>
      <c r="L35" s="427" t="n">
        <v>112.1</v>
      </c>
      <c r="M35" s="427" t="n">
        <v>102.7</v>
      </c>
      <c r="N35" s="427" t="n">
        <v>113.7</v>
      </c>
      <c r="O35" s="427" t="n">
        <v>105.7</v>
      </c>
      <c r="P35" s="416"/>
      <c r="Q35" s="412" t="s">
        <v>746</v>
      </c>
    </row>
    <row r="36" customFormat="false" ht="12.75" hidden="false" customHeight="false" outlineLevel="0" collapsed="false">
      <c r="B36" s="224" t="s">
        <v>729</v>
      </c>
      <c r="C36" s="427" t="n">
        <v>104</v>
      </c>
      <c r="D36" s="427" t="n">
        <v>120</v>
      </c>
      <c r="E36" s="427" t="n">
        <v>167.3</v>
      </c>
      <c r="F36" s="427" t="n">
        <v>117.3</v>
      </c>
      <c r="G36" s="427" t="n">
        <v>121.6</v>
      </c>
      <c r="H36" s="427" t="n">
        <v>112.9</v>
      </c>
      <c r="I36" s="427" t="n">
        <v>103.6</v>
      </c>
      <c r="J36" s="427" t="n">
        <v>85.3</v>
      </c>
      <c r="K36" s="427" t="n">
        <v>97</v>
      </c>
      <c r="L36" s="427" t="n">
        <v>106.9</v>
      </c>
      <c r="M36" s="427" t="n">
        <v>94.8</v>
      </c>
      <c r="N36" s="427" t="n">
        <v>109</v>
      </c>
      <c r="O36" s="427" t="n">
        <v>78</v>
      </c>
      <c r="P36" s="416"/>
      <c r="Q36" s="412" t="s">
        <v>729</v>
      </c>
    </row>
    <row r="37" customFormat="false" ht="12.75" hidden="false" customHeight="false" outlineLevel="0" collapsed="false">
      <c r="B37" s="224" t="s">
        <v>747</v>
      </c>
      <c r="C37" s="427" t="n">
        <v>97.2</v>
      </c>
      <c r="D37" s="427" t="n">
        <v>111.1</v>
      </c>
      <c r="E37" s="427" t="n">
        <v>220.4</v>
      </c>
      <c r="F37" s="427" t="n">
        <v>108.3</v>
      </c>
      <c r="G37" s="427" t="n">
        <v>110.9</v>
      </c>
      <c r="H37" s="427" t="n">
        <v>103.9</v>
      </c>
      <c r="I37" s="427" t="n">
        <v>96.6</v>
      </c>
      <c r="J37" s="427" t="n">
        <v>92.5</v>
      </c>
      <c r="K37" s="427" t="n">
        <v>84.7</v>
      </c>
      <c r="L37" s="427" t="n">
        <v>98.5</v>
      </c>
      <c r="M37" s="427" t="n">
        <v>101.3</v>
      </c>
      <c r="N37" s="427" t="n">
        <v>98</v>
      </c>
      <c r="O37" s="427" t="n">
        <v>83.5</v>
      </c>
      <c r="P37" s="416"/>
      <c r="Q37" s="412" t="s">
        <v>747</v>
      </c>
    </row>
    <row r="38" customFormat="false" ht="12.75" hidden="false" customHeight="false" outlineLevel="0" collapsed="false">
      <c r="B38" s="224" t="s">
        <v>738</v>
      </c>
      <c r="C38" s="427" t="n">
        <v>103</v>
      </c>
      <c r="D38" s="427" t="n">
        <v>108.3</v>
      </c>
      <c r="E38" s="427" t="n">
        <v>134.5</v>
      </c>
      <c r="F38" s="427" t="n">
        <v>110.7</v>
      </c>
      <c r="G38" s="427" t="n">
        <v>105.1</v>
      </c>
      <c r="H38" s="427" t="n">
        <v>114.2</v>
      </c>
      <c r="I38" s="427" t="n">
        <v>103.1</v>
      </c>
      <c r="J38" s="427" t="n">
        <v>86.6</v>
      </c>
      <c r="K38" s="427" t="n">
        <v>95.6</v>
      </c>
      <c r="L38" s="427" t="n">
        <v>106.2</v>
      </c>
      <c r="M38" s="427" t="n">
        <v>107.4</v>
      </c>
      <c r="N38" s="427" t="n">
        <v>106</v>
      </c>
      <c r="O38" s="427" t="n">
        <v>88.3</v>
      </c>
      <c r="P38" s="416"/>
      <c r="Q38" s="412" t="s">
        <v>738</v>
      </c>
    </row>
    <row r="39" customFormat="false" ht="12.75" hidden="false" customHeight="false" outlineLevel="0" collapsed="false">
      <c r="B39" s="224" t="s">
        <v>739</v>
      </c>
      <c r="C39" s="427" t="n">
        <v>103.2</v>
      </c>
      <c r="D39" s="427" t="n">
        <v>112.6</v>
      </c>
      <c r="E39" s="427" t="n">
        <v>190.1</v>
      </c>
      <c r="F39" s="427" t="n">
        <v>108.5</v>
      </c>
      <c r="G39" s="427" t="n">
        <v>110.1</v>
      </c>
      <c r="H39" s="427" t="n">
        <v>121.5</v>
      </c>
      <c r="I39" s="427" t="n">
        <v>102.7</v>
      </c>
      <c r="J39" s="427" t="n">
        <v>92.3</v>
      </c>
      <c r="K39" s="427" t="n">
        <v>93.6</v>
      </c>
      <c r="L39" s="427" t="n">
        <v>105.2</v>
      </c>
      <c r="M39" s="427" t="n">
        <v>106.6</v>
      </c>
      <c r="N39" s="427" t="n">
        <v>105</v>
      </c>
      <c r="O39" s="427" t="n">
        <v>93.2</v>
      </c>
      <c r="P39" s="416"/>
      <c r="Q39" s="412" t="s">
        <v>739</v>
      </c>
    </row>
    <row r="40" customFormat="false" ht="12.75" hidden="false" customHeight="false" outlineLevel="0" collapsed="false">
      <c r="B40" s="224" t="s">
        <v>740</v>
      </c>
      <c r="C40" s="427" t="n">
        <v>97.2</v>
      </c>
      <c r="D40" s="427" t="n">
        <v>109.9</v>
      </c>
      <c r="E40" s="427" t="n">
        <v>181.7</v>
      </c>
      <c r="F40" s="427" t="n">
        <v>112.8</v>
      </c>
      <c r="G40" s="427" t="n">
        <v>107.8</v>
      </c>
      <c r="H40" s="427" t="n">
        <v>104.1</v>
      </c>
      <c r="I40" s="427" t="n">
        <v>96.3</v>
      </c>
      <c r="J40" s="427" t="n">
        <v>98.9</v>
      </c>
      <c r="K40" s="427" t="n">
        <v>91.6</v>
      </c>
      <c r="L40" s="427" t="n">
        <v>96.4</v>
      </c>
      <c r="M40" s="427" t="n">
        <v>94.5</v>
      </c>
      <c r="N40" s="427" t="n">
        <v>96.8</v>
      </c>
      <c r="O40" s="427" t="n">
        <v>93.6</v>
      </c>
      <c r="P40" s="416"/>
      <c r="Q40" s="412" t="s">
        <v>740</v>
      </c>
    </row>
    <row r="41" customFormat="false" ht="12.75" hidden="false" customHeight="false" outlineLevel="0" collapsed="false">
      <c r="B41" s="224" t="s">
        <v>741</v>
      </c>
      <c r="C41" s="427" t="n">
        <v>113.7</v>
      </c>
      <c r="D41" s="427" t="n">
        <v>113.6</v>
      </c>
      <c r="E41" s="427" t="n">
        <v>171.9</v>
      </c>
      <c r="F41" s="427" t="n">
        <v>118.3</v>
      </c>
      <c r="G41" s="427" t="n">
        <v>107.5</v>
      </c>
      <c r="H41" s="427" t="n">
        <v>122.8</v>
      </c>
      <c r="I41" s="427" t="n">
        <v>114.5</v>
      </c>
      <c r="J41" s="427" t="n">
        <v>110.9</v>
      </c>
      <c r="K41" s="427" t="n">
        <v>96.8</v>
      </c>
      <c r="L41" s="427" t="n">
        <v>116.9</v>
      </c>
      <c r="M41" s="427" t="n">
        <v>110.7</v>
      </c>
      <c r="N41" s="427" t="n">
        <v>118</v>
      </c>
      <c r="O41" s="427" t="n">
        <v>92.9</v>
      </c>
      <c r="P41" s="416"/>
      <c r="Q41" s="412" t="s">
        <v>741</v>
      </c>
    </row>
    <row r="42" customFormat="false" ht="12.75" hidden="false" customHeight="false" outlineLevel="0" collapsed="false">
      <c r="B42" s="224" t="s">
        <v>742</v>
      </c>
      <c r="C42" s="427" t="n">
        <v>116.5</v>
      </c>
      <c r="D42" s="427" t="n">
        <v>116.2</v>
      </c>
      <c r="E42" s="427" t="n">
        <v>158.4</v>
      </c>
      <c r="F42" s="427" t="n">
        <v>123.2</v>
      </c>
      <c r="G42" s="427" t="n">
        <v>110.2</v>
      </c>
      <c r="H42" s="427" t="n">
        <v>122.4</v>
      </c>
      <c r="I42" s="427" t="n">
        <v>116.8</v>
      </c>
      <c r="J42" s="427" t="n">
        <v>99.2</v>
      </c>
      <c r="K42" s="427" t="n">
        <v>104.3</v>
      </c>
      <c r="L42" s="427" t="n">
        <v>120.7</v>
      </c>
      <c r="M42" s="427" t="n">
        <v>121.3</v>
      </c>
      <c r="N42" s="427" t="n">
        <v>120.6</v>
      </c>
      <c r="O42" s="427" t="n">
        <v>107.7</v>
      </c>
      <c r="P42" s="416"/>
      <c r="Q42" s="412" t="s">
        <v>742</v>
      </c>
    </row>
    <row r="43" customFormat="false" ht="12.75" hidden="false" customHeight="false" outlineLevel="0" collapsed="false">
      <c r="B43" s="224" t="s">
        <v>743</v>
      </c>
      <c r="C43" s="427" t="n">
        <v>110.5</v>
      </c>
      <c r="D43" s="427" t="n">
        <v>110.5</v>
      </c>
      <c r="E43" s="427" t="n">
        <v>172.3</v>
      </c>
      <c r="F43" s="427" t="n">
        <v>112.1</v>
      </c>
      <c r="G43" s="427" t="n">
        <v>105.1</v>
      </c>
      <c r="H43" s="427" t="n">
        <v>122.6</v>
      </c>
      <c r="I43" s="427" t="n">
        <v>110.3</v>
      </c>
      <c r="J43" s="427" t="n">
        <v>88.1</v>
      </c>
      <c r="K43" s="427" t="n">
        <v>100.8</v>
      </c>
      <c r="L43" s="427" t="n">
        <v>114.5</v>
      </c>
      <c r="M43" s="427" t="n">
        <v>112.5</v>
      </c>
      <c r="N43" s="427" t="n">
        <v>114.8</v>
      </c>
      <c r="O43" s="427" t="n">
        <v>116.8</v>
      </c>
      <c r="P43" s="416"/>
      <c r="Q43" s="412" t="s">
        <v>743</v>
      </c>
    </row>
    <row r="44" customFormat="false" ht="12.75" hidden="false" customHeight="false" outlineLevel="0" collapsed="false">
      <c r="B44" s="224" t="s">
        <v>744</v>
      </c>
      <c r="C44" s="427" t="n">
        <v>105.5</v>
      </c>
      <c r="D44" s="427" t="n">
        <v>115.8</v>
      </c>
      <c r="E44" s="427" t="n">
        <v>195.2</v>
      </c>
      <c r="F44" s="427" t="n">
        <v>125.3</v>
      </c>
      <c r="G44" s="427" t="n">
        <v>108.5</v>
      </c>
      <c r="H44" s="427" t="n">
        <v>117.7</v>
      </c>
      <c r="I44" s="427" t="n">
        <v>104.5</v>
      </c>
      <c r="J44" s="427" t="n">
        <v>103.1</v>
      </c>
      <c r="K44" s="427" t="n">
        <v>95.4</v>
      </c>
      <c r="L44" s="427" t="n">
        <v>105.6</v>
      </c>
      <c r="M44" s="427" t="n">
        <v>103.7</v>
      </c>
      <c r="N44" s="427" t="n">
        <v>106</v>
      </c>
      <c r="O44" s="427" t="n">
        <v>109.1</v>
      </c>
      <c r="P44" s="416"/>
      <c r="Q44" s="412" t="s">
        <v>744</v>
      </c>
    </row>
    <row r="45" customFormat="false" ht="12.75" hidden="false" customHeight="false" outlineLevel="0" collapsed="false">
      <c r="A45" s="3" t="s">
        <v>717</v>
      </c>
      <c r="B45" s="224" t="s">
        <v>751</v>
      </c>
      <c r="C45" s="427" t="n">
        <v>106</v>
      </c>
      <c r="D45" s="427" t="n">
        <v>105</v>
      </c>
      <c r="E45" s="427" t="n">
        <v>132.6</v>
      </c>
      <c r="F45" s="427" t="n">
        <v>105.9</v>
      </c>
      <c r="G45" s="427" t="n">
        <v>102.3</v>
      </c>
      <c r="H45" s="427" t="n">
        <v>111.1</v>
      </c>
      <c r="I45" s="427" t="n">
        <v>102.7</v>
      </c>
      <c r="J45" s="427" t="n">
        <v>96.8</v>
      </c>
      <c r="K45" s="427" t="n">
        <v>99.4</v>
      </c>
      <c r="L45" s="427" t="n">
        <v>103.9</v>
      </c>
      <c r="M45" s="427" t="n">
        <v>104.4</v>
      </c>
      <c r="N45" s="427" t="n">
        <v>103.9</v>
      </c>
      <c r="O45" s="427" t="n">
        <v>194.3</v>
      </c>
      <c r="P45" s="416" t="n">
        <v>2010</v>
      </c>
      <c r="Q45" s="412" t="s">
        <v>751</v>
      </c>
    </row>
    <row r="46" customFormat="false" ht="12.75" hidden="false" customHeight="false" outlineLevel="0" collapsed="false">
      <c r="B46" s="224" t="s">
        <v>745</v>
      </c>
      <c r="C46" s="427" t="n">
        <v>105.8</v>
      </c>
      <c r="D46" s="427" t="n">
        <v>102.5</v>
      </c>
      <c r="E46" s="427" t="n">
        <v>146.1</v>
      </c>
      <c r="F46" s="427" t="n">
        <v>104</v>
      </c>
      <c r="G46" s="427" t="n">
        <v>100.6</v>
      </c>
      <c r="H46" s="427" t="n">
        <v>102.2</v>
      </c>
      <c r="I46" s="427" t="n">
        <v>102.6</v>
      </c>
      <c r="J46" s="427" t="n">
        <v>96.5</v>
      </c>
      <c r="K46" s="427" t="n">
        <v>97.1</v>
      </c>
      <c r="L46" s="427" t="n">
        <v>104</v>
      </c>
      <c r="M46" s="427" t="n">
        <v>104</v>
      </c>
      <c r="N46" s="427" t="n">
        <v>104.1</v>
      </c>
      <c r="O46" s="427" t="n">
        <v>198.7</v>
      </c>
      <c r="P46" s="416"/>
      <c r="Q46" s="412" t="s">
        <v>745</v>
      </c>
    </row>
    <row r="47" customFormat="false" ht="12.75" hidden="false" customHeight="false" outlineLevel="0" collapsed="false">
      <c r="B47" s="224" t="s">
        <v>746</v>
      </c>
      <c r="C47" s="427" t="n">
        <v>128.6</v>
      </c>
      <c r="D47" s="427" t="n">
        <v>114.7</v>
      </c>
      <c r="E47" s="427" t="n">
        <v>135.3</v>
      </c>
      <c r="F47" s="427" t="n">
        <v>121.5</v>
      </c>
      <c r="G47" s="427" t="n">
        <v>111.5</v>
      </c>
      <c r="H47" s="427" t="n">
        <v>112.2</v>
      </c>
      <c r="I47" s="427" t="n">
        <v>125.8</v>
      </c>
      <c r="J47" s="427" t="n">
        <v>105.8</v>
      </c>
      <c r="K47" s="427" t="n">
        <v>114.1</v>
      </c>
      <c r="L47" s="427" t="n">
        <v>129.9</v>
      </c>
      <c r="M47" s="427" t="n">
        <v>129.1</v>
      </c>
      <c r="N47" s="427" t="n">
        <v>130.1</v>
      </c>
      <c r="O47" s="427" t="n">
        <v>231.5</v>
      </c>
      <c r="P47" s="416"/>
      <c r="Q47" s="412" t="s">
        <v>746</v>
      </c>
    </row>
    <row r="48" customFormat="false" ht="12.75" hidden="false" customHeight="false" outlineLevel="0" collapsed="false">
      <c r="B48" s="224" t="s">
        <v>729</v>
      </c>
      <c r="C48" s="427" t="n">
        <v>113</v>
      </c>
      <c r="D48" s="427" t="n">
        <v>105.9</v>
      </c>
      <c r="E48" s="427" t="n">
        <v>164.2</v>
      </c>
      <c r="F48" s="427" t="n">
        <v>102</v>
      </c>
      <c r="G48" s="427" t="n">
        <v>106.1</v>
      </c>
      <c r="H48" s="427" t="n">
        <v>105.8</v>
      </c>
      <c r="I48" s="427" t="n">
        <v>110.7</v>
      </c>
      <c r="J48" s="427" t="n">
        <v>101.3</v>
      </c>
      <c r="K48" s="427" t="n">
        <v>102.1</v>
      </c>
      <c r="L48" s="427" t="n">
        <v>113</v>
      </c>
      <c r="M48" s="427" t="n">
        <v>114.4</v>
      </c>
      <c r="N48" s="427" t="n">
        <v>112.7</v>
      </c>
      <c r="O48" s="427" t="n">
        <v>187.7</v>
      </c>
      <c r="P48" s="416"/>
      <c r="Q48" s="412" t="s">
        <v>729</v>
      </c>
    </row>
    <row r="49" customFormat="false" ht="12.75" hidden="false" customHeight="false" outlineLevel="0" collapsed="false">
      <c r="B49" s="224" t="s">
        <v>747</v>
      </c>
      <c r="C49" s="427" t="n">
        <v>121.4</v>
      </c>
      <c r="D49" s="427" t="n">
        <v>114.5</v>
      </c>
      <c r="E49" s="427" t="n">
        <v>160</v>
      </c>
      <c r="F49" s="427" t="n">
        <v>116</v>
      </c>
      <c r="G49" s="427" t="n">
        <v>113</v>
      </c>
      <c r="H49" s="427" t="n">
        <v>112.3</v>
      </c>
      <c r="I49" s="427" t="n">
        <v>117.9</v>
      </c>
      <c r="J49" s="427" t="n">
        <v>102.8</v>
      </c>
      <c r="K49" s="427" t="n">
        <v>111.8</v>
      </c>
      <c r="L49" s="427" t="n">
        <v>120.7</v>
      </c>
      <c r="M49" s="427" t="n">
        <v>127.2</v>
      </c>
      <c r="N49" s="427" t="n">
        <v>119.6</v>
      </c>
      <c r="O49" s="427" t="n">
        <v>227.9</v>
      </c>
      <c r="P49" s="416"/>
      <c r="Q49" s="412" t="s">
        <v>747</v>
      </c>
    </row>
    <row r="50" customFormat="false" ht="12.75" hidden="false" customHeight="false" outlineLevel="0" collapsed="false">
      <c r="B50" s="224" t="s">
        <v>738</v>
      </c>
      <c r="C50" s="427" t="n">
        <v>132.1</v>
      </c>
      <c r="D50" s="427" t="n">
        <v>111.7</v>
      </c>
      <c r="E50" s="427" t="n">
        <v>157.3</v>
      </c>
      <c r="F50" s="427" t="n">
        <v>111.8</v>
      </c>
      <c r="G50" s="427" t="n">
        <v>109.4</v>
      </c>
      <c r="H50" s="427" t="n">
        <v>115.8</v>
      </c>
      <c r="I50" s="427" t="n">
        <v>130</v>
      </c>
      <c r="J50" s="427" t="n">
        <v>97.8</v>
      </c>
      <c r="K50" s="427" t="n">
        <v>120.3</v>
      </c>
      <c r="L50" s="427" t="n">
        <v>135.6</v>
      </c>
      <c r="M50" s="427" t="n">
        <v>126.4</v>
      </c>
      <c r="N50" s="427" t="n">
        <v>137.3</v>
      </c>
      <c r="O50" s="427" t="n">
        <v>232.4</v>
      </c>
      <c r="P50" s="416"/>
      <c r="Q50" s="412" t="s">
        <v>738</v>
      </c>
    </row>
    <row r="51" customFormat="false" ht="12.75" hidden="false" customHeight="false" outlineLevel="0" collapsed="false">
      <c r="B51" s="224" t="s">
        <v>739</v>
      </c>
      <c r="C51" s="427" t="n">
        <v>123.5</v>
      </c>
      <c r="D51" s="427" t="n">
        <v>110.5</v>
      </c>
      <c r="E51" s="427" t="n">
        <v>192.4</v>
      </c>
      <c r="F51" s="427" t="n">
        <v>105</v>
      </c>
      <c r="G51" s="427" t="n">
        <v>108.5</v>
      </c>
      <c r="H51" s="427" t="n">
        <v>119.6</v>
      </c>
      <c r="I51" s="427" t="n">
        <v>121.1</v>
      </c>
      <c r="J51" s="427" t="n">
        <v>93.9</v>
      </c>
      <c r="K51" s="427" t="n">
        <v>108.4</v>
      </c>
      <c r="L51" s="427" t="n">
        <v>126.3</v>
      </c>
      <c r="M51" s="427" t="n">
        <v>125.8</v>
      </c>
      <c r="N51" s="427" t="n">
        <v>126.3</v>
      </c>
      <c r="O51" s="427" t="n">
        <v>215.5</v>
      </c>
      <c r="P51" s="416"/>
      <c r="Q51" s="412" t="s">
        <v>739</v>
      </c>
    </row>
    <row r="52" customFormat="false" ht="12.75" hidden="false" customHeight="false" outlineLevel="0" collapsed="false">
      <c r="B52" s="224" t="s">
        <v>740</v>
      </c>
      <c r="C52" s="427" t="n">
        <v>118.3</v>
      </c>
      <c r="D52" s="427" t="n">
        <v>110.7</v>
      </c>
      <c r="E52" s="427" t="n">
        <v>183.5</v>
      </c>
      <c r="F52" s="427" t="n">
        <v>110.2</v>
      </c>
      <c r="G52" s="427" t="n">
        <v>109.2</v>
      </c>
      <c r="H52" s="427" t="n">
        <v>108.7</v>
      </c>
      <c r="I52" s="427" t="n">
        <v>115</v>
      </c>
      <c r="J52" s="427" t="n">
        <v>94.5</v>
      </c>
      <c r="K52" s="427" t="n">
        <v>113.3</v>
      </c>
      <c r="L52" s="427" t="n">
        <v>118.2</v>
      </c>
      <c r="M52" s="427" t="n">
        <v>116.7</v>
      </c>
      <c r="N52" s="427" t="n">
        <v>118.4</v>
      </c>
      <c r="O52" s="427" t="n">
        <v>221.5</v>
      </c>
      <c r="P52" s="416"/>
      <c r="Q52" s="412" t="s">
        <v>740</v>
      </c>
    </row>
    <row r="53" customFormat="false" ht="12.75" hidden="false" customHeight="false" outlineLevel="0" collapsed="false">
      <c r="B53" s="224" t="s">
        <v>741</v>
      </c>
      <c r="C53" s="427" t="n">
        <v>124.6</v>
      </c>
      <c r="D53" s="427" t="n">
        <v>111.7</v>
      </c>
      <c r="E53" s="427" t="n">
        <v>156.9</v>
      </c>
      <c r="F53" s="427" t="n">
        <v>112.8</v>
      </c>
      <c r="G53" s="427" t="n">
        <v>108</v>
      </c>
      <c r="H53" s="427" t="n">
        <v>119.5</v>
      </c>
      <c r="I53" s="427" t="n">
        <v>122.3</v>
      </c>
      <c r="J53" s="427" t="n">
        <v>77.7</v>
      </c>
      <c r="K53" s="427" t="n">
        <v>115</v>
      </c>
      <c r="L53" s="427" t="n">
        <v>129.4</v>
      </c>
      <c r="M53" s="427" t="n">
        <v>125.6</v>
      </c>
      <c r="N53" s="427" t="n">
        <v>130.1</v>
      </c>
      <c r="O53" s="427" t="n">
        <v>213.7</v>
      </c>
      <c r="P53" s="416"/>
      <c r="Q53" s="412" t="s">
        <v>741</v>
      </c>
    </row>
    <row r="54" customFormat="false" ht="12.75" hidden="false" customHeight="false" outlineLevel="0" collapsed="false">
      <c r="B54" s="224" t="s">
        <v>742</v>
      </c>
      <c r="C54" s="427" t="n">
        <v>129.9</v>
      </c>
      <c r="D54" s="427" t="n">
        <v>114.8</v>
      </c>
      <c r="E54" s="427" t="n">
        <v>192.1</v>
      </c>
      <c r="F54" s="427" t="n">
        <v>115.7</v>
      </c>
      <c r="G54" s="427" t="n">
        <v>111.5</v>
      </c>
      <c r="H54" s="427" t="n">
        <v>117.6</v>
      </c>
      <c r="I54" s="427" t="n">
        <v>127.3</v>
      </c>
      <c r="J54" s="427" t="n">
        <v>96</v>
      </c>
      <c r="K54" s="427" t="n">
        <v>119.4</v>
      </c>
      <c r="L54" s="427" t="n">
        <v>132.6</v>
      </c>
      <c r="M54" s="427" t="n">
        <v>124</v>
      </c>
      <c r="N54" s="427" t="n">
        <v>134.1</v>
      </c>
      <c r="O54" s="427" t="n">
        <v>231.8</v>
      </c>
      <c r="P54" s="416"/>
      <c r="Q54" s="412" t="s">
        <v>742</v>
      </c>
    </row>
    <row r="55" customFormat="false" ht="12.75" hidden="false" customHeight="false" outlineLevel="0" collapsed="false">
      <c r="B55" s="224" t="s">
        <v>743</v>
      </c>
      <c r="C55" s="427" t="n">
        <v>131.8</v>
      </c>
      <c r="D55" s="427" t="n">
        <v>116.7</v>
      </c>
      <c r="E55" s="427" t="n">
        <v>137.4</v>
      </c>
      <c r="F55" s="427" t="n">
        <v>119.8</v>
      </c>
      <c r="G55" s="427" t="n">
        <v>113.7</v>
      </c>
      <c r="H55" s="427" t="n">
        <v>120.7</v>
      </c>
      <c r="I55" s="427" t="n">
        <v>130.1</v>
      </c>
      <c r="J55" s="427" t="n">
        <v>101.2</v>
      </c>
      <c r="K55" s="427" t="n">
        <v>113.6</v>
      </c>
      <c r="L55" s="427" t="n">
        <v>136</v>
      </c>
      <c r="M55" s="427" t="n">
        <v>123.3</v>
      </c>
      <c r="N55" s="427" t="n">
        <v>138.2</v>
      </c>
      <c r="O55" s="427" t="n">
        <v>210.4</v>
      </c>
      <c r="P55" s="416"/>
      <c r="Q55" s="412" t="s">
        <v>743</v>
      </c>
    </row>
    <row r="56" customFormat="false" ht="12.75" hidden="false" customHeight="false" outlineLevel="0" collapsed="false">
      <c r="B56" s="224" t="s">
        <v>744</v>
      </c>
      <c r="C56" s="427" t="n">
        <v>120.6</v>
      </c>
      <c r="D56" s="427" t="n">
        <v>114.7</v>
      </c>
      <c r="E56" s="427" t="n">
        <v>168</v>
      </c>
      <c r="F56" s="427" t="n">
        <v>121.6</v>
      </c>
      <c r="G56" s="427" t="n">
        <v>110.5</v>
      </c>
      <c r="H56" s="427" t="n">
        <v>112.3</v>
      </c>
      <c r="I56" s="427" t="n">
        <v>118.5</v>
      </c>
      <c r="J56" s="427" t="n">
        <v>104.6</v>
      </c>
      <c r="K56" s="427" t="n">
        <v>106.9</v>
      </c>
      <c r="L56" s="427" t="n">
        <v>121.7</v>
      </c>
      <c r="M56" s="427" t="n">
        <v>108.6</v>
      </c>
      <c r="N56" s="427" t="n">
        <v>124</v>
      </c>
      <c r="O56" s="427" t="n">
        <v>188.7</v>
      </c>
      <c r="P56" s="416"/>
      <c r="Q56" s="412" t="s">
        <v>744</v>
      </c>
    </row>
    <row r="57" customFormat="false" ht="12.75" hidden="false" customHeight="false" outlineLevel="0" collapsed="false">
      <c r="A57" s="3" t="n">
        <v>2011</v>
      </c>
      <c r="B57" s="224" t="s">
        <v>751</v>
      </c>
      <c r="C57" s="427" t="n">
        <v>118.3</v>
      </c>
      <c r="D57" s="427" t="n">
        <v>104</v>
      </c>
      <c r="E57" s="427" t="n">
        <v>115.2</v>
      </c>
      <c r="F57" s="427" t="n">
        <v>104.8</v>
      </c>
      <c r="G57" s="427" t="n">
        <v>102.4</v>
      </c>
      <c r="H57" s="427" t="n">
        <v>107.9</v>
      </c>
      <c r="I57" s="427" t="n">
        <v>114.5</v>
      </c>
      <c r="J57" s="427" t="n">
        <v>108.4</v>
      </c>
      <c r="K57" s="427" t="n">
        <v>99.6</v>
      </c>
      <c r="L57" s="427" t="n">
        <v>117</v>
      </c>
      <c r="M57" s="427" t="n">
        <v>113.6</v>
      </c>
      <c r="N57" s="427" t="n">
        <v>117.6</v>
      </c>
      <c r="O57" s="427" t="n">
        <v>251.1</v>
      </c>
      <c r="P57" s="416" t="n">
        <v>2011</v>
      </c>
      <c r="Q57" s="412" t="s">
        <v>751</v>
      </c>
    </row>
    <row r="58" customFormat="false" ht="12.75" hidden="false" customHeight="false" outlineLevel="0" collapsed="false">
      <c r="A58" s="322" t="s">
        <v>718</v>
      </c>
      <c r="I58" s="322" t="s">
        <v>718</v>
      </c>
    </row>
    <row r="59" customFormat="false" ht="25.5" hidden="false" customHeight="true" outlineLevel="0" collapsed="false">
      <c r="A59" s="133" t="s">
        <v>1619</v>
      </c>
      <c r="B59" s="133"/>
      <c r="C59" s="133"/>
      <c r="D59" s="133"/>
      <c r="E59" s="133"/>
      <c r="F59" s="133"/>
      <c r="G59" s="133"/>
      <c r="H59" s="133"/>
      <c r="I59" s="133" t="s">
        <v>1619</v>
      </c>
      <c r="J59" s="133"/>
      <c r="K59" s="133"/>
      <c r="L59" s="133"/>
      <c r="M59" s="133"/>
      <c r="N59" s="133"/>
      <c r="O59" s="133"/>
      <c r="P59" s="133"/>
      <c r="Q59" s="133"/>
    </row>
  </sheetData>
  <mergeCells count="14">
    <mergeCell ref="A1:H1"/>
    <mergeCell ref="I1:Q1"/>
    <mergeCell ref="A2:H2"/>
    <mergeCell ref="I2:Q2"/>
    <mergeCell ref="A3:H3"/>
    <mergeCell ref="I3:Q3"/>
    <mergeCell ref="A4:H4"/>
    <mergeCell ref="I4:Q4"/>
    <mergeCell ref="A5:H5"/>
    <mergeCell ref="I5:Q5"/>
    <mergeCell ref="A6:B7"/>
    <mergeCell ref="P6:Q7"/>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38</v>
      </c>
      <c r="B1" s="114"/>
      <c r="C1" s="114"/>
      <c r="D1" s="114"/>
      <c r="E1" s="114"/>
      <c r="F1" s="114"/>
      <c r="G1" s="114"/>
      <c r="H1" s="114"/>
      <c r="I1" s="114" t="s">
        <v>1638</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45</v>
      </c>
      <c r="B3" s="175"/>
      <c r="C3" s="175"/>
      <c r="D3" s="175"/>
      <c r="E3" s="175"/>
      <c r="F3" s="175"/>
      <c r="G3" s="175"/>
      <c r="H3" s="175"/>
      <c r="I3" s="175" t="s">
        <v>1645</v>
      </c>
      <c r="J3" s="175"/>
      <c r="K3" s="175"/>
      <c r="L3" s="175"/>
      <c r="M3" s="175"/>
      <c r="N3" s="175"/>
      <c r="O3" s="175"/>
      <c r="P3" s="175"/>
      <c r="Q3" s="175"/>
    </row>
    <row r="4" customFormat="false" ht="20.1" hidden="false" customHeight="true" outlineLevel="0" collapsed="false">
      <c r="A4" s="398" t="s">
        <v>1647</v>
      </c>
      <c r="B4" s="398"/>
      <c r="C4" s="398"/>
      <c r="D4" s="398"/>
      <c r="E4" s="398"/>
      <c r="F4" s="398"/>
      <c r="G4" s="398"/>
      <c r="H4" s="398"/>
      <c r="I4" s="398" t="s">
        <v>1647</v>
      </c>
      <c r="J4" s="398"/>
      <c r="K4" s="398"/>
      <c r="L4" s="398"/>
      <c r="M4" s="398"/>
      <c r="N4" s="398"/>
      <c r="O4" s="398"/>
      <c r="P4" s="398"/>
      <c r="Q4" s="398"/>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19" t="s">
        <v>1604</v>
      </c>
      <c r="D7" s="419" t="s">
        <v>1605</v>
      </c>
      <c r="E7" s="419" t="s">
        <v>1606</v>
      </c>
      <c r="F7" s="419" t="s">
        <v>1607</v>
      </c>
      <c r="G7" s="419" t="s">
        <v>1608</v>
      </c>
      <c r="H7" s="419" t="s">
        <v>1609</v>
      </c>
      <c r="I7" s="419" t="s">
        <v>1610</v>
      </c>
      <c r="J7" s="419" t="s">
        <v>1611</v>
      </c>
      <c r="K7" s="419" t="s">
        <v>1612</v>
      </c>
      <c r="L7" s="419" t="s">
        <v>1613</v>
      </c>
      <c r="M7" s="405" t="s">
        <v>1614</v>
      </c>
      <c r="N7" s="405" t="s">
        <v>1615</v>
      </c>
      <c r="O7" s="422" t="s">
        <v>1616</v>
      </c>
      <c r="P7" s="403"/>
      <c r="Q7" s="403"/>
    </row>
    <row r="8" customFormat="false" ht="12.75" hidden="false" customHeight="true" outlineLevel="0" collapsed="false">
      <c r="A8" s="423"/>
      <c r="B8" s="424"/>
      <c r="C8" s="423"/>
      <c r="D8" s="423"/>
      <c r="E8" s="423"/>
      <c r="F8" s="423"/>
      <c r="G8" s="423"/>
      <c r="H8" s="423"/>
      <c r="I8" s="423"/>
      <c r="J8" s="423"/>
      <c r="K8" s="423"/>
      <c r="L8" s="423"/>
      <c r="M8" s="423"/>
      <c r="N8" s="423"/>
      <c r="O8" s="423"/>
      <c r="P8" s="430"/>
      <c r="Q8" s="426"/>
    </row>
    <row r="9" customFormat="false" ht="12.75" hidden="false" customHeight="false" outlineLevel="0" collapsed="false">
      <c r="A9" s="412" t="s">
        <v>714</v>
      </c>
      <c r="B9" s="224" t="s">
        <v>751</v>
      </c>
      <c r="C9" s="427" t="n">
        <v>104.9</v>
      </c>
      <c r="D9" s="427" t="n">
        <v>107.2</v>
      </c>
      <c r="E9" s="427" t="n">
        <v>176.9</v>
      </c>
      <c r="F9" s="427" t="n">
        <v>107.6</v>
      </c>
      <c r="G9" s="427" t="n">
        <v>103</v>
      </c>
      <c r="H9" s="427" t="n">
        <v>112.7</v>
      </c>
      <c r="I9" s="427" t="n">
        <v>105.3</v>
      </c>
      <c r="J9" s="427" t="n">
        <v>105.2</v>
      </c>
      <c r="K9" s="427" t="n">
        <v>101.1</v>
      </c>
      <c r="L9" s="427" t="n">
        <v>105.9</v>
      </c>
      <c r="M9" s="427" t="n">
        <v>112.8</v>
      </c>
      <c r="N9" s="427" t="n">
        <v>104.2</v>
      </c>
      <c r="O9" s="427" t="n">
        <v>94</v>
      </c>
      <c r="P9" s="414" t="s">
        <v>714</v>
      </c>
      <c r="Q9" s="412" t="s">
        <v>751</v>
      </c>
    </row>
    <row r="10" customFormat="false" ht="12.75" hidden="false" customHeight="false" outlineLevel="0" collapsed="false">
      <c r="B10" s="224" t="s">
        <v>745</v>
      </c>
      <c r="C10" s="427" t="n">
        <v>110.3</v>
      </c>
      <c r="D10" s="427" t="n">
        <v>101.1</v>
      </c>
      <c r="E10" s="427" t="n">
        <v>128</v>
      </c>
      <c r="F10" s="427" t="n">
        <v>103</v>
      </c>
      <c r="G10" s="427" t="n">
        <v>100.2</v>
      </c>
      <c r="H10" s="427" t="n">
        <v>95.7</v>
      </c>
      <c r="I10" s="427" t="n">
        <v>111.5</v>
      </c>
      <c r="J10" s="427" t="n">
        <v>118.4</v>
      </c>
      <c r="K10" s="427" t="n">
        <v>98.3</v>
      </c>
      <c r="L10" s="427" t="n">
        <v>112.8</v>
      </c>
      <c r="M10" s="427" t="n">
        <v>118.5</v>
      </c>
      <c r="N10" s="427" t="n">
        <v>111.4</v>
      </c>
      <c r="O10" s="427" t="n">
        <v>105</v>
      </c>
      <c r="P10" s="416"/>
      <c r="Q10" s="412" t="s">
        <v>745</v>
      </c>
    </row>
    <row r="11" customFormat="false" ht="12.75" hidden="false" customHeight="false" outlineLevel="0" collapsed="false">
      <c r="B11" s="224" t="s">
        <v>746</v>
      </c>
      <c r="C11" s="427" t="n">
        <v>116.7</v>
      </c>
      <c r="D11" s="427" t="n">
        <v>114.7</v>
      </c>
      <c r="E11" s="427" t="n">
        <v>133</v>
      </c>
      <c r="F11" s="427" t="n">
        <v>123.6</v>
      </c>
      <c r="G11" s="427" t="n">
        <v>111.3</v>
      </c>
      <c r="H11" s="427" t="n">
        <v>105.7</v>
      </c>
      <c r="I11" s="427" t="n">
        <v>116.7</v>
      </c>
      <c r="J11" s="427" t="n">
        <v>92.8</v>
      </c>
      <c r="K11" s="427" t="n">
        <v>105.1</v>
      </c>
      <c r="L11" s="427" t="n">
        <v>119.7</v>
      </c>
      <c r="M11" s="427" t="n">
        <v>123.4</v>
      </c>
      <c r="N11" s="427" t="n">
        <v>118.8</v>
      </c>
      <c r="O11" s="427" t="n">
        <v>120.2</v>
      </c>
      <c r="P11" s="416"/>
      <c r="Q11" s="412" t="s">
        <v>746</v>
      </c>
    </row>
    <row r="12" customFormat="false" ht="12.75" hidden="false" customHeight="false" outlineLevel="0" collapsed="false">
      <c r="B12" s="224" t="s">
        <v>729</v>
      </c>
      <c r="C12" s="427" t="n">
        <v>113.6</v>
      </c>
      <c r="D12" s="427" t="n">
        <v>114.8</v>
      </c>
      <c r="E12" s="427" t="n">
        <v>131.4</v>
      </c>
      <c r="F12" s="427" t="n">
        <v>118</v>
      </c>
      <c r="G12" s="427" t="n">
        <v>114.6</v>
      </c>
      <c r="H12" s="427" t="n">
        <v>104.6</v>
      </c>
      <c r="I12" s="427" t="n">
        <v>113.5</v>
      </c>
      <c r="J12" s="427" t="n">
        <v>95.7</v>
      </c>
      <c r="K12" s="427" t="n">
        <v>103.1</v>
      </c>
      <c r="L12" s="427" t="n">
        <v>116</v>
      </c>
      <c r="M12" s="427" t="n">
        <v>121.5</v>
      </c>
      <c r="N12" s="427" t="n">
        <v>114.7</v>
      </c>
      <c r="O12" s="427" t="n">
        <v>113.2</v>
      </c>
      <c r="P12" s="416"/>
      <c r="Q12" s="412" t="s">
        <v>729</v>
      </c>
    </row>
    <row r="13" customFormat="false" ht="12.75" hidden="false" customHeight="false" outlineLevel="0" collapsed="false">
      <c r="B13" s="224" t="s">
        <v>747</v>
      </c>
      <c r="C13" s="427" t="n">
        <v>110.4</v>
      </c>
      <c r="D13" s="427" t="n">
        <v>106.9</v>
      </c>
      <c r="E13" s="427" t="n">
        <v>150.9</v>
      </c>
      <c r="F13" s="427" t="n">
        <v>104.5</v>
      </c>
      <c r="G13" s="427" t="n">
        <v>107.5</v>
      </c>
      <c r="H13" s="427" t="n">
        <v>101</v>
      </c>
      <c r="I13" s="427" t="n">
        <v>110.5</v>
      </c>
      <c r="J13" s="427" t="n">
        <v>82.7</v>
      </c>
      <c r="K13" s="427" t="n">
        <v>106.1</v>
      </c>
      <c r="L13" s="427" t="n">
        <v>112.8</v>
      </c>
      <c r="M13" s="427" t="n">
        <v>118.8</v>
      </c>
      <c r="N13" s="427" t="n">
        <v>111.4</v>
      </c>
      <c r="O13" s="427" t="n">
        <v>114.6</v>
      </c>
      <c r="P13" s="416"/>
      <c r="Q13" s="412" t="s">
        <v>747</v>
      </c>
    </row>
    <row r="14" customFormat="false" ht="12.75" hidden="false" customHeight="false" outlineLevel="0" collapsed="false">
      <c r="B14" s="224" t="s">
        <v>738</v>
      </c>
      <c r="C14" s="427" t="n">
        <v>115.9</v>
      </c>
      <c r="D14" s="427" t="n">
        <v>112.3</v>
      </c>
      <c r="E14" s="427" t="n">
        <v>127.8</v>
      </c>
      <c r="F14" s="427" t="n">
        <v>121.4</v>
      </c>
      <c r="G14" s="427" t="n">
        <v>109</v>
      </c>
      <c r="H14" s="427" t="n">
        <v>103</v>
      </c>
      <c r="I14" s="427" t="n">
        <v>114.8</v>
      </c>
      <c r="J14" s="427" t="n">
        <v>82.3</v>
      </c>
      <c r="K14" s="427" t="n">
        <v>102.5</v>
      </c>
      <c r="L14" s="427" t="n">
        <v>118.4</v>
      </c>
      <c r="M14" s="427" t="n">
        <v>121.5</v>
      </c>
      <c r="N14" s="427" t="n">
        <v>117.6</v>
      </c>
      <c r="O14" s="427" t="n">
        <v>142</v>
      </c>
      <c r="P14" s="416"/>
      <c r="Q14" s="412" t="s">
        <v>738</v>
      </c>
    </row>
    <row r="15" customFormat="false" ht="12.75" hidden="false" customHeight="false" outlineLevel="0" collapsed="false">
      <c r="B15" s="224" t="s">
        <v>739</v>
      </c>
      <c r="C15" s="427" t="n">
        <v>110.7</v>
      </c>
      <c r="D15" s="427" t="n">
        <v>107.7</v>
      </c>
      <c r="E15" s="427" t="n">
        <v>127.5</v>
      </c>
      <c r="F15" s="427" t="n">
        <v>107.5</v>
      </c>
      <c r="G15" s="427" t="n">
        <v>107.5</v>
      </c>
      <c r="H15" s="427" t="n">
        <v>105.1</v>
      </c>
      <c r="I15" s="427" t="n">
        <v>110.1</v>
      </c>
      <c r="J15" s="427" t="n">
        <v>83.1</v>
      </c>
      <c r="K15" s="427" t="n">
        <v>101.3</v>
      </c>
      <c r="L15" s="427" t="n">
        <v>112.9</v>
      </c>
      <c r="M15" s="427" t="n">
        <v>116.6</v>
      </c>
      <c r="N15" s="427" t="n">
        <v>112</v>
      </c>
      <c r="O15" s="427" t="n">
        <v>127.2</v>
      </c>
      <c r="P15" s="416"/>
      <c r="Q15" s="412" t="s">
        <v>739</v>
      </c>
    </row>
    <row r="16" customFormat="false" ht="12.75" hidden="false" customHeight="false" outlineLevel="0" collapsed="false">
      <c r="B16" s="224" t="s">
        <v>740</v>
      </c>
      <c r="C16" s="427" t="n">
        <v>108.9</v>
      </c>
      <c r="D16" s="427" t="n">
        <v>114.4</v>
      </c>
      <c r="E16" s="427" t="n">
        <v>121.4</v>
      </c>
      <c r="F16" s="427" t="n">
        <v>122.7</v>
      </c>
      <c r="G16" s="427" t="n">
        <v>110.6</v>
      </c>
      <c r="H16" s="427" t="n">
        <v>111.3</v>
      </c>
      <c r="I16" s="427" t="n">
        <v>107.3</v>
      </c>
      <c r="J16" s="427" t="n">
        <v>77.8</v>
      </c>
      <c r="K16" s="427" t="n">
        <v>107.8</v>
      </c>
      <c r="L16" s="427" t="n">
        <v>109.1</v>
      </c>
      <c r="M16" s="427" t="n">
        <v>115.6</v>
      </c>
      <c r="N16" s="427" t="n">
        <v>107.5</v>
      </c>
      <c r="O16" s="427" t="n">
        <v>127.2</v>
      </c>
      <c r="P16" s="416"/>
      <c r="Q16" s="412" t="s">
        <v>740</v>
      </c>
    </row>
    <row r="17" customFormat="false" ht="12.75" hidden="false" customHeight="false" outlineLevel="0" collapsed="false">
      <c r="B17" s="224" t="s">
        <v>741</v>
      </c>
      <c r="C17" s="427" t="n">
        <v>109.8</v>
      </c>
      <c r="D17" s="427" t="n">
        <v>111.3</v>
      </c>
      <c r="E17" s="427" t="n">
        <v>130.5</v>
      </c>
      <c r="F17" s="427" t="n">
        <v>120.9</v>
      </c>
      <c r="G17" s="427" t="n">
        <v>108.3</v>
      </c>
      <c r="H17" s="427" t="n">
        <v>98.6</v>
      </c>
      <c r="I17" s="427" t="n">
        <v>108.3</v>
      </c>
      <c r="J17" s="427" t="n">
        <v>74.4</v>
      </c>
      <c r="K17" s="427" t="n">
        <v>102.1</v>
      </c>
      <c r="L17" s="427" t="n">
        <v>111.2</v>
      </c>
      <c r="M17" s="427" t="n">
        <v>111</v>
      </c>
      <c r="N17" s="427" t="n">
        <v>111.3</v>
      </c>
      <c r="O17" s="427" t="n">
        <v>132.6</v>
      </c>
      <c r="P17" s="416"/>
      <c r="Q17" s="412" t="s">
        <v>741</v>
      </c>
    </row>
    <row r="18" customFormat="false" ht="12.75" hidden="false" customHeight="false" outlineLevel="0" collapsed="false">
      <c r="B18" s="224" t="s">
        <v>742</v>
      </c>
      <c r="C18" s="427" t="n">
        <v>123.7</v>
      </c>
      <c r="D18" s="427" t="n">
        <v>115.7</v>
      </c>
      <c r="E18" s="427" t="n">
        <v>119.6</v>
      </c>
      <c r="F18" s="427" t="n">
        <v>121.8</v>
      </c>
      <c r="G18" s="427" t="n">
        <v>113.1</v>
      </c>
      <c r="H18" s="427" t="n">
        <v>112.9</v>
      </c>
      <c r="I18" s="427" t="n">
        <v>122.6</v>
      </c>
      <c r="J18" s="427" t="n">
        <v>101.5</v>
      </c>
      <c r="K18" s="427" t="n">
        <v>109.2</v>
      </c>
      <c r="L18" s="427" t="n">
        <v>125.7</v>
      </c>
      <c r="M18" s="427" t="n">
        <v>124.6</v>
      </c>
      <c r="N18" s="427" t="n">
        <v>125.9</v>
      </c>
      <c r="O18" s="427" t="n">
        <v>156.7</v>
      </c>
      <c r="P18" s="416"/>
      <c r="Q18" s="412" t="s">
        <v>742</v>
      </c>
    </row>
    <row r="19" customFormat="false" ht="12.75" hidden="false" customHeight="false" outlineLevel="0" collapsed="false">
      <c r="B19" s="224" t="s">
        <v>743</v>
      </c>
      <c r="C19" s="427" t="n">
        <v>118.4</v>
      </c>
      <c r="D19" s="427" t="n">
        <v>111.6</v>
      </c>
      <c r="E19" s="427" t="n">
        <v>128.2</v>
      </c>
      <c r="F19" s="427" t="n">
        <v>119.5</v>
      </c>
      <c r="G19" s="427" t="n">
        <v>105.8</v>
      </c>
      <c r="H19" s="427" t="n">
        <v>117.9</v>
      </c>
      <c r="I19" s="427" t="n">
        <v>117.2</v>
      </c>
      <c r="J19" s="427" t="n">
        <v>97.4</v>
      </c>
      <c r="K19" s="427" t="n">
        <v>102.5</v>
      </c>
      <c r="L19" s="427" t="n">
        <v>120.4</v>
      </c>
      <c r="M19" s="427" t="n">
        <v>119.7</v>
      </c>
      <c r="N19" s="427" t="n">
        <v>120.5</v>
      </c>
      <c r="O19" s="427" t="n">
        <v>151.5</v>
      </c>
      <c r="P19" s="416"/>
      <c r="Q19" s="412" t="s">
        <v>743</v>
      </c>
    </row>
    <row r="20" customFormat="false" ht="12.75" hidden="false" customHeight="false" outlineLevel="0" collapsed="false">
      <c r="B20" s="224" t="s">
        <v>744</v>
      </c>
      <c r="C20" s="427" t="n">
        <v>103.9</v>
      </c>
      <c r="D20" s="427" t="n">
        <v>113.2</v>
      </c>
      <c r="E20" s="427" t="n">
        <v>123.6</v>
      </c>
      <c r="F20" s="427" t="n">
        <v>115.3</v>
      </c>
      <c r="G20" s="427" t="n">
        <v>107.5</v>
      </c>
      <c r="H20" s="427" t="n">
        <v>134.3</v>
      </c>
      <c r="I20" s="427" t="n">
        <v>100.5</v>
      </c>
      <c r="J20" s="427" t="n">
        <v>117.6</v>
      </c>
      <c r="K20" s="427" t="n">
        <v>102.2</v>
      </c>
      <c r="L20" s="427" t="n">
        <v>99.3</v>
      </c>
      <c r="M20" s="427" t="n">
        <v>98</v>
      </c>
      <c r="N20" s="427" t="n">
        <v>99.5</v>
      </c>
      <c r="O20" s="427" t="n">
        <v>145.4</v>
      </c>
      <c r="P20" s="416"/>
      <c r="Q20" s="412" t="s">
        <v>744</v>
      </c>
    </row>
    <row r="21" customFormat="false" ht="12.75" hidden="false" customHeight="false" outlineLevel="0" collapsed="false">
      <c r="A21" s="412" t="s">
        <v>715</v>
      </c>
      <c r="B21" s="224" t="s">
        <v>751</v>
      </c>
      <c r="C21" s="427" t="n">
        <v>112.7</v>
      </c>
      <c r="D21" s="427" t="n">
        <v>115.7</v>
      </c>
      <c r="E21" s="427" t="n">
        <v>168.6</v>
      </c>
      <c r="F21" s="427" t="n">
        <v>117.8</v>
      </c>
      <c r="G21" s="427" t="n">
        <v>114.8</v>
      </c>
      <c r="H21" s="427" t="n">
        <v>103.9</v>
      </c>
      <c r="I21" s="427" t="n">
        <v>114.7</v>
      </c>
      <c r="J21" s="427" t="n">
        <v>116.5</v>
      </c>
      <c r="K21" s="427" t="n">
        <v>101.5</v>
      </c>
      <c r="L21" s="427" t="n">
        <v>116.2</v>
      </c>
      <c r="M21" s="427" t="n">
        <v>123.1</v>
      </c>
      <c r="N21" s="427" t="n">
        <v>114.6</v>
      </c>
      <c r="O21" s="427" t="n">
        <v>71.4</v>
      </c>
      <c r="P21" s="414" t="s">
        <v>715</v>
      </c>
      <c r="Q21" s="412" t="s">
        <v>751</v>
      </c>
    </row>
    <row r="22" customFormat="false" ht="12.75" hidden="false" customHeight="false" outlineLevel="0" collapsed="false">
      <c r="B22" s="224" t="s">
        <v>745</v>
      </c>
      <c r="C22" s="427" t="n">
        <v>113.4</v>
      </c>
      <c r="D22" s="427" t="n">
        <v>107.9</v>
      </c>
      <c r="E22" s="427" t="n">
        <v>148.9</v>
      </c>
      <c r="F22" s="427" t="n">
        <v>114.1</v>
      </c>
      <c r="G22" s="427" t="n">
        <v>105.2</v>
      </c>
      <c r="H22" s="427" t="n">
        <v>97.3</v>
      </c>
      <c r="I22" s="427" t="n">
        <v>115.8</v>
      </c>
      <c r="J22" s="427" t="n">
        <v>90</v>
      </c>
      <c r="K22" s="427" t="n">
        <v>115.2</v>
      </c>
      <c r="L22" s="427" t="n">
        <v>117.5</v>
      </c>
      <c r="M22" s="427" t="n">
        <v>119</v>
      </c>
      <c r="N22" s="427" t="n">
        <v>117.2</v>
      </c>
      <c r="O22" s="427" t="n">
        <v>79.3</v>
      </c>
      <c r="P22" s="416"/>
      <c r="Q22" s="412" t="s">
        <v>745</v>
      </c>
    </row>
    <row r="23" customFormat="false" ht="12.75" hidden="false" customHeight="false" outlineLevel="0" collapsed="false">
      <c r="B23" s="224" t="s">
        <v>746</v>
      </c>
      <c r="C23" s="427" t="n">
        <v>114.1</v>
      </c>
      <c r="D23" s="427" t="n">
        <v>111.3</v>
      </c>
      <c r="E23" s="427" t="n">
        <v>125.1</v>
      </c>
      <c r="F23" s="427" t="n">
        <v>118</v>
      </c>
      <c r="G23" s="427" t="n">
        <v>109.4</v>
      </c>
      <c r="H23" s="427" t="n">
        <v>101.7</v>
      </c>
      <c r="I23" s="427" t="n">
        <v>116</v>
      </c>
      <c r="J23" s="427" t="n">
        <v>109.6</v>
      </c>
      <c r="K23" s="427" t="n">
        <v>104.2</v>
      </c>
      <c r="L23" s="427" t="n">
        <v>117.9</v>
      </c>
      <c r="M23" s="427" t="n">
        <v>124</v>
      </c>
      <c r="N23" s="427" t="n">
        <v>116.4</v>
      </c>
      <c r="O23" s="427" t="n">
        <v>85.6</v>
      </c>
      <c r="P23" s="416"/>
      <c r="Q23" s="412" t="s">
        <v>746</v>
      </c>
    </row>
    <row r="24" customFormat="false" ht="12.75" hidden="false" customHeight="false" outlineLevel="0" collapsed="false">
      <c r="B24" s="224" t="s">
        <v>729</v>
      </c>
      <c r="C24" s="427" t="n">
        <v>119</v>
      </c>
      <c r="D24" s="427" t="n">
        <v>114.8</v>
      </c>
      <c r="E24" s="427" t="n">
        <v>168.9</v>
      </c>
      <c r="F24" s="427" t="n">
        <v>108</v>
      </c>
      <c r="G24" s="427" t="n">
        <v>115.9</v>
      </c>
      <c r="H24" s="427" t="n">
        <v>115.2</v>
      </c>
      <c r="I24" s="427" t="n">
        <v>120.8</v>
      </c>
      <c r="J24" s="427" t="n">
        <v>98.9</v>
      </c>
      <c r="K24" s="427" t="n">
        <v>99</v>
      </c>
      <c r="L24" s="427" t="n">
        <v>124.9</v>
      </c>
      <c r="M24" s="427" t="n">
        <v>126.3</v>
      </c>
      <c r="N24" s="427" t="n">
        <v>124.6</v>
      </c>
      <c r="O24" s="427" t="n">
        <v>95.3</v>
      </c>
      <c r="P24" s="416"/>
      <c r="Q24" s="412" t="s">
        <v>729</v>
      </c>
    </row>
    <row r="25" customFormat="false" ht="12.75" hidden="false" customHeight="false" outlineLevel="0" collapsed="false">
      <c r="B25" s="224" t="s">
        <v>747</v>
      </c>
      <c r="C25" s="427" t="n">
        <v>111.9</v>
      </c>
      <c r="D25" s="427" t="n">
        <v>116.2</v>
      </c>
      <c r="E25" s="427" t="n">
        <v>136.5</v>
      </c>
      <c r="F25" s="427" t="n">
        <v>126.7</v>
      </c>
      <c r="G25" s="427" t="n">
        <v>113</v>
      </c>
      <c r="H25" s="427" t="n">
        <v>102</v>
      </c>
      <c r="I25" s="427" t="n">
        <v>111.5</v>
      </c>
      <c r="J25" s="427" t="n">
        <v>79.9</v>
      </c>
      <c r="K25" s="427" t="n">
        <v>102.6</v>
      </c>
      <c r="L25" s="427" t="n">
        <v>114.7</v>
      </c>
      <c r="M25" s="427" t="n">
        <v>121.5</v>
      </c>
      <c r="N25" s="427" t="n">
        <v>113</v>
      </c>
      <c r="O25" s="427" t="n">
        <v>109.4</v>
      </c>
      <c r="P25" s="416"/>
      <c r="Q25" s="412" t="s">
        <v>747</v>
      </c>
    </row>
    <row r="26" customFormat="false" ht="12.75" hidden="false" customHeight="false" outlineLevel="0" collapsed="false">
      <c r="B26" s="224" t="s">
        <v>738</v>
      </c>
      <c r="C26" s="427" t="n">
        <v>114</v>
      </c>
      <c r="D26" s="427" t="n">
        <v>109.8</v>
      </c>
      <c r="E26" s="427" t="n">
        <v>164.7</v>
      </c>
      <c r="F26" s="427" t="n">
        <v>106.3</v>
      </c>
      <c r="G26" s="427" t="n">
        <v>108.2</v>
      </c>
      <c r="H26" s="427" t="n">
        <v>114.9</v>
      </c>
      <c r="I26" s="427" t="n">
        <v>114.9</v>
      </c>
      <c r="J26" s="427" t="n">
        <v>80.9</v>
      </c>
      <c r="K26" s="427" t="n">
        <v>112.2</v>
      </c>
      <c r="L26" s="427" t="n">
        <v>117.4</v>
      </c>
      <c r="M26" s="427" t="n">
        <v>130.3</v>
      </c>
      <c r="N26" s="427" t="n">
        <v>114.3</v>
      </c>
      <c r="O26" s="427" t="n">
        <v>105.5</v>
      </c>
      <c r="P26" s="416"/>
      <c r="Q26" s="412" t="s">
        <v>738</v>
      </c>
    </row>
    <row r="27" customFormat="false" ht="12.75" hidden="false" customHeight="false" outlineLevel="0" collapsed="false">
      <c r="B27" s="224" t="s">
        <v>739</v>
      </c>
      <c r="C27" s="427" t="n">
        <v>115.5</v>
      </c>
      <c r="D27" s="427" t="n">
        <v>112.9</v>
      </c>
      <c r="E27" s="427" t="n">
        <v>159.4</v>
      </c>
      <c r="F27" s="427" t="n">
        <v>117</v>
      </c>
      <c r="G27" s="427" t="n">
        <v>108.1</v>
      </c>
      <c r="H27" s="427" t="n">
        <v>117</v>
      </c>
      <c r="I27" s="427" t="n">
        <v>116.5</v>
      </c>
      <c r="J27" s="427" t="n">
        <v>71.1</v>
      </c>
      <c r="K27" s="427" t="n">
        <v>114.1</v>
      </c>
      <c r="L27" s="427" t="n">
        <v>119.7</v>
      </c>
      <c r="M27" s="427" t="n">
        <v>126.2</v>
      </c>
      <c r="N27" s="427" t="n">
        <v>118.1</v>
      </c>
      <c r="O27" s="427" t="n">
        <v>102.8</v>
      </c>
      <c r="P27" s="416"/>
      <c r="Q27" s="412" t="s">
        <v>739</v>
      </c>
    </row>
    <row r="28" customFormat="false" ht="12.75" hidden="false" customHeight="false" outlineLevel="0" collapsed="false">
      <c r="B28" s="224" t="s">
        <v>740</v>
      </c>
      <c r="C28" s="427" t="n">
        <v>100.8</v>
      </c>
      <c r="D28" s="427" t="n">
        <v>104.2</v>
      </c>
      <c r="E28" s="427" t="n">
        <v>195.2</v>
      </c>
      <c r="F28" s="427" t="n">
        <v>109</v>
      </c>
      <c r="G28" s="427" t="n">
        <v>100.9</v>
      </c>
      <c r="H28" s="427" t="n">
        <v>90.7</v>
      </c>
      <c r="I28" s="427" t="n">
        <v>99.9</v>
      </c>
      <c r="J28" s="427" t="n">
        <v>67.8</v>
      </c>
      <c r="K28" s="427" t="n">
        <v>114.4</v>
      </c>
      <c r="L28" s="427" t="n">
        <v>100.1</v>
      </c>
      <c r="M28" s="427" t="n">
        <v>113.7</v>
      </c>
      <c r="N28" s="427" t="n">
        <v>96.9</v>
      </c>
      <c r="O28" s="427" t="n">
        <v>108.7</v>
      </c>
      <c r="P28" s="416"/>
      <c r="Q28" s="412" t="s">
        <v>740</v>
      </c>
    </row>
    <row r="29" customFormat="false" ht="12.75" hidden="false" customHeight="false" outlineLevel="0" collapsed="false">
      <c r="B29" s="224" t="s">
        <v>741</v>
      </c>
      <c r="C29" s="427" t="n">
        <v>117.5</v>
      </c>
      <c r="D29" s="427" t="n">
        <v>111.7</v>
      </c>
      <c r="E29" s="427" t="n">
        <v>154.8</v>
      </c>
      <c r="F29" s="427" t="n">
        <v>113.9</v>
      </c>
      <c r="G29" s="427" t="n">
        <v>105.1</v>
      </c>
      <c r="H29" s="427" t="n">
        <v>130.1</v>
      </c>
      <c r="I29" s="427" t="n">
        <v>118</v>
      </c>
      <c r="J29" s="427" t="n">
        <v>71.5</v>
      </c>
      <c r="K29" s="427" t="n">
        <v>110.2</v>
      </c>
      <c r="L29" s="427" t="n">
        <v>121.9</v>
      </c>
      <c r="M29" s="427" t="n">
        <v>136.2</v>
      </c>
      <c r="N29" s="427" t="n">
        <v>118.5</v>
      </c>
      <c r="O29" s="427" t="n">
        <v>119.5</v>
      </c>
      <c r="P29" s="416"/>
      <c r="Q29" s="412" t="s">
        <v>741</v>
      </c>
    </row>
    <row r="30" customFormat="false" ht="12.75" hidden="false" customHeight="false" outlineLevel="0" collapsed="false">
      <c r="B30" s="224" t="s">
        <v>742</v>
      </c>
      <c r="C30" s="427" t="n">
        <v>124.5</v>
      </c>
      <c r="D30" s="427" t="n">
        <v>115.4</v>
      </c>
      <c r="E30" s="427" t="n">
        <v>163.8</v>
      </c>
      <c r="F30" s="427" t="n">
        <v>118.8</v>
      </c>
      <c r="G30" s="427" t="n">
        <v>109.5</v>
      </c>
      <c r="H30" s="427" t="n">
        <v>127</v>
      </c>
      <c r="I30" s="427" t="n">
        <v>124.6</v>
      </c>
      <c r="J30" s="427" t="n">
        <v>84.2</v>
      </c>
      <c r="K30" s="427" t="n">
        <v>125.8</v>
      </c>
      <c r="L30" s="427" t="n">
        <v>127</v>
      </c>
      <c r="M30" s="427" t="n">
        <v>126.4</v>
      </c>
      <c r="N30" s="427" t="n">
        <v>127.2</v>
      </c>
      <c r="O30" s="427" t="n">
        <v>139.3</v>
      </c>
      <c r="P30" s="416"/>
      <c r="Q30" s="412" t="s">
        <v>742</v>
      </c>
    </row>
    <row r="31" customFormat="false" ht="12.75" hidden="false" customHeight="false" outlineLevel="0" collapsed="false">
      <c r="B31" s="224" t="s">
        <v>743</v>
      </c>
      <c r="C31" s="427" t="n">
        <v>106.9</v>
      </c>
      <c r="D31" s="427" t="n">
        <v>110.7</v>
      </c>
      <c r="E31" s="427" t="n">
        <v>165</v>
      </c>
      <c r="F31" s="427" t="n">
        <v>116.1</v>
      </c>
      <c r="G31" s="427" t="n">
        <v>102.1</v>
      </c>
      <c r="H31" s="427" t="n">
        <v>129.4</v>
      </c>
      <c r="I31" s="427" t="n">
        <v>104.7</v>
      </c>
      <c r="J31" s="427" t="n">
        <v>88.7</v>
      </c>
      <c r="K31" s="427" t="n">
        <v>93</v>
      </c>
      <c r="L31" s="427" t="n">
        <v>107.2</v>
      </c>
      <c r="M31" s="427" t="n">
        <v>103.5</v>
      </c>
      <c r="N31" s="427" t="n">
        <v>108.1</v>
      </c>
      <c r="O31" s="427" t="n">
        <v>138.9</v>
      </c>
      <c r="P31" s="416"/>
      <c r="Q31" s="412" t="s">
        <v>743</v>
      </c>
    </row>
    <row r="32" customFormat="false" ht="12.75" hidden="false" customHeight="false" outlineLevel="0" collapsed="false">
      <c r="B32" s="224" t="s">
        <v>744</v>
      </c>
      <c r="C32" s="427" t="n">
        <v>95.3</v>
      </c>
      <c r="D32" s="427" t="n">
        <v>115.3</v>
      </c>
      <c r="E32" s="427" t="n">
        <v>151.4</v>
      </c>
      <c r="F32" s="427" t="n">
        <v>119.3</v>
      </c>
      <c r="G32" s="427" t="n">
        <v>106.2</v>
      </c>
      <c r="H32" s="427" t="n">
        <v>143.2</v>
      </c>
      <c r="I32" s="427" t="n">
        <v>91.8</v>
      </c>
      <c r="J32" s="427" t="n">
        <v>100.3</v>
      </c>
      <c r="K32" s="427" t="n">
        <v>90.3</v>
      </c>
      <c r="L32" s="427" t="n">
        <v>91.4</v>
      </c>
      <c r="M32" s="427" t="n">
        <v>81.3</v>
      </c>
      <c r="N32" s="427" t="n">
        <v>93.8</v>
      </c>
      <c r="O32" s="427" t="n">
        <v>120.3</v>
      </c>
      <c r="P32" s="416"/>
      <c r="Q32" s="412" t="s">
        <v>744</v>
      </c>
    </row>
    <row r="33" customFormat="false" ht="12.75" hidden="false" customHeight="false" outlineLevel="0" collapsed="false">
      <c r="A33" s="412" t="s">
        <v>716</v>
      </c>
      <c r="B33" s="224" t="s">
        <v>751</v>
      </c>
      <c r="C33" s="427" t="n">
        <v>93.7</v>
      </c>
      <c r="D33" s="427" t="n">
        <v>112.7</v>
      </c>
      <c r="E33" s="427" t="n">
        <v>206.3</v>
      </c>
      <c r="F33" s="427" t="n">
        <v>118.7</v>
      </c>
      <c r="G33" s="427" t="n">
        <v>105.7</v>
      </c>
      <c r="H33" s="427" t="n">
        <v>113.2</v>
      </c>
      <c r="I33" s="427" t="n">
        <v>92.6</v>
      </c>
      <c r="J33" s="427" t="n">
        <v>86.3</v>
      </c>
      <c r="K33" s="427" t="n">
        <v>90.6</v>
      </c>
      <c r="L33" s="427" t="n">
        <v>93.3</v>
      </c>
      <c r="M33" s="427" t="n">
        <v>92.4</v>
      </c>
      <c r="N33" s="427" t="n">
        <v>93.5</v>
      </c>
      <c r="O33" s="427" t="n">
        <v>77.5</v>
      </c>
      <c r="P33" s="416" t="s">
        <v>716</v>
      </c>
      <c r="Q33" s="412" t="s">
        <v>751</v>
      </c>
    </row>
    <row r="34" customFormat="false" ht="12.75" hidden="false" customHeight="false" outlineLevel="0" collapsed="false">
      <c r="B34" s="224" t="s">
        <v>745</v>
      </c>
      <c r="C34" s="427" t="n">
        <v>97</v>
      </c>
      <c r="D34" s="427" t="n">
        <v>107.7</v>
      </c>
      <c r="E34" s="427" t="n">
        <v>174</v>
      </c>
      <c r="F34" s="427" t="n">
        <v>104.4</v>
      </c>
      <c r="G34" s="427" t="n">
        <v>106.9</v>
      </c>
      <c r="H34" s="427" t="n">
        <v>105.9</v>
      </c>
      <c r="I34" s="427" t="n">
        <v>97.1</v>
      </c>
      <c r="J34" s="427" t="n">
        <v>79.3</v>
      </c>
      <c r="K34" s="427" t="n">
        <v>104.3</v>
      </c>
      <c r="L34" s="427" t="n">
        <v>97.2</v>
      </c>
      <c r="M34" s="427" t="n">
        <v>91.7</v>
      </c>
      <c r="N34" s="427" t="n">
        <v>98.6</v>
      </c>
      <c r="O34" s="427" t="n">
        <v>75.5</v>
      </c>
      <c r="P34" s="416"/>
      <c r="Q34" s="412" t="s">
        <v>745</v>
      </c>
    </row>
    <row r="35" customFormat="false" ht="12.75" hidden="false" customHeight="false" outlineLevel="0" collapsed="false">
      <c r="B35" s="224" t="s">
        <v>746</v>
      </c>
      <c r="C35" s="427" t="n">
        <v>107.6</v>
      </c>
      <c r="D35" s="427" t="n">
        <v>117.2</v>
      </c>
      <c r="E35" s="427" t="n">
        <v>172.6</v>
      </c>
      <c r="F35" s="427" t="n">
        <v>112.4</v>
      </c>
      <c r="G35" s="427" t="n">
        <v>116.6</v>
      </c>
      <c r="H35" s="427" t="n">
        <v>121</v>
      </c>
      <c r="I35" s="427" t="n">
        <v>108.2</v>
      </c>
      <c r="J35" s="427" t="n">
        <v>78.9</v>
      </c>
      <c r="K35" s="427" t="n">
        <v>104.3</v>
      </c>
      <c r="L35" s="427" t="n">
        <v>110.6</v>
      </c>
      <c r="M35" s="427" t="n">
        <v>95.2</v>
      </c>
      <c r="N35" s="427" t="n">
        <v>114.2</v>
      </c>
      <c r="O35" s="427" t="n">
        <v>78.7</v>
      </c>
      <c r="P35" s="416"/>
      <c r="Q35" s="412" t="s">
        <v>746</v>
      </c>
    </row>
    <row r="36" customFormat="false" ht="12.75" hidden="false" customHeight="false" outlineLevel="0" collapsed="false">
      <c r="B36" s="224" t="s">
        <v>729</v>
      </c>
      <c r="C36" s="427" t="n">
        <v>98.8</v>
      </c>
      <c r="D36" s="427" t="n">
        <v>122.5</v>
      </c>
      <c r="E36" s="427" t="n">
        <v>168.8</v>
      </c>
      <c r="F36" s="427" t="n">
        <v>122.7</v>
      </c>
      <c r="G36" s="427" t="n">
        <v>122.6</v>
      </c>
      <c r="H36" s="427" t="n">
        <v>112.1</v>
      </c>
      <c r="I36" s="427" t="n">
        <v>97.9</v>
      </c>
      <c r="J36" s="427" t="n">
        <v>55.3</v>
      </c>
      <c r="K36" s="427" t="n">
        <v>91.7</v>
      </c>
      <c r="L36" s="427" t="n">
        <v>101.4</v>
      </c>
      <c r="M36" s="427" t="n">
        <v>88.3</v>
      </c>
      <c r="N36" s="427" t="n">
        <v>104.5</v>
      </c>
      <c r="O36" s="427" t="n">
        <v>71</v>
      </c>
      <c r="P36" s="416"/>
      <c r="Q36" s="412" t="s">
        <v>729</v>
      </c>
    </row>
    <row r="37" customFormat="false" ht="12.75" hidden="false" customHeight="false" outlineLevel="0" collapsed="false">
      <c r="B37" s="224" t="s">
        <v>747</v>
      </c>
      <c r="C37" s="427" t="n">
        <v>94.1</v>
      </c>
      <c r="D37" s="427" t="n">
        <v>112.3</v>
      </c>
      <c r="E37" s="427" t="n">
        <v>223.1</v>
      </c>
      <c r="F37" s="427" t="n">
        <v>109.9</v>
      </c>
      <c r="G37" s="427" t="n">
        <v>108.9</v>
      </c>
      <c r="H37" s="427" t="n">
        <v>112</v>
      </c>
      <c r="I37" s="427" t="n">
        <v>93.2</v>
      </c>
      <c r="J37" s="427" t="n">
        <v>63.5</v>
      </c>
      <c r="K37" s="427" t="n">
        <v>86.4</v>
      </c>
      <c r="L37" s="427" t="n">
        <v>96</v>
      </c>
      <c r="M37" s="427" t="n">
        <v>95.7</v>
      </c>
      <c r="N37" s="427" t="n">
        <v>96</v>
      </c>
      <c r="O37" s="427" t="n">
        <v>76.4</v>
      </c>
      <c r="P37" s="416"/>
      <c r="Q37" s="412" t="s">
        <v>747</v>
      </c>
    </row>
    <row r="38" customFormat="false" ht="12.75" hidden="false" customHeight="false" outlineLevel="0" collapsed="false">
      <c r="B38" s="224" t="s">
        <v>738</v>
      </c>
      <c r="C38" s="427" t="n">
        <v>99.5</v>
      </c>
      <c r="D38" s="427" t="n">
        <v>106.5</v>
      </c>
      <c r="E38" s="427" t="n">
        <v>135.8</v>
      </c>
      <c r="F38" s="427" t="n">
        <v>110.5</v>
      </c>
      <c r="G38" s="427" t="n">
        <v>102.3</v>
      </c>
      <c r="H38" s="427" t="n">
        <v>111.8</v>
      </c>
      <c r="I38" s="427" t="n">
        <v>99.9</v>
      </c>
      <c r="J38" s="427" t="n">
        <v>70.3</v>
      </c>
      <c r="K38" s="427" t="n">
        <v>97</v>
      </c>
      <c r="L38" s="427" t="n">
        <v>102.1</v>
      </c>
      <c r="M38" s="427" t="n">
        <v>100.8</v>
      </c>
      <c r="N38" s="427" t="n">
        <v>102.5</v>
      </c>
      <c r="O38" s="427" t="n">
        <v>79.7</v>
      </c>
      <c r="P38" s="416"/>
      <c r="Q38" s="412" t="s">
        <v>738</v>
      </c>
    </row>
    <row r="39" customFormat="false" ht="12.75" hidden="false" customHeight="false" outlineLevel="0" collapsed="false">
      <c r="B39" s="224" t="s">
        <v>739</v>
      </c>
      <c r="C39" s="427" t="n">
        <v>98.4</v>
      </c>
      <c r="D39" s="427" t="n">
        <v>112.6</v>
      </c>
      <c r="E39" s="427" t="n">
        <v>192.6</v>
      </c>
      <c r="F39" s="427" t="n">
        <v>109.7</v>
      </c>
      <c r="G39" s="427" t="n">
        <v>107.9</v>
      </c>
      <c r="H39" s="427" t="n">
        <v>126.8</v>
      </c>
      <c r="I39" s="427" t="n">
        <v>97.4</v>
      </c>
      <c r="J39" s="427" t="n">
        <v>80.9</v>
      </c>
      <c r="K39" s="427" t="n">
        <v>94.9</v>
      </c>
      <c r="L39" s="427" t="n">
        <v>98.8</v>
      </c>
      <c r="M39" s="427" t="n">
        <v>98.9</v>
      </c>
      <c r="N39" s="427" t="n">
        <v>98.8</v>
      </c>
      <c r="O39" s="427" t="n">
        <v>88.7</v>
      </c>
      <c r="P39" s="416"/>
      <c r="Q39" s="412" t="s">
        <v>739</v>
      </c>
    </row>
    <row r="40" customFormat="false" ht="12.75" hidden="false" customHeight="false" outlineLevel="0" collapsed="false">
      <c r="B40" s="224" t="s">
        <v>740</v>
      </c>
      <c r="C40" s="427" t="n">
        <v>91.1</v>
      </c>
      <c r="D40" s="427" t="n">
        <v>112.7</v>
      </c>
      <c r="E40" s="427" t="n">
        <v>184.3</v>
      </c>
      <c r="F40" s="427" t="n">
        <v>115.2</v>
      </c>
      <c r="G40" s="427" t="n">
        <v>109.4</v>
      </c>
      <c r="H40" s="427" t="n">
        <v>108.1</v>
      </c>
      <c r="I40" s="427" t="n">
        <v>88.9</v>
      </c>
      <c r="J40" s="427" t="n">
        <v>74.9</v>
      </c>
      <c r="K40" s="427" t="n">
        <v>88.2</v>
      </c>
      <c r="L40" s="427" t="n">
        <v>89.9</v>
      </c>
      <c r="M40" s="427" t="n">
        <v>90.4</v>
      </c>
      <c r="N40" s="427" t="n">
        <v>89.8</v>
      </c>
      <c r="O40" s="427" t="n">
        <v>90.3</v>
      </c>
      <c r="P40" s="416"/>
      <c r="Q40" s="412" t="s">
        <v>740</v>
      </c>
    </row>
    <row r="41" customFormat="false" ht="12.75" hidden="false" customHeight="false" outlineLevel="0" collapsed="false">
      <c r="B41" s="224" t="s">
        <v>741</v>
      </c>
      <c r="C41" s="427" t="n">
        <v>105.7</v>
      </c>
      <c r="D41" s="427" t="n">
        <v>111</v>
      </c>
      <c r="E41" s="427" t="n">
        <v>174.7</v>
      </c>
      <c r="F41" s="427" t="n">
        <v>117</v>
      </c>
      <c r="G41" s="427" t="n">
        <v>102.9</v>
      </c>
      <c r="H41" s="427" t="n">
        <v>123</v>
      </c>
      <c r="I41" s="427" t="n">
        <v>106.1</v>
      </c>
      <c r="J41" s="427" t="n">
        <v>88.1</v>
      </c>
      <c r="K41" s="427" t="n">
        <v>92</v>
      </c>
      <c r="L41" s="427" t="n">
        <v>109</v>
      </c>
      <c r="M41" s="427" t="n">
        <v>105.2</v>
      </c>
      <c r="N41" s="427" t="n">
        <v>109.9</v>
      </c>
      <c r="O41" s="427" t="n">
        <v>89.5</v>
      </c>
      <c r="P41" s="416"/>
      <c r="Q41" s="412" t="s">
        <v>741</v>
      </c>
    </row>
    <row r="42" customFormat="false" ht="12.75" hidden="false" customHeight="false" outlineLevel="0" collapsed="false">
      <c r="B42" s="224" t="s">
        <v>742</v>
      </c>
      <c r="C42" s="427" t="n">
        <v>111.8</v>
      </c>
      <c r="D42" s="427" t="n">
        <v>117</v>
      </c>
      <c r="E42" s="427" t="n">
        <v>160.3</v>
      </c>
      <c r="F42" s="427" t="n">
        <v>123.6</v>
      </c>
      <c r="G42" s="427" t="n">
        <v>109.8</v>
      </c>
      <c r="H42" s="427" t="n">
        <v>127.8</v>
      </c>
      <c r="I42" s="427" t="n">
        <v>111.7</v>
      </c>
      <c r="J42" s="427" t="n">
        <v>80.9</v>
      </c>
      <c r="K42" s="427" t="n">
        <v>105.1</v>
      </c>
      <c r="L42" s="427" t="n">
        <v>114.5</v>
      </c>
      <c r="M42" s="427" t="n">
        <v>115</v>
      </c>
      <c r="N42" s="427" t="n">
        <v>114.3</v>
      </c>
      <c r="O42" s="427" t="n">
        <v>105.1</v>
      </c>
      <c r="P42" s="416"/>
      <c r="Q42" s="412" t="s">
        <v>742</v>
      </c>
    </row>
    <row r="43" customFormat="false" ht="12.75" hidden="false" customHeight="false" outlineLevel="0" collapsed="false">
      <c r="B43" s="224" t="s">
        <v>743</v>
      </c>
      <c r="C43" s="427" t="n">
        <v>103.1</v>
      </c>
      <c r="D43" s="427" t="n">
        <v>108.5</v>
      </c>
      <c r="E43" s="427" t="n">
        <v>175</v>
      </c>
      <c r="F43" s="427" t="n">
        <v>109.8</v>
      </c>
      <c r="G43" s="427" t="n">
        <v>100.9</v>
      </c>
      <c r="H43" s="427" t="n">
        <v>129.5</v>
      </c>
      <c r="I43" s="427" t="n">
        <v>101.9</v>
      </c>
      <c r="J43" s="427" t="n">
        <v>74.7</v>
      </c>
      <c r="K43" s="427" t="n">
        <v>97</v>
      </c>
      <c r="L43" s="427" t="n">
        <v>104.2</v>
      </c>
      <c r="M43" s="427" t="n">
        <v>107</v>
      </c>
      <c r="N43" s="427" t="n">
        <v>103.5</v>
      </c>
      <c r="O43" s="427" t="n">
        <v>114.6</v>
      </c>
      <c r="P43" s="416"/>
      <c r="Q43" s="412" t="s">
        <v>743</v>
      </c>
    </row>
    <row r="44" customFormat="false" ht="12.75" hidden="false" customHeight="false" outlineLevel="0" collapsed="false">
      <c r="B44" s="224" t="s">
        <v>744</v>
      </c>
      <c r="C44" s="427" t="n">
        <v>99.9</v>
      </c>
      <c r="D44" s="427" t="n">
        <v>119.3</v>
      </c>
      <c r="E44" s="427" t="n">
        <v>198.9</v>
      </c>
      <c r="F44" s="427" t="n">
        <v>130.8</v>
      </c>
      <c r="G44" s="427" t="n">
        <v>108.4</v>
      </c>
      <c r="H44" s="427" t="n">
        <v>129.2</v>
      </c>
      <c r="I44" s="427" t="n">
        <v>97.6</v>
      </c>
      <c r="J44" s="427" t="n">
        <v>94.9</v>
      </c>
      <c r="K44" s="427" t="n">
        <v>96.2</v>
      </c>
      <c r="L44" s="427" t="n">
        <v>98</v>
      </c>
      <c r="M44" s="427" t="n">
        <v>97.8</v>
      </c>
      <c r="N44" s="427" t="n">
        <v>98</v>
      </c>
      <c r="O44" s="427" t="n">
        <v>105.6</v>
      </c>
      <c r="P44" s="416"/>
      <c r="Q44" s="412" t="s">
        <v>744</v>
      </c>
    </row>
    <row r="45" customFormat="false" ht="12.75" hidden="false" customHeight="false" outlineLevel="0" collapsed="false">
      <c r="A45" s="3" t="s">
        <v>717</v>
      </c>
      <c r="B45" s="224" t="s">
        <v>751</v>
      </c>
      <c r="C45" s="427" t="n">
        <v>96.3</v>
      </c>
      <c r="D45" s="427" t="n">
        <v>102.4</v>
      </c>
      <c r="E45" s="427" t="n">
        <v>134.8</v>
      </c>
      <c r="F45" s="427" t="n">
        <v>104.5</v>
      </c>
      <c r="G45" s="427" t="n">
        <v>98</v>
      </c>
      <c r="H45" s="427" t="n">
        <v>112.5</v>
      </c>
      <c r="I45" s="427" t="n">
        <v>89.9</v>
      </c>
      <c r="J45" s="427" t="n">
        <v>97.1</v>
      </c>
      <c r="K45" s="427" t="n">
        <v>92.2</v>
      </c>
      <c r="L45" s="427" t="n">
        <v>89.1</v>
      </c>
      <c r="M45" s="427" t="n">
        <v>90.8</v>
      </c>
      <c r="N45" s="427" t="n">
        <v>88.7</v>
      </c>
      <c r="O45" s="427" t="n">
        <v>198.8</v>
      </c>
      <c r="P45" s="416" t="n">
        <v>2010</v>
      </c>
      <c r="Q45" s="412" t="s">
        <v>751</v>
      </c>
    </row>
    <row r="46" customFormat="false" ht="12.75" hidden="false" customHeight="false" outlineLevel="0" collapsed="false">
      <c r="B46" s="224" t="s">
        <v>745</v>
      </c>
      <c r="C46" s="427" t="n">
        <v>104.6</v>
      </c>
      <c r="D46" s="427" t="n">
        <v>101.8</v>
      </c>
      <c r="E46" s="427" t="n">
        <v>148.8</v>
      </c>
      <c r="F46" s="427" t="n">
        <v>102.9</v>
      </c>
      <c r="G46" s="427" t="n">
        <v>99.4</v>
      </c>
      <c r="H46" s="427" t="n">
        <v>101.4</v>
      </c>
      <c r="I46" s="427" t="n">
        <v>99.3</v>
      </c>
      <c r="J46" s="427" t="n">
        <v>100.9</v>
      </c>
      <c r="K46" s="427" t="n">
        <v>95.5</v>
      </c>
      <c r="L46" s="427" t="n">
        <v>99.7</v>
      </c>
      <c r="M46" s="427" t="n">
        <v>95.7</v>
      </c>
      <c r="N46" s="427" t="n">
        <v>100.7</v>
      </c>
      <c r="O46" s="427" t="n">
        <v>202.2</v>
      </c>
      <c r="P46" s="416"/>
      <c r="Q46" s="412" t="s">
        <v>745</v>
      </c>
    </row>
    <row r="47" customFormat="false" ht="12.75" hidden="false" customHeight="false" outlineLevel="0" collapsed="false">
      <c r="B47" s="224" t="s">
        <v>746</v>
      </c>
      <c r="C47" s="427" t="n">
        <v>117.4</v>
      </c>
      <c r="D47" s="427" t="n">
        <v>112.4</v>
      </c>
      <c r="E47" s="427" t="n">
        <v>136.2</v>
      </c>
      <c r="F47" s="427" t="n">
        <v>121.5</v>
      </c>
      <c r="G47" s="427" t="n">
        <v>108.6</v>
      </c>
      <c r="H47" s="427" t="n">
        <v>103.7</v>
      </c>
      <c r="I47" s="427" t="n">
        <v>111.3</v>
      </c>
      <c r="J47" s="427" t="n">
        <v>101.8</v>
      </c>
      <c r="K47" s="427" t="n">
        <v>111.9</v>
      </c>
      <c r="L47" s="427" t="n">
        <v>111.8</v>
      </c>
      <c r="M47" s="427" t="n">
        <v>119</v>
      </c>
      <c r="N47" s="427" t="n">
        <v>110.1</v>
      </c>
      <c r="O47" s="427" t="n">
        <v>234.5</v>
      </c>
      <c r="P47" s="416"/>
      <c r="Q47" s="412" t="s">
        <v>746</v>
      </c>
    </row>
    <row r="48" customFormat="false" ht="12.75" hidden="false" customHeight="false" outlineLevel="0" collapsed="false">
      <c r="B48" s="224" t="s">
        <v>729</v>
      </c>
      <c r="C48" s="427" t="n">
        <v>104.4</v>
      </c>
      <c r="D48" s="427" t="n">
        <v>105.6</v>
      </c>
      <c r="E48" s="427" t="n">
        <v>165.8</v>
      </c>
      <c r="F48" s="427" t="n">
        <v>103.1</v>
      </c>
      <c r="G48" s="427" t="n">
        <v>105.6</v>
      </c>
      <c r="H48" s="427" t="n">
        <v>99.6</v>
      </c>
      <c r="I48" s="427" t="n">
        <v>99.3</v>
      </c>
      <c r="J48" s="427" t="n">
        <v>75.4</v>
      </c>
      <c r="K48" s="427" t="n">
        <v>100.6</v>
      </c>
      <c r="L48" s="427" t="n">
        <v>100.6</v>
      </c>
      <c r="M48" s="427" t="n">
        <v>106.7</v>
      </c>
      <c r="N48" s="427" t="n">
        <v>99.1</v>
      </c>
      <c r="O48" s="427" t="n">
        <v>192.6</v>
      </c>
      <c r="P48" s="416"/>
      <c r="Q48" s="412" t="s">
        <v>729</v>
      </c>
    </row>
    <row r="49" customFormat="false" ht="12.75" hidden="false" customHeight="false" outlineLevel="0" collapsed="false">
      <c r="B49" s="224" t="s">
        <v>747</v>
      </c>
      <c r="C49" s="427" t="n">
        <v>115.4</v>
      </c>
      <c r="D49" s="427" t="n">
        <v>117.7</v>
      </c>
      <c r="E49" s="427" t="n">
        <v>161.9</v>
      </c>
      <c r="F49" s="427" t="n">
        <v>120.8</v>
      </c>
      <c r="G49" s="427" t="n">
        <v>115.3</v>
      </c>
      <c r="H49" s="427" t="n">
        <v>113.3</v>
      </c>
      <c r="I49" s="427" t="n">
        <v>108.4</v>
      </c>
      <c r="J49" s="427" t="n">
        <v>88.5</v>
      </c>
      <c r="K49" s="427" t="n">
        <v>105.4</v>
      </c>
      <c r="L49" s="427" t="n">
        <v>110</v>
      </c>
      <c r="M49" s="427" t="n">
        <v>120.6</v>
      </c>
      <c r="N49" s="427" t="n">
        <v>107.5</v>
      </c>
      <c r="O49" s="427" t="n">
        <v>235.5</v>
      </c>
      <c r="P49" s="416"/>
      <c r="Q49" s="412" t="s">
        <v>747</v>
      </c>
    </row>
    <row r="50" customFormat="false" ht="12.75" hidden="false" customHeight="false" outlineLevel="0" collapsed="false">
      <c r="B50" s="224" t="s">
        <v>738</v>
      </c>
      <c r="C50" s="427" t="n">
        <v>127.5</v>
      </c>
      <c r="D50" s="427" t="n">
        <v>111.3</v>
      </c>
      <c r="E50" s="427" t="n">
        <v>159</v>
      </c>
      <c r="F50" s="427" t="n">
        <v>111.3</v>
      </c>
      <c r="G50" s="427" t="n">
        <v>109.1</v>
      </c>
      <c r="H50" s="427" t="n">
        <v>112.8</v>
      </c>
      <c r="I50" s="427" t="n">
        <v>122.8</v>
      </c>
      <c r="J50" s="427" t="n">
        <v>80.3</v>
      </c>
      <c r="K50" s="427" t="n">
        <v>118.1</v>
      </c>
      <c r="L50" s="427" t="n">
        <v>126.1</v>
      </c>
      <c r="M50" s="427" t="n">
        <v>116.1</v>
      </c>
      <c r="N50" s="427" t="n">
        <v>128.4</v>
      </c>
      <c r="O50" s="427" t="n">
        <v>240.5</v>
      </c>
      <c r="P50" s="416"/>
      <c r="Q50" s="412" t="s">
        <v>738</v>
      </c>
    </row>
    <row r="51" customFormat="false" ht="12.75" hidden="false" customHeight="false" outlineLevel="0" collapsed="false">
      <c r="B51" s="224" t="s">
        <v>739</v>
      </c>
      <c r="C51" s="427" t="n">
        <v>115.7</v>
      </c>
      <c r="D51" s="427" t="n">
        <v>112.5</v>
      </c>
      <c r="E51" s="427" t="n">
        <v>195.1</v>
      </c>
      <c r="F51" s="427" t="n">
        <v>108.5</v>
      </c>
      <c r="G51" s="427" t="n">
        <v>108.3</v>
      </c>
      <c r="H51" s="427" t="n">
        <v>126.6</v>
      </c>
      <c r="I51" s="427" t="n">
        <v>109.9</v>
      </c>
      <c r="J51" s="427" t="n">
        <v>73.1</v>
      </c>
      <c r="K51" s="427" t="n">
        <v>104.7</v>
      </c>
      <c r="L51" s="427" t="n">
        <v>112.9</v>
      </c>
      <c r="M51" s="427" t="n">
        <v>115.2</v>
      </c>
      <c r="N51" s="427" t="n">
        <v>112.4</v>
      </c>
      <c r="O51" s="427" t="n">
        <v>223</v>
      </c>
      <c r="P51" s="416"/>
      <c r="Q51" s="412" t="s">
        <v>739</v>
      </c>
    </row>
    <row r="52" customFormat="false" ht="12.75" hidden="false" customHeight="false" outlineLevel="0" collapsed="false">
      <c r="B52" s="224" t="s">
        <v>740</v>
      </c>
      <c r="C52" s="427" t="n">
        <v>108.3</v>
      </c>
      <c r="D52" s="427" t="n">
        <v>113.3</v>
      </c>
      <c r="E52" s="427" t="n">
        <v>186.3</v>
      </c>
      <c r="F52" s="427" t="n">
        <v>113.6</v>
      </c>
      <c r="G52" s="427" t="n">
        <v>111.7</v>
      </c>
      <c r="H52" s="427" t="n">
        <v>105.4</v>
      </c>
      <c r="I52" s="427" t="n">
        <v>101</v>
      </c>
      <c r="J52" s="427" t="n">
        <v>78.9</v>
      </c>
      <c r="K52" s="427" t="n">
        <v>110.9</v>
      </c>
      <c r="L52" s="427" t="n">
        <v>101.1</v>
      </c>
      <c r="M52" s="427" t="n">
        <v>104.7</v>
      </c>
      <c r="N52" s="427" t="n">
        <v>100.2</v>
      </c>
      <c r="O52" s="427" t="n">
        <v>228.7</v>
      </c>
      <c r="P52" s="416"/>
      <c r="Q52" s="412" t="s">
        <v>740</v>
      </c>
    </row>
    <row r="53" customFormat="false" ht="12.75" hidden="false" customHeight="false" outlineLevel="0" collapsed="false">
      <c r="B53" s="224" t="s">
        <v>741</v>
      </c>
      <c r="C53" s="427" t="n">
        <v>118.3</v>
      </c>
      <c r="D53" s="427" t="n">
        <v>111.3</v>
      </c>
      <c r="E53" s="427" t="n">
        <v>159.8</v>
      </c>
      <c r="F53" s="427" t="n">
        <v>114.3</v>
      </c>
      <c r="G53" s="427" t="n">
        <v>106.5</v>
      </c>
      <c r="H53" s="427" t="n">
        <v>118.5</v>
      </c>
      <c r="I53" s="427" t="n">
        <v>113.2</v>
      </c>
      <c r="J53" s="427" t="n">
        <v>65.3</v>
      </c>
      <c r="K53" s="427" t="n">
        <v>115.3</v>
      </c>
      <c r="L53" s="427" t="n">
        <v>115.9</v>
      </c>
      <c r="M53" s="427" t="n">
        <v>115.7</v>
      </c>
      <c r="N53" s="427" t="n">
        <v>116</v>
      </c>
      <c r="O53" s="427" t="n">
        <v>220.8</v>
      </c>
      <c r="P53" s="416"/>
      <c r="Q53" s="412" t="s">
        <v>741</v>
      </c>
    </row>
    <row r="54" customFormat="false" ht="12.75" hidden="false" customHeight="false" outlineLevel="0" collapsed="false">
      <c r="B54" s="224" t="s">
        <v>742</v>
      </c>
      <c r="C54" s="427" t="n">
        <v>122.2</v>
      </c>
      <c r="D54" s="427" t="n">
        <v>114.2</v>
      </c>
      <c r="E54" s="427" t="n">
        <v>195.8</v>
      </c>
      <c r="F54" s="427" t="n">
        <v>117.3</v>
      </c>
      <c r="G54" s="427" t="n">
        <v>107.8</v>
      </c>
      <c r="H54" s="427" t="n">
        <v>121.4</v>
      </c>
      <c r="I54" s="427" t="n">
        <v>116.3</v>
      </c>
      <c r="J54" s="427" t="n">
        <v>94.2</v>
      </c>
      <c r="K54" s="427" t="n">
        <v>116.9</v>
      </c>
      <c r="L54" s="427" t="n">
        <v>117.6</v>
      </c>
      <c r="M54" s="427" t="n">
        <v>114.2</v>
      </c>
      <c r="N54" s="427" t="n">
        <v>118.4</v>
      </c>
      <c r="O54" s="427" t="n">
        <v>241.1</v>
      </c>
      <c r="P54" s="416"/>
      <c r="Q54" s="412" t="s">
        <v>742</v>
      </c>
    </row>
    <row r="55" customFormat="false" ht="12.75" hidden="false" customHeight="false" outlineLevel="0" collapsed="false">
      <c r="B55" s="224" t="s">
        <v>743</v>
      </c>
      <c r="C55" s="427" t="n">
        <v>120.9</v>
      </c>
      <c r="D55" s="427" t="n">
        <v>113.1</v>
      </c>
      <c r="E55" s="427" t="n">
        <v>139.2</v>
      </c>
      <c r="F55" s="427" t="n">
        <v>119.4</v>
      </c>
      <c r="G55" s="427" t="n">
        <v>107.2</v>
      </c>
      <c r="H55" s="427" t="n">
        <v>121.2</v>
      </c>
      <c r="I55" s="427" t="n">
        <v>116.4</v>
      </c>
      <c r="J55" s="427" t="n">
        <v>87.8</v>
      </c>
      <c r="K55" s="427" t="n">
        <v>106.7</v>
      </c>
      <c r="L55" s="427" t="n">
        <v>119.4</v>
      </c>
      <c r="M55" s="427" t="n">
        <v>112.5</v>
      </c>
      <c r="N55" s="427" t="n">
        <v>121</v>
      </c>
      <c r="O55" s="427" t="n">
        <v>215.9</v>
      </c>
      <c r="P55" s="416"/>
      <c r="Q55" s="412" t="s">
        <v>743</v>
      </c>
    </row>
    <row r="56" customFormat="false" ht="12.75" hidden="false" customHeight="false" outlineLevel="0" collapsed="false">
      <c r="B56" s="224" t="s">
        <v>744</v>
      </c>
      <c r="C56" s="427" t="n">
        <v>115.2</v>
      </c>
      <c r="D56" s="427" t="n">
        <v>115.1</v>
      </c>
      <c r="E56" s="427" t="n">
        <v>171.2</v>
      </c>
      <c r="F56" s="427" t="n">
        <v>125.8</v>
      </c>
      <c r="G56" s="427" t="n">
        <v>107.1</v>
      </c>
      <c r="H56" s="427" t="n">
        <v>117.2</v>
      </c>
      <c r="I56" s="427" t="n">
        <v>110.9</v>
      </c>
      <c r="J56" s="427" t="n">
        <v>113.5</v>
      </c>
      <c r="K56" s="427" t="n">
        <v>104.5</v>
      </c>
      <c r="L56" s="427" t="n">
        <v>111.6</v>
      </c>
      <c r="M56" s="427" t="n">
        <v>98.8</v>
      </c>
      <c r="N56" s="427" t="n">
        <v>114.6</v>
      </c>
      <c r="O56" s="427" t="n">
        <v>191.4</v>
      </c>
      <c r="P56" s="416"/>
      <c r="Q56" s="412" t="s">
        <v>744</v>
      </c>
    </row>
    <row r="57" customFormat="false" ht="12.75" hidden="false" customHeight="false" outlineLevel="0" collapsed="false">
      <c r="A57" s="3" t="n">
        <v>2011</v>
      </c>
      <c r="B57" s="224" t="s">
        <v>751</v>
      </c>
      <c r="C57" s="427" t="n">
        <v>105.1</v>
      </c>
      <c r="D57" s="427" t="n">
        <v>99.2</v>
      </c>
      <c r="E57" s="427" t="n">
        <v>117.4</v>
      </c>
      <c r="F57" s="427" t="n">
        <v>104.9</v>
      </c>
      <c r="G57" s="427" t="n">
        <v>95.3</v>
      </c>
      <c r="H57" s="427" t="n">
        <v>101.2</v>
      </c>
      <c r="I57" s="427" t="n">
        <v>97</v>
      </c>
      <c r="J57" s="427" t="n">
        <v>116.7</v>
      </c>
      <c r="K57" s="427" t="n">
        <v>93.2</v>
      </c>
      <c r="L57" s="427" t="n">
        <v>96.3</v>
      </c>
      <c r="M57" s="427" t="n">
        <v>98.7</v>
      </c>
      <c r="N57" s="427" t="n">
        <v>95.7</v>
      </c>
      <c r="O57" s="427" t="n">
        <v>259.5</v>
      </c>
      <c r="P57" s="416" t="n">
        <v>2011</v>
      </c>
      <c r="Q57" s="412" t="s">
        <v>751</v>
      </c>
    </row>
    <row r="58" customFormat="false" ht="12.75" hidden="false" customHeight="false" outlineLevel="0" collapsed="false">
      <c r="A58" s="322" t="s">
        <v>718</v>
      </c>
      <c r="I58" s="322" t="s">
        <v>718</v>
      </c>
    </row>
    <row r="59" customFormat="false" ht="25.5" hidden="false" customHeight="true" outlineLevel="0" collapsed="false">
      <c r="A59" s="133" t="s">
        <v>1619</v>
      </c>
      <c r="B59" s="133"/>
      <c r="C59" s="133"/>
      <c r="D59" s="133"/>
      <c r="E59" s="133"/>
      <c r="F59" s="133"/>
      <c r="G59" s="133"/>
      <c r="H59" s="133"/>
      <c r="I59" s="133" t="s">
        <v>1619</v>
      </c>
      <c r="J59" s="133"/>
      <c r="K59" s="133"/>
      <c r="L59" s="133"/>
      <c r="M59" s="133"/>
      <c r="N59" s="133"/>
      <c r="O59" s="133"/>
      <c r="P59" s="133"/>
      <c r="Q59" s="133"/>
    </row>
    <row r="60" customFormat="false" ht="12.75" hidden="false" customHeight="false" outlineLevel="0" collapsed="false">
      <c r="A60" s="3" t="s">
        <v>1085</v>
      </c>
    </row>
  </sheetData>
  <mergeCells count="14">
    <mergeCell ref="A1:H1"/>
    <mergeCell ref="I1:Q1"/>
    <mergeCell ref="A2:H2"/>
    <mergeCell ref="I2:Q2"/>
    <mergeCell ref="A3:H3"/>
    <mergeCell ref="I3:Q3"/>
    <mergeCell ref="A4:H4"/>
    <mergeCell ref="I4:Q4"/>
    <mergeCell ref="A5:H5"/>
    <mergeCell ref="I5:Q5"/>
    <mergeCell ref="A6:B7"/>
    <mergeCell ref="P6:Q7"/>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38</v>
      </c>
      <c r="B1" s="114"/>
      <c r="C1" s="114"/>
      <c r="D1" s="114"/>
      <c r="E1" s="114"/>
      <c r="F1" s="114"/>
      <c r="G1" s="114"/>
      <c r="H1" s="114"/>
      <c r="I1" s="114" t="s">
        <v>1638</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45</v>
      </c>
      <c r="B3" s="175"/>
      <c r="C3" s="175"/>
      <c r="D3" s="175"/>
      <c r="E3" s="175"/>
      <c r="F3" s="175"/>
      <c r="G3" s="175"/>
      <c r="H3" s="175"/>
      <c r="I3" s="175" t="s">
        <v>1645</v>
      </c>
      <c r="J3" s="175"/>
      <c r="K3" s="175"/>
      <c r="L3" s="175"/>
      <c r="M3" s="175"/>
      <c r="N3" s="175"/>
      <c r="O3" s="175"/>
      <c r="P3" s="175"/>
      <c r="Q3" s="175"/>
    </row>
    <row r="4" customFormat="false" ht="20.1" hidden="false" customHeight="true" outlineLevel="0" collapsed="false">
      <c r="A4" s="398" t="s">
        <v>1648</v>
      </c>
      <c r="B4" s="398"/>
      <c r="C4" s="398"/>
      <c r="D4" s="398"/>
      <c r="E4" s="398"/>
      <c r="F4" s="398"/>
      <c r="G4" s="398"/>
      <c r="H4" s="398"/>
      <c r="I4" s="398" t="s">
        <v>1648</v>
      </c>
      <c r="J4" s="398"/>
      <c r="K4" s="398"/>
      <c r="L4" s="398"/>
      <c r="M4" s="398"/>
      <c r="N4" s="398"/>
      <c r="O4" s="398"/>
      <c r="P4" s="398"/>
      <c r="Q4" s="398"/>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19" t="s">
        <v>1604</v>
      </c>
      <c r="D7" s="419" t="s">
        <v>1605</v>
      </c>
      <c r="E7" s="419" t="s">
        <v>1606</v>
      </c>
      <c r="F7" s="419" t="s">
        <v>1607</v>
      </c>
      <c r="G7" s="419" t="s">
        <v>1608</v>
      </c>
      <c r="H7" s="419" t="s">
        <v>1609</v>
      </c>
      <c r="I7" s="419" t="s">
        <v>1610</v>
      </c>
      <c r="J7" s="419" t="s">
        <v>1611</v>
      </c>
      <c r="K7" s="419" t="s">
        <v>1612</v>
      </c>
      <c r="L7" s="419" t="s">
        <v>1613</v>
      </c>
      <c r="M7" s="405" t="s">
        <v>1614</v>
      </c>
      <c r="N7" s="405" t="s">
        <v>1615</v>
      </c>
      <c r="O7" s="422" t="s">
        <v>1616</v>
      </c>
      <c r="P7" s="403"/>
      <c r="Q7" s="403"/>
    </row>
    <row r="8" customFormat="false" ht="12.75" hidden="false" customHeight="true" outlineLevel="0" collapsed="false">
      <c r="A8" s="423"/>
      <c r="B8" s="424"/>
      <c r="C8" s="423"/>
      <c r="D8" s="423"/>
      <c r="E8" s="423"/>
      <c r="F8" s="423"/>
      <c r="G8" s="423"/>
      <c r="H8" s="423"/>
      <c r="I8" s="423"/>
      <c r="J8" s="423"/>
      <c r="K8" s="423"/>
      <c r="L8" s="423"/>
      <c r="M8" s="423"/>
      <c r="N8" s="423"/>
      <c r="O8" s="423"/>
      <c r="P8" s="430"/>
      <c r="Q8" s="426"/>
    </row>
    <row r="9" customFormat="false" ht="12.75" hidden="false" customHeight="false" outlineLevel="0" collapsed="false">
      <c r="A9" s="412" t="s">
        <v>714</v>
      </c>
      <c r="B9" s="224" t="s">
        <v>751</v>
      </c>
      <c r="C9" s="427" t="n">
        <v>119.9</v>
      </c>
      <c r="D9" s="427" t="n">
        <v>117.1</v>
      </c>
      <c r="E9" s="427" t="n">
        <v>59.1</v>
      </c>
      <c r="F9" s="427" t="n">
        <v>116.2</v>
      </c>
      <c r="G9" s="427" t="n">
        <v>120.2</v>
      </c>
      <c r="H9" s="427" t="n">
        <v>109</v>
      </c>
      <c r="I9" s="427" t="n">
        <v>120.3</v>
      </c>
      <c r="J9" s="427" t="n">
        <v>101.7</v>
      </c>
      <c r="K9" s="427" t="n">
        <v>126.2</v>
      </c>
      <c r="L9" s="427" t="n">
        <v>124.6</v>
      </c>
      <c r="M9" s="427" t="n">
        <v>135.6</v>
      </c>
      <c r="N9" s="427" t="n">
        <v>123.6</v>
      </c>
      <c r="O9" s="427" t="n">
        <v>104.6</v>
      </c>
      <c r="P9" s="414" t="s">
        <v>714</v>
      </c>
      <c r="Q9" s="412" t="s">
        <v>751</v>
      </c>
    </row>
    <row r="10" customFormat="false" ht="12.75" hidden="false" customHeight="false" outlineLevel="0" collapsed="false">
      <c r="B10" s="224" t="s">
        <v>745</v>
      </c>
      <c r="C10" s="427" t="n">
        <v>125.2</v>
      </c>
      <c r="D10" s="427" t="n">
        <v>124.5</v>
      </c>
      <c r="E10" s="427" t="n">
        <v>103.8</v>
      </c>
      <c r="F10" s="427" t="n">
        <v>110.2</v>
      </c>
      <c r="G10" s="427" t="n">
        <v>120.5</v>
      </c>
      <c r="H10" s="427" t="n">
        <v>154.4</v>
      </c>
      <c r="I10" s="427" t="n">
        <v>125.6</v>
      </c>
      <c r="J10" s="427" t="n">
        <v>110.1</v>
      </c>
      <c r="K10" s="427" t="n">
        <v>131.5</v>
      </c>
      <c r="L10" s="427" t="n">
        <v>129.1</v>
      </c>
      <c r="M10" s="427" t="n">
        <v>143.9</v>
      </c>
      <c r="N10" s="427" t="n">
        <v>127.7</v>
      </c>
      <c r="O10" s="427" t="n">
        <v>100.5</v>
      </c>
      <c r="P10" s="416"/>
      <c r="Q10" s="412" t="s">
        <v>745</v>
      </c>
    </row>
    <row r="11" customFormat="false" ht="12.75" hidden="false" customHeight="false" outlineLevel="0" collapsed="false">
      <c r="B11" s="224" t="s">
        <v>746</v>
      </c>
      <c r="C11" s="427" t="n">
        <v>121.8</v>
      </c>
      <c r="D11" s="427" t="n">
        <v>120.8</v>
      </c>
      <c r="E11" s="427" t="n">
        <v>130.2</v>
      </c>
      <c r="F11" s="427" t="n">
        <v>124.6</v>
      </c>
      <c r="G11" s="427" t="n">
        <v>123.7</v>
      </c>
      <c r="H11" s="427" t="n">
        <v>107.2</v>
      </c>
      <c r="I11" s="427" t="n">
        <v>122.2</v>
      </c>
      <c r="J11" s="427" t="n">
        <v>97.1</v>
      </c>
      <c r="K11" s="427" t="n">
        <v>126.1</v>
      </c>
      <c r="L11" s="427" t="n">
        <v>128.3</v>
      </c>
      <c r="M11" s="427" t="n">
        <v>150.3</v>
      </c>
      <c r="N11" s="427" t="n">
        <v>126.2</v>
      </c>
      <c r="O11" s="427" t="n">
        <v>98.9</v>
      </c>
      <c r="P11" s="416"/>
      <c r="Q11" s="412" t="s">
        <v>746</v>
      </c>
    </row>
    <row r="12" customFormat="false" ht="12.75" hidden="false" customHeight="false" outlineLevel="0" collapsed="false">
      <c r="B12" s="224" t="s">
        <v>729</v>
      </c>
      <c r="C12" s="427" t="n">
        <v>121.4</v>
      </c>
      <c r="D12" s="427" t="n">
        <v>127.9</v>
      </c>
      <c r="E12" s="427" t="n">
        <v>192.8</v>
      </c>
      <c r="F12" s="427" t="n">
        <v>104.7</v>
      </c>
      <c r="G12" s="427" t="n">
        <v>137.5</v>
      </c>
      <c r="H12" s="427" t="n">
        <v>126.3</v>
      </c>
      <c r="I12" s="427" t="n">
        <v>121.2</v>
      </c>
      <c r="J12" s="427" t="n">
        <v>107.8</v>
      </c>
      <c r="K12" s="427" t="n">
        <v>108</v>
      </c>
      <c r="L12" s="427" t="n">
        <v>125.7</v>
      </c>
      <c r="M12" s="427" t="n">
        <v>152</v>
      </c>
      <c r="N12" s="427" t="n">
        <v>123.2</v>
      </c>
      <c r="O12" s="427" t="n">
        <v>108.9</v>
      </c>
      <c r="P12" s="416"/>
      <c r="Q12" s="412" t="s">
        <v>729</v>
      </c>
    </row>
    <row r="13" customFormat="false" ht="12.75" hidden="false" customHeight="false" outlineLevel="0" collapsed="false">
      <c r="B13" s="224" t="s">
        <v>747</v>
      </c>
      <c r="C13" s="427" t="n">
        <v>111.9</v>
      </c>
      <c r="D13" s="427" t="n">
        <v>105.2</v>
      </c>
      <c r="E13" s="427" t="n">
        <v>100.2</v>
      </c>
      <c r="F13" s="427" t="n">
        <v>94.1</v>
      </c>
      <c r="G13" s="427" t="n">
        <v>110.4</v>
      </c>
      <c r="H13" s="427" t="n">
        <v>103.2</v>
      </c>
      <c r="I13" s="427" t="n">
        <v>112.5</v>
      </c>
      <c r="J13" s="427" t="n">
        <v>110.3</v>
      </c>
      <c r="K13" s="427" t="n">
        <v>105.4</v>
      </c>
      <c r="L13" s="427" t="n">
        <v>113.6</v>
      </c>
      <c r="M13" s="427" t="n">
        <v>125.4</v>
      </c>
      <c r="N13" s="427" t="n">
        <v>112.5</v>
      </c>
      <c r="O13" s="427" t="n">
        <v>99.1</v>
      </c>
      <c r="P13" s="416"/>
      <c r="Q13" s="412" t="s">
        <v>747</v>
      </c>
    </row>
    <row r="14" customFormat="false" ht="12.75" hidden="false" customHeight="false" outlineLevel="0" collapsed="false">
      <c r="B14" s="224" t="s">
        <v>738</v>
      </c>
      <c r="C14" s="427" t="n">
        <v>116.4</v>
      </c>
      <c r="D14" s="427" t="n">
        <v>111.2</v>
      </c>
      <c r="E14" s="427" t="n">
        <v>126.1</v>
      </c>
      <c r="F14" s="427" t="n">
        <v>115.2</v>
      </c>
      <c r="G14" s="427" t="n">
        <v>110.9</v>
      </c>
      <c r="H14" s="427" t="n">
        <v>107.1</v>
      </c>
      <c r="I14" s="427" t="n">
        <v>116.9</v>
      </c>
      <c r="J14" s="427" t="n">
        <v>104.6</v>
      </c>
      <c r="K14" s="427" t="n">
        <v>120.6</v>
      </c>
      <c r="L14" s="427" t="n">
        <v>119.7</v>
      </c>
      <c r="M14" s="427" t="n">
        <v>133.4</v>
      </c>
      <c r="N14" s="427" t="n">
        <v>118.4</v>
      </c>
      <c r="O14" s="427" t="n">
        <v>101.2</v>
      </c>
      <c r="P14" s="416"/>
      <c r="Q14" s="412" t="s">
        <v>738</v>
      </c>
    </row>
    <row r="15" customFormat="false" ht="12.75" hidden="false" customHeight="false" outlineLevel="0" collapsed="false">
      <c r="B15" s="224" t="s">
        <v>739</v>
      </c>
      <c r="C15" s="427" t="n">
        <v>117.5</v>
      </c>
      <c r="D15" s="427" t="n">
        <v>114.5</v>
      </c>
      <c r="E15" s="427" t="n">
        <v>71.7</v>
      </c>
      <c r="F15" s="427" t="n">
        <v>107.2</v>
      </c>
      <c r="G15" s="427" t="n">
        <v>113</v>
      </c>
      <c r="H15" s="427" t="n">
        <v>128.1</v>
      </c>
      <c r="I15" s="427" t="n">
        <v>118</v>
      </c>
      <c r="J15" s="427" t="n">
        <v>103.4</v>
      </c>
      <c r="K15" s="427" t="n">
        <v>109.9</v>
      </c>
      <c r="L15" s="427" t="n">
        <v>122.3</v>
      </c>
      <c r="M15" s="427" t="n">
        <v>156.1</v>
      </c>
      <c r="N15" s="427" t="n">
        <v>119.1</v>
      </c>
      <c r="O15" s="427" t="n">
        <v>96</v>
      </c>
      <c r="P15" s="416"/>
      <c r="Q15" s="412" t="s">
        <v>739</v>
      </c>
    </row>
    <row r="16" customFormat="false" ht="12.75" hidden="false" customHeight="false" outlineLevel="0" collapsed="false">
      <c r="B16" s="224" t="s">
        <v>740</v>
      </c>
      <c r="C16" s="427" t="n">
        <v>125.6</v>
      </c>
      <c r="D16" s="427" t="n">
        <v>108.5</v>
      </c>
      <c r="E16" s="427" t="n">
        <v>109.3</v>
      </c>
      <c r="F16" s="427" t="n">
        <v>104.4</v>
      </c>
      <c r="G16" s="427" t="n">
        <v>110.7</v>
      </c>
      <c r="H16" s="427" t="n">
        <v>106.4</v>
      </c>
      <c r="I16" s="427" t="n">
        <v>127.1</v>
      </c>
      <c r="J16" s="427" t="n">
        <v>103.3</v>
      </c>
      <c r="K16" s="427" t="n">
        <v>120.4</v>
      </c>
      <c r="L16" s="427" t="n">
        <v>133.7</v>
      </c>
      <c r="M16" s="427" t="n">
        <v>144.1</v>
      </c>
      <c r="N16" s="427" t="n">
        <v>132.7</v>
      </c>
      <c r="O16" s="427" t="n">
        <v>94.6</v>
      </c>
      <c r="P16" s="416"/>
      <c r="Q16" s="412" t="s">
        <v>740</v>
      </c>
    </row>
    <row r="17" customFormat="false" ht="12.75" hidden="false" customHeight="false" outlineLevel="0" collapsed="false">
      <c r="B17" s="224" t="s">
        <v>741</v>
      </c>
      <c r="C17" s="427" t="n">
        <v>120.7</v>
      </c>
      <c r="D17" s="427" t="n">
        <v>109.4</v>
      </c>
      <c r="E17" s="427" t="n">
        <v>68.9</v>
      </c>
      <c r="F17" s="427" t="n">
        <v>103.5</v>
      </c>
      <c r="G17" s="427" t="n">
        <v>107.6</v>
      </c>
      <c r="H17" s="427" t="n">
        <v>121.9</v>
      </c>
      <c r="I17" s="427" t="n">
        <v>121.7</v>
      </c>
      <c r="J17" s="427" t="n">
        <v>95.6</v>
      </c>
      <c r="K17" s="427" t="n">
        <v>111.3</v>
      </c>
      <c r="L17" s="427" t="n">
        <v>129.3</v>
      </c>
      <c r="M17" s="427" t="n">
        <v>125.9</v>
      </c>
      <c r="N17" s="427" t="n">
        <v>129.6</v>
      </c>
      <c r="O17" s="427" t="n">
        <v>91</v>
      </c>
      <c r="P17" s="416"/>
      <c r="Q17" s="412" t="s">
        <v>741</v>
      </c>
    </row>
    <row r="18" customFormat="false" ht="12.75" hidden="false" customHeight="false" outlineLevel="0" collapsed="false">
      <c r="B18" s="224" t="s">
        <v>742</v>
      </c>
      <c r="C18" s="427" t="n">
        <v>132</v>
      </c>
      <c r="D18" s="427" t="n">
        <v>124.3</v>
      </c>
      <c r="E18" s="427" t="n">
        <v>95.6</v>
      </c>
      <c r="F18" s="427" t="n">
        <v>116.7</v>
      </c>
      <c r="G18" s="427" t="n">
        <v>127.6</v>
      </c>
      <c r="H18" s="427" t="n">
        <v>123.9</v>
      </c>
      <c r="I18" s="427" t="n">
        <v>132.8</v>
      </c>
      <c r="J18" s="427" t="n">
        <v>104.5</v>
      </c>
      <c r="K18" s="427" t="n">
        <v>110.7</v>
      </c>
      <c r="L18" s="427" t="n">
        <v>141.8</v>
      </c>
      <c r="M18" s="427" t="n">
        <v>139.1</v>
      </c>
      <c r="N18" s="427" t="n">
        <v>142</v>
      </c>
      <c r="O18" s="427" t="n">
        <v>107.3</v>
      </c>
      <c r="P18" s="416"/>
      <c r="Q18" s="412" t="s">
        <v>742</v>
      </c>
    </row>
    <row r="19" customFormat="false" ht="12.75" hidden="false" customHeight="false" outlineLevel="0" collapsed="false">
      <c r="B19" s="224" t="s">
        <v>743</v>
      </c>
      <c r="C19" s="427" t="n">
        <v>130.1</v>
      </c>
      <c r="D19" s="427" t="n">
        <v>123.7</v>
      </c>
      <c r="E19" s="427" t="n">
        <v>105.7</v>
      </c>
      <c r="F19" s="427" t="n">
        <v>121</v>
      </c>
      <c r="G19" s="427" t="n">
        <v>127.6</v>
      </c>
      <c r="H19" s="427" t="n">
        <v>115.3</v>
      </c>
      <c r="I19" s="427" t="n">
        <v>130.8</v>
      </c>
      <c r="J19" s="427" t="n">
        <v>122.8</v>
      </c>
      <c r="K19" s="427" t="n">
        <v>106.3</v>
      </c>
      <c r="L19" s="427" t="n">
        <v>134.7</v>
      </c>
      <c r="M19" s="427" t="n">
        <v>135.3</v>
      </c>
      <c r="N19" s="427" t="n">
        <v>134.7</v>
      </c>
      <c r="O19" s="427" t="n">
        <v>107.1</v>
      </c>
      <c r="P19" s="416"/>
      <c r="Q19" s="412" t="s">
        <v>743</v>
      </c>
    </row>
    <row r="20" customFormat="false" ht="12.75" hidden="false" customHeight="false" outlineLevel="0" collapsed="false">
      <c r="B20" s="224" t="s">
        <v>744</v>
      </c>
      <c r="C20" s="427" t="n">
        <v>120.9</v>
      </c>
      <c r="D20" s="427" t="n">
        <v>115.2</v>
      </c>
      <c r="E20" s="427" t="n">
        <v>85.9</v>
      </c>
      <c r="F20" s="427" t="n">
        <v>111.1</v>
      </c>
      <c r="G20" s="427" t="n">
        <v>117</v>
      </c>
      <c r="H20" s="427" t="n">
        <v>114.9</v>
      </c>
      <c r="I20" s="427" t="n">
        <v>121.6</v>
      </c>
      <c r="J20" s="427" t="n">
        <v>114.6</v>
      </c>
      <c r="K20" s="427" t="n">
        <v>124.1</v>
      </c>
      <c r="L20" s="427" t="n">
        <v>123.2</v>
      </c>
      <c r="M20" s="427" t="n">
        <v>121.1</v>
      </c>
      <c r="N20" s="427" t="n">
        <v>123.4</v>
      </c>
      <c r="O20" s="427" t="n">
        <v>93.2</v>
      </c>
      <c r="P20" s="416"/>
      <c r="Q20" s="412" t="s">
        <v>744</v>
      </c>
    </row>
    <row r="21" customFormat="false" ht="12.75" hidden="false" customHeight="false" outlineLevel="0" collapsed="false">
      <c r="A21" s="412" t="s">
        <v>715</v>
      </c>
      <c r="B21" s="224" t="s">
        <v>751</v>
      </c>
      <c r="C21" s="427" t="n">
        <v>131.4</v>
      </c>
      <c r="D21" s="427" t="n">
        <v>118.9</v>
      </c>
      <c r="E21" s="427" t="n">
        <v>75.1</v>
      </c>
      <c r="F21" s="427" t="n">
        <v>109.7</v>
      </c>
      <c r="G21" s="427" t="n">
        <v>121.9</v>
      </c>
      <c r="H21" s="427" t="n">
        <v>121.5</v>
      </c>
      <c r="I21" s="427" t="n">
        <v>132.7</v>
      </c>
      <c r="J21" s="427" t="n">
        <v>119.8</v>
      </c>
      <c r="K21" s="427" t="n">
        <v>117.6</v>
      </c>
      <c r="L21" s="427" t="n">
        <v>137.2</v>
      </c>
      <c r="M21" s="427" t="n">
        <v>161.5</v>
      </c>
      <c r="N21" s="427" t="n">
        <v>134.9</v>
      </c>
      <c r="O21" s="427" t="n">
        <v>92.5</v>
      </c>
      <c r="P21" s="414" t="s">
        <v>715</v>
      </c>
      <c r="Q21" s="412" t="s">
        <v>751</v>
      </c>
    </row>
    <row r="22" customFormat="false" ht="12.75" hidden="false" customHeight="false" outlineLevel="0" collapsed="false">
      <c r="B22" s="224" t="s">
        <v>745</v>
      </c>
      <c r="C22" s="427" t="n">
        <v>125.5</v>
      </c>
      <c r="D22" s="427" t="n">
        <v>114</v>
      </c>
      <c r="E22" s="427" t="n">
        <v>70.4</v>
      </c>
      <c r="F22" s="427" t="n">
        <v>102.7</v>
      </c>
      <c r="G22" s="427" t="n">
        <v>118.2</v>
      </c>
      <c r="H22" s="427" t="n">
        <v>115.3</v>
      </c>
      <c r="I22" s="427" t="n">
        <v>126.8</v>
      </c>
      <c r="J22" s="427" t="n">
        <v>114.8</v>
      </c>
      <c r="K22" s="427" t="n">
        <v>110.8</v>
      </c>
      <c r="L22" s="427" t="n">
        <v>131.1</v>
      </c>
      <c r="M22" s="427" t="n">
        <v>147.8</v>
      </c>
      <c r="N22" s="427" t="n">
        <v>129.5</v>
      </c>
      <c r="O22" s="427" t="n">
        <v>86.2</v>
      </c>
      <c r="P22" s="416"/>
      <c r="Q22" s="412" t="s">
        <v>745</v>
      </c>
    </row>
    <row r="23" customFormat="false" ht="12.75" hidden="false" customHeight="false" outlineLevel="0" collapsed="false">
      <c r="B23" s="224" t="s">
        <v>746</v>
      </c>
      <c r="C23" s="427" t="n">
        <v>123.1</v>
      </c>
      <c r="D23" s="427" t="n">
        <v>113.7</v>
      </c>
      <c r="E23" s="427" t="n">
        <v>112.4</v>
      </c>
      <c r="F23" s="427" t="n">
        <v>104.4</v>
      </c>
      <c r="G23" s="427" t="n">
        <v>122.5</v>
      </c>
      <c r="H23" s="427" t="n">
        <v>98.6</v>
      </c>
      <c r="I23" s="427" t="n">
        <v>124.2</v>
      </c>
      <c r="J23" s="427" t="n">
        <v>108.9</v>
      </c>
      <c r="K23" s="427" t="n">
        <v>107.1</v>
      </c>
      <c r="L23" s="427" t="n">
        <v>129.5</v>
      </c>
      <c r="M23" s="427" t="n">
        <v>144.5</v>
      </c>
      <c r="N23" s="427" t="n">
        <v>128</v>
      </c>
      <c r="O23" s="427" t="n">
        <v>87</v>
      </c>
      <c r="P23" s="416"/>
      <c r="Q23" s="412" t="s">
        <v>746</v>
      </c>
    </row>
    <row r="24" customFormat="false" ht="12.75" hidden="false" customHeight="false" outlineLevel="0" collapsed="false">
      <c r="B24" s="224" t="s">
        <v>729</v>
      </c>
      <c r="C24" s="427" t="n">
        <v>126.2</v>
      </c>
      <c r="D24" s="427" t="n">
        <v>121</v>
      </c>
      <c r="E24" s="427" t="n">
        <v>100.9</v>
      </c>
      <c r="F24" s="427" t="n">
        <v>109.4</v>
      </c>
      <c r="G24" s="427" t="n">
        <v>128</v>
      </c>
      <c r="H24" s="427" t="n">
        <v>113.8</v>
      </c>
      <c r="I24" s="427" t="n">
        <v>126.9</v>
      </c>
      <c r="J24" s="427" t="n">
        <v>116.6</v>
      </c>
      <c r="K24" s="427" t="n">
        <v>117.7</v>
      </c>
      <c r="L24" s="427" t="n">
        <v>130.3</v>
      </c>
      <c r="M24" s="427" t="n">
        <v>157.4</v>
      </c>
      <c r="N24" s="427" t="n">
        <v>127.7</v>
      </c>
      <c r="O24" s="427" t="n">
        <v>97.4</v>
      </c>
      <c r="P24" s="416"/>
      <c r="Q24" s="412" t="s">
        <v>729</v>
      </c>
    </row>
    <row r="25" customFormat="false" ht="12.75" hidden="false" customHeight="false" outlineLevel="0" collapsed="false">
      <c r="B25" s="224" t="s">
        <v>747</v>
      </c>
      <c r="C25" s="427" t="n">
        <v>121.7</v>
      </c>
      <c r="D25" s="427" t="n">
        <v>121.9</v>
      </c>
      <c r="E25" s="427" t="n">
        <v>112.9</v>
      </c>
      <c r="F25" s="427" t="n">
        <v>113.3</v>
      </c>
      <c r="G25" s="427" t="n">
        <v>128.7</v>
      </c>
      <c r="H25" s="427" t="n">
        <v>111.7</v>
      </c>
      <c r="I25" s="427" t="n">
        <v>122.1</v>
      </c>
      <c r="J25" s="427" t="n">
        <v>107.9</v>
      </c>
      <c r="K25" s="427" t="n">
        <v>111.5</v>
      </c>
      <c r="L25" s="427" t="n">
        <v>126.6</v>
      </c>
      <c r="M25" s="427" t="n">
        <v>139.7</v>
      </c>
      <c r="N25" s="427" t="n">
        <v>125.4</v>
      </c>
      <c r="O25" s="427" t="n">
        <v>92.3</v>
      </c>
      <c r="P25" s="416"/>
      <c r="Q25" s="412" t="s">
        <v>747</v>
      </c>
    </row>
    <row r="26" customFormat="false" ht="12.75" hidden="false" customHeight="false" outlineLevel="0" collapsed="false">
      <c r="B26" s="224" t="s">
        <v>738</v>
      </c>
      <c r="C26" s="427" t="n">
        <v>121.8</v>
      </c>
      <c r="D26" s="427" t="n">
        <v>116.6</v>
      </c>
      <c r="E26" s="427" t="n">
        <v>103.8</v>
      </c>
      <c r="F26" s="427" t="n">
        <v>102.2</v>
      </c>
      <c r="G26" s="427" t="n">
        <v>117.9</v>
      </c>
      <c r="H26" s="427" t="n">
        <v>130.2</v>
      </c>
      <c r="I26" s="427" t="n">
        <v>122.4</v>
      </c>
      <c r="J26" s="427" t="n">
        <v>96.8</v>
      </c>
      <c r="K26" s="427" t="n">
        <v>125.7</v>
      </c>
      <c r="L26" s="427" t="n">
        <v>128.7</v>
      </c>
      <c r="M26" s="427" t="n">
        <v>144.2</v>
      </c>
      <c r="N26" s="427" t="n">
        <v>127.2</v>
      </c>
      <c r="O26" s="427" t="n">
        <v>106.6</v>
      </c>
      <c r="P26" s="416"/>
      <c r="Q26" s="412" t="s">
        <v>738</v>
      </c>
    </row>
    <row r="27" customFormat="false" ht="12.75" hidden="false" customHeight="false" outlineLevel="0" collapsed="false">
      <c r="B27" s="224" t="s">
        <v>739</v>
      </c>
      <c r="C27" s="427" t="n">
        <v>132.6</v>
      </c>
      <c r="D27" s="427" t="n">
        <v>118.1</v>
      </c>
      <c r="E27" s="427" t="n">
        <v>89.3</v>
      </c>
      <c r="F27" s="427" t="n">
        <v>105.8</v>
      </c>
      <c r="G27" s="427" t="n">
        <v>123</v>
      </c>
      <c r="H27" s="427" t="n">
        <v>118.5</v>
      </c>
      <c r="I27" s="427" t="n">
        <v>133.9</v>
      </c>
      <c r="J27" s="427" t="n">
        <v>120.1</v>
      </c>
      <c r="K27" s="427" t="n">
        <v>126.2</v>
      </c>
      <c r="L27" s="427" t="n">
        <v>138</v>
      </c>
      <c r="M27" s="427" t="n">
        <v>159.2</v>
      </c>
      <c r="N27" s="427" t="n">
        <v>136</v>
      </c>
      <c r="O27" s="427" t="n">
        <v>98.4</v>
      </c>
      <c r="P27" s="416"/>
      <c r="Q27" s="412" t="s">
        <v>739</v>
      </c>
    </row>
    <row r="28" customFormat="false" ht="12.75" hidden="false" customHeight="false" outlineLevel="0" collapsed="false">
      <c r="B28" s="224" t="s">
        <v>740</v>
      </c>
      <c r="C28" s="427" t="n">
        <v>120.2</v>
      </c>
      <c r="D28" s="427" t="n">
        <v>104.9</v>
      </c>
      <c r="E28" s="427" t="n">
        <v>106.7</v>
      </c>
      <c r="F28" s="427" t="n">
        <v>98.7</v>
      </c>
      <c r="G28" s="427" t="n">
        <v>105.2</v>
      </c>
      <c r="H28" s="427" t="n">
        <v>111.7</v>
      </c>
      <c r="I28" s="427" t="n">
        <v>121.6</v>
      </c>
      <c r="J28" s="427" t="n">
        <v>96.2</v>
      </c>
      <c r="K28" s="427" t="n">
        <v>117.8</v>
      </c>
      <c r="L28" s="427" t="n">
        <v>128.4</v>
      </c>
      <c r="M28" s="427" t="n">
        <v>131.9</v>
      </c>
      <c r="N28" s="427" t="n">
        <v>128.1</v>
      </c>
      <c r="O28" s="427" t="n">
        <v>81.5</v>
      </c>
      <c r="P28" s="416"/>
      <c r="Q28" s="412" t="s">
        <v>740</v>
      </c>
    </row>
    <row r="29" customFormat="false" ht="12.75" hidden="false" customHeight="false" outlineLevel="0" collapsed="false">
      <c r="B29" s="224" t="s">
        <v>741</v>
      </c>
      <c r="C29" s="427" t="n">
        <v>129.8</v>
      </c>
      <c r="D29" s="427" t="n">
        <v>111.9</v>
      </c>
      <c r="E29" s="427" t="n">
        <v>70</v>
      </c>
      <c r="F29" s="427" t="n">
        <v>112.7</v>
      </c>
      <c r="G29" s="427" t="n">
        <v>112.4</v>
      </c>
      <c r="H29" s="427" t="n">
        <v>109.8</v>
      </c>
      <c r="I29" s="427" t="n">
        <v>131.4</v>
      </c>
      <c r="J29" s="427" t="n">
        <v>110.8</v>
      </c>
      <c r="K29" s="427" t="n">
        <v>116.2</v>
      </c>
      <c r="L29" s="427" t="n">
        <v>137.9</v>
      </c>
      <c r="M29" s="427" t="n">
        <v>142.2</v>
      </c>
      <c r="N29" s="427" t="n">
        <v>137.5</v>
      </c>
      <c r="O29" s="427" t="n">
        <v>89.5</v>
      </c>
      <c r="P29" s="416"/>
      <c r="Q29" s="412" t="s">
        <v>741</v>
      </c>
    </row>
    <row r="30" customFormat="false" ht="12.75" hidden="false" customHeight="false" outlineLevel="0" collapsed="false">
      <c r="B30" s="224" t="s">
        <v>742</v>
      </c>
      <c r="C30" s="427" t="n">
        <v>136.2</v>
      </c>
      <c r="D30" s="427" t="n">
        <v>124.4</v>
      </c>
      <c r="E30" s="427" t="n">
        <v>69.4</v>
      </c>
      <c r="F30" s="427" t="n">
        <v>118.2</v>
      </c>
      <c r="G30" s="427" t="n">
        <v>121.5</v>
      </c>
      <c r="H30" s="427" t="n">
        <v>141.3</v>
      </c>
      <c r="I30" s="427" t="n">
        <v>137.3</v>
      </c>
      <c r="J30" s="427" t="n">
        <v>100.6</v>
      </c>
      <c r="K30" s="427" t="n">
        <v>139.8</v>
      </c>
      <c r="L30" s="427" t="n">
        <v>146.5</v>
      </c>
      <c r="M30" s="427" t="n">
        <v>156.4</v>
      </c>
      <c r="N30" s="427" t="n">
        <v>145.6</v>
      </c>
      <c r="O30" s="427" t="n">
        <v>107.5</v>
      </c>
      <c r="P30" s="416"/>
      <c r="Q30" s="412" t="s">
        <v>742</v>
      </c>
    </row>
    <row r="31" customFormat="false" ht="12.75" hidden="false" customHeight="false" outlineLevel="0" collapsed="false">
      <c r="B31" s="224" t="s">
        <v>743</v>
      </c>
      <c r="C31" s="427" t="n">
        <v>128.1</v>
      </c>
      <c r="D31" s="427" t="n">
        <v>111.6</v>
      </c>
      <c r="E31" s="427" t="n">
        <v>89</v>
      </c>
      <c r="F31" s="427" t="n">
        <v>104.8</v>
      </c>
      <c r="G31" s="427" t="n">
        <v>114.4</v>
      </c>
      <c r="H31" s="427" t="n">
        <v>111.8</v>
      </c>
      <c r="I31" s="427" t="n">
        <v>129.1</v>
      </c>
      <c r="J31" s="427" t="n">
        <v>112.7</v>
      </c>
      <c r="K31" s="427" t="n">
        <v>122</v>
      </c>
      <c r="L31" s="427" t="n">
        <v>133.9</v>
      </c>
      <c r="M31" s="427" t="n">
        <v>156.2</v>
      </c>
      <c r="N31" s="427" t="n">
        <v>131.7</v>
      </c>
      <c r="O31" s="427" t="n">
        <v>128</v>
      </c>
      <c r="P31" s="416"/>
      <c r="Q31" s="412" t="s">
        <v>743</v>
      </c>
    </row>
    <row r="32" customFormat="false" ht="12.75" hidden="false" customHeight="false" outlineLevel="0" collapsed="false">
      <c r="B32" s="224" t="s">
        <v>744</v>
      </c>
      <c r="C32" s="427" t="n">
        <v>116.9</v>
      </c>
      <c r="D32" s="427" t="n">
        <v>111.3</v>
      </c>
      <c r="E32" s="427" t="n">
        <v>51.7</v>
      </c>
      <c r="F32" s="427" t="n">
        <v>102.8</v>
      </c>
      <c r="G32" s="427" t="n">
        <v>110.9</v>
      </c>
      <c r="H32" s="427" t="n">
        <v>123.2</v>
      </c>
      <c r="I32" s="427" t="n">
        <v>117.5</v>
      </c>
      <c r="J32" s="427" t="n">
        <v>104.5</v>
      </c>
      <c r="K32" s="427" t="n">
        <v>105.2</v>
      </c>
      <c r="L32" s="427" t="n">
        <v>121.8</v>
      </c>
      <c r="M32" s="427" t="n">
        <v>105.5</v>
      </c>
      <c r="N32" s="427" t="n">
        <v>123.3</v>
      </c>
      <c r="O32" s="427" t="n">
        <v>99.1</v>
      </c>
      <c r="P32" s="416"/>
      <c r="Q32" s="412" t="s">
        <v>744</v>
      </c>
    </row>
    <row r="33" customFormat="false" ht="12.75" hidden="false" customHeight="false" outlineLevel="0" collapsed="false">
      <c r="A33" s="412" t="s">
        <v>716</v>
      </c>
      <c r="B33" s="224" t="s">
        <v>751</v>
      </c>
      <c r="C33" s="427" t="n">
        <v>117.9</v>
      </c>
      <c r="D33" s="427" t="n">
        <v>118.8</v>
      </c>
      <c r="E33" s="427" t="n">
        <v>49.7</v>
      </c>
      <c r="F33" s="427" t="n">
        <v>111.5</v>
      </c>
      <c r="G33" s="427" t="n">
        <v>119.9</v>
      </c>
      <c r="H33" s="427" t="n">
        <v>125</v>
      </c>
      <c r="I33" s="427" t="n">
        <v>117.8</v>
      </c>
      <c r="J33" s="427" t="n">
        <v>116.6</v>
      </c>
      <c r="K33" s="427" t="n">
        <v>94.4</v>
      </c>
      <c r="L33" s="427" t="n">
        <v>120</v>
      </c>
      <c r="M33" s="427" t="n">
        <v>126.1</v>
      </c>
      <c r="N33" s="427" t="n">
        <v>119.4</v>
      </c>
      <c r="O33" s="427" t="n">
        <v>120.3</v>
      </c>
      <c r="P33" s="416" t="s">
        <v>716</v>
      </c>
      <c r="Q33" s="412" t="s">
        <v>751</v>
      </c>
    </row>
    <row r="34" customFormat="false" ht="12.75" hidden="false" customHeight="false" outlineLevel="0" collapsed="false">
      <c r="B34" s="224" t="s">
        <v>745</v>
      </c>
      <c r="C34" s="427" t="n">
        <v>108.8</v>
      </c>
      <c r="D34" s="427" t="n">
        <v>106.2</v>
      </c>
      <c r="E34" s="427" t="n">
        <v>74.2</v>
      </c>
      <c r="F34" s="427" t="n">
        <v>100.1</v>
      </c>
      <c r="G34" s="427" t="n">
        <v>109.3</v>
      </c>
      <c r="H34" s="427" t="n">
        <v>104.6</v>
      </c>
      <c r="I34" s="427" t="n">
        <v>108.8</v>
      </c>
      <c r="J34" s="427" t="n">
        <v>97.2</v>
      </c>
      <c r="K34" s="427" t="n">
        <v>96.8</v>
      </c>
      <c r="L34" s="427" t="n">
        <v>112.7</v>
      </c>
      <c r="M34" s="427" t="n">
        <v>118.7</v>
      </c>
      <c r="N34" s="427" t="n">
        <v>112.1</v>
      </c>
      <c r="O34" s="427" t="n">
        <v>120.2</v>
      </c>
      <c r="P34" s="416"/>
      <c r="Q34" s="412" t="s">
        <v>745</v>
      </c>
    </row>
    <row r="35" customFormat="false" ht="12.75" hidden="false" customHeight="false" outlineLevel="0" collapsed="false">
      <c r="B35" s="224" t="s">
        <v>746</v>
      </c>
      <c r="C35" s="427" t="n">
        <v>113.8</v>
      </c>
      <c r="D35" s="427" t="n">
        <v>122</v>
      </c>
      <c r="E35" s="427" t="n">
        <v>85.7</v>
      </c>
      <c r="F35" s="427" t="n">
        <v>107.5</v>
      </c>
      <c r="G35" s="427" t="n">
        <v>123.9</v>
      </c>
      <c r="H35" s="427" t="n">
        <v>134</v>
      </c>
      <c r="I35" s="427" t="n">
        <v>111.5</v>
      </c>
      <c r="J35" s="427" t="n">
        <v>102.7</v>
      </c>
      <c r="K35" s="427" t="n">
        <v>104.4</v>
      </c>
      <c r="L35" s="427" t="n">
        <v>114.3</v>
      </c>
      <c r="M35" s="427" t="n">
        <v>127.1</v>
      </c>
      <c r="N35" s="427" t="n">
        <v>113</v>
      </c>
      <c r="O35" s="427" t="n">
        <v>249.1</v>
      </c>
      <c r="P35" s="416"/>
      <c r="Q35" s="412" t="s">
        <v>746</v>
      </c>
    </row>
    <row r="36" customFormat="false" ht="12.75" hidden="false" customHeight="false" outlineLevel="0" collapsed="false">
      <c r="B36" s="224" t="s">
        <v>729</v>
      </c>
      <c r="C36" s="427" t="n">
        <v>111.2</v>
      </c>
      <c r="D36" s="427" t="n">
        <v>114.3</v>
      </c>
      <c r="E36" s="427" t="n">
        <v>116.4</v>
      </c>
      <c r="F36" s="427" t="n">
        <v>101.8</v>
      </c>
      <c r="G36" s="427" t="n">
        <v>119.4</v>
      </c>
      <c r="H36" s="427" t="n">
        <v>114</v>
      </c>
      <c r="I36" s="427" t="n">
        <v>110.9</v>
      </c>
      <c r="J36" s="427" t="n">
        <v>95.9</v>
      </c>
      <c r="K36" s="427" t="n">
        <v>109.5</v>
      </c>
      <c r="L36" s="427" t="n">
        <v>114.9</v>
      </c>
      <c r="M36" s="427" t="n">
        <v>115.8</v>
      </c>
      <c r="N36" s="427" t="n">
        <v>114.8</v>
      </c>
      <c r="O36" s="427" t="n">
        <v>115.1</v>
      </c>
      <c r="P36" s="416"/>
      <c r="Q36" s="412" t="s">
        <v>729</v>
      </c>
    </row>
    <row r="37" customFormat="false" ht="12.75" hidden="false" customHeight="false" outlineLevel="0" collapsed="false">
      <c r="B37" s="224" t="s">
        <v>747</v>
      </c>
      <c r="C37" s="427" t="n">
        <v>101.6</v>
      </c>
      <c r="D37" s="427" t="n">
        <v>108.3</v>
      </c>
      <c r="E37" s="427" t="n">
        <v>127.9</v>
      </c>
      <c r="F37" s="427" t="n">
        <v>103.4</v>
      </c>
      <c r="G37" s="427" t="n">
        <v>115.4</v>
      </c>
      <c r="H37" s="427" t="n">
        <v>92.8</v>
      </c>
      <c r="I37" s="427" t="n">
        <v>100.9</v>
      </c>
      <c r="J37" s="427" t="n">
        <v>102.7</v>
      </c>
      <c r="K37" s="427" t="n">
        <v>80.6</v>
      </c>
      <c r="L37" s="427" t="n">
        <v>102.1</v>
      </c>
      <c r="M37" s="427" t="n">
        <v>119.4</v>
      </c>
      <c r="N37" s="427" t="n">
        <v>100.5</v>
      </c>
      <c r="O37" s="427" t="n">
        <v>121.3</v>
      </c>
      <c r="P37" s="416"/>
      <c r="Q37" s="412" t="s">
        <v>747</v>
      </c>
    </row>
    <row r="38" customFormat="false" ht="12.75" hidden="false" customHeight="false" outlineLevel="0" collapsed="false">
      <c r="B38" s="224" t="s">
        <v>738</v>
      </c>
      <c r="C38" s="427" t="n">
        <v>107.8</v>
      </c>
      <c r="D38" s="427" t="n">
        <v>112.4</v>
      </c>
      <c r="E38" s="427" t="n">
        <v>88.9</v>
      </c>
      <c r="F38" s="427" t="n">
        <v>111.2</v>
      </c>
      <c r="G38" s="427" t="n">
        <v>111.3</v>
      </c>
      <c r="H38" s="427" t="n">
        <v>117.5</v>
      </c>
      <c r="I38" s="427" t="n">
        <v>107.2</v>
      </c>
      <c r="J38" s="427" t="n">
        <v>92.3</v>
      </c>
      <c r="K38" s="427" t="n">
        <v>92.3</v>
      </c>
      <c r="L38" s="427" t="n">
        <v>112.2</v>
      </c>
      <c r="M38" s="427" t="n">
        <v>128.8</v>
      </c>
      <c r="N38" s="427" t="n">
        <v>110.6</v>
      </c>
      <c r="O38" s="427" t="n">
        <v>134</v>
      </c>
      <c r="P38" s="416"/>
      <c r="Q38" s="412" t="s">
        <v>738</v>
      </c>
    </row>
    <row r="39" customFormat="false" ht="12.75" hidden="false" customHeight="false" outlineLevel="0" collapsed="false">
      <c r="B39" s="224" t="s">
        <v>739</v>
      </c>
      <c r="C39" s="427" t="n">
        <v>109.9</v>
      </c>
      <c r="D39" s="427" t="n">
        <v>112.7</v>
      </c>
      <c r="E39" s="427" t="n">
        <v>101.7</v>
      </c>
      <c r="F39" s="427" t="n">
        <v>105</v>
      </c>
      <c r="G39" s="427" t="n">
        <v>115.3</v>
      </c>
      <c r="H39" s="427" t="n">
        <v>114.1</v>
      </c>
      <c r="I39" s="427" t="n">
        <v>109.6</v>
      </c>
      <c r="J39" s="427" t="n">
        <v>96.4</v>
      </c>
      <c r="K39" s="427" t="n">
        <v>90.3</v>
      </c>
      <c r="L39" s="427" t="n">
        <v>114.5</v>
      </c>
      <c r="M39" s="427" t="n">
        <v>131.6</v>
      </c>
      <c r="N39" s="427" t="n">
        <v>112.9</v>
      </c>
      <c r="O39" s="427" t="n">
        <v>116.7</v>
      </c>
      <c r="P39" s="416"/>
      <c r="Q39" s="412" t="s">
        <v>739</v>
      </c>
    </row>
    <row r="40" customFormat="false" ht="12.75" hidden="false" customHeight="false" outlineLevel="0" collapsed="false">
      <c r="B40" s="224" t="s">
        <v>740</v>
      </c>
      <c r="C40" s="427" t="n">
        <v>105.8</v>
      </c>
      <c r="D40" s="427" t="n">
        <v>103.4</v>
      </c>
      <c r="E40" s="427" t="n">
        <v>91.4</v>
      </c>
      <c r="F40" s="427" t="n">
        <v>105.9</v>
      </c>
      <c r="G40" s="427" t="n">
        <v>104.1</v>
      </c>
      <c r="H40" s="427" t="n">
        <v>98.5</v>
      </c>
      <c r="I40" s="427" t="n">
        <v>105.8</v>
      </c>
      <c r="J40" s="427" t="n">
        <v>107.4</v>
      </c>
      <c r="K40" s="427" t="n">
        <v>99.6</v>
      </c>
      <c r="L40" s="427" t="n">
        <v>105.9</v>
      </c>
      <c r="M40" s="427" t="n">
        <v>107.6</v>
      </c>
      <c r="N40" s="427" t="n">
        <v>105.8</v>
      </c>
      <c r="O40" s="427" t="n">
        <v>110.7</v>
      </c>
      <c r="P40" s="416"/>
      <c r="Q40" s="412" t="s">
        <v>740</v>
      </c>
    </row>
    <row r="41" customFormat="false" ht="12.75" hidden="false" customHeight="false" outlineLevel="0" collapsed="false">
      <c r="B41" s="224" t="s">
        <v>741</v>
      </c>
      <c r="C41" s="427" t="n">
        <v>124.8</v>
      </c>
      <c r="D41" s="427" t="n">
        <v>119.6</v>
      </c>
      <c r="E41" s="427" t="n">
        <v>76.5</v>
      </c>
      <c r="F41" s="427" t="n">
        <v>122</v>
      </c>
      <c r="G41" s="427" t="n">
        <v>117.8</v>
      </c>
      <c r="H41" s="427" t="n">
        <v>122.5</v>
      </c>
      <c r="I41" s="427" t="n">
        <v>125.3</v>
      </c>
      <c r="J41" s="427" t="n">
        <v>119</v>
      </c>
      <c r="K41" s="427" t="n">
        <v>108</v>
      </c>
      <c r="L41" s="427" t="n">
        <v>128.3</v>
      </c>
      <c r="M41" s="427" t="n">
        <v>128.2</v>
      </c>
      <c r="N41" s="427" t="n">
        <v>128.4</v>
      </c>
      <c r="O41" s="427" t="n">
        <v>110.5</v>
      </c>
      <c r="P41" s="416"/>
      <c r="Q41" s="412" t="s">
        <v>741</v>
      </c>
    </row>
    <row r="42" customFormat="false" ht="12.75" hidden="false" customHeight="false" outlineLevel="0" collapsed="false">
      <c r="B42" s="224" t="s">
        <v>742</v>
      </c>
      <c r="C42" s="427" t="n">
        <v>122.9</v>
      </c>
      <c r="D42" s="427" t="n">
        <v>114.4</v>
      </c>
      <c r="E42" s="427" t="n">
        <v>90.9</v>
      </c>
      <c r="F42" s="427" t="n">
        <v>122.1</v>
      </c>
      <c r="G42" s="427" t="n">
        <v>111.2</v>
      </c>
      <c r="H42" s="427" t="n">
        <v>114.9</v>
      </c>
      <c r="I42" s="427" t="n">
        <v>123.5</v>
      </c>
      <c r="J42" s="427" t="n">
        <v>105.7</v>
      </c>
      <c r="K42" s="427" t="n">
        <v>102.4</v>
      </c>
      <c r="L42" s="427" t="n">
        <v>129.7</v>
      </c>
      <c r="M42" s="427" t="n">
        <v>141.5</v>
      </c>
      <c r="N42" s="427" t="n">
        <v>128.6</v>
      </c>
      <c r="O42" s="427" t="n">
        <v>121.1</v>
      </c>
      <c r="P42" s="416"/>
      <c r="Q42" s="412" t="s">
        <v>742</v>
      </c>
    </row>
    <row r="43" customFormat="false" ht="12.75" hidden="false" customHeight="false" outlineLevel="0" collapsed="false">
      <c r="B43" s="224" t="s">
        <v>743</v>
      </c>
      <c r="C43" s="427" t="n">
        <v>121</v>
      </c>
      <c r="D43" s="427" t="n">
        <v>115.3</v>
      </c>
      <c r="E43" s="427" t="n">
        <v>76.7</v>
      </c>
      <c r="F43" s="427" t="n">
        <v>118.8</v>
      </c>
      <c r="G43" s="427" t="n">
        <v>114.7</v>
      </c>
      <c r="H43" s="427" t="n">
        <v>113</v>
      </c>
      <c r="I43" s="427" t="n">
        <v>121.2</v>
      </c>
      <c r="J43" s="427" t="n">
        <v>92.8</v>
      </c>
      <c r="K43" s="427" t="n">
        <v>109.8</v>
      </c>
      <c r="L43" s="427" t="n">
        <v>129.4</v>
      </c>
      <c r="M43" s="427" t="n">
        <v>130.1</v>
      </c>
      <c r="N43" s="427" t="n">
        <v>129.3</v>
      </c>
      <c r="O43" s="427" t="n">
        <v>128.9</v>
      </c>
      <c r="P43" s="416"/>
      <c r="Q43" s="412" t="s">
        <v>743</v>
      </c>
    </row>
    <row r="44" customFormat="false" ht="12.75" hidden="false" customHeight="false" outlineLevel="0" collapsed="false">
      <c r="B44" s="224" t="s">
        <v>744</v>
      </c>
      <c r="C44" s="427" t="n">
        <v>113.2</v>
      </c>
      <c r="D44" s="427" t="n">
        <v>107.5</v>
      </c>
      <c r="E44" s="427" t="n">
        <v>68.4</v>
      </c>
      <c r="F44" s="427" t="n">
        <v>109.3</v>
      </c>
      <c r="G44" s="427" t="n">
        <v>108.8</v>
      </c>
      <c r="H44" s="427" t="n">
        <v>101.9</v>
      </c>
      <c r="I44" s="427" t="n">
        <v>113.4</v>
      </c>
      <c r="J44" s="427" t="n">
        <v>106</v>
      </c>
      <c r="K44" s="427" t="n">
        <v>93.6</v>
      </c>
      <c r="L44" s="427" t="n">
        <v>116.8</v>
      </c>
      <c r="M44" s="427" t="n">
        <v>122.5</v>
      </c>
      <c r="N44" s="427" t="n">
        <v>116.3</v>
      </c>
      <c r="O44" s="427" t="n">
        <v>127.6</v>
      </c>
      <c r="P44" s="416"/>
      <c r="Q44" s="412" t="s">
        <v>744</v>
      </c>
    </row>
    <row r="45" customFormat="false" ht="12.75" hidden="false" customHeight="false" outlineLevel="0" collapsed="false">
      <c r="A45" s="3" t="s">
        <v>717</v>
      </c>
      <c r="B45" s="224" t="s">
        <v>751</v>
      </c>
      <c r="C45" s="427" t="n">
        <v>119.6</v>
      </c>
      <c r="D45" s="427" t="n">
        <v>111</v>
      </c>
      <c r="E45" s="427" t="n">
        <v>56.1</v>
      </c>
      <c r="F45" s="427" t="n">
        <v>109.8</v>
      </c>
      <c r="G45" s="427" t="n">
        <v>112.2</v>
      </c>
      <c r="H45" s="427" t="n">
        <v>109.1</v>
      </c>
      <c r="I45" s="427" t="n">
        <v>119.4</v>
      </c>
      <c r="J45" s="427" t="n">
        <v>96.7</v>
      </c>
      <c r="K45" s="427" t="n">
        <v>116.2</v>
      </c>
      <c r="L45" s="427" t="n">
        <v>125.5</v>
      </c>
      <c r="M45" s="427" t="n">
        <v>148.5</v>
      </c>
      <c r="N45" s="427" t="n">
        <v>123.4</v>
      </c>
      <c r="O45" s="427" t="n">
        <v>170.5</v>
      </c>
      <c r="P45" s="416" t="n">
        <v>2010</v>
      </c>
      <c r="Q45" s="412" t="s">
        <v>751</v>
      </c>
    </row>
    <row r="46" customFormat="false" ht="12.75" hidden="false" customHeight="false" outlineLevel="0" collapsed="false">
      <c r="B46" s="224" t="s">
        <v>745</v>
      </c>
      <c r="C46" s="427" t="n">
        <v>107.6</v>
      </c>
      <c r="D46" s="427" t="n">
        <v>104.2</v>
      </c>
      <c r="E46" s="427" t="n">
        <v>51.8</v>
      </c>
      <c r="F46" s="427" t="n">
        <v>107.2</v>
      </c>
      <c r="G46" s="427" t="n">
        <v>103.4</v>
      </c>
      <c r="H46" s="427" t="n">
        <v>103.4</v>
      </c>
      <c r="I46" s="427" t="n">
        <v>106.8</v>
      </c>
      <c r="J46" s="427" t="n">
        <v>94.9</v>
      </c>
      <c r="K46" s="427" t="n">
        <v>100.9</v>
      </c>
      <c r="L46" s="427" t="n">
        <v>110.3</v>
      </c>
      <c r="M46" s="427" t="n">
        <v>130.9</v>
      </c>
      <c r="N46" s="427" t="n">
        <v>108.4</v>
      </c>
      <c r="O46" s="427" t="n">
        <v>179.9</v>
      </c>
      <c r="P46" s="416"/>
      <c r="Q46" s="412" t="s">
        <v>745</v>
      </c>
    </row>
    <row r="47" customFormat="false" ht="12.75" hidden="false" customHeight="false" outlineLevel="0" collapsed="false">
      <c r="B47" s="224" t="s">
        <v>746</v>
      </c>
      <c r="C47" s="427" t="n">
        <v>144.2</v>
      </c>
      <c r="D47" s="427" t="n">
        <v>120</v>
      </c>
      <c r="E47" s="427" t="n">
        <v>103.6</v>
      </c>
      <c r="F47" s="427" t="n">
        <v>121.4</v>
      </c>
      <c r="G47" s="427" t="n">
        <v>118.1</v>
      </c>
      <c r="H47" s="427" t="n">
        <v>124.1</v>
      </c>
      <c r="I47" s="427" t="n">
        <v>144.6</v>
      </c>
      <c r="J47" s="427" t="n">
        <v>107.2</v>
      </c>
      <c r="K47" s="427" t="n">
        <v>119.2</v>
      </c>
      <c r="L47" s="427" t="n">
        <v>156.2</v>
      </c>
      <c r="M47" s="427" t="n">
        <v>161.7</v>
      </c>
      <c r="N47" s="427" t="n">
        <v>155.7</v>
      </c>
      <c r="O47" s="427" t="n">
        <v>215.5</v>
      </c>
      <c r="P47" s="416"/>
      <c r="Q47" s="412" t="s">
        <v>746</v>
      </c>
    </row>
    <row r="48" customFormat="false" ht="12.75" hidden="false" customHeight="false" outlineLevel="0" collapsed="false">
      <c r="B48" s="224" t="s">
        <v>729</v>
      </c>
      <c r="C48" s="427" t="n">
        <v>125</v>
      </c>
      <c r="D48" s="427" t="n">
        <v>106.6</v>
      </c>
      <c r="E48" s="427" t="n">
        <v>108.7</v>
      </c>
      <c r="F48" s="427" t="n">
        <v>98.6</v>
      </c>
      <c r="G48" s="427" t="n">
        <v>107.2</v>
      </c>
      <c r="H48" s="427" t="n">
        <v>114.4</v>
      </c>
      <c r="I48" s="427" t="n">
        <v>125.5</v>
      </c>
      <c r="J48" s="427" t="n">
        <v>110.5</v>
      </c>
      <c r="K48" s="427" t="n">
        <v>105.8</v>
      </c>
      <c r="L48" s="427" t="n">
        <v>131</v>
      </c>
      <c r="M48" s="427" t="n">
        <v>139.1</v>
      </c>
      <c r="N48" s="427" t="n">
        <v>130.2</v>
      </c>
      <c r="O48" s="427" t="n">
        <v>161.8</v>
      </c>
      <c r="P48" s="416"/>
      <c r="Q48" s="412" t="s">
        <v>729</v>
      </c>
    </row>
    <row r="49" customFormat="false" ht="12.75" hidden="false" customHeight="false" outlineLevel="0" collapsed="false">
      <c r="B49" s="224" t="s">
        <v>747</v>
      </c>
      <c r="C49" s="427" t="n">
        <v>129.7</v>
      </c>
      <c r="D49" s="427" t="n">
        <v>107.1</v>
      </c>
      <c r="E49" s="427" t="n">
        <v>93.1</v>
      </c>
      <c r="F49" s="427" t="n">
        <v>102.4</v>
      </c>
      <c r="G49" s="427" t="n">
        <v>107.8</v>
      </c>
      <c r="H49" s="427" t="n">
        <v>110.9</v>
      </c>
      <c r="I49" s="427" t="n">
        <v>130.2</v>
      </c>
      <c r="J49" s="427" t="n">
        <v>107.8</v>
      </c>
      <c r="K49" s="427" t="n">
        <v>127</v>
      </c>
      <c r="L49" s="427" t="n">
        <v>136.2</v>
      </c>
      <c r="M49" s="427" t="n">
        <v>148.3</v>
      </c>
      <c r="N49" s="427" t="n">
        <v>135.1</v>
      </c>
      <c r="O49" s="427" t="n">
        <v>187.1</v>
      </c>
      <c r="P49" s="416"/>
      <c r="Q49" s="412" t="s">
        <v>747</v>
      </c>
    </row>
    <row r="50" customFormat="false" ht="12.75" hidden="false" customHeight="false" outlineLevel="0" collapsed="false">
      <c r="B50" s="224" t="s">
        <v>738</v>
      </c>
      <c r="C50" s="427" t="n">
        <v>138.6</v>
      </c>
      <c r="D50" s="427" t="n">
        <v>112.7</v>
      </c>
      <c r="E50" s="427" t="n">
        <v>98.1</v>
      </c>
      <c r="F50" s="427" t="n">
        <v>113.1</v>
      </c>
      <c r="G50" s="427" t="n">
        <v>110.2</v>
      </c>
      <c r="H50" s="427" t="n">
        <v>120.1</v>
      </c>
      <c r="I50" s="427" t="n">
        <v>139.4</v>
      </c>
      <c r="J50" s="427" t="n">
        <v>104</v>
      </c>
      <c r="K50" s="427" t="n">
        <v>125.6</v>
      </c>
      <c r="L50" s="427" t="n">
        <v>149.6</v>
      </c>
      <c r="M50" s="427" t="n">
        <v>159.5</v>
      </c>
      <c r="N50" s="427" t="n">
        <v>148.6</v>
      </c>
      <c r="O50" s="427" t="n">
        <v>189.6</v>
      </c>
      <c r="P50" s="416"/>
      <c r="Q50" s="412" t="s">
        <v>738</v>
      </c>
    </row>
    <row r="51" customFormat="false" ht="12.75" hidden="false" customHeight="false" outlineLevel="0" collapsed="false">
      <c r="B51" s="224" t="s">
        <v>739</v>
      </c>
      <c r="C51" s="427" t="n">
        <v>134.3</v>
      </c>
      <c r="D51" s="427" t="n">
        <v>106</v>
      </c>
      <c r="E51" s="427" t="n">
        <v>97.9</v>
      </c>
      <c r="F51" s="427" t="n">
        <v>95.1</v>
      </c>
      <c r="G51" s="427" t="n">
        <v>109</v>
      </c>
      <c r="H51" s="427" t="n">
        <v>109.8</v>
      </c>
      <c r="I51" s="427" t="n">
        <v>135.4</v>
      </c>
      <c r="J51" s="427" t="n">
        <v>101.2</v>
      </c>
      <c r="K51" s="427" t="n">
        <v>117</v>
      </c>
      <c r="L51" s="427" t="n">
        <v>145.7</v>
      </c>
      <c r="M51" s="427" t="n">
        <v>160.4</v>
      </c>
      <c r="N51" s="427" t="n">
        <v>144.3</v>
      </c>
      <c r="O51" s="427" t="n">
        <v>175.8</v>
      </c>
      <c r="P51" s="416"/>
      <c r="Q51" s="412" t="s">
        <v>739</v>
      </c>
    </row>
    <row r="52" customFormat="false" ht="12.75" hidden="false" customHeight="false" outlineLevel="0" collapsed="false">
      <c r="B52" s="224" t="s">
        <v>740</v>
      </c>
      <c r="C52" s="427" t="n">
        <v>132.4</v>
      </c>
      <c r="D52" s="427" t="n">
        <v>104.6</v>
      </c>
      <c r="E52" s="427" t="n">
        <v>86</v>
      </c>
      <c r="F52" s="427" t="n">
        <v>100.7</v>
      </c>
      <c r="G52" s="427" t="n">
        <v>103.4</v>
      </c>
      <c r="H52" s="427" t="n">
        <v>113.3</v>
      </c>
      <c r="I52" s="427" t="n">
        <v>133.3</v>
      </c>
      <c r="J52" s="427" t="n">
        <v>100</v>
      </c>
      <c r="K52" s="427" t="n">
        <v>119.1</v>
      </c>
      <c r="L52" s="427" t="n">
        <v>143</v>
      </c>
      <c r="M52" s="427" t="n">
        <v>155.4</v>
      </c>
      <c r="N52" s="427" t="n">
        <v>141.8</v>
      </c>
      <c r="O52" s="427" t="n">
        <v>183.4</v>
      </c>
      <c r="P52" s="416"/>
      <c r="Q52" s="412" t="s">
        <v>740</v>
      </c>
    </row>
    <row r="53" customFormat="false" ht="12.75" hidden="false" customHeight="false" outlineLevel="0" collapsed="false">
      <c r="B53" s="224" t="s">
        <v>741</v>
      </c>
      <c r="C53" s="427" t="n">
        <v>133.5</v>
      </c>
      <c r="D53" s="427" t="n">
        <v>112.5</v>
      </c>
      <c r="E53" s="427" t="n">
        <v>58.8</v>
      </c>
      <c r="F53" s="427" t="n">
        <v>108.6</v>
      </c>
      <c r="G53" s="427" t="n">
        <v>111.4</v>
      </c>
      <c r="H53" s="427" t="n">
        <v>120.9</v>
      </c>
      <c r="I53" s="427" t="n">
        <v>134.1</v>
      </c>
      <c r="J53" s="427" t="n">
        <v>82.1</v>
      </c>
      <c r="K53" s="427" t="n">
        <v>114.2</v>
      </c>
      <c r="L53" s="427" t="n">
        <v>149</v>
      </c>
      <c r="M53" s="427" t="n">
        <v>157.3</v>
      </c>
      <c r="N53" s="427" t="n">
        <v>148.3</v>
      </c>
      <c r="O53" s="427" t="n">
        <v>176.1</v>
      </c>
      <c r="P53" s="416"/>
      <c r="Q53" s="412" t="s">
        <v>741</v>
      </c>
    </row>
    <row r="54" customFormat="false" ht="12.75" hidden="false" customHeight="false" outlineLevel="0" collapsed="false">
      <c r="B54" s="224" t="s">
        <v>742</v>
      </c>
      <c r="C54" s="3" t="n">
        <v>140.7</v>
      </c>
      <c r="D54" s="3" t="n">
        <v>116.4</v>
      </c>
      <c r="E54" s="3" t="n">
        <v>66.3</v>
      </c>
      <c r="F54" s="3" t="n">
        <v>111.2</v>
      </c>
      <c r="G54" s="3" t="n">
        <v>119.9</v>
      </c>
      <c r="H54" s="3" t="n">
        <v>112.3</v>
      </c>
      <c r="I54" s="3" t="n">
        <v>141.6</v>
      </c>
      <c r="J54" s="3" t="n">
        <v>96.6</v>
      </c>
      <c r="K54" s="3" t="n">
        <v>125.3</v>
      </c>
      <c r="L54" s="3" t="n">
        <v>154.4</v>
      </c>
      <c r="M54" s="3" t="n">
        <v>155.7</v>
      </c>
      <c r="N54" s="3" t="n">
        <v>154.3</v>
      </c>
      <c r="O54" s="3" t="n">
        <v>182.2</v>
      </c>
      <c r="P54" s="416"/>
      <c r="Q54" s="412" t="s">
        <v>742</v>
      </c>
    </row>
    <row r="55" customFormat="false" ht="12.75" hidden="false" customHeight="false" outlineLevel="0" collapsed="false">
      <c r="B55" s="224" t="s">
        <v>743</v>
      </c>
      <c r="C55" s="427" t="n">
        <v>147</v>
      </c>
      <c r="D55" s="427" t="n">
        <v>125</v>
      </c>
      <c r="E55" s="427" t="n">
        <v>74.5</v>
      </c>
      <c r="F55" s="427" t="n">
        <v>121</v>
      </c>
      <c r="G55" s="427" t="n">
        <v>128.4</v>
      </c>
      <c r="H55" s="427" t="n">
        <v>119.9</v>
      </c>
      <c r="I55" s="427" t="n">
        <v>147.9</v>
      </c>
      <c r="J55" s="427" t="n">
        <v>105.9</v>
      </c>
      <c r="K55" s="427" t="n">
        <v>129.9</v>
      </c>
      <c r="L55" s="427" t="n">
        <v>160.1</v>
      </c>
      <c r="M55" s="427" t="n">
        <v>158.1</v>
      </c>
      <c r="N55" s="427" t="n">
        <v>160.3</v>
      </c>
      <c r="O55" s="427" t="n">
        <v>181</v>
      </c>
      <c r="P55" s="416"/>
      <c r="Q55" s="412" t="s">
        <v>743</v>
      </c>
    </row>
    <row r="56" customFormat="false" ht="12.75" hidden="false" customHeight="false" outlineLevel="0" collapsed="false">
      <c r="B56" s="224" t="s">
        <v>744</v>
      </c>
      <c r="C56" s="427" t="n">
        <v>128</v>
      </c>
      <c r="D56" s="427" t="n">
        <v>113.7</v>
      </c>
      <c r="E56" s="427" t="n">
        <v>57.8</v>
      </c>
      <c r="F56" s="427" t="n">
        <v>109.5</v>
      </c>
      <c r="G56" s="427" t="n">
        <v>118.3</v>
      </c>
      <c r="H56" s="427" t="n">
        <v>105.4</v>
      </c>
      <c r="I56" s="427" t="n">
        <v>128.2</v>
      </c>
      <c r="J56" s="427" t="n">
        <v>101.4</v>
      </c>
      <c r="K56" s="427" t="n">
        <v>112.5</v>
      </c>
      <c r="L56" s="427" t="n">
        <v>136.4</v>
      </c>
      <c r="M56" s="427" t="n">
        <v>140.2</v>
      </c>
      <c r="N56" s="427" t="n">
        <v>136</v>
      </c>
      <c r="O56" s="427" t="n">
        <v>174.5</v>
      </c>
      <c r="P56" s="416"/>
      <c r="Q56" s="412" t="s">
        <v>744</v>
      </c>
    </row>
    <row r="57" customFormat="false" ht="12.75" hidden="false" customHeight="false" outlineLevel="0" collapsed="false">
      <c r="A57" s="3" t="n">
        <v>2011</v>
      </c>
      <c r="B57" s="224" t="s">
        <v>751</v>
      </c>
      <c r="C57" s="427" t="n">
        <v>136.8</v>
      </c>
      <c r="D57" s="427" t="n">
        <v>115.2</v>
      </c>
      <c r="E57" s="427" t="n">
        <v>37.4</v>
      </c>
      <c r="F57" s="427" t="n">
        <v>104.6</v>
      </c>
      <c r="G57" s="427" t="n">
        <v>118.9</v>
      </c>
      <c r="H57" s="427" t="n">
        <v>117.3</v>
      </c>
      <c r="I57" s="427" t="n">
        <v>137.1</v>
      </c>
      <c r="J57" s="427" t="n">
        <v>105.5</v>
      </c>
      <c r="K57" s="427" t="n">
        <v>114.5</v>
      </c>
      <c r="L57" s="427" t="n">
        <v>147.1</v>
      </c>
      <c r="M57" s="427" t="n">
        <v>161.7</v>
      </c>
      <c r="N57" s="427" t="n">
        <v>145.7</v>
      </c>
      <c r="O57" s="427" t="n">
        <v>206.3</v>
      </c>
      <c r="P57" s="416" t="n">
        <v>2011</v>
      </c>
      <c r="Q57" s="412" t="s">
        <v>751</v>
      </c>
    </row>
    <row r="58" customFormat="false" ht="12.75" hidden="false" customHeight="false" outlineLevel="0" collapsed="false">
      <c r="A58" s="322" t="s">
        <v>718</v>
      </c>
      <c r="I58" s="322" t="s">
        <v>718</v>
      </c>
    </row>
    <row r="59" customFormat="false" ht="25.5" hidden="false" customHeight="true" outlineLevel="0" collapsed="false">
      <c r="A59" s="133" t="s">
        <v>1619</v>
      </c>
      <c r="B59" s="133"/>
      <c r="C59" s="133"/>
      <c r="D59" s="133"/>
      <c r="E59" s="133"/>
      <c r="F59" s="133"/>
      <c r="G59" s="133"/>
      <c r="H59" s="133"/>
      <c r="I59" s="431" t="s">
        <v>1619</v>
      </c>
      <c r="J59" s="431"/>
      <c r="K59" s="431"/>
      <c r="L59" s="431"/>
      <c r="M59" s="431"/>
      <c r="N59" s="431"/>
      <c r="O59" s="431"/>
      <c r="P59" s="431"/>
      <c r="Q59" s="431"/>
    </row>
  </sheetData>
  <mergeCells count="14">
    <mergeCell ref="A1:H1"/>
    <mergeCell ref="I1:Q1"/>
    <mergeCell ref="A2:H2"/>
    <mergeCell ref="I2:Q2"/>
    <mergeCell ref="A3:H3"/>
    <mergeCell ref="I3:Q3"/>
    <mergeCell ref="A4:H4"/>
    <mergeCell ref="I4:Q4"/>
    <mergeCell ref="A5:H5"/>
    <mergeCell ref="I5:Q5"/>
    <mergeCell ref="A6:B7"/>
    <mergeCell ref="P6:Q7"/>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49</v>
      </c>
      <c r="B1" s="114"/>
      <c r="C1" s="114"/>
      <c r="D1" s="114"/>
      <c r="E1" s="114"/>
      <c r="F1" s="114"/>
      <c r="G1" s="114"/>
      <c r="H1" s="114"/>
      <c r="I1" s="114" t="s">
        <v>1649</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50</v>
      </c>
      <c r="B3" s="175"/>
      <c r="C3" s="175"/>
      <c r="D3" s="175"/>
      <c r="E3" s="175"/>
      <c r="F3" s="175"/>
      <c r="G3" s="175"/>
      <c r="H3" s="175"/>
      <c r="I3" s="175" t="s">
        <v>1650</v>
      </c>
      <c r="J3" s="175"/>
      <c r="K3" s="175"/>
      <c r="L3" s="175"/>
      <c r="M3" s="175"/>
      <c r="N3" s="175"/>
      <c r="O3" s="175"/>
      <c r="P3" s="175"/>
      <c r="Q3" s="175"/>
    </row>
    <row r="4" customFormat="false" ht="20.1" hidden="false" customHeight="true" outlineLevel="0" collapsed="false">
      <c r="A4" s="398" t="s">
        <v>1651</v>
      </c>
      <c r="B4" s="398"/>
      <c r="C4" s="398"/>
      <c r="D4" s="398"/>
      <c r="E4" s="398"/>
      <c r="F4" s="398"/>
      <c r="G4" s="398"/>
      <c r="H4" s="398"/>
      <c r="I4" s="398" t="s">
        <v>1651</v>
      </c>
      <c r="J4" s="398"/>
      <c r="K4" s="398"/>
      <c r="L4" s="398"/>
      <c r="M4" s="398"/>
      <c r="N4" s="398"/>
      <c r="O4" s="398"/>
      <c r="P4" s="398"/>
      <c r="Q4" s="398"/>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19" t="s">
        <v>1604</v>
      </c>
      <c r="D7" s="419" t="s">
        <v>1605</v>
      </c>
      <c r="E7" s="419" t="s">
        <v>1606</v>
      </c>
      <c r="F7" s="419" t="s">
        <v>1607</v>
      </c>
      <c r="G7" s="419" t="s">
        <v>1608</v>
      </c>
      <c r="H7" s="419" t="s">
        <v>1609</v>
      </c>
      <c r="I7" s="419" t="s">
        <v>1610</v>
      </c>
      <c r="J7" s="419" t="s">
        <v>1611</v>
      </c>
      <c r="K7" s="419" t="s">
        <v>1612</v>
      </c>
      <c r="L7" s="419" t="s">
        <v>1613</v>
      </c>
      <c r="M7" s="405" t="s">
        <v>1614</v>
      </c>
      <c r="N7" s="405" t="s">
        <v>1615</v>
      </c>
      <c r="O7" s="422" t="s">
        <v>1616</v>
      </c>
      <c r="P7" s="403"/>
      <c r="Q7" s="403"/>
    </row>
    <row r="8" customFormat="false" ht="12.75" hidden="false" customHeight="true" outlineLevel="0" collapsed="false">
      <c r="A8" s="423"/>
      <c r="B8" s="424"/>
      <c r="C8" s="423"/>
      <c r="D8" s="423"/>
      <c r="E8" s="423"/>
      <c r="F8" s="423"/>
      <c r="G8" s="423"/>
      <c r="H8" s="423"/>
      <c r="I8" s="423"/>
      <c r="J8" s="423"/>
      <c r="K8" s="423"/>
      <c r="L8" s="423"/>
      <c r="M8" s="423"/>
      <c r="N8" s="423"/>
      <c r="O8" s="423"/>
      <c r="P8" s="430"/>
      <c r="Q8" s="423"/>
    </row>
    <row r="9" customFormat="false" ht="12.75" hidden="false" customHeight="false" outlineLevel="0" collapsed="false">
      <c r="A9" s="412" t="s">
        <v>714</v>
      </c>
      <c r="B9" s="224" t="s">
        <v>751</v>
      </c>
      <c r="C9" s="427" t="n">
        <v>101.8</v>
      </c>
      <c r="D9" s="427" t="n">
        <v>103.7</v>
      </c>
      <c r="E9" s="427" t="n">
        <v>90.9</v>
      </c>
      <c r="F9" s="427" t="n">
        <v>101.5</v>
      </c>
      <c r="G9" s="427" t="n">
        <v>105.2</v>
      </c>
      <c r="H9" s="427" t="n">
        <v>105.7</v>
      </c>
      <c r="I9" s="427" t="n">
        <v>101.5</v>
      </c>
      <c r="J9" s="427" t="n">
        <v>118.4</v>
      </c>
      <c r="K9" s="427" t="n">
        <v>112.2</v>
      </c>
      <c r="L9" s="427" t="n">
        <v>100.7</v>
      </c>
      <c r="M9" s="427" t="n">
        <v>110.4</v>
      </c>
      <c r="N9" s="427" t="n">
        <v>99.1</v>
      </c>
      <c r="O9" s="427" t="n">
        <v>111.6</v>
      </c>
      <c r="P9" s="414" t="s">
        <v>714</v>
      </c>
      <c r="Q9" s="412" t="s">
        <v>751</v>
      </c>
    </row>
    <row r="10" customFormat="false" ht="12.75" hidden="false" customHeight="false" outlineLevel="0" collapsed="false">
      <c r="B10" s="224" t="s">
        <v>745</v>
      </c>
      <c r="C10" s="427" t="n">
        <v>103.4</v>
      </c>
      <c r="D10" s="427" t="n">
        <v>105.1</v>
      </c>
      <c r="E10" s="427" t="n">
        <v>90.1</v>
      </c>
      <c r="F10" s="427" t="n">
        <v>102.5</v>
      </c>
      <c r="G10" s="427" t="n">
        <v>108.4</v>
      </c>
      <c r="H10" s="427" t="n">
        <v>103</v>
      </c>
      <c r="I10" s="427" t="n">
        <v>103.1</v>
      </c>
      <c r="J10" s="427" t="n">
        <v>120.4</v>
      </c>
      <c r="K10" s="427" t="n">
        <v>111.6</v>
      </c>
      <c r="L10" s="427" t="n">
        <v>102.4</v>
      </c>
      <c r="M10" s="427" t="n">
        <v>109.8</v>
      </c>
      <c r="N10" s="427" t="n">
        <v>101.2</v>
      </c>
      <c r="O10" s="427" t="n">
        <v>111.6</v>
      </c>
      <c r="P10" s="416"/>
      <c r="Q10" s="412" t="s">
        <v>745</v>
      </c>
    </row>
    <row r="11" customFormat="false" ht="12.75" hidden="false" customHeight="false" outlineLevel="0" collapsed="false">
      <c r="B11" s="224" t="s">
        <v>746</v>
      </c>
      <c r="C11" s="427" t="n">
        <v>104.2</v>
      </c>
      <c r="D11" s="427" t="n">
        <v>105.1</v>
      </c>
      <c r="E11" s="427" t="n">
        <v>99</v>
      </c>
      <c r="F11" s="427" t="n">
        <v>102.5</v>
      </c>
      <c r="G11" s="427" t="n">
        <v>107.8</v>
      </c>
      <c r="H11" s="427" t="n">
        <v>103.3</v>
      </c>
      <c r="I11" s="427" t="n">
        <v>104</v>
      </c>
      <c r="J11" s="427" t="n">
        <v>120.1</v>
      </c>
      <c r="K11" s="427" t="n">
        <v>116.8</v>
      </c>
      <c r="L11" s="427" t="n">
        <v>103.1</v>
      </c>
      <c r="M11" s="427" t="n">
        <v>109.9</v>
      </c>
      <c r="N11" s="427" t="n">
        <v>102</v>
      </c>
      <c r="O11" s="427" t="n">
        <v>111.6</v>
      </c>
      <c r="P11" s="416"/>
      <c r="Q11" s="412" t="s">
        <v>746</v>
      </c>
    </row>
    <row r="12" customFormat="false" ht="12.75" hidden="false" customHeight="false" outlineLevel="0" collapsed="false">
      <c r="B12" s="224" t="s">
        <v>729</v>
      </c>
      <c r="C12" s="427" t="n">
        <v>103.8</v>
      </c>
      <c r="D12" s="427" t="n">
        <v>103.7</v>
      </c>
      <c r="E12" s="427" t="n">
        <v>91.6</v>
      </c>
      <c r="F12" s="427" t="n">
        <v>103.7</v>
      </c>
      <c r="G12" s="427" t="n">
        <v>104.9</v>
      </c>
      <c r="H12" s="427" t="n">
        <v>102.1</v>
      </c>
      <c r="I12" s="427" t="n">
        <v>103.7</v>
      </c>
      <c r="J12" s="427" t="n">
        <v>112.6</v>
      </c>
      <c r="K12" s="427" t="n">
        <v>119.2</v>
      </c>
      <c r="L12" s="427" t="n">
        <v>102.7</v>
      </c>
      <c r="M12" s="427" t="n">
        <v>111</v>
      </c>
      <c r="N12" s="427" t="n">
        <v>101.3</v>
      </c>
      <c r="O12" s="427" t="n">
        <v>111.6</v>
      </c>
      <c r="P12" s="416"/>
      <c r="Q12" s="412" t="s">
        <v>729</v>
      </c>
    </row>
    <row r="13" customFormat="false" ht="12.75" hidden="false" customHeight="false" outlineLevel="0" collapsed="false">
      <c r="B13" s="224" t="s">
        <v>747</v>
      </c>
      <c r="C13" s="427" t="n">
        <v>103.7</v>
      </c>
      <c r="D13" s="427" t="n">
        <v>104.9</v>
      </c>
      <c r="E13" s="427" t="n">
        <v>91.6</v>
      </c>
      <c r="F13" s="427" t="n">
        <v>102</v>
      </c>
      <c r="G13" s="427" t="n">
        <v>108.7</v>
      </c>
      <c r="H13" s="427" t="n">
        <v>102.2</v>
      </c>
      <c r="I13" s="427" t="n">
        <v>103.5</v>
      </c>
      <c r="J13" s="427" t="n">
        <v>113.2</v>
      </c>
      <c r="K13" s="427" t="n">
        <v>120.2</v>
      </c>
      <c r="L13" s="427" t="n">
        <v>102.4</v>
      </c>
      <c r="M13" s="427" t="n">
        <v>112.7</v>
      </c>
      <c r="N13" s="427" t="n">
        <v>100.8</v>
      </c>
      <c r="O13" s="427" t="n">
        <v>111.6</v>
      </c>
      <c r="P13" s="416"/>
      <c r="Q13" s="412" t="s">
        <v>747</v>
      </c>
    </row>
    <row r="14" customFormat="false" ht="12.75" hidden="false" customHeight="false" outlineLevel="0" collapsed="false">
      <c r="B14" s="224" t="s">
        <v>738</v>
      </c>
      <c r="C14" s="427" t="n">
        <v>103.4</v>
      </c>
      <c r="D14" s="427" t="n">
        <v>106.7</v>
      </c>
      <c r="E14" s="427" t="n">
        <v>97.7</v>
      </c>
      <c r="F14" s="427" t="n">
        <v>105.5</v>
      </c>
      <c r="G14" s="427" t="n">
        <v>108.5</v>
      </c>
      <c r="H14" s="427" t="n">
        <v>105.9</v>
      </c>
      <c r="I14" s="427" t="n">
        <v>103.1</v>
      </c>
      <c r="J14" s="427" t="n">
        <v>116.4</v>
      </c>
      <c r="K14" s="427" t="n">
        <v>120.8</v>
      </c>
      <c r="L14" s="427" t="n">
        <v>102</v>
      </c>
      <c r="M14" s="427" t="n">
        <v>113</v>
      </c>
      <c r="N14" s="427" t="n">
        <v>100.2</v>
      </c>
      <c r="O14" s="427" t="n">
        <v>111.6</v>
      </c>
      <c r="P14" s="416"/>
      <c r="Q14" s="412" t="s">
        <v>738</v>
      </c>
    </row>
    <row r="15" customFormat="false" ht="12.75" hidden="false" customHeight="false" outlineLevel="0" collapsed="false">
      <c r="B15" s="224" t="s">
        <v>739</v>
      </c>
      <c r="C15" s="427" t="n">
        <v>102.8</v>
      </c>
      <c r="D15" s="427" t="n">
        <v>108</v>
      </c>
      <c r="E15" s="427" t="n">
        <v>95.4</v>
      </c>
      <c r="F15" s="427" t="n">
        <v>108.4</v>
      </c>
      <c r="G15" s="427" t="n">
        <v>110.6</v>
      </c>
      <c r="H15" s="427" t="n">
        <v>102.6</v>
      </c>
      <c r="I15" s="427" t="n">
        <v>102.4</v>
      </c>
      <c r="J15" s="427" t="n">
        <v>117.1</v>
      </c>
      <c r="K15" s="427" t="n">
        <v>113.7</v>
      </c>
      <c r="L15" s="427" t="n">
        <v>101.6</v>
      </c>
      <c r="M15" s="427" t="n">
        <v>112.6</v>
      </c>
      <c r="N15" s="427" t="n">
        <v>99.9</v>
      </c>
      <c r="O15" s="427" t="n">
        <v>111.6</v>
      </c>
      <c r="P15" s="416"/>
      <c r="Q15" s="412" t="s">
        <v>739</v>
      </c>
    </row>
    <row r="16" customFormat="false" ht="12.75" hidden="false" customHeight="false" outlineLevel="0" collapsed="false">
      <c r="B16" s="224" t="s">
        <v>740</v>
      </c>
      <c r="C16" s="427" t="n">
        <v>101.9</v>
      </c>
      <c r="D16" s="427" t="n">
        <v>108.3</v>
      </c>
      <c r="E16" s="427" t="n">
        <v>132.9</v>
      </c>
      <c r="F16" s="427" t="n">
        <v>108.7</v>
      </c>
      <c r="G16" s="427" t="n">
        <v>109.5</v>
      </c>
      <c r="H16" s="427" t="n">
        <v>102.3</v>
      </c>
      <c r="I16" s="427" t="n">
        <v>101.3</v>
      </c>
      <c r="J16" s="427" t="n">
        <v>111</v>
      </c>
      <c r="K16" s="427" t="n">
        <v>116.9</v>
      </c>
      <c r="L16" s="427" t="n">
        <v>100.4</v>
      </c>
      <c r="M16" s="427" t="n">
        <v>110.7</v>
      </c>
      <c r="N16" s="427" t="n">
        <v>98.8</v>
      </c>
      <c r="O16" s="427" t="n">
        <v>111.6</v>
      </c>
      <c r="P16" s="416"/>
      <c r="Q16" s="412" t="s">
        <v>740</v>
      </c>
    </row>
    <row r="17" customFormat="false" ht="12.75" hidden="false" customHeight="false" outlineLevel="0" collapsed="false">
      <c r="B17" s="224" t="s">
        <v>741</v>
      </c>
      <c r="C17" s="427" t="n">
        <v>102.1</v>
      </c>
      <c r="D17" s="427" t="n">
        <v>110.8</v>
      </c>
      <c r="E17" s="427" t="n">
        <v>93.8</v>
      </c>
      <c r="F17" s="427" t="n">
        <v>113</v>
      </c>
      <c r="G17" s="427" t="n">
        <v>112.6</v>
      </c>
      <c r="H17" s="427" t="n">
        <v>103.3</v>
      </c>
      <c r="I17" s="427" t="n">
        <v>101.5</v>
      </c>
      <c r="J17" s="427" t="n">
        <v>113.2</v>
      </c>
      <c r="K17" s="427" t="n">
        <v>119.9</v>
      </c>
      <c r="L17" s="427" t="n">
        <v>100.4</v>
      </c>
      <c r="M17" s="427" t="n">
        <v>111.2</v>
      </c>
      <c r="N17" s="427" t="n">
        <v>98.8</v>
      </c>
      <c r="O17" s="427" t="n">
        <v>111.6</v>
      </c>
      <c r="P17" s="416"/>
      <c r="Q17" s="412" t="s">
        <v>741</v>
      </c>
    </row>
    <row r="18" customFormat="false" ht="12.75" hidden="false" customHeight="false" outlineLevel="0" collapsed="false">
      <c r="B18" s="224" t="s">
        <v>742</v>
      </c>
      <c r="C18" s="427" t="n">
        <v>103.2</v>
      </c>
      <c r="D18" s="427" t="n">
        <v>111.6</v>
      </c>
      <c r="E18" s="427" t="n">
        <v>96.6</v>
      </c>
      <c r="F18" s="427" t="n">
        <v>115.2</v>
      </c>
      <c r="G18" s="427" t="n">
        <v>113.6</v>
      </c>
      <c r="H18" s="427" t="n">
        <v>101.9</v>
      </c>
      <c r="I18" s="427" t="n">
        <v>102.6</v>
      </c>
      <c r="J18" s="427" t="n">
        <v>111.1</v>
      </c>
      <c r="K18" s="427" t="n">
        <v>119</v>
      </c>
      <c r="L18" s="427" t="n">
        <v>101.6</v>
      </c>
      <c r="M18" s="427" t="n">
        <v>111.1</v>
      </c>
      <c r="N18" s="427" t="n">
        <v>100.2</v>
      </c>
      <c r="O18" s="427" t="n">
        <v>111.6</v>
      </c>
      <c r="P18" s="416"/>
      <c r="Q18" s="412" t="s">
        <v>742</v>
      </c>
    </row>
    <row r="19" customFormat="false" ht="12.75" hidden="false" customHeight="false" outlineLevel="0" collapsed="false">
      <c r="B19" s="224" t="s">
        <v>743</v>
      </c>
      <c r="C19" s="427" t="n">
        <v>102.7</v>
      </c>
      <c r="D19" s="427" t="n">
        <v>111.6</v>
      </c>
      <c r="E19" s="427" t="n">
        <v>104.5</v>
      </c>
      <c r="F19" s="427" t="n">
        <v>113.6</v>
      </c>
      <c r="G19" s="427" t="n">
        <v>113.1</v>
      </c>
      <c r="H19" s="427" t="n">
        <v>104</v>
      </c>
      <c r="I19" s="427" t="n">
        <v>102</v>
      </c>
      <c r="J19" s="427" t="n">
        <v>113.7</v>
      </c>
      <c r="K19" s="427" t="n">
        <v>121.9</v>
      </c>
      <c r="L19" s="427" t="n">
        <v>100.9</v>
      </c>
      <c r="M19" s="427" t="n">
        <v>111.1</v>
      </c>
      <c r="N19" s="427" t="n">
        <v>99.3</v>
      </c>
      <c r="O19" s="427" t="n">
        <v>111.6</v>
      </c>
      <c r="P19" s="416"/>
      <c r="Q19" s="412" t="s">
        <v>743</v>
      </c>
    </row>
    <row r="20" customFormat="false" ht="12.75" hidden="false" customHeight="false" outlineLevel="0" collapsed="false">
      <c r="B20" s="224" t="s">
        <v>744</v>
      </c>
      <c r="C20" s="427" t="n">
        <v>103.4</v>
      </c>
      <c r="D20" s="427" t="n">
        <v>112.5</v>
      </c>
      <c r="E20" s="427" t="n">
        <v>93.6</v>
      </c>
      <c r="F20" s="427" t="n">
        <v>116.2</v>
      </c>
      <c r="G20" s="427" t="n">
        <v>113.2</v>
      </c>
      <c r="H20" s="427" t="n">
        <v>106.6</v>
      </c>
      <c r="I20" s="427" t="n">
        <v>102.7</v>
      </c>
      <c r="J20" s="427" t="n">
        <v>111.4</v>
      </c>
      <c r="K20" s="427" t="n">
        <v>121.6</v>
      </c>
      <c r="L20" s="427" t="n">
        <v>101.5</v>
      </c>
      <c r="M20" s="427" t="n">
        <v>110.5</v>
      </c>
      <c r="N20" s="427" t="n">
        <v>100.2</v>
      </c>
      <c r="O20" s="427" t="n">
        <v>111.6</v>
      </c>
      <c r="P20" s="416"/>
      <c r="Q20" s="412" t="s">
        <v>744</v>
      </c>
    </row>
    <row r="21" customFormat="false" ht="12.75" hidden="false" customHeight="false" outlineLevel="0" collapsed="false">
      <c r="A21" s="412" t="s">
        <v>715</v>
      </c>
      <c r="B21" s="224" t="s">
        <v>751</v>
      </c>
      <c r="C21" s="427" t="n">
        <v>103.2</v>
      </c>
      <c r="D21" s="427" t="n">
        <v>112.5</v>
      </c>
      <c r="E21" s="427" t="n">
        <v>92.7</v>
      </c>
      <c r="F21" s="427" t="n">
        <v>112.5</v>
      </c>
      <c r="G21" s="427" t="n">
        <v>116.8</v>
      </c>
      <c r="H21" s="427" t="n">
        <v>103.6</v>
      </c>
      <c r="I21" s="427" t="n">
        <v>102.6</v>
      </c>
      <c r="J21" s="427" t="n">
        <v>116.2</v>
      </c>
      <c r="K21" s="427" t="n">
        <v>123.2</v>
      </c>
      <c r="L21" s="427" t="n">
        <v>101.3</v>
      </c>
      <c r="M21" s="427" t="n">
        <v>111.9</v>
      </c>
      <c r="N21" s="427" t="n">
        <v>99.5</v>
      </c>
      <c r="O21" s="427" t="n">
        <v>114.9</v>
      </c>
      <c r="P21" s="414" t="s">
        <v>715</v>
      </c>
      <c r="Q21" s="412" t="s">
        <v>751</v>
      </c>
    </row>
    <row r="22" customFormat="false" ht="12.75" hidden="false" customHeight="false" outlineLevel="0" collapsed="false">
      <c r="B22" s="224" t="s">
        <v>745</v>
      </c>
      <c r="C22" s="427" t="n">
        <v>103</v>
      </c>
      <c r="D22" s="427" t="n">
        <v>114</v>
      </c>
      <c r="E22" s="427" t="n">
        <v>96.6</v>
      </c>
      <c r="F22" s="427" t="n">
        <v>112.6</v>
      </c>
      <c r="G22" s="427" t="n">
        <v>118.2</v>
      </c>
      <c r="H22" s="427" t="n">
        <v>107.6</v>
      </c>
      <c r="I22" s="427" t="n">
        <v>102.3</v>
      </c>
      <c r="J22" s="427" t="n">
        <v>119.5</v>
      </c>
      <c r="K22" s="427" t="n">
        <v>126.9</v>
      </c>
      <c r="L22" s="427" t="n">
        <v>100.8</v>
      </c>
      <c r="M22" s="427" t="n">
        <v>111.3</v>
      </c>
      <c r="N22" s="427" t="n">
        <v>99.3</v>
      </c>
      <c r="O22" s="427" t="n">
        <v>114.9</v>
      </c>
      <c r="P22" s="416"/>
      <c r="Q22" s="412" t="s">
        <v>745</v>
      </c>
    </row>
    <row r="23" customFormat="false" ht="12.75" hidden="false" customHeight="false" outlineLevel="0" collapsed="false">
      <c r="B23" s="224" t="s">
        <v>746</v>
      </c>
      <c r="C23" s="427" t="n">
        <v>102.4</v>
      </c>
      <c r="D23" s="427" t="n">
        <v>115.6</v>
      </c>
      <c r="E23" s="427" t="n">
        <v>98.9</v>
      </c>
      <c r="F23" s="427" t="n">
        <v>113.9</v>
      </c>
      <c r="G23" s="427" t="n">
        <v>121.3</v>
      </c>
      <c r="H23" s="427" t="n">
        <v>106.6</v>
      </c>
      <c r="I23" s="427" t="n">
        <v>101.6</v>
      </c>
      <c r="J23" s="427" t="n">
        <v>123.3</v>
      </c>
      <c r="K23" s="427" t="n">
        <v>129.7</v>
      </c>
      <c r="L23" s="427" t="n">
        <v>99.8</v>
      </c>
      <c r="M23" s="427" t="n">
        <v>111.9</v>
      </c>
      <c r="N23" s="427" t="n">
        <v>97.9</v>
      </c>
      <c r="O23" s="427" t="n">
        <v>114.9</v>
      </c>
      <c r="P23" s="416"/>
      <c r="Q23" s="412" t="s">
        <v>746</v>
      </c>
    </row>
    <row r="24" customFormat="false" ht="12.75" hidden="false" customHeight="false" outlineLevel="0" collapsed="false">
      <c r="B24" s="224" t="s">
        <v>729</v>
      </c>
      <c r="C24" s="427" t="n">
        <v>103.1</v>
      </c>
      <c r="D24" s="427" t="n">
        <v>114.9</v>
      </c>
      <c r="E24" s="427" t="n">
        <v>103</v>
      </c>
      <c r="F24" s="427" t="n">
        <v>110.1</v>
      </c>
      <c r="G24" s="427" t="n">
        <v>121.5</v>
      </c>
      <c r="H24" s="427" t="n">
        <v>108</v>
      </c>
      <c r="I24" s="427" t="n">
        <v>102.4</v>
      </c>
      <c r="J24" s="427" t="n">
        <v>124.9</v>
      </c>
      <c r="K24" s="427" t="n">
        <v>133.2</v>
      </c>
      <c r="L24" s="427" t="n">
        <v>100.6</v>
      </c>
      <c r="M24" s="427" t="n">
        <v>111.2</v>
      </c>
      <c r="N24" s="427" t="n">
        <v>99</v>
      </c>
      <c r="O24" s="427" t="n">
        <v>114.9</v>
      </c>
      <c r="P24" s="416"/>
      <c r="Q24" s="412" t="s">
        <v>729</v>
      </c>
    </row>
    <row r="25" customFormat="false" ht="12.75" hidden="false" customHeight="false" outlineLevel="0" collapsed="false">
      <c r="B25" s="224" t="s">
        <v>747</v>
      </c>
      <c r="C25" s="427" t="n">
        <v>102.4</v>
      </c>
      <c r="D25" s="427" t="n">
        <v>114.5</v>
      </c>
      <c r="E25" s="427" t="n">
        <v>99.2</v>
      </c>
      <c r="F25" s="427" t="n">
        <v>109.4</v>
      </c>
      <c r="G25" s="427" t="n">
        <v>122.2</v>
      </c>
      <c r="H25" s="427" t="n">
        <v>106.9</v>
      </c>
      <c r="I25" s="427" t="n">
        <v>101.6</v>
      </c>
      <c r="J25" s="427" t="n">
        <v>121.9</v>
      </c>
      <c r="K25" s="427" t="n">
        <v>138.4</v>
      </c>
      <c r="L25" s="427" t="n">
        <v>99.5</v>
      </c>
      <c r="M25" s="427" t="n">
        <v>111.9</v>
      </c>
      <c r="N25" s="427" t="n">
        <v>97.4</v>
      </c>
      <c r="O25" s="427" t="n">
        <v>114.9</v>
      </c>
      <c r="P25" s="416"/>
      <c r="Q25" s="412" t="s">
        <v>747</v>
      </c>
    </row>
    <row r="26" customFormat="false" ht="12.75" hidden="false" customHeight="false" outlineLevel="0" collapsed="false">
      <c r="B26" s="224" t="s">
        <v>738</v>
      </c>
      <c r="C26" s="427" t="n">
        <v>103.2</v>
      </c>
      <c r="D26" s="427" t="n">
        <v>115.3</v>
      </c>
      <c r="E26" s="427" t="n">
        <v>106.9</v>
      </c>
      <c r="F26" s="427" t="n">
        <v>112.8</v>
      </c>
      <c r="G26" s="427" t="n">
        <v>121.7</v>
      </c>
      <c r="H26" s="427" t="n">
        <v>106.2</v>
      </c>
      <c r="I26" s="427" t="n">
        <v>102.4</v>
      </c>
      <c r="J26" s="427" t="n">
        <v>120.8</v>
      </c>
      <c r="K26" s="427" t="n">
        <v>144.4</v>
      </c>
      <c r="L26" s="427" t="n">
        <v>100</v>
      </c>
      <c r="M26" s="427" t="n">
        <v>112.5</v>
      </c>
      <c r="N26" s="427" t="n">
        <v>98</v>
      </c>
      <c r="O26" s="427" t="n">
        <v>114.9</v>
      </c>
      <c r="P26" s="416"/>
      <c r="Q26" s="412" t="s">
        <v>738</v>
      </c>
    </row>
    <row r="27" customFormat="false" ht="12.75" hidden="false" customHeight="false" outlineLevel="0" collapsed="false">
      <c r="B27" s="224" t="s">
        <v>739</v>
      </c>
      <c r="C27" s="427" t="n">
        <v>104.9</v>
      </c>
      <c r="D27" s="427" t="n">
        <v>116.3</v>
      </c>
      <c r="E27" s="427" t="n">
        <v>105.3</v>
      </c>
      <c r="F27" s="427" t="n">
        <v>113.9</v>
      </c>
      <c r="G27" s="427" t="n">
        <v>122.6</v>
      </c>
      <c r="H27" s="427" t="n">
        <v>108.4</v>
      </c>
      <c r="I27" s="427" t="n">
        <v>104.2</v>
      </c>
      <c r="J27" s="427" t="n">
        <v>119</v>
      </c>
      <c r="K27" s="427" t="n">
        <v>144.4</v>
      </c>
      <c r="L27" s="427" t="n">
        <v>101.9</v>
      </c>
      <c r="M27" s="427" t="n">
        <v>114.4</v>
      </c>
      <c r="N27" s="427" t="n">
        <v>99.9</v>
      </c>
      <c r="O27" s="427" t="n">
        <v>114.9</v>
      </c>
      <c r="P27" s="416"/>
      <c r="Q27" s="412" t="s">
        <v>739</v>
      </c>
    </row>
    <row r="28" customFormat="false" ht="12.75" hidden="false" customHeight="false" outlineLevel="0" collapsed="false">
      <c r="B28" s="224" t="s">
        <v>740</v>
      </c>
      <c r="C28" s="427" t="n">
        <v>104</v>
      </c>
      <c r="D28" s="427" t="n">
        <v>115.3</v>
      </c>
      <c r="E28" s="427" t="n">
        <v>103.8</v>
      </c>
      <c r="F28" s="427" t="n">
        <v>115.2</v>
      </c>
      <c r="G28" s="427" t="n">
        <v>120.5</v>
      </c>
      <c r="H28" s="427" t="n">
        <v>104.1</v>
      </c>
      <c r="I28" s="427" t="n">
        <v>103.2</v>
      </c>
      <c r="J28" s="427" t="n">
        <v>129.5</v>
      </c>
      <c r="K28" s="427" t="n">
        <v>141.9</v>
      </c>
      <c r="L28" s="427" t="n">
        <v>101</v>
      </c>
      <c r="M28" s="427" t="n">
        <v>114.8</v>
      </c>
      <c r="N28" s="427" t="n">
        <v>98.7</v>
      </c>
      <c r="O28" s="427" t="n">
        <v>114.9</v>
      </c>
      <c r="P28" s="416"/>
      <c r="Q28" s="412" t="s">
        <v>740</v>
      </c>
    </row>
    <row r="29" customFormat="false" ht="12.75" hidden="false" customHeight="false" outlineLevel="0" collapsed="false">
      <c r="B29" s="224" t="s">
        <v>741</v>
      </c>
      <c r="C29" s="427" t="n">
        <v>104.3</v>
      </c>
      <c r="D29" s="427" t="n">
        <v>116.1</v>
      </c>
      <c r="E29" s="427" t="n">
        <v>94.6</v>
      </c>
      <c r="F29" s="427" t="n">
        <v>115.5</v>
      </c>
      <c r="G29" s="427" t="n">
        <v>121.9</v>
      </c>
      <c r="H29" s="427" t="n">
        <v>104.7</v>
      </c>
      <c r="I29" s="427" t="n">
        <v>103.6</v>
      </c>
      <c r="J29" s="427" t="n">
        <v>130.2</v>
      </c>
      <c r="K29" s="427" t="n">
        <v>138.4</v>
      </c>
      <c r="L29" s="427" t="n">
        <v>101.7</v>
      </c>
      <c r="M29" s="427" t="n">
        <v>115.9</v>
      </c>
      <c r="N29" s="427" t="n">
        <v>99.5</v>
      </c>
      <c r="O29" s="427" t="n">
        <v>114.9</v>
      </c>
      <c r="P29" s="416"/>
      <c r="Q29" s="412" t="s">
        <v>741</v>
      </c>
    </row>
    <row r="30" customFormat="false" ht="12.75" hidden="false" customHeight="false" outlineLevel="0" collapsed="false">
      <c r="B30" s="224" t="s">
        <v>742</v>
      </c>
      <c r="C30" s="427" t="n">
        <v>104.7</v>
      </c>
      <c r="D30" s="427" t="n">
        <v>116.6</v>
      </c>
      <c r="E30" s="427" t="n">
        <v>101.1</v>
      </c>
      <c r="F30" s="427" t="n">
        <v>113.6</v>
      </c>
      <c r="G30" s="427" t="n">
        <v>122.3</v>
      </c>
      <c r="H30" s="427" t="n">
        <v>108.1</v>
      </c>
      <c r="I30" s="427" t="n">
        <v>103.9</v>
      </c>
      <c r="J30" s="427" t="n">
        <v>133.1</v>
      </c>
      <c r="K30" s="427" t="n">
        <v>130.8</v>
      </c>
      <c r="L30" s="427" t="n">
        <v>102.3</v>
      </c>
      <c r="M30" s="427" t="n">
        <v>113.9</v>
      </c>
      <c r="N30" s="427" t="n">
        <v>100.5</v>
      </c>
      <c r="O30" s="427" t="n">
        <v>114.9</v>
      </c>
      <c r="P30" s="416"/>
      <c r="Q30" s="412" t="s">
        <v>742</v>
      </c>
    </row>
    <row r="31" customFormat="false" ht="12.75" hidden="false" customHeight="false" outlineLevel="0" collapsed="false">
      <c r="B31" s="224" t="s">
        <v>743</v>
      </c>
      <c r="C31" s="427" t="n">
        <v>104.8</v>
      </c>
      <c r="D31" s="427" t="n">
        <v>113.3</v>
      </c>
      <c r="E31" s="427" t="n">
        <v>100.4</v>
      </c>
      <c r="F31" s="427" t="n">
        <v>111</v>
      </c>
      <c r="G31" s="427" t="n">
        <v>117.9</v>
      </c>
      <c r="H31" s="427" t="n">
        <v>106.7</v>
      </c>
      <c r="I31" s="427" t="n">
        <v>104.2</v>
      </c>
      <c r="J31" s="427" t="n">
        <v>129.1</v>
      </c>
      <c r="K31" s="427" t="n">
        <v>121</v>
      </c>
      <c r="L31" s="427" t="n">
        <v>103</v>
      </c>
      <c r="M31" s="427" t="n">
        <v>115</v>
      </c>
      <c r="N31" s="427" t="n">
        <v>101.4</v>
      </c>
      <c r="O31" s="427" t="n">
        <v>114.9</v>
      </c>
      <c r="P31" s="416"/>
      <c r="Q31" s="412" t="s">
        <v>743</v>
      </c>
    </row>
    <row r="32" customFormat="false" ht="12.75" hidden="false" customHeight="false" outlineLevel="0" collapsed="false">
      <c r="B32" s="224" t="s">
        <v>744</v>
      </c>
      <c r="C32" s="427" t="n">
        <v>104.6</v>
      </c>
      <c r="D32" s="427" t="n">
        <v>113.1</v>
      </c>
      <c r="E32" s="427" t="n">
        <v>107.8</v>
      </c>
      <c r="F32" s="427" t="n">
        <v>110.2</v>
      </c>
      <c r="G32" s="427" t="n">
        <v>119</v>
      </c>
      <c r="H32" s="427" t="n">
        <v>104</v>
      </c>
      <c r="I32" s="427" t="n">
        <v>103.9</v>
      </c>
      <c r="J32" s="427" t="n">
        <v>137.8</v>
      </c>
      <c r="K32" s="427" t="n">
        <v>107.9</v>
      </c>
      <c r="L32" s="427" t="n">
        <v>103.3</v>
      </c>
      <c r="M32" s="427" t="n">
        <v>111.2</v>
      </c>
      <c r="N32" s="427" t="n">
        <v>102.3</v>
      </c>
      <c r="O32" s="427" t="n">
        <v>114.9</v>
      </c>
      <c r="P32" s="416"/>
      <c r="Q32" s="412" t="s">
        <v>744</v>
      </c>
    </row>
    <row r="33" customFormat="false" ht="12.75" hidden="false" customHeight="false" outlineLevel="0" collapsed="false">
      <c r="A33" s="412" t="s">
        <v>716</v>
      </c>
      <c r="B33" s="224" t="s">
        <v>751</v>
      </c>
      <c r="C33" s="427" t="n">
        <v>103.5</v>
      </c>
      <c r="D33" s="427" t="n">
        <v>110.4</v>
      </c>
      <c r="E33" s="427" t="n">
        <v>94.7</v>
      </c>
      <c r="F33" s="427" t="n">
        <v>104.4</v>
      </c>
      <c r="G33" s="427" t="n">
        <v>119.1</v>
      </c>
      <c r="H33" s="427" t="n">
        <v>104.8</v>
      </c>
      <c r="I33" s="427" t="n">
        <v>102.8</v>
      </c>
      <c r="J33" s="427" t="n">
        <v>134</v>
      </c>
      <c r="K33" s="427" t="n">
        <v>103.8</v>
      </c>
      <c r="L33" s="427" t="n">
        <v>102.4</v>
      </c>
      <c r="M33" s="427" t="n">
        <v>108.4</v>
      </c>
      <c r="N33" s="427" t="n">
        <v>101.5</v>
      </c>
      <c r="O33" s="427" t="n">
        <v>112.2</v>
      </c>
      <c r="P33" s="414" t="s">
        <v>716</v>
      </c>
      <c r="Q33" s="412" t="s">
        <v>751</v>
      </c>
    </row>
    <row r="34" customFormat="false" ht="12.75" hidden="false" customHeight="false" outlineLevel="0" collapsed="false">
      <c r="B34" s="224" t="s">
        <v>745</v>
      </c>
      <c r="C34" s="427" t="n">
        <v>104.4</v>
      </c>
      <c r="D34" s="427" t="n">
        <v>111.4</v>
      </c>
      <c r="E34" s="427" t="n">
        <v>106.8</v>
      </c>
      <c r="F34" s="427" t="n">
        <v>102.9</v>
      </c>
      <c r="G34" s="427" t="n">
        <v>120.5</v>
      </c>
      <c r="H34" s="427" t="n">
        <v>104.8</v>
      </c>
      <c r="I34" s="427" t="n">
        <v>104</v>
      </c>
      <c r="J34" s="427" t="n">
        <v>123.2</v>
      </c>
      <c r="K34" s="427" t="n">
        <v>103.5</v>
      </c>
      <c r="L34" s="427" t="n">
        <v>103.8</v>
      </c>
      <c r="M34" s="427" t="n">
        <v>107.9</v>
      </c>
      <c r="N34" s="427" t="n">
        <v>103.2</v>
      </c>
      <c r="O34" s="427" t="n">
        <v>104.1</v>
      </c>
      <c r="P34" s="416"/>
      <c r="Q34" s="412" t="s">
        <v>745</v>
      </c>
    </row>
    <row r="35" customFormat="false" ht="12.75" hidden="false" customHeight="false" outlineLevel="0" collapsed="false">
      <c r="B35" s="224" t="s">
        <v>746</v>
      </c>
      <c r="C35" s="427" t="n">
        <v>102.9</v>
      </c>
      <c r="D35" s="427" t="n">
        <v>109.8</v>
      </c>
      <c r="E35" s="427" t="n">
        <v>104.5</v>
      </c>
      <c r="F35" s="427" t="n">
        <v>101.8</v>
      </c>
      <c r="G35" s="427" t="n">
        <v>117.6</v>
      </c>
      <c r="H35" s="427" t="n">
        <v>105.9</v>
      </c>
      <c r="I35" s="427" t="n">
        <v>102.3</v>
      </c>
      <c r="J35" s="427" t="n">
        <v>117.8</v>
      </c>
      <c r="K35" s="427" t="n">
        <v>103.7</v>
      </c>
      <c r="L35" s="427" t="n">
        <v>102.1</v>
      </c>
      <c r="M35" s="427" t="n">
        <v>104.9</v>
      </c>
      <c r="N35" s="427" t="n">
        <v>101.7</v>
      </c>
      <c r="O35" s="427" t="n">
        <v>110.3</v>
      </c>
      <c r="P35" s="416"/>
      <c r="Q35" s="412" t="s">
        <v>746</v>
      </c>
    </row>
    <row r="36" customFormat="false" ht="12.75" hidden="false" customHeight="false" outlineLevel="0" collapsed="false">
      <c r="B36" s="224" t="s">
        <v>729</v>
      </c>
      <c r="C36" s="427" t="n">
        <v>100.9</v>
      </c>
      <c r="D36" s="427" t="n">
        <v>108.7</v>
      </c>
      <c r="E36" s="427" t="n">
        <v>101.1</v>
      </c>
      <c r="F36" s="427" t="n">
        <v>100.5</v>
      </c>
      <c r="G36" s="427" t="n">
        <v>116.4</v>
      </c>
      <c r="H36" s="427" t="n">
        <v>107.2</v>
      </c>
      <c r="I36" s="427" t="n">
        <v>100.5</v>
      </c>
      <c r="J36" s="427" t="n">
        <v>110.1</v>
      </c>
      <c r="K36" s="427" t="n">
        <v>101.4</v>
      </c>
      <c r="L36" s="427" t="n">
        <v>100.3</v>
      </c>
      <c r="M36" s="427" t="n">
        <v>103.4</v>
      </c>
      <c r="N36" s="427" t="n">
        <v>99.8</v>
      </c>
      <c r="O36" s="427" t="n">
        <v>96.2</v>
      </c>
      <c r="P36" s="416"/>
      <c r="Q36" s="412" t="s">
        <v>729</v>
      </c>
    </row>
    <row r="37" customFormat="false" ht="12.75" hidden="false" customHeight="false" outlineLevel="0" collapsed="false">
      <c r="B37" s="224" t="s">
        <v>747</v>
      </c>
      <c r="C37" s="427" t="n">
        <v>100.5</v>
      </c>
      <c r="D37" s="427" t="n">
        <v>106.8</v>
      </c>
      <c r="E37" s="427" t="n">
        <v>97.3</v>
      </c>
      <c r="F37" s="427" t="n">
        <v>100.7</v>
      </c>
      <c r="G37" s="427" t="n">
        <v>115.1</v>
      </c>
      <c r="H37" s="427" t="n">
        <v>100.8</v>
      </c>
      <c r="I37" s="427" t="n">
        <v>100.1</v>
      </c>
      <c r="J37" s="427" t="n">
        <v>106.2</v>
      </c>
      <c r="K37" s="427" t="n">
        <v>103.1</v>
      </c>
      <c r="L37" s="427" t="n">
        <v>99.9</v>
      </c>
      <c r="M37" s="427" t="n">
        <v>100.3</v>
      </c>
      <c r="N37" s="427" t="n">
        <v>99.8</v>
      </c>
      <c r="O37" s="427" t="n">
        <v>97.3</v>
      </c>
      <c r="P37" s="416"/>
      <c r="Q37" s="412" t="s">
        <v>747</v>
      </c>
    </row>
    <row r="38" customFormat="false" ht="12.75" hidden="false" customHeight="false" outlineLevel="0" collapsed="false">
      <c r="B38" s="224" t="s">
        <v>738</v>
      </c>
      <c r="C38" s="427" t="n">
        <v>100.4</v>
      </c>
      <c r="D38" s="427" t="n">
        <v>108.4</v>
      </c>
      <c r="E38" s="427" t="n">
        <v>103.1</v>
      </c>
      <c r="F38" s="427" t="n">
        <v>101.4</v>
      </c>
      <c r="G38" s="427" t="n">
        <v>116.4</v>
      </c>
      <c r="H38" s="427" t="n">
        <v>103.2</v>
      </c>
      <c r="I38" s="427" t="n">
        <v>99.9</v>
      </c>
      <c r="J38" s="427" t="n">
        <v>101.1</v>
      </c>
      <c r="K38" s="427" t="n">
        <v>108.5</v>
      </c>
      <c r="L38" s="427" t="n">
        <v>99.4</v>
      </c>
      <c r="M38" s="427" t="n">
        <v>98.3</v>
      </c>
      <c r="N38" s="427" t="n">
        <v>99.6</v>
      </c>
      <c r="O38" s="427" t="n">
        <v>101.6</v>
      </c>
      <c r="P38" s="416"/>
      <c r="Q38" s="412" t="s">
        <v>738</v>
      </c>
    </row>
    <row r="39" customFormat="false" ht="12.75" hidden="false" customHeight="false" outlineLevel="0" collapsed="false">
      <c r="B39" s="224" t="s">
        <v>739</v>
      </c>
      <c r="C39" s="427" t="n">
        <v>102.1</v>
      </c>
      <c r="D39" s="427" t="n">
        <v>107</v>
      </c>
      <c r="E39" s="427" t="n">
        <v>104.7</v>
      </c>
      <c r="F39" s="427" t="n">
        <v>102</v>
      </c>
      <c r="G39" s="427" t="n">
        <v>113.4</v>
      </c>
      <c r="H39" s="427" t="n">
        <v>101.8</v>
      </c>
      <c r="I39" s="427" t="n">
        <v>101.7</v>
      </c>
      <c r="J39" s="427" t="n">
        <v>100.8</v>
      </c>
      <c r="K39" s="427" t="n">
        <v>106.5</v>
      </c>
      <c r="L39" s="427" t="n">
        <v>101.5</v>
      </c>
      <c r="M39" s="427" t="n">
        <v>99.1</v>
      </c>
      <c r="N39" s="427" t="n">
        <v>101.8</v>
      </c>
      <c r="O39" s="427" t="n">
        <v>103</v>
      </c>
      <c r="P39" s="416"/>
      <c r="Q39" s="412" t="s">
        <v>739</v>
      </c>
    </row>
    <row r="40" customFormat="false" ht="12.75" hidden="false" customHeight="false" outlineLevel="0" collapsed="false">
      <c r="B40" s="224" t="s">
        <v>740</v>
      </c>
      <c r="C40" s="427" t="n">
        <v>100.3</v>
      </c>
      <c r="D40" s="427" t="n">
        <v>106.5</v>
      </c>
      <c r="E40" s="427" t="n">
        <v>98.1</v>
      </c>
      <c r="F40" s="427" t="n">
        <v>102.5</v>
      </c>
      <c r="G40" s="427" t="n">
        <v>112.6</v>
      </c>
      <c r="H40" s="427" t="n">
        <v>101.1</v>
      </c>
      <c r="I40" s="427" t="n">
        <v>99.8</v>
      </c>
      <c r="J40" s="427" t="n">
        <v>89.1</v>
      </c>
      <c r="K40" s="427" t="n">
        <v>108.4</v>
      </c>
      <c r="L40" s="427" t="n">
        <v>99.4</v>
      </c>
      <c r="M40" s="427" t="n">
        <v>97.4</v>
      </c>
      <c r="N40" s="427" t="n">
        <v>99.7</v>
      </c>
      <c r="O40" s="427" t="n">
        <v>102.2</v>
      </c>
      <c r="P40" s="416"/>
      <c r="Q40" s="412" t="s">
        <v>740</v>
      </c>
    </row>
    <row r="41" customFormat="false" ht="12.75" hidden="false" customHeight="false" outlineLevel="0" collapsed="false">
      <c r="B41" s="224" t="s">
        <v>741</v>
      </c>
      <c r="C41" s="427" t="n">
        <v>100.5</v>
      </c>
      <c r="D41" s="427" t="n">
        <v>107.6</v>
      </c>
      <c r="E41" s="427" t="n">
        <v>98.8</v>
      </c>
      <c r="F41" s="427" t="n">
        <v>102.9</v>
      </c>
      <c r="G41" s="427" t="n">
        <v>113.2</v>
      </c>
      <c r="H41" s="427" t="n">
        <v>103</v>
      </c>
      <c r="I41" s="427" t="n">
        <v>100</v>
      </c>
      <c r="J41" s="427" t="n">
        <v>89.3</v>
      </c>
      <c r="K41" s="427" t="n">
        <v>107.2</v>
      </c>
      <c r="L41" s="427" t="n">
        <v>99.7</v>
      </c>
      <c r="M41" s="427" t="n">
        <v>100</v>
      </c>
      <c r="N41" s="427" t="n">
        <v>99.7</v>
      </c>
      <c r="O41" s="427" t="n">
        <v>105.2</v>
      </c>
      <c r="P41" s="416"/>
      <c r="Q41" s="412" t="s">
        <v>741</v>
      </c>
    </row>
    <row r="42" customFormat="false" ht="12.75" hidden="false" customHeight="false" outlineLevel="0" collapsed="false">
      <c r="B42" s="224" t="s">
        <v>742</v>
      </c>
      <c r="C42" s="427" t="n">
        <v>99.9</v>
      </c>
      <c r="D42" s="427" t="n">
        <v>105.8</v>
      </c>
      <c r="E42" s="427" t="n">
        <v>95.1</v>
      </c>
      <c r="F42" s="427" t="n">
        <v>100.6</v>
      </c>
      <c r="G42" s="427" t="n">
        <v>111.9</v>
      </c>
      <c r="H42" s="427" t="n">
        <v>101.4</v>
      </c>
      <c r="I42" s="427" t="n">
        <v>99.3</v>
      </c>
      <c r="J42" s="427" t="n">
        <v>90.9</v>
      </c>
      <c r="K42" s="427" t="n">
        <v>110</v>
      </c>
      <c r="L42" s="427" t="n">
        <v>98.9</v>
      </c>
      <c r="M42" s="427" t="n">
        <v>98.3</v>
      </c>
      <c r="N42" s="427" t="n">
        <v>98.9</v>
      </c>
      <c r="O42" s="427" t="n">
        <v>110.2</v>
      </c>
      <c r="P42" s="416"/>
      <c r="Q42" s="412" t="s">
        <v>742</v>
      </c>
    </row>
    <row r="43" customFormat="false" ht="12.75" hidden="false" customHeight="false" outlineLevel="0" collapsed="false">
      <c r="B43" s="224" t="s">
        <v>743</v>
      </c>
      <c r="C43" s="427" t="n">
        <v>99.2</v>
      </c>
      <c r="D43" s="427" t="n">
        <v>107.3</v>
      </c>
      <c r="E43" s="427" t="n">
        <v>96.1</v>
      </c>
      <c r="F43" s="427" t="n">
        <v>103.5</v>
      </c>
      <c r="G43" s="427" t="n">
        <v>112.7</v>
      </c>
      <c r="H43" s="427" t="n">
        <v>102.4</v>
      </c>
      <c r="I43" s="427" t="n">
        <v>98.5</v>
      </c>
      <c r="J43" s="427" t="n">
        <v>96.1</v>
      </c>
      <c r="K43" s="427" t="n">
        <v>110.5</v>
      </c>
      <c r="L43" s="427" t="n">
        <v>98</v>
      </c>
      <c r="M43" s="427" t="n">
        <v>98.6</v>
      </c>
      <c r="N43" s="427" t="n">
        <v>97.9</v>
      </c>
      <c r="O43" s="427" t="n">
        <v>108.3</v>
      </c>
      <c r="P43" s="416"/>
      <c r="Q43" s="412" t="s">
        <v>743</v>
      </c>
    </row>
    <row r="44" customFormat="false" ht="12.75" hidden="false" customHeight="false" outlineLevel="0" collapsed="false">
      <c r="B44" s="224" t="s">
        <v>744</v>
      </c>
      <c r="C44" s="427" t="n">
        <v>100.1</v>
      </c>
      <c r="D44" s="427" t="n">
        <v>106.8</v>
      </c>
      <c r="E44" s="427" t="n">
        <v>95.2</v>
      </c>
      <c r="F44" s="427" t="n">
        <v>103.3</v>
      </c>
      <c r="G44" s="427" t="n">
        <v>113.5</v>
      </c>
      <c r="H44" s="427" t="n">
        <v>98.8</v>
      </c>
      <c r="I44" s="427" t="n">
        <v>99.5</v>
      </c>
      <c r="J44" s="427" t="n">
        <v>99</v>
      </c>
      <c r="K44" s="427" t="n">
        <v>108.4</v>
      </c>
      <c r="L44" s="427" t="n">
        <v>99</v>
      </c>
      <c r="M44" s="427" t="n">
        <v>98.1</v>
      </c>
      <c r="N44" s="427" t="n">
        <v>99.2</v>
      </c>
      <c r="O44" s="427" t="n">
        <v>108.2</v>
      </c>
      <c r="P44" s="416"/>
      <c r="Q44" s="412" t="s">
        <v>744</v>
      </c>
    </row>
    <row r="45" customFormat="false" ht="12.75" hidden="false" customHeight="false" outlineLevel="0" collapsed="false">
      <c r="A45" s="3" t="s">
        <v>717</v>
      </c>
      <c r="B45" s="224" t="s">
        <v>751</v>
      </c>
      <c r="C45" s="427" t="n">
        <v>103.1</v>
      </c>
      <c r="D45" s="427" t="n">
        <v>107.3</v>
      </c>
      <c r="E45" s="427" t="n">
        <v>95.3</v>
      </c>
      <c r="F45" s="427" t="n">
        <v>101.6</v>
      </c>
      <c r="G45" s="427" t="n">
        <v>114.1</v>
      </c>
      <c r="H45" s="427" t="n">
        <v>103.7</v>
      </c>
      <c r="I45" s="427" t="n">
        <v>102.2</v>
      </c>
      <c r="J45" s="427" t="n">
        <v>103.5</v>
      </c>
      <c r="K45" s="427" t="n">
        <v>116.7</v>
      </c>
      <c r="L45" s="427" t="n">
        <v>101.4</v>
      </c>
      <c r="M45" s="427" t="n">
        <v>99.6</v>
      </c>
      <c r="N45" s="427" t="n">
        <v>101.8</v>
      </c>
      <c r="O45" s="427" t="n">
        <v>119.6</v>
      </c>
      <c r="P45" s="416" t="s">
        <v>717</v>
      </c>
      <c r="Q45" s="412" t="s">
        <v>751</v>
      </c>
    </row>
    <row r="46" customFormat="false" ht="12.75" hidden="false" customHeight="false" outlineLevel="0" collapsed="false">
      <c r="B46" s="224" t="s">
        <v>745</v>
      </c>
      <c r="C46" s="427" t="n">
        <v>102.9</v>
      </c>
      <c r="D46" s="427" t="n">
        <v>108.3</v>
      </c>
      <c r="E46" s="427" t="n">
        <v>94.1</v>
      </c>
      <c r="F46" s="427" t="n">
        <v>102.8</v>
      </c>
      <c r="G46" s="427" t="n">
        <v>115</v>
      </c>
      <c r="H46" s="427" t="n">
        <v>103.5</v>
      </c>
      <c r="I46" s="427" t="n">
        <v>101.9</v>
      </c>
      <c r="J46" s="427" t="n">
        <v>107.7</v>
      </c>
      <c r="K46" s="427" t="n">
        <v>118.8</v>
      </c>
      <c r="L46" s="427" t="n">
        <v>101</v>
      </c>
      <c r="M46" s="427" t="n">
        <v>101.8</v>
      </c>
      <c r="N46" s="427" t="n">
        <v>100.8</v>
      </c>
      <c r="O46" s="427" t="n">
        <v>120</v>
      </c>
      <c r="P46" s="416"/>
      <c r="Q46" s="412" t="s">
        <v>745</v>
      </c>
    </row>
    <row r="47" customFormat="false" ht="12.75" hidden="false" customHeight="false" outlineLevel="0" collapsed="false">
      <c r="B47" s="224" t="s">
        <v>746</v>
      </c>
      <c r="C47" s="427" t="n">
        <v>102.7</v>
      </c>
      <c r="D47" s="427" t="n">
        <v>108.8</v>
      </c>
      <c r="E47" s="427" t="n">
        <v>105.2</v>
      </c>
      <c r="F47" s="427" t="n">
        <v>103.6</v>
      </c>
      <c r="G47" s="427" t="n">
        <v>112.8</v>
      </c>
      <c r="H47" s="427" t="n">
        <v>109.1</v>
      </c>
      <c r="I47" s="427" t="n">
        <v>101.9</v>
      </c>
      <c r="J47" s="427" t="n">
        <v>110.7</v>
      </c>
      <c r="K47" s="427" t="n">
        <v>122.1</v>
      </c>
      <c r="L47" s="427" t="n">
        <v>100.8</v>
      </c>
      <c r="M47" s="427" t="n">
        <v>100.4</v>
      </c>
      <c r="N47" s="427" t="n">
        <v>100.8</v>
      </c>
      <c r="O47" s="427" t="n">
        <v>115.3</v>
      </c>
      <c r="P47" s="416"/>
      <c r="Q47" s="412" t="s">
        <v>746</v>
      </c>
    </row>
    <row r="48" customFormat="false" ht="12.75" hidden="false" customHeight="false" outlineLevel="0" collapsed="false">
      <c r="B48" s="224" t="s">
        <v>729</v>
      </c>
      <c r="C48" s="427" t="n">
        <v>103.3</v>
      </c>
      <c r="D48" s="427" t="n">
        <v>108</v>
      </c>
      <c r="E48" s="427" t="n">
        <v>93</v>
      </c>
      <c r="F48" s="427" t="n">
        <v>105.5</v>
      </c>
      <c r="G48" s="427" t="n">
        <v>113</v>
      </c>
      <c r="H48" s="427" t="n">
        <v>102.8</v>
      </c>
      <c r="I48" s="427" t="n">
        <v>102.6</v>
      </c>
      <c r="J48" s="427" t="n">
        <v>118.7</v>
      </c>
      <c r="K48" s="427" t="n">
        <v>127.7</v>
      </c>
      <c r="L48" s="427" t="n">
        <v>101.1</v>
      </c>
      <c r="M48" s="427" t="n">
        <v>104.1</v>
      </c>
      <c r="N48" s="427" t="n">
        <v>100.6</v>
      </c>
      <c r="O48" s="427" t="n">
        <v>113.8</v>
      </c>
      <c r="P48" s="416"/>
      <c r="Q48" s="412" t="s">
        <v>729</v>
      </c>
    </row>
    <row r="49" customFormat="false" ht="12.75" hidden="false" customHeight="false" outlineLevel="0" collapsed="false">
      <c r="B49" s="224" t="s">
        <v>747</v>
      </c>
      <c r="C49" s="427" t="n">
        <v>102.7</v>
      </c>
      <c r="D49" s="427" t="n">
        <v>108.5</v>
      </c>
      <c r="E49" s="427" t="n">
        <v>103.3</v>
      </c>
      <c r="F49" s="427" t="n">
        <v>106</v>
      </c>
      <c r="G49" s="427" t="n">
        <v>112.4</v>
      </c>
      <c r="H49" s="427" t="n">
        <v>104.9</v>
      </c>
      <c r="I49" s="427" t="n">
        <v>102.3</v>
      </c>
      <c r="J49" s="427" t="n">
        <v>113.9</v>
      </c>
      <c r="K49" s="427" t="n">
        <v>129.8</v>
      </c>
      <c r="L49" s="427" t="n">
        <v>100.7</v>
      </c>
      <c r="M49" s="427" t="n">
        <v>105.1</v>
      </c>
      <c r="N49" s="427" t="n">
        <v>100</v>
      </c>
      <c r="O49" s="427" t="n">
        <v>104.1</v>
      </c>
      <c r="P49" s="416"/>
      <c r="Q49" s="412" t="s">
        <v>747</v>
      </c>
    </row>
    <row r="50" customFormat="false" ht="12.75" hidden="false" customHeight="false" outlineLevel="0" collapsed="false">
      <c r="B50" s="224" t="s">
        <v>738</v>
      </c>
      <c r="C50" s="427" t="n">
        <v>104.9</v>
      </c>
      <c r="D50" s="427" t="n">
        <v>109.7</v>
      </c>
      <c r="E50" s="427" t="n">
        <v>100.7</v>
      </c>
      <c r="F50" s="427" t="n">
        <v>106.6</v>
      </c>
      <c r="G50" s="427" t="n">
        <v>113.6</v>
      </c>
      <c r="H50" s="427" t="n">
        <v>107.8</v>
      </c>
      <c r="I50" s="427" t="n">
        <v>104.2</v>
      </c>
      <c r="J50" s="427" t="n">
        <v>113.3</v>
      </c>
      <c r="K50" s="427" t="n">
        <v>131.9</v>
      </c>
      <c r="L50" s="427" t="n">
        <v>102.7</v>
      </c>
      <c r="M50" s="427" t="n">
        <v>107.5</v>
      </c>
      <c r="N50" s="427" t="n">
        <v>102</v>
      </c>
      <c r="O50" s="427" t="n">
        <v>115.7</v>
      </c>
      <c r="P50" s="416"/>
      <c r="Q50" s="412" t="s">
        <v>738</v>
      </c>
    </row>
    <row r="51" customFormat="false" ht="12.75" hidden="false" customHeight="false" outlineLevel="0" collapsed="false">
      <c r="B51" s="224" t="s">
        <v>739</v>
      </c>
      <c r="C51" s="427" t="n">
        <v>104.6</v>
      </c>
      <c r="D51" s="427" t="n">
        <v>111</v>
      </c>
      <c r="E51" s="427" t="n">
        <v>102.2</v>
      </c>
      <c r="F51" s="427" t="n">
        <v>109.2</v>
      </c>
      <c r="G51" s="427" t="n">
        <v>114.9</v>
      </c>
      <c r="H51" s="427" t="n">
        <v>106.7</v>
      </c>
      <c r="I51" s="427" t="n">
        <v>104.1</v>
      </c>
      <c r="J51" s="427" t="n">
        <v>119.4</v>
      </c>
      <c r="K51" s="427" t="n">
        <v>127.1</v>
      </c>
      <c r="L51" s="427" t="n">
        <v>102.8</v>
      </c>
      <c r="M51" s="427" t="n">
        <v>108.5</v>
      </c>
      <c r="N51" s="427" t="n">
        <v>101.9</v>
      </c>
      <c r="O51" s="427" t="n">
        <v>110.4</v>
      </c>
      <c r="P51" s="416"/>
      <c r="Q51" s="412" t="s">
        <v>739</v>
      </c>
    </row>
    <row r="52" customFormat="false" ht="12.75" hidden="false" customHeight="false" outlineLevel="0" collapsed="false">
      <c r="B52" s="224" t="s">
        <v>740</v>
      </c>
      <c r="C52" s="427" t="n">
        <v>103.1</v>
      </c>
      <c r="D52" s="427" t="n">
        <v>112.8</v>
      </c>
      <c r="E52" s="427" t="n">
        <v>105</v>
      </c>
      <c r="F52" s="427" t="n">
        <v>110.2</v>
      </c>
      <c r="G52" s="427" t="n">
        <v>115.9</v>
      </c>
      <c r="H52" s="427" t="n">
        <v>111</v>
      </c>
      <c r="I52" s="427" t="n">
        <v>102.7</v>
      </c>
      <c r="J52" s="427" t="n">
        <v>121.1</v>
      </c>
      <c r="K52" s="427" t="n">
        <v>130.5</v>
      </c>
      <c r="L52" s="427" t="n">
        <v>101.1</v>
      </c>
      <c r="M52" s="427" t="n">
        <v>107.6</v>
      </c>
      <c r="N52" s="427" t="n">
        <v>100</v>
      </c>
      <c r="O52" s="427" t="n">
        <v>101.1</v>
      </c>
      <c r="P52" s="416"/>
      <c r="Q52" s="412" t="s">
        <v>740</v>
      </c>
    </row>
    <row r="53" customFormat="false" ht="12.75" hidden="false" customHeight="false" outlineLevel="0" collapsed="false">
      <c r="B53" s="224" t="s">
        <v>741</v>
      </c>
      <c r="C53" s="427" t="n">
        <v>104.4</v>
      </c>
      <c r="D53" s="427" t="n">
        <v>114.8</v>
      </c>
      <c r="E53" s="427" t="n">
        <v>101.3</v>
      </c>
      <c r="F53" s="427" t="n">
        <v>110.9</v>
      </c>
      <c r="G53" s="427" t="n">
        <v>119.1</v>
      </c>
      <c r="H53" s="427" t="n">
        <v>112.7</v>
      </c>
      <c r="I53" s="427" t="n">
        <v>103.4</v>
      </c>
      <c r="J53" s="427" t="n">
        <v>123.7</v>
      </c>
      <c r="K53" s="427" t="n">
        <v>128.9</v>
      </c>
      <c r="L53" s="427" t="n">
        <v>102</v>
      </c>
      <c r="M53" s="427" t="n">
        <v>109.2</v>
      </c>
      <c r="N53" s="427" t="n">
        <v>101</v>
      </c>
      <c r="O53" s="427" t="n">
        <v>115.1</v>
      </c>
      <c r="P53" s="416"/>
      <c r="Q53" s="412" t="s">
        <v>741</v>
      </c>
    </row>
    <row r="54" customFormat="false" ht="12.75" hidden="false" customHeight="false" outlineLevel="0" collapsed="false">
      <c r="B54" s="224" t="s">
        <v>742</v>
      </c>
      <c r="C54" s="427" t="n">
        <v>103.9</v>
      </c>
      <c r="D54" s="427" t="n">
        <v>113.7</v>
      </c>
      <c r="E54" s="427" t="n">
        <v>92.5</v>
      </c>
      <c r="F54" s="427" t="n">
        <v>109.7</v>
      </c>
      <c r="G54" s="427" t="n">
        <v>118.5</v>
      </c>
      <c r="H54" s="427" t="n">
        <v>112.1</v>
      </c>
      <c r="I54" s="427" t="n">
        <v>102.9</v>
      </c>
      <c r="J54" s="427" t="n">
        <v>119.5</v>
      </c>
      <c r="K54" s="427" t="n">
        <v>125.2</v>
      </c>
      <c r="L54" s="427" t="n">
        <v>101.5</v>
      </c>
      <c r="M54" s="427" t="n">
        <v>108.8</v>
      </c>
      <c r="N54" s="427" t="n">
        <v>100.5</v>
      </c>
      <c r="O54" s="427" t="n">
        <v>117.6</v>
      </c>
      <c r="P54" s="416"/>
      <c r="Q54" s="412" t="s">
        <v>742</v>
      </c>
    </row>
    <row r="55" customFormat="false" ht="12.75" hidden="false" customHeight="false" outlineLevel="0" collapsed="false">
      <c r="B55" s="224" t="s">
        <v>743</v>
      </c>
      <c r="C55" s="427" t="n">
        <v>104.6</v>
      </c>
      <c r="D55" s="427" t="n">
        <v>115.9</v>
      </c>
      <c r="E55" s="427" t="n">
        <v>97.4</v>
      </c>
      <c r="F55" s="427" t="n">
        <v>110.5</v>
      </c>
      <c r="G55" s="427" t="n">
        <v>119.8</v>
      </c>
      <c r="H55" s="427" t="n">
        <v>117.9</v>
      </c>
      <c r="I55" s="427" t="n">
        <v>103.6</v>
      </c>
      <c r="J55" s="427" t="n">
        <v>122.9</v>
      </c>
      <c r="K55" s="427" t="n">
        <v>132.8</v>
      </c>
      <c r="L55" s="427" t="n">
        <v>102</v>
      </c>
      <c r="M55" s="427" t="n">
        <v>110.7</v>
      </c>
      <c r="N55" s="427" t="n">
        <v>100.8</v>
      </c>
      <c r="O55" s="427" t="n">
        <v>113.5</v>
      </c>
      <c r="P55" s="416"/>
      <c r="Q55" s="412" t="s">
        <v>743</v>
      </c>
    </row>
    <row r="56" customFormat="false" ht="12.75" hidden="false" customHeight="false" outlineLevel="0" collapsed="false">
      <c r="B56" s="224" t="s">
        <v>744</v>
      </c>
      <c r="C56" s="427" t="n">
        <v>106.5</v>
      </c>
      <c r="D56" s="427" t="n">
        <v>116.8</v>
      </c>
      <c r="E56" s="427" t="n">
        <v>103.9</v>
      </c>
      <c r="F56" s="427" t="n">
        <v>112.4</v>
      </c>
      <c r="G56" s="427" t="n">
        <v>120.8</v>
      </c>
      <c r="H56" s="427" t="n">
        <v>117.4</v>
      </c>
      <c r="I56" s="427" t="n">
        <v>105.5</v>
      </c>
      <c r="J56" s="427" t="n">
        <v>131.6</v>
      </c>
      <c r="K56" s="427" t="n">
        <v>143.1</v>
      </c>
      <c r="L56" s="427" t="n">
        <v>103.2</v>
      </c>
      <c r="M56" s="427" t="n">
        <v>109.1</v>
      </c>
      <c r="N56" s="427" t="n">
        <v>102.4</v>
      </c>
      <c r="O56" s="427" t="n">
        <v>121.8</v>
      </c>
      <c r="P56" s="416"/>
      <c r="Q56" s="412" t="s">
        <v>744</v>
      </c>
    </row>
    <row r="57" customFormat="false" ht="12.75" hidden="false" customHeight="false" outlineLevel="0" collapsed="false">
      <c r="A57" s="3" t="n">
        <v>2011</v>
      </c>
      <c r="B57" s="224" t="s">
        <v>751</v>
      </c>
      <c r="C57" s="427" t="n">
        <v>107.9</v>
      </c>
      <c r="D57" s="427" t="n">
        <v>118.2</v>
      </c>
      <c r="E57" s="427" t="n">
        <v>100.9</v>
      </c>
      <c r="F57" s="427" t="n">
        <v>112.2</v>
      </c>
      <c r="G57" s="427" t="n">
        <v>124.2</v>
      </c>
      <c r="H57" s="427" t="n">
        <v>117.3</v>
      </c>
      <c r="I57" s="427" t="n">
        <v>106.5</v>
      </c>
      <c r="J57" s="427" t="n">
        <v>131.5</v>
      </c>
      <c r="K57" s="427" t="n">
        <v>139.1</v>
      </c>
      <c r="L57" s="427" t="n">
        <v>104.4</v>
      </c>
      <c r="M57" s="427" t="n">
        <v>112.8</v>
      </c>
      <c r="N57" s="427" t="n">
        <v>103</v>
      </c>
      <c r="O57" s="427" t="n">
        <v>127.7</v>
      </c>
      <c r="P57" s="416" t="n">
        <v>2011</v>
      </c>
      <c r="Q57" s="412" t="s">
        <v>751</v>
      </c>
    </row>
    <row r="58" customFormat="false" ht="12.75" hidden="false" customHeight="false" outlineLevel="0" collapsed="false">
      <c r="A58" s="322" t="s">
        <v>718</v>
      </c>
      <c r="I58" s="322" t="s">
        <v>718</v>
      </c>
    </row>
    <row r="59" customFormat="false" ht="25.5" hidden="false" customHeight="true" outlineLevel="0" collapsed="false">
      <c r="A59" s="133" t="s">
        <v>1619</v>
      </c>
      <c r="B59" s="133"/>
      <c r="C59" s="133"/>
      <c r="D59" s="133"/>
      <c r="E59" s="133"/>
      <c r="F59" s="133"/>
      <c r="G59" s="133"/>
      <c r="H59" s="133"/>
      <c r="I59" s="133" t="s">
        <v>1619</v>
      </c>
      <c r="J59" s="133"/>
      <c r="K59" s="133"/>
      <c r="L59" s="133"/>
      <c r="M59" s="133"/>
      <c r="N59" s="133"/>
      <c r="O59" s="133"/>
      <c r="P59" s="133"/>
      <c r="Q59" s="133"/>
    </row>
  </sheetData>
  <mergeCells count="14">
    <mergeCell ref="A1:H1"/>
    <mergeCell ref="I1:Q1"/>
    <mergeCell ref="A2:H2"/>
    <mergeCell ref="I2:Q2"/>
    <mergeCell ref="A3:H3"/>
    <mergeCell ref="I3:Q3"/>
    <mergeCell ref="A4:H4"/>
    <mergeCell ref="I4:Q4"/>
    <mergeCell ref="A5:H5"/>
    <mergeCell ref="I5:Q5"/>
    <mergeCell ref="A6:B7"/>
    <mergeCell ref="P6:Q7"/>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49</v>
      </c>
      <c r="B1" s="114"/>
      <c r="C1" s="114"/>
      <c r="D1" s="114"/>
      <c r="E1" s="114"/>
      <c r="F1" s="114"/>
      <c r="G1" s="114"/>
      <c r="H1" s="114"/>
      <c r="I1" s="114" t="s">
        <v>1649</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50</v>
      </c>
      <c r="B3" s="175"/>
      <c r="C3" s="175"/>
      <c r="D3" s="175"/>
      <c r="E3" s="175"/>
      <c r="F3" s="175"/>
      <c r="G3" s="175"/>
      <c r="H3" s="175"/>
      <c r="I3" s="175" t="s">
        <v>1650</v>
      </c>
      <c r="J3" s="175"/>
      <c r="K3" s="175"/>
      <c r="L3" s="175"/>
      <c r="M3" s="175"/>
      <c r="N3" s="175"/>
      <c r="O3" s="175"/>
      <c r="P3" s="175"/>
      <c r="Q3" s="175"/>
    </row>
    <row r="4" customFormat="false" ht="20.1" hidden="false" customHeight="true" outlineLevel="0" collapsed="false">
      <c r="A4" s="398" t="s">
        <v>1652</v>
      </c>
      <c r="B4" s="398"/>
      <c r="C4" s="398"/>
      <c r="D4" s="398"/>
      <c r="E4" s="398"/>
      <c r="F4" s="398"/>
      <c r="G4" s="398"/>
      <c r="H4" s="398"/>
      <c r="I4" s="398" t="s">
        <v>1652</v>
      </c>
      <c r="J4" s="398"/>
      <c r="K4" s="398"/>
      <c r="L4" s="398"/>
      <c r="M4" s="398"/>
      <c r="N4" s="398"/>
      <c r="O4" s="398"/>
      <c r="P4" s="398"/>
      <c r="Q4" s="398"/>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19" t="s">
        <v>1604</v>
      </c>
      <c r="D7" s="419" t="s">
        <v>1605</v>
      </c>
      <c r="E7" s="419" t="s">
        <v>1606</v>
      </c>
      <c r="F7" s="419" t="s">
        <v>1607</v>
      </c>
      <c r="G7" s="419" t="s">
        <v>1608</v>
      </c>
      <c r="H7" s="419" t="s">
        <v>1609</v>
      </c>
      <c r="I7" s="419" t="s">
        <v>1610</v>
      </c>
      <c r="J7" s="419" t="s">
        <v>1611</v>
      </c>
      <c r="K7" s="419" t="s">
        <v>1612</v>
      </c>
      <c r="L7" s="419" t="s">
        <v>1613</v>
      </c>
      <c r="M7" s="405" t="s">
        <v>1614</v>
      </c>
      <c r="N7" s="405" t="s">
        <v>1615</v>
      </c>
      <c r="O7" s="422" t="s">
        <v>1616</v>
      </c>
      <c r="P7" s="403"/>
      <c r="Q7" s="403"/>
    </row>
    <row r="8" customFormat="false" ht="12.75" hidden="false" customHeight="true" outlineLevel="0" collapsed="false">
      <c r="A8" s="423"/>
      <c r="B8" s="424"/>
      <c r="C8" s="423"/>
      <c r="D8" s="423"/>
      <c r="E8" s="423"/>
      <c r="F8" s="423"/>
      <c r="G8" s="423"/>
      <c r="H8" s="423"/>
      <c r="I8" s="423"/>
      <c r="J8" s="423"/>
      <c r="K8" s="423"/>
      <c r="L8" s="423"/>
      <c r="M8" s="423"/>
      <c r="N8" s="423"/>
      <c r="O8" s="423"/>
      <c r="P8" s="430"/>
      <c r="Q8" s="426"/>
    </row>
    <row r="9" customFormat="false" ht="12.75" hidden="false" customHeight="false" outlineLevel="0" collapsed="false">
      <c r="A9" s="412" t="s">
        <v>714</v>
      </c>
      <c r="B9" s="224" t="s">
        <v>751</v>
      </c>
      <c r="C9" s="427" t="n">
        <v>102.9</v>
      </c>
      <c r="D9" s="427" t="n">
        <v>103.9</v>
      </c>
      <c r="E9" s="427" t="n">
        <v>91.1</v>
      </c>
      <c r="F9" s="427" t="n">
        <v>101.4</v>
      </c>
      <c r="G9" s="427" t="n">
        <v>105.7</v>
      </c>
      <c r="H9" s="427" t="n">
        <v>106.6</v>
      </c>
      <c r="I9" s="427" t="n">
        <v>102.6</v>
      </c>
      <c r="J9" s="427" t="n">
        <v>121.2</v>
      </c>
      <c r="K9" s="427" t="n">
        <v>112</v>
      </c>
      <c r="L9" s="427" t="n">
        <v>101.7</v>
      </c>
      <c r="M9" s="427" t="n">
        <v>110.4</v>
      </c>
      <c r="N9" s="427" t="n">
        <v>100.2</v>
      </c>
      <c r="O9" s="427" t="n">
        <v>111.6</v>
      </c>
      <c r="P9" s="414" t="s">
        <v>714</v>
      </c>
      <c r="Q9" s="412" t="s">
        <v>751</v>
      </c>
    </row>
    <row r="10" customFormat="false" ht="12.75" hidden="false" customHeight="false" outlineLevel="0" collapsed="false">
      <c r="B10" s="224" t="s">
        <v>745</v>
      </c>
      <c r="C10" s="427" t="n">
        <v>104.6</v>
      </c>
      <c r="D10" s="427" t="n">
        <v>106</v>
      </c>
      <c r="E10" s="427" t="n">
        <v>88.5</v>
      </c>
      <c r="F10" s="427" t="n">
        <v>102.7</v>
      </c>
      <c r="G10" s="427" t="n">
        <v>109.2</v>
      </c>
      <c r="H10" s="427" t="n">
        <v>106.8</v>
      </c>
      <c r="I10" s="427" t="n">
        <v>104.3</v>
      </c>
      <c r="J10" s="427" t="n">
        <v>122.3</v>
      </c>
      <c r="K10" s="427" t="n">
        <v>109.7</v>
      </c>
      <c r="L10" s="427" t="n">
        <v>103.7</v>
      </c>
      <c r="M10" s="427" t="n">
        <v>110.9</v>
      </c>
      <c r="N10" s="427" t="n">
        <v>102.4</v>
      </c>
      <c r="O10" s="427" t="n">
        <v>111.6</v>
      </c>
      <c r="P10" s="416"/>
      <c r="Q10" s="412" t="s">
        <v>745</v>
      </c>
    </row>
    <row r="11" customFormat="false" ht="12.75" hidden="false" customHeight="false" outlineLevel="0" collapsed="false">
      <c r="B11" s="224" t="s">
        <v>746</v>
      </c>
      <c r="C11" s="427" t="n">
        <v>106.2</v>
      </c>
      <c r="D11" s="427" t="n">
        <v>105.4</v>
      </c>
      <c r="E11" s="427" t="n">
        <v>97.9</v>
      </c>
      <c r="F11" s="427" t="n">
        <v>102.8</v>
      </c>
      <c r="G11" s="427" t="n">
        <v>108.4</v>
      </c>
      <c r="H11" s="427" t="n">
        <v>103</v>
      </c>
      <c r="I11" s="427" t="n">
        <v>106</v>
      </c>
      <c r="J11" s="427" t="n">
        <v>122.6</v>
      </c>
      <c r="K11" s="427" t="n">
        <v>117.6</v>
      </c>
      <c r="L11" s="427" t="n">
        <v>105</v>
      </c>
      <c r="M11" s="427" t="n">
        <v>111.9</v>
      </c>
      <c r="N11" s="427" t="n">
        <v>103.9</v>
      </c>
      <c r="O11" s="427" t="n">
        <v>111.6</v>
      </c>
      <c r="P11" s="416"/>
      <c r="Q11" s="412" t="s">
        <v>746</v>
      </c>
    </row>
    <row r="12" customFormat="false" ht="12.75" hidden="false" customHeight="false" outlineLevel="0" collapsed="false">
      <c r="B12" s="224" t="s">
        <v>729</v>
      </c>
      <c r="C12" s="427" t="n">
        <v>104.9</v>
      </c>
      <c r="D12" s="427" t="n">
        <v>104.8</v>
      </c>
      <c r="E12" s="427" t="n">
        <v>91.6</v>
      </c>
      <c r="F12" s="427" t="n">
        <v>103.6</v>
      </c>
      <c r="G12" s="427" t="n">
        <v>106.2</v>
      </c>
      <c r="H12" s="427" t="n">
        <v>104.7</v>
      </c>
      <c r="I12" s="427" t="n">
        <v>104.7</v>
      </c>
      <c r="J12" s="427" t="n">
        <v>113.1</v>
      </c>
      <c r="K12" s="427" t="n">
        <v>118.8</v>
      </c>
      <c r="L12" s="427" t="n">
        <v>103.6</v>
      </c>
      <c r="M12" s="427" t="n">
        <v>111.5</v>
      </c>
      <c r="N12" s="427" t="n">
        <v>102.2</v>
      </c>
      <c r="O12" s="427" t="n">
        <v>111.6</v>
      </c>
      <c r="P12" s="416"/>
      <c r="Q12" s="412" t="s">
        <v>729</v>
      </c>
    </row>
    <row r="13" customFormat="false" ht="12.75" hidden="false" customHeight="false" outlineLevel="0" collapsed="false">
      <c r="B13" s="224" t="s">
        <v>747</v>
      </c>
      <c r="C13" s="427" t="n">
        <v>105.4</v>
      </c>
      <c r="D13" s="427" t="n">
        <v>105.6</v>
      </c>
      <c r="E13" s="427" t="n">
        <v>90.2</v>
      </c>
      <c r="F13" s="427" t="n">
        <v>101.8</v>
      </c>
      <c r="G13" s="427" t="n">
        <v>110.2</v>
      </c>
      <c r="H13" s="427" t="n">
        <v>103</v>
      </c>
      <c r="I13" s="427" t="n">
        <v>105.3</v>
      </c>
      <c r="J13" s="427" t="n">
        <v>114.9</v>
      </c>
      <c r="K13" s="427" t="n">
        <v>120.7</v>
      </c>
      <c r="L13" s="427" t="n">
        <v>104.1</v>
      </c>
      <c r="M13" s="427" t="n">
        <v>113.9</v>
      </c>
      <c r="N13" s="427" t="n">
        <v>102.4</v>
      </c>
      <c r="O13" s="427" t="n">
        <v>111.6</v>
      </c>
      <c r="P13" s="416"/>
      <c r="Q13" s="412" t="s">
        <v>747</v>
      </c>
    </row>
    <row r="14" customFormat="false" ht="12.75" hidden="false" customHeight="false" outlineLevel="0" collapsed="false">
      <c r="B14" s="224" t="s">
        <v>738</v>
      </c>
      <c r="C14" s="427" t="n">
        <v>104.8</v>
      </c>
      <c r="D14" s="427" t="n">
        <v>107.5</v>
      </c>
      <c r="E14" s="427" t="n">
        <v>98</v>
      </c>
      <c r="F14" s="427" t="n">
        <v>105</v>
      </c>
      <c r="G14" s="427" t="n">
        <v>110</v>
      </c>
      <c r="H14" s="427" t="n">
        <v>108.3</v>
      </c>
      <c r="I14" s="427" t="n">
        <v>104.5</v>
      </c>
      <c r="J14" s="427" t="n">
        <v>118</v>
      </c>
      <c r="K14" s="427" t="n">
        <v>120.6</v>
      </c>
      <c r="L14" s="427" t="n">
        <v>103.2</v>
      </c>
      <c r="M14" s="427" t="n">
        <v>113.9</v>
      </c>
      <c r="N14" s="427" t="n">
        <v>101.4</v>
      </c>
      <c r="O14" s="427" t="n">
        <v>111.6</v>
      </c>
      <c r="P14" s="416"/>
      <c r="Q14" s="412" t="s">
        <v>738</v>
      </c>
    </row>
    <row r="15" customFormat="false" ht="12.75" hidden="false" customHeight="false" outlineLevel="0" collapsed="false">
      <c r="B15" s="224" t="s">
        <v>739</v>
      </c>
      <c r="C15" s="427" t="n">
        <v>104.6</v>
      </c>
      <c r="D15" s="427" t="n">
        <v>108.8</v>
      </c>
      <c r="E15" s="427" t="n">
        <v>95.3</v>
      </c>
      <c r="F15" s="427" t="n">
        <v>108</v>
      </c>
      <c r="G15" s="427" t="n">
        <v>112.3</v>
      </c>
      <c r="H15" s="427" t="n">
        <v>102.5</v>
      </c>
      <c r="I15" s="427" t="n">
        <v>104.1</v>
      </c>
      <c r="J15" s="427" t="n">
        <v>117.8</v>
      </c>
      <c r="K15" s="427" t="n">
        <v>117</v>
      </c>
      <c r="L15" s="427" t="n">
        <v>103</v>
      </c>
      <c r="M15" s="427" t="n">
        <v>113.7</v>
      </c>
      <c r="N15" s="427" t="n">
        <v>101.3</v>
      </c>
      <c r="O15" s="427" t="n">
        <v>111.6</v>
      </c>
      <c r="P15" s="416"/>
      <c r="Q15" s="412" t="s">
        <v>739</v>
      </c>
    </row>
    <row r="16" customFormat="false" ht="12.75" hidden="false" customHeight="false" outlineLevel="0" collapsed="false">
      <c r="B16" s="224" t="s">
        <v>740</v>
      </c>
      <c r="C16" s="427" t="n">
        <v>103.7</v>
      </c>
      <c r="D16" s="427" t="n">
        <v>109.3</v>
      </c>
      <c r="E16" s="427" t="n">
        <v>127.8</v>
      </c>
      <c r="F16" s="427" t="n">
        <v>108.4</v>
      </c>
      <c r="G16" s="427" t="n">
        <v>110.5</v>
      </c>
      <c r="H16" s="427" t="n">
        <v>105.8</v>
      </c>
      <c r="I16" s="427" t="n">
        <v>103.1</v>
      </c>
      <c r="J16" s="427" t="n">
        <v>109.5</v>
      </c>
      <c r="K16" s="427" t="n">
        <v>115.8</v>
      </c>
      <c r="L16" s="427" t="n">
        <v>102.2</v>
      </c>
      <c r="M16" s="427" t="n">
        <v>111.5</v>
      </c>
      <c r="N16" s="427" t="n">
        <v>100.6</v>
      </c>
      <c r="O16" s="427" t="n">
        <v>111.6</v>
      </c>
      <c r="P16" s="416"/>
      <c r="Q16" s="412" t="s">
        <v>740</v>
      </c>
    </row>
    <row r="17" customFormat="false" ht="12.75" hidden="false" customHeight="false" outlineLevel="0" collapsed="false">
      <c r="B17" s="224" t="s">
        <v>741</v>
      </c>
      <c r="C17" s="427" t="n">
        <v>103.6</v>
      </c>
      <c r="D17" s="427" t="n">
        <v>112.3</v>
      </c>
      <c r="E17" s="427" t="n">
        <v>93.6</v>
      </c>
      <c r="F17" s="427" t="n">
        <v>112.7</v>
      </c>
      <c r="G17" s="427" t="n">
        <v>114.4</v>
      </c>
      <c r="H17" s="427" t="n">
        <v>105.9</v>
      </c>
      <c r="I17" s="427" t="n">
        <v>102.8</v>
      </c>
      <c r="J17" s="427" t="n">
        <v>113.2</v>
      </c>
      <c r="K17" s="427" t="n">
        <v>119.4</v>
      </c>
      <c r="L17" s="427" t="n">
        <v>101.6</v>
      </c>
      <c r="M17" s="427" t="n">
        <v>112.2</v>
      </c>
      <c r="N17" s="427" t="n">
        <v>99.9</v>
      </c>
      <c r="O17" s="427" t="n">
        <v>111.6</v>
      </c>
      <c r="P17" s="416"/>
      <c r="Q17" s="412" t="s">
        <v>741</v>
      </c>
    </row>
    <row r="18" customFormat="false" ht="12.75" hidden="false" customHeight="false" outlineLevel="0" collapsed="false">
      <c r="B18" s="224" t="s">
        <v>742</v>
      </c>
      <c r="C18" s="427" t="n">
        <v>105.4</v>
      </c>
      <c r="D18" s="427" t="n">
        <v>112.4</v>
      </c>
      <c r="E18" s="427" t="n">
        <v>97.9</v>
      </c>
      <c r="F18" s="427" t="n">
        <v>115.1</v>
      </c>
      <c r="G18" s="427" t="n">
        <v>114</v>
      </c>
      <c r="H18" s="427" t="n">
        <v>102.8</v>
      </c>
      <c r="I18" s="427" t="n">
        <v>104.8</v>
      </c>
      <c r="J18" s="427" t="n">
        <v>112.4</v>
      </c>
      <c r="K18" s="427" t="n">
        <v>118.3</v>
      </c>
      <c r="L18" s="427" t="n">
        <v>103.8</v>
      </c>
      <c r="M18" s="427" t="n">
        <v>112.5</v>
      </c>
      <c r="N18" s="427" t="n">
        <v>102.4</v>
      </c>
      <c r="O18" s="427" t="n">
        <v>111.6</v>
      </c>
      <c r="P18" s="416"/>
      <c r="Q18" s="412" t="s">
        <v>742</v>
      </c>
    </row>
    <row r="19" customFormat="false" ht="12.75" hidden="false" customHeight="false" outlineLevel="0" collapsed="false">
      <c r="B19" s="224" t="s">
        <v>743</v>
      </c>
      <c r="C19" s="427" t="n">
        <v>104.4</v>
      </c>
      <c r="D19" s="427" t="n">
        <v>113</v>
      </c>
      <c r="E19" s="427" t="n">
        <v>104.5</v>
      </c>
      <c r="F19" s="427" t="n">
        <v>112.9</v>
      </c>
      <c r="G19" s="427" t="n">
        <v>115.3</v>
      </c>
      <c r="H19" s="427" t="n">
        <v>106.6</v>
      </c>
      <c r="I19" s="427" t="n">
        <v>103.5</v>
      </c>
      <c r="J19" s="427" t="n">
        <v>115.4</v>
      </c>
      <c r="K19" s="427" t="n">
        <v>120.8</v>
      </c>
      <c r="L19" s="427" t="n">
        <v>102.3</v>
      </c>
      <c r="M19" s="427" t="n">
        <v>113</v>
      </c>
      <c r="N19" s="427" t="n">
        <v>100.6</v>
      </c>
      <c r="O19" s="427" t="n">
        <v>111.6</v>
      </c>
      <c r="P19" s="416"/>
      <c r="Q19" s="412" t="s">
        <v>743</v>
      </c>
    </row>
    <row r="20" customFormat="false" ht="12.75" hidden="false" customHeight="false" outlineLevel="0" collapsed="false">
      <c r="B20" s="224" t="s">
        <v>744</v>
      </c>
      <c r="C20" s="427" t="n">
        <v>105.4</v>
      </c>
      <c r="D20" s="427" t="n">
        <v>113.6</v>
      </c>
      <c r="E20" s="427" t="n">
        <v>94.8</v>
      </c>
      <c r="F20" s="427" t="n">
        <v>115.8</v>
      </c>
      <c r="G20" s="427" t="n">
        <v>114.3</v>
      </c>
      <c r="H20" s="427" t="n">
        <v>109</v>
      </c>
      <c r="I20" s="427" t="n">
        <v>104.5</v>
      </c>
      <c r="J20" s="427" t="n">
        <v>111.5</v>
      </c>
      <c r="K20" s="427" t="n">
        <v>120.8</v>
      </c>
      <c r="L20" s="427" t="n">
        <v>103.2</v>
      </c>
      <c r="M20" s="427" t="n">
        <v>110.7</v>
      </c>
      <c r="N20" s="427" t="n">
        <v>102.1</v>
      </c>
      <c r="O20" s="427" t="n">
        <v>111.6</v>
      </c>
      <c r="P20" s="416"/>
      <c r="Q20" s="412" t="s">
        <v>744</v>
      </c>
    </row>
    <row r="21" customFormat="false" ht="12.75" hidden="false" customHeight="false" outlineLevel="0" collapsed="false">
      <c r="A21" s="412" t="s">
        <v>715</v>
      </c>
      <c r="B21" s="224" t="s">
        <v>751</v>
      </c>
      <c r="C21" s="427" t="n">
        <v>105.1</v>
      </c>
      <c r="D21" s="427" t="n">
        <v>114.6</v>
      </c>
      <c r="E21" s="427" t="n">
        <v>94.2</v>
      </c>
      <c r="F21" s="427" t="n">
        <v>111.9</v>
      </c>
      <c r="G21" s="427" t="n">
        <v>119.5</v>
      </c>
      <c r="H21" s="427" t="n">
        <v>108.3</v>
      </c>
      <c r="I21" s="427" t="n">
        <v>104.3</v>
      </c>
      <c r="J21" s="427" t="n">
        <v>117</v>
      </c>
      <c r="K21" s="427" t="n">
        <v>123</v>
      </c>
      <c r="L21" s="427" t="n">
        <v>102.9</v>
      </c>
      <c r="M21" s="427" t="n">
        <v>113.4</v>
      </c>
      <c r="N21" s="427" t="n">
        <v>101</v>
      </c>
      <c r="O21" s="427" t="n">
        <v>114.9</v>
      </c>
      <c r="P21" s="414" t="s">
        <v>715</v>
      </c>
      <c r="Q21" s="412" t="s">
        <v>751</v>
      </c>
    </row>
    <row r="22" customFormat="false" ht="12.75" hidden="false" customHeight="false" outlineLevel="0" collapsed="false">
      <c r="B22" s="224" t="s">
        <v>745</v>
      </c>
      <c r="C22" s="427" t="n">
        <v>106</v>
      </c>
      <c r="D22" s="427" t="n">
        <v>115.6</v>
      </c>
      <c r="E22" s="427" t="n">
        <v>98.2</v>
      </c>
      <c r="F22" s="427" t="n">
        <v>112.3</v>
      </c>
      <c r="G22" s="427" t="n">
        <v>119.9</v>
      </c>
      <c r="H22" s="427" t="n">
        <v>111.7</v>
      </c>
      <c r="I22" s="427" t="n">
        <v>105.3</v>
      </c>
      <c r="J22" s="427" t="n">
        <v>120.1</v>
      </c>
      <c r="K22" s="427" t="n">
        <v>125.6</v>
      </c>
      <c r="L22" s="427" t="n">
        <v>103.8</v>
      </c>
      <c r="M22" s="427" t="n">
        <v>112.8</v>
      </c>
      <c r="N22" s="427" t="n">
        <v>102.3</v>
      </c>
      <c r="O22" s="427" t="n">
        <v>114.9</v>
      </c>
      <c r="P22" s="416"/>
      <c r="Q22" s="412" t="s">
        <v>745</v>
      </c>
    </row>
    <row r="23" customFormat="false" ht="12.75" hidden="false" customHeight="false" outlineLevel="0" collapsed="false">
      <c r="B23" s="224" t="s">
        <v>746</v>
      </c>
      <c r="C23" s="427" t="n">
        <v>103.7</v>
      </c>
      <c r="D23" s="427" t="n">
        <v>117.5</v>
      </c>
      <c r="E23" s="427" t="n">
        <v>99.3</v>
      </c>
      <c r="F23" s="427" t="n">
        <v>113.5</v>
      </c>
      <c r="G23" s="427" t="n">
        <v>123.9</v>
      </c>
      <c r="H23" s="427" t="n">
        <v>110.1</v>
      </c>
      <c r="I23" s="427" t="n">
        <v>102.6</v>
      </c>
      <c r="J23" s="427" t="n">
        <v>123.8</v>
      </c>
      <c r="K23" s="427" t="n">
        <v>128.4</v>
      </c>
      <c r="L23" s="427" t="n">
        <v>100.6</v>
      </c>
      <c r="M23" s="427" t="n">
        <v>113</v>
      </c>
      <c r="N23" s="427" t="n">
        <v>98.5</v>
      </c>
      <c r="O23" s="427" t="n">
        <v>114.9</v>
      </c>
      <c r="P23" s="416"/>
      <c r="Q23" s="412" t="s">
        <v>746</v>
      </c>
    </row>
    <row r="24" customFormat="false" ht="12.75" hidden="false" customHeight="false" outlineLevel="0" collapsed="false">
      <c r="B24" s="224" t="s">
        <v>729</v>
      </c>
      <c r="C24" s="427" t="n">
        <v>105.1</v>
      </c>
      <c r="D24" s="427" t="n">
        <v>117.2</v>
      </c>
      <c r="E24" s="427" t="n">
        <v>102.2</v>
      </c>
      <c r="F24" s="427" t="n">
        <v>109.7</v>
      </c>
      <c r="G24" s="427" t="n">
        <v>124.9</v>
      </c>
      <c r="H24" s="427" t="n">
        <v>114.2</v>
      </c>
      <c r="I24" s="427" t="n">
        <v>104.2</v>
      </c>
      <c r="J24" s="427" t="n">
        <v>127.8</v>
      </c>
      <c r="K24" s="427" t="n">
        <v>133.8</v>
      </c>
      <c r="L24" s="427" t="n">
        <v>102.1</v>
      </c>
      <c r="M24" s="427" t="n">
        <v>113.3</v>
      </c>
      <c r="N24" s="427" t="n">
        <v>100.3</v>
      </c>
      <c r="O24" s="427" t="n">
        <v>114.9</v>
      </c>
      <c r="P24" s="416"/>
      <c r="Q24" s="412" t="s">
        <v>729</v>
      </c>
    </row>
    <row r="25" customFormat="false" ht="12.75" hidden="false" customHeight="false" outlineLevel="0" collapsed="false">
      <c r="B25" s="224" t="s">
        <v>747</v>
      </c>
      <c r="C25" s="427" t="n">
        <v>104</v>
      </c>
      <c r="D25" s="427" t="n">
        <v>116.6</v>
      </c>
      <c r="E25" s="427" t="n">
        <v>99.2</v>
      </c>
      <c r="F25" s="427" t="n">
        <v>109</v>
      </c>
      <c r="G25" s="427" t="n">
        <v>125.3</v>
      </c>
      <c r="H25" s="427" t="n">
        <v>113</v>
      </c>
      <c r="I25" s="427" t="n">
        <v>102.9</v>
      </c>
      <c r="J25" s="427" t="n">
        <v>124</v>
      </c>
      <c r="K25" s="427" t="n">
        <v>139.3</v>
      </c>
      <c r="L25" s="427" t="n">
        <v>100.2</v>
      </c>
      <c r="M25" s="427" t="n">
        <v>114.2</v>
      </c>
      <c r="N25" s="427" t="n">
        <v>97.8</v>
      </c>
      <c r="O25" s="427" t="n">
        <v>114.9</v>
      </c>
      <c r="P25" s="416"/>
      <c r="Q25" s="412" t="s">
        <v>747</v>
      </c>
    </row>
    <row r="26" customFormat="false" ht="12.75" hidden="false" customHeight="false" outlineLevel="0" collapsed="false">
      <c r="B26" s="224" t="s">
        <v>738</v>
      </c>
      <c r="C26" s="427" t="n">
        <v>105.3</v>
      </c>
      <c r="D26" s="427" t="n">
        <v>117.4</v>
      </c>
      <c r="E26" s="427" t="n">
        <v>107.5</v>
      </c>
      <c r="F26" s="427" t="n">
        <v>112.5</v>
      </c>
      <c r="G26" s="427" t="n">
        <v>124</v>
      </c>
      <c r="H26" s="427" t="n">
        <v>111.4</v>
      </c>
      <c r="I26" s="427" t="n">
        <v>104.3</v>
      </c>
      <c r="J26" s="427" t="n">
        <v>121.4</v>
      </c>
      <c r="K26" s="427" t="n">
        <v>145.7</v>
      </c>
      <c r="L26" s="427" t="n">
        <v>101.4</v>
      </c>
      <c r="M26" s="427" t="n">
        <v>114.5</v>
      </c>
      <c r="N26" s="427" t="n">
        <v>99.2</v>
      </c>
      <c r="O26" s="427" t="n">
        <v>114.9</v>
      </c>
      <c r="P26" s="416"/>
      <c r="Q26" s="412" t="s">
        <v>738</v>
      </c>
    </row>
    <row r="27" customFormat="false" ht="12.75" hidden="false" customHeight="false" outlineLevel="0" collapsed="false">
      <c r="B27" s="224" t="s">
        <v>739</v>
      </c>
      <c r="C27" s="427" t="n">
        <v>107.9</v>
      </c>
      <c r="D27" s="427" t="n">
        <v>118.1</v>
      </c>
      <c r="E27" s="427" t="n">
        <v>106.1</v>
      </c>
      <c r="F27" s="427" t="n">
        <v>112.9</v>
      </c>
      <c r="G27" s="427" t="n">
        <v>125.4</v>
      </c>
      <c r="H27" s="427" t="n">
        <v>113.1</v>
      </c>
      <c r="I27" s="427" t="n">
        <v>107.1</v>
      </c>
      <c r="J27" s="427" t="n">
        <v>119.5</v>
      </c>
      <c r="K27" s="427" t="n">
        <v>142.5</v>
      </c>
      <c r="L27" s="427" t="n">
        <v>104.4</v>
      </c>
      <c r="M27" s="427" t="n">
        <v>117.6</v>
      </c>
      <c r="N27" s="427" t="n">
        <v>102.2</v>
      </c>
      <c r="O27" s="427" t="n">
        <v>114.9</v>
      </c>
      <c r="P27" s="416"/>
      <c r="Q27" s="412" t="s">
        <v>739</v>
      </c>
    </row>
    <row r="28" customFormat="false" ht="12.75" hidden="false" customHeight="false" outlineLevel="0" collapsed="false">
      <c r="B28" s="224" t="s">
        <v>740</v>
      </c>
      <c r="C28" s="427" t="n">
        <v>106</v>
      </c>
      <c r="D28" s="427" t="n">
        <v>117</v>
      </c>
      <c r="E28" s="427" t="n">
        <v>102</v>
      </c>
      <c r="F28" s="427" t="n">
        <v>114.1</v>
      </c>
      <c r="G28" s="427" t="n">
        <v>122.1</v>
      </c>
      <c r="H28" s="427" t="n">
        <v>110.5</v>
      </c>
      <c r="I28" s="427" t="n">
        <v>105</v>
      </c>
      <c r="J28" s="427" t="n">
        <v>128.4</v>
      </c>
      <c r="K28" s="427" t="n">
        <v>140.4</v>
      </c>
      <c r="L28" s="427" t="n">
        <v>102.4</v>
      </c>
      <c r="M28" s="427" t="n">
        <v>117</v>
      </c>
      <c r="N28" s="427" t="n">
        <v>100</v>
      </c>
      <c r="O28" s="427" t="n">
        <v>114.9</v>
      </c>
      <c r="P28" s="416"/>
      <c r="Q28" s="412" t="s">
        <v>740</v>
      </c>
    </row>
    <row r="29" customFormat="false" ht="12.75" hidden="false" customHeight="false" outlineLevel="0" collapsed="false">
      <c r="B29" s="224" t="s">
        <v>741</v>
      </c>
      <c r="C29" s="427" t="n">
        <v>107</v>
      </c>
      <c r="D29" s="427" t="n">
        <v>117.7</v>
      </c>
      <c r="E29" s="427" t="n">
        <v>93.9</v>
      </c>
      <c r="F29" s="427" t="n">
        <v>113.7</v>
      </c>
      <c r="G29" s="427" t="n">
        <v>123.9</v>
      </c>
      <c r="H29" s="427" t="n">
        <v>112.2</v>
      </c>
      <c r="I29" s="427" t="n">
        <v>106.1</v>
      </c>
      <c r="J29" s="427" t="n">
        <v>130</v>
      </c>
      <c r="K29" s="427" t="n">
        <v>138.8</v>
      </c>
      <c r="L29" s="427" t="n">
        <v>103.9</v>
      </c>
      <c r="M29" s="427" t="n">
        <v>117.1</v>
      </c>
      <c r="N29" s="427" t="n">
        <v>101.8</v>
      </c>
      <c r="O29" s="427" t="n">
        <v>114.9</v>
      </c>
      <c r="P29" s="416"/>
      <c r="Q29" s="412" t="s">
        <v>741</v>
      </c>
    </row>
    <row r="30" customFormat="false" ht="12.75" hidden="false" customHeight="false" outlineLevel="0" collapsed="false">
      <c r="B30" s="224" t="s">
        <v>742</v>
      </c>
      <c r="C30" s="427" t="n">
        <v>106.8</v>
      </c>
      <c r="D30" s="427" t="n">
        <v>117.3</v>
      </c>
      <c r="E30" s="427" t="n">
        <v>99.9</v>
      </c>
      <c r="F30" s="427" t="n">
        <v>110.6</v>
      </c>
      <c r="G30" s="427" t="n">
        <v>123.7</v>
      </c>
      <c r="H30" s="427" t="n">
        <v>115.1</v>
      </c>
      <c r="I30" s="427" t="n">
        <v>105.9</v>
      </c>
      <c r="J30" s="427" t="n">
        <v>131</v>
      </c>
      <c r="K30" s="427" t="n">
        <v>131.4</v>
      </c>
      <c r="L30" s="427" t="n">
        <v>104</v>
      </c>
      <c r="M30" s="427" t="n">
        <v>115.6</v>
      </c>
      <c r="N30" s="427" t="n">
        <v>102.1</v>
      </c>
      <c r="O30" s="427" t="n">
        <v>114.9</v>
      </c>
      <c r="P30" s="416"/>
      <c r="Q30" s="412" t="s">
        <v>742</v>
      </c>
    </row>
    <row r="31" customFormat="false" ht="12.75" hidden="false" customHeight="false" outlineLevel="0" collapsed="false">
      <c r="B31" s="224" t="s">
        <v>743</v>
      </c>
      <c r="C31" s="427" t="n">
        <v>105.6</v>
      </c>
      <c r="D31" s="427" t="n">
        <v>113.8</v>
      </c>
      <c r="E31" s="427" t="n">
        <v>100.9</v>
      </c>
      <c r="F31" s="427" t="n">
        <v>108.7</v>
      </c>
      <c r="G31" s="427" t="n">
        <v>118.8</v>
      </c>
      <c r="H31" s="427" t="n">
        <v>112.7</v>
      </c>
      <c r="I31" s="427" t="n">
        <v>104.8</v>
      </c>
      <c r="J31" s="427" t="n">
        <v>128</v>
      </c>
      <c r="K31" s="427" t="n">
        <v>121.2</v>
      </c>
      <c r="L31" s="427" t="n">
        <v>103.5</v>
      </c>
      <c r="M31" s="427" t="n">
        <v>113.3</v>
      </c>
      <c r="N31" s="427" t="n">
        <v>102</v>
      </c>
      <c r="O31" s="427" t="n">
        <v>114.9</v>
      </c>
      <c r="P31" s="416"/>
      <c r="Q31" s="412" t="s">
        <v>743</v>
      </c>
    </row>
    <row r="32" customFormat="false" ht="12.75" hidden="false" customHeight="false" outlineLevel="0" collapsed="false">
      <c r="B32" s="224" t="s">
        <v>744</v>
      </c>
      <c r="C32" s="427" t="n">
        <v>103.9</v>
      </c>
      <c r="D32" s="427" t="n">
        <v>113.7</v>
      </c>
      <c r="E32" s="427" t="n">
        <v>107.9</v>
      </c>
      <c r="F32" s="427" t="n">
        <v>108.8</v>
      </c>
      <c r="G32" s="427" t="n">
        <v>120</v>
      </c>
      <c r="H32" s="427" t="n">
        <v>108.4</v>
      </c>
      <c r="I32" s="427" t="n">
        <v>102.7</v>
      </c>
      <c r="J32" s="427" t="n">
        <v>136.4</v>
      </c>
      <c r="K32" s="427" t="n">
        <v>105</v>
      </c>
      <c r="L32" s="427" t="n">
        <v>102.2</v>
      </c>
      <c r="M32" s="427" t="n">
        <v>106.5</v>
      </c>
      <c r="N32" s="427" t="n">
        <v>101.6</v>
      </c>
      <c r="O32" s="427" t="n">
        <v>114.9</v>
      </c>
      <c r="P32" s="416"/>
      <c r="Q32" s="412" t="s">
        <v>744</v>
      </c>
    </row>
    <row r="33" customFormat="false" ht="12.75" hidden="false" customHeight="false" outlineLevel="0" collapsed="false">
      <c r="A33" s="412" t="s">
        <v>716</v>
      </c>
      <c r="B33" s="224" t="s">
        <v>751</v>
      </c>
      <c r="C33" s="427" t="n">
        <v>103.5</v>
      </c>
      <c r="D33" s="427" t="n">
        <v>111.7</v>
      </c>
      <c r="E33" s="427" t="n">
        <v>94.5</v>
      </c>
      <c r="F33" s="427" t="n">
        <v>103.2</v>
      </c>
      <c r="G33" s="427" t="n">
        <v>120.7</v>
      </c>
      <c r="H33" s="427" t="n">
        <v>112.7</v>
      </c>
      <c r="I33" s="427" t="n">
        <v>102.6</v>
      </c>
      <c r="J33" s="427" t="n">
        <v>128.6</v>
      </c>
      <c r="K33" s="427" t="n">
        <v>103.3</v>
      </c>
      <c r="L33" s="427" t="n">
        <v>102.2</v>
      </c>
      <c r="M33" s="427" t="n">
        <v>107.6</v>
      </c>
      <c r="N33" s="427" t="n">
        <v>101.3</v>
      </c>
      <c r="O33" s="427" t="n">
        <v>112.2</v>
      </c>
      <c r="P33" s="414" t="s">
        <v>716</v>
      </c>
      <c r="Q33" s="412" t="s">
        <v>751</v>
      </c>
    </row>
    <row r="34" customFormat="false" ht="12.75" hidden="false" customHeight="false" outlineLevel="0" collapsed="false">
      <c r="B34" s="224" t="s">
        <v>745</v>
      </c>
      <c r="C34" s="427" t="n">
        <v>103.8</v>
      </c>
      <c r="D34" s="427" t="n">
        <v>111.9</v>
      </c>
      <c r="E34" s="427" t="n">
        <v>103</v>
      </c>
      <c r="F34" s="427" t="n">
        <v>102</v>
      </c>
      <c r="G34" s="427" t="n">
        <v>121.1</v>
      </c>
      <c r="H34" s="427" t="n">
        <v>111.9</v>
      </c>
      <c r="I34" s="427" t="n">
        <v>103.1</v>
      </c>
      <c r="J34" s="427" t="n">
        <v>119.7</v>
      </c>
      <c r="K34" s="427" t="n">
        <v>102.2</v>
      </c>
      <c r="L34" s="427" t="n">
        <v>103</v>
      </c>
      <c r="M34" s="427" t="n">
        <v>104.5</v>
      </c>
      <c r="N34" s="427" t="n">
        <v>102.8</v>
      </c>
      <c r="O34" s="427" t="n">
        <v>104.1</v>
      </c>
      <c r="P34" s="416"/>
      <c r="Q34" s="412" t="s">
        <v>745</v>
      </c>
    </row>
    <row r="35" customFormat="false" ht="12.75" hidden="false" customHeight="false" outlineLevel="0" collapsed="false">
      <c r="B35" s="224" t="s">
        <v>746</v>
      </c>
      <c r="C35" s="427" t="n">
        <v>102.9</v>
      </c>
      <c r="D35" s="427" t="n">
        <v>110.4</v>
      </c>
      <c r="E35" s="427" t="n">
        <v>103.7</v>
      </c>
      <c r="F35" s="427" t="n">
        <v>100.7</v>
      </c>
      <c r="G35" s="427" t="n">
        <v>118.5</v>
      </c>
      <c r="H35" s="427" t="n">
        <v>111.6</v>
      </c>
      <c r="I35" s="427" t="n">
        <v>102.2</v>
      </c>
      <c r="J35" s="427" t="n">
        <v>116.6</v>
      </c>
      <c r="K35" s="427" t="n">
        <v>99.9</v>
      </c>
      <c r="L35" s="427" t="n">
        <v>102.2</v>
      </c>
      <c r="M35" s="427" t="n">
        <v>104.6</v>
      </c>
      <c r="N35" s="427" t="n">
        <v>101.8</v>
      </c>
      <c r="O35" s="427" t="n">
        <v>110.3</v>
      </c>
      <c r="P35" s="416"/>
      <c r="Q35" s="412" t="s">
        <v>746</v>
      </c>
    </row>
    <row r="36" customFormat="false" ht="12.75" hidden="false" customHeight="false" outlineLevel="0" collapsed="false">
      <c r="B36" s="224" t="s">
        <v>729</v>
      </c>
      <c r="C36" s="427" t="n">
        <v>100.6</v>
      </c>
      <c r="D36" s="427" t="n">
        <v>109.4</v>
      </c>
      <c r="E36" s="427" t="n">
        <v>100.2</v>
      </c>
      <c r="F36" s="427" t="n">
        <v>99.5</v>
      </c>
      <c r="G36" s="427" t="n">
        <v>118.2</v>
      </c>
      <c r="H36" s="427" t="n">
        <v>111.4</v>
      </c>
      <c r="I36" s="427" t="n">
        <v>100</v>
      </c>
      <c r="J36" s="427" t="n">
        <v>111.4</v>
      </c>
      <c r="K36" s="427" t="n">
        <v>98.4</v>
      </c>
      <c r="L36" s="427" t="n">
        <v>100</v>
      </c>
      <c r="M36" s="427" t="n">
        <v>101.9</v>
      </c>
      <c r="N36" s="427" t="n">
        <v>99.6</v>
      </c>
      <c r="O36" s="427" t="n">
        <v>96.2</v>
      </c>
      <c r="P36" s="416"/>
      <c r="Q36" s="412" t="s">
        <v>729</v>
      </c>
    </row>
    <row r="37" customFormat="false" ht="12.75" hidden="false" customHeight="false" outlineLevel="0" collapsed="false">
      <c r="B37" s="224" t="s">
        <v>747</v>
      </c>
      <c r="C37" s="427" t="n">
        <v>100.4</v>
      </c>
      <c r="D37" s="427" t="n">
        <v>108.4</v>
      </c>
      <c r="E37" s="427" t="n">
        <v>94.4</v>
      </c>
      <c r="F37" s="427" t="n">
        <v>99.7</v>
      </c>
      <c r="G37" s="427" t="n">
        <v>116.5</v>
      </c>
      <c r="H37" s="427" t="n">
        <v>111.1</v>
      </c>
      <c r="I37" s="427" t="n">
        <v>99.8</v>
      </c>
      <c r="J37" s="427" t="n">
        <v>108</v>
      </c>
      <c r="K37" s="427" t="n">
        <v>100.4</v>
      </c>
      <c r="L37" s="427" t="n">
        <v>99.6</v>
      </c>
      <c r="M37" s="427" t="n">
        <v>100.2</v>
      </c>
      <c r="N37" s="427" t="n">
        <v>99.5</v>
      </c>
      <c r="O37" s="427" t="n">
        <v>97.3</v>
      </c>
      <c r="P37" s="416"/>
      <c r="Q37" s="412" t="s">
        <v>747</v>
      </c>
    </row>
    <row r="38" customFormat="false" ht="12.75" hidden="false" customHeight="false" outlineLevel="0" collapsed="false">
      <c r="B38" s="224" t="s">
        <v>738</v>
      </c>
      <c r="C38" s="427" t="n">
        <v>99.6</v>
      </c>
      <c r="D38" s="427" t="n">
        <v>108.7</v>
      </c>
      <c r="E38" s="427" t="n">
        <v>103</v>
      </c>
      <c r="F38" s="427" t="n">
        <v>100.7</v>
      </c>
      <c r="G38" s="427" t="n">
        <v>117.1</v>
      </c>
      <c r="H38" s="427" t="n">
        <v>107.1</v>
      </c>
      <c r="I38" s="427" t="n">
        <v>98.8</v>
      </c>
      <c r="J38" s="427" t="n">
        <v>102.3</v>
      </c>
      <c r="K38" s="427" t="n">
        <v>106.8</v>
      </c>
      <c r="L38" s="427" t="n">
        <v>98.2</v>
      </c>
      <c r="M38" s="427" t="n">
        <v>98</v>
      </c>
      <c r="N38" s="427" t="n">
        <v>98.2</v>
      </c>
      <c r="O38" s="427" t="n">
        <v>101.6</v>
      </c>
      <c r="P38" s="416"/>
      <c r="Q38" s="412" t="s">
        <v>738</v>
      </c>
    </row>
    <row r="39" customFormat="false" ht="12.75" hidden="false" customHeight="false" outlineLevel="0" collapsed="false">
      <c r="B39" s="224" t="s">
        <v>739</v>
      </c>
      <c r="C39" s="427" t="n">
        <v>101.6</v>
      </c>
      <c r="D39" s="427" t="n">
        <v>107.8</v>
      </c>
      <c r="E39" s="427" t="n">
        <v>100.5</v>
      </c>
      <c r="F39" s="427" t="n">
        <v>101.3</v>
      </c>
      <c r="G39" s="427" t="n">
        <v>114.5</v>
      </c>
      <c r="H39" s="427" t="n">
        <v>106.9</v>
      </c>
      <c r="I39" s="427" t="n">
        <v>101</v>
      </c>
      <c r="J39" s="427" t="n">
        <v>98.7</v>
      </c>
      <c r="K39" s="427" t="n">
        <v>105.8</v>
      </c>
      <c r="L39" s="427" t="n">
        <v>100.7</v>
      </c>
      <c r="M39" s="427" t="n">
        <v>99.9</v>
      </c>
      <c r="N39" s="427" t="n">
        <v>100.9</v>
      </c>
      <c r="O39" s="427" t="n">
        <v>103</v>
      </c>
      <c r="P39" s="416"/>
      <c r="Q39" s="412" t="s">
        <v>739</v>
      </c>
    </row>
    <row r="40" customFormat="false" ht="12.75" hidden="false" customHeight="false" outlineLevel="0" collapsed="false">
      <c r="B40" s="224" t="s">
        <v>740</v>
      </c>
      <c r="C40" s="427" t="n">
        <v>100.1</v>
      </c>
      <c r="D40" s="427" t="n">
        <v>107.2</v>
      </c>
      <c r="E40" s="427" t="n">
        <v>98.4</v>
      </c>
      <c r="F40" s="427" t="n">
        <v>101.8</v>
      </c>
      <c r="G40" s="427" t="n">
        <v>112.9</v>
      </c>
      <c r="H40" s="427" t="n">
        <v>107</v>
      </c>
      <c r="I40" s="427" t="n">
        <v>99.4</v>
      </c>
      <c r="J40" s="427" t="n">
        <v>99</v>
      </c>
      <c r="K40" s="427" t="n">
        <v>107.6</v>
      </c>
      <c r="L40" s="427" t="n">
        <v>98.8</v>
      </c>
      <c r="M40" s="427" t="n">
        <v>97.4</v>
      </c>
      <c r="N40" s="427" t="n">
        <v>99</v>
      </c>
      <c r="O40" s="427" t="n">
        <v>102.2</v>
      </c>
      <c r="P40" s="416"/>
      <c r="Q40" s="412" t="s">
        <v>740</v>
      </c>
    </row>
    <row r="41" customFormat="false" ht="12.75" hidden="false" customHeight="false" outlineLevel="0" collapsed="false">
      <c r="B41" s="224" t="s">
        <v>741</v>
      </c>
      <c r="C41" s="427" t="n">
        <v>100.4</v>
      </c>
      <c r="D41" s="427" t="n">
        <v>108.3</v>
      </c>
      <c r="E41" s="427" t="n">
        <v>99.1</v>
      </c>
      <c r="F41" s="427" t="n">
        <v>101.9</v>
      </c>
      <c r="G41" s="427" t="n">
        <v>113.6</v>
      </c>
      <c r="H41" s="427" t="n">
        <v>109.3</v>
      </c>
      <c r="I41" s="427" t="n">
        <v>99.7</v>
      </c>
      <c r="J41" s="427" t="n">
        <v>98.5</v>
      </c>
      <c r="K41" s="427" t="n">
        <v>104.9</v>
      </c>
      <c r="L41" s="427" t="n">
        <v>99.3</v>
      </c>
      <c r="M41" s="427" t="n">
        <v>100.3</v>
      </c>
      <c r="N41" s="427" t="n">
        <v>99.2</v>
      </c>
      <c r="O41" s="427" t="n">
        <v>105.2</v>
      </c>
      <c r="P41" s="416"/>
      <c r="Q41" s="412" t="s">
        <v>741</v>
      </c>
    </row>
    <row r="42" customFormat="false" ht="12.75" hidden="false" customHeight="false" outlineLevel="0" collapsed="false">
      <c r="B42" s="224" t="s">
        <v>742</v>
      </c>
      <c r="C42" s="427" t="n">
        <v>100.5</v>
      </c>
      <c r="D42" s="427" t="n">
        <v>106.2</v>
      </c>
      <c r="E42" s="427" t="n">
        <v>96.9</v>
      </c>
      <c r="F42" s="427" t="n">
        <v>99.1</v>
      </c>
      <c r="G42" s="427" t="n">
        <v>112</v>
      </c>
      <c r="H42" s="427" t="n">
        <v>107.7</v>
      </c>
      <c r="I42" s="427" t="n">
        <v>99.8</v>
      </c>
      <c r="J42" s="427" t="n">
        <v>97.4</v>
      </c>
      <c r="K42" s="427" t="n">
        <v>109.4</v>
      </c>
      <c r="L42" s="427" t="n">
        <v>99.2</v>
      </c>
      <c r="M42" s="427" t="n">
        <v>99.9</v>
      </c>
      <c r="N42" s="427" t="n">
        <v>99.1</v>
      </c>
      <c r="O42" s="427" t="n">
        <v>110.2</v>
      </c>
      <c r="P42" s="416"/>
      <c r="Q42" s="412" t="s">
        <v>742</v>
      </c>
    </row>
    <row r="43" customFormat="false" ht="12.75" hidden="false" customHeight="false" outlineLevel="0" collapsed="false">
      <c r="B43" s="224" t="s">
        <v>743</v>
      </c>
      <c r="C43" s="427" t="n">
        <v>98.7</v>
      </c>
      <c r="D43" s="427" t="n">
        <v>108.2</v>
      </c>
      <c r="E43" s="427" t="n">
        <v>95.8</v>
      </c>
      <c r="F43" s="427" t="n">
        <v>102.3</v>
      </c>
      <c r="G43" s="427" t="n">
        <v>113.2</v>
      </c>
      <c r="H43" s="427" t="n">
        <v>109.9</v>
      </c>
      <c r="I43" s="427" t="n">
        <v>97.7</v>
      </c>
      <c r="J43" s="427" t="n">
        <v>99.9</v>
      </c>
      <c r="K43" s="427" t="n">
        <v>110.9</v>
      </c>
      <c r="L43" s="427" t="n">
        <v>97</v>
      </c>
      <c r="M43" s="427" t="n">
        <v>99.2</v>
      </c>
      <c r="N43" s="427" t="n">
        <v>96.6</v>
      </c>
      <c r="O43" s="427" t="n">
        <v>108.3</v>
      </c>
      <c r="P43" s="416"/>
      <c r="Q43" s="412" t="s">
        <v>743</v>
      </c>
    </row>
    <row r="44" customFormat="false" ht="12.75" hidden="false" customHeight="false" outlineLevel="0" collapsed="false">
      <c r="B44" s="224" t="s">
        <v>744</v>
      </c>
      <c r="C44" s="427" t="n">
        <v>99.2</v>
      </c>
      <c r="D44" s="427" t="n">
        <v>107.3</v>
      </c>
      <c r="E44" s="427" t="n">
        <v>94.7</v>
      </c>
      <c r="F44" s="427" t="n">
        <v>102.3</v>
      </c>
      <c r="G44" s="427" t="n">
        <v>113.5</v>
      </c>
      <c r="H44" s="427" t="n">
        <v>104.3</v>
      </c>
      <c r="I44" s="427" t="n">
        <v>98.2</v>
      </c>
      <c r="J44" s="427" t="n">
        <v>98.8</v>
      </c>
      <c r="K44" s="427" t="n">
        <v>105.1</v>
      </c>
      <c r="L44" s="427" t="n">
        <v>97.8</v>
      </c>
      <c r="M44" s="427" t="n">
        <v>99.9</v>
      </c>
      <c r="N44" s="427" t="n">
        <v>97.4</v>
      </c>
      <c r="O44" s="427" t="n">
        <v>108.2</v>
      </c>
      <c r="P44" s="416"/>
      <c r="Q44" s="412" t="s">
        <v>744</v>
      </c>
    </row>
    <row r="45" customFormat="false" ht="12.75" hidden="false" customHeight="false" outlineLevel="0" collapsed="false">
      <c r="A45" s="3" t="s">
        <v>717</v>
      </c>
      <c r="B45" s="224" t="s">
        <v>751</v>
      </c>
      <c r="C45" s="427" t="n">
        <v>103.9</v>
      </c>
      <c r="D45" s="427" t="n">
        <v>108.2</v>
      </c>
      <c r="E45" s="427" t="n">
        <v>95</v>
      </c>
      <c r="F45" s="427" t="n">
        <v>100.1</v>
      </c>
      <c r="G45" s="427" t="n">
        <v>114.9</v>
      </c>
      <c r="H45" s="427" t="n">
        <v>113.8</v>
      </c>
      <c r="I45" s="427" t="n">
        <v>102.6</v>
      </c>
      <c r="J45" s="427" t="n">
        <v>102</v>
      </c>
      <c r="K45" s="427" t="n">
        <v>117.5</v>
      </c>
      <c r="L45" s="427" t="n">
        <v>101.7</v>
      </c>
      <c r="M45" s="427" t="n">
        <v>101.1</v>
      </c>
      <c r="N45" s="427" t="n">
        <v>101.8</v>
      </c>
      <c r="O45" s="427" t="n">
        <v>119.6</v>
      </c>
      <c r="P45" s="416" t="s">
        <v>717</v>
      </c>
      <c r="Q45" s="412" t="s">
        <v>751</v>
      </c>
    </row>
    <row r="46" customFormat="false" ht="12.75" hidden="false" customHeight="false" outlineLevel="0" collapsed="false">
      <c r="B46" s="224" t="s">
        <v>745</v>
      </c>
      <c r="C46" s="427" t="n">
        <v>103.6</v>
      </c>
      <c r="D46" s="427" t="n">
        <v>108.9</v>
      </c>
      <c r="E46" s="427" t="n">
        <v>92.8</v>
      </c>
      <c r="F46" s="427" t="n">
        <v>101.4</v>
      </c>
      <c r="G46" s="427" t="n">
        <v>115</v>
      </c>
      <c r="H46" s="427" t="n">
        <v>111.9</v>
      </c>
      <c r="I46" s="427" t="n">
        <v>102.2</v>
      </c>
      <c r="J46" s="427" t="n">
        <v>108.2</v>
      </c>
      <c r="K46" s="427" t="n">
        <v>118.5</v>
      </c>
      <c r="L46" s="427" t="n">
        <v>101.1</v>
      </c>
      <c r="M46" s="427" t="n">
        <v>102.1</v>
      </c>
      <c r="N46" s="427" t="n">
        <v>100.9</v>
      </c>
      <c r="O46" s="427" t="n">
        <v>120</v>
      </c>
      <c r="P46" s="416"/>
      <c r="Q46" s="412" t="s">
        <v>745</v>
      </c>
    </row>
    <row r="47" customFormat="false" ht="12.75" hidden="false" customHeight="false" outlineLevel="0" collapsed="false">
      <c r="B47" s="224" t="s">
        <v>746</v>
      </c>
      <c r="C47" s="427" t="n">
        <v>103.9</v>
      </c>
      <c r="D47" s="427" t="n">
        <v>109.2</v>
      </c>
      <c r="E47" s="427" t="n">
        <v>105.3</v>
      </c>
      <c r="F47" s="427" t="n">
        <v>102.4</v>
      </c>
      <c r="G47" s="427" t="n">
        <v>112.8</v>
      </c>
      <c r="H47" s="427" t="n">
        <v>118</v>
      </c>
      <c r="I47" s="427" t="n">
        <v>102.8</v>
      </c>
      <c r="J47" s="427" t="n">
        <v>114.1</v>
      </c>
      <c r="K47" s="427" t="n">
        <v>121.6</v>
      </c>
      <c r="L47" s="427" t="n">
        <v>101.5</v>
      </c>
      <c r="M47" s="427" t="n">
        <v>102.4</v>
      </c>
      <c r="N47" s="427" t="n">
        <v>101.3</v>
      </c>
      <c r="O47" s="427" t="n">
        <v>115.3</v>
      </c>
      <c r="P47" s="416"/>
      <c r="Q47" s="412" t="s">
        <v>746</v>
      </c>
    </row>
    <row r="48" customFormat="false" ht="12.75" hidden="false" customHeight="false" outlineLevel="0" collapsed="false">
      <c r="B48" s="224" t="s">
        <v>729</v>
      </c>
      <c r="C48" s="427" t="n">
        <v>103.6</v>
      </c>
      <c r="D48" s="427" t="n">
        <v>108.9</v>
      </c>
      <c r="E48" s="427" t="n">
        <v>92.4</v>
      </c>
      <c r="F48" s="427" t="n">
        <v>103.8</v>
      </c>
      <c r="G48" s="427" t="n">
        <v>113.9</v>
      </c>
      <c r="H48" s="427" t="n">
        <v>111.3</v>
      </c>
      <c r="I48" s="427" t="n">
        <v>102.5</v>
      </c>
      <c r="J48" s="427" t="n">
        <v>114.7</v>
      </c>
      <c r="K48" s="427" t="n">
        <v>127.6</v>
      </c>
      <c r="L48" s="427" t="n">
        <v>100.7</v>
      </c>
      <c r="M48" s="427" t="n">
        <v>106.1</v>
      </c>
      <c r="N48" s="427" t="n">
        <v>99.7</v>
      </c>
      <c r="O48" s="427" t="n">
        <v>113.8</v>
      </c>
      <c r="P48" s="416"/>
      <c r="Q48" s="412" t="s">
        <v>729</v>
      </c>
    </row>
    <row r="49" customFormat="false" ht="12.75" hidden="false" customHeight="false" outlineLevel="0" collapsed="false">
      <c r="B49" s="224" t="s">
        <v>747</v>
      </c>
      <c r="C49" s="427" t="n">
        <v>101.8</v>
      </c>
      <c r="D49" s="427" t="n">
        <v>108.8</v>
      </c>
      <c r="E49" s="427" t="n">
        <v>102.3</v>
      </c>
      <c r="F49" s="427" t="n">
        <v>104.1</v>
      </c>
      <c r="G49" s="427" t="n">
        <v>112.1</v>
      </c>
      <c r="H49" s="427" t="n">
        <v>112</v>
      </c>
      <c r="I49" s="427" t="n">
        <v>101.1</v>
      </c>
      <c r="J49" s="427" t="n">
        <v>118.3</v>
      </c>
      <c r="K49" s="427" t="n">
        <v>129.1</v>
      </c>
      <c r="L49" s="427" t="n">
        <v>99</v>
      </c>
      <c r="M49" s="427" t="n">
        <v>105.5</v>
      </c>
      <c r="N49" s="427" t="n">
        <v>97.8</v>
      </c>
      <c r="O49" s="427" t="n">
        <v>104.1</v>
      </c>
      <c r="P49" s="416"/>
      <c r="Q49" s="412" t="s">
        <v>747</v>
      </c>
    </row>
    <row r="50" customFormat="false" ht="12.75" hidden="false" customHeight="false" outlineLevel="0" collapsed="false">
      <c r="B50" s="224" t="s">
        <v>738</v>
      </c>
      <c r="C50" s="427" t="n">
        <v>103.6</v>
      </c>
      <c r="D50" s="427" t="n">
        <v>109.8</v>
      </c>
      <c r="E50" s="427" t="n">
        <v>99.4</v>
      </c>
      <c r="F50" s="427" t="n">
        <v>104.1</v>
      </c>
      <c r="G50" s="427" t="n">
        <v>113.9</v>
      </c>
      <c r="H50" s="427" t="n">
        <v>114.8</v>
      </c>
      <c r="I50" s="427" t="n">
        <v>102.5</v>
      </c>
      <c r="J50" s="427" t="n">
        <v>115.7</v>
      </c>
      <c r="K50" s="427" t="n">
        <v>131</v>
      </c>
      <c r="L50" s="427" t="n">
        <v>100.6</v>
      </c>
      <c r="M50" s="427" t="n">
        <v>107.4</v>
      </c>
      <c r="N50" s="427" t="n">
        <v>99.4</v>
      </c>
      <c r="O50" s="427" t="n">
        <v>115.7</v>
      </c>
      <c r="P50" s="416"/>
      <c r="Q50" s="412" t="s">
        <v>738</v>
      </c>
    </row>
    <row r="51" customFormat="false" ht="12.75" hidden="false" customHeight="false" outlineLevel="0" collapsed="false">
      <c r="B51" s="224" t="s">
        <v>739</v>
      </c>
      <c r="C51" s="427" t="n">
        <v>103.2</v>
      </c>
      <c r="D51" s="427" t="n">
        <v>111.3</v>
      </c>
      <c r="E51" s="427" t="n">
        <v>102.5</v>
      </c>
      <c r="F51" s="427" t="n">
        <v>107.2</v>
      </c>
      <c r="G51" s="427" t="n">
        <v>115.2</v>
      </c>
      <c r="H51" s="427" t="n">
        <v>111.8</v>
      </c>
      <c r="I51" s="427" t="n">
        <v>102.2</v>
      </c>
      <c r="J51" s="427" t="n">
        <v>120.2</v>
      </c>
      <c r="K51" s="427" t="n">
        <v>125.3</v>
      </c>
      <c r="L51" s="427" t="n">
        <v>100.6</v>
      </c>
      <c r="M51" s="427" t="n">
        <v>108.4</v>
      </c>
      <c r="N51" s="427" t="n">
        <v>99.2</v>
      </c>
      <c r="O51" s="427" t="n">
        <v>110.4</v>
      </c>
      <c r="P51" s="416"/>
      <c r="Q51" s="412" t="s">
        <v>739</v>
      </c>
    </row>
    <row r="52" customFormat="false" ht="12.75" hidden="false" customHeight="false" outlineLevel="0" collapsed="false">
      <c r="B52" s="224" t="s">
        <v>740</v>
      </c>
      <c r="C52" s="427" t="n">
        <v>102.7</v>
      </c>
      <c r="D52" s="427" t="n">
        <v>113</v>
      </c>
      <c r="E52" s="427" t="n">
        <v>103.2</v>
      </c>
      <c r="F52" s="427" t="n">
        <v>108.1</v>
      </c>
      <c r="G52" s="427" t="n">
        <v>116.4</v>
      </c>
      <c r="H52" s="427" t="n">
        <v>117.4</v>
      </c>
      <c r="I52" s="427" t="n">
        <v>101.9</v>
      </c>
      <c r="J52" s="427" t="n">
        <v>121.1</v>
      </c>
      <c r="K52" s="427" t="n">
        <v>128.5</v>
      </c>
      <c r="L52" s="427" t="n">
        <v>100</v>
      </c>
      <c r="M52" s="427" t="n">
        <v>109.4</v>
      </c>
      <c r="N52" s="427" t="n">
        <v>98.4</v>
      </c>
      <c r="O52" s="427" t="n">
        <v>101.1</v>
      </c>
      <c r="P52" s="416"/>
      <c r="Q52" s="412" t="s">
        <v>740</v>
      </c>
    </row>
    <row r="53" customFormat="false" ht="12.75" hidden="false" customHeight="false" outlineLevel="0" collapsed="false">
      <c r="B53" s="224" t="s">
        <v>741</v>
      </c>
      <c r="C53" s="427" t="n">
        <v>103.8</v>
      </c>
      <c r="D53" s="427" t="n">
        <v>114.9</v>
      </c>
      <c r="E53" s="427" t="n">
        <v>101.7</v>
      </c>
      <c r="F53" s="427" t="n">
        <v>108.7</v>
      </c>
      <c r="G53" s="427" t="n">
        <v>119.3</v>
      </c>
      <c r="H53" s="427" t="n">
        <v>119.9</v>
      </c>
      <c r="I53" s="427" t="n">
        <v>102.4</v>
      </c>
      <c r="J53" s="427" t="n">
        <v>123.6</v>
      </c>
      <c r="K53" s="427" t="n">
        <v>128.7</v>
      </c>
      <c r="L53" s="427" t="n">
        <v>100.6</v>
      </c>
      <c r="M53" s="427" t="n">
        <v>111</v>
      </c>
      <c r="N53" s="427" t="n">
        <v>98.9</v>
      </c>
      <c r="O53" s="427" t="n">
        <v>115.1</v>
      </c>
      <c r="P53" s="416"/>
      <c r="Q53" s="412" t="s">
        <v>741</v>
      </c>
    </row>
    <row r="54" customFormat="false" ht="12.75" hidden="false" customHeight="false" outlineLevel="0" collapsed="false">
      <c r="B54" s="224" t="s">
        <v>742</v>
      </c>
      <c r="C54" s="427" t="n">
        <v>103.2</v>
      </c>
      <c r="D54" s="427" t="n">
        <v>113.7</v>
      </c>
      <c r="E54" s="427" t="n">
        <v>92.1</v>
      </c>
      <c r="F54" s="427" t="n">
        <v>106.7</v>
      </c>
      <c r="G54" s="427" t="n">
        <v>119</v>
      </c>
      <c r="H54" s="427" t="n">
        <v>119.2</v>
      </c>
      <c r="I54" s="427" t="n">
        <v>101.6</v>
      </c>
      <c r="J54" s="427" t="n">
        <v>126.6</v>
      </c>
      <c r="K54" s="427" t="n">
        <v>121.3</v>
      </c>
      <c r="L54" s="427" t="n">
        <v>100</v>
      </c>
      <c r="M54" s="427" t="n">
        <v>111.4</v>
      </c>
      <c r="N54" s="427" t="n">
        <v>98.2</v>
      </c>
      <c r="O54" s="427" t="n">
        <v>117.6</v>
      </c>
      <c r="P54" s="416"/>
      <c r="Q54" s="412" t="s">
        <v>742</v>
      </c>
    </row>
    <row r="55" customFormat="false" ht="12.75" hidden="false" customHeight="false" outlineLevel="0" collapsed="false">
      <c r="B55" s="224" t="s">
        <v>743</v>
      </c>
      <c r="C55" s="427" t="n">
        <v>103.8</v>
      </c>
      <c r="D55" s="427" t="n">
        <v>116.4</v>
      </c>
      <c r="E55" s="427" t="n">
        <v>97.8</v>
      </c>
      <c r="F55" s="427" t="n">
        <v>108</v>
      </c>
      <c r="G55" s="427" t="n">
        <v>120.3</v>
      </c>
      <c r="H55" s="427" t="n">
        <v>129.2</v>
      </c>
      <c r="I55" s="427" t="n">
        <v>102.3</v>
      </c>
      <c r="J55" s="427" t="n">
        <v>130.8</v>
      </c>
      <c r="K55" s="427" t="n">
        <v>131.2</v>
      </c>
      <c r="L55" s="427" t="n">
        <v>100.3</v>
      </c>
      <c r="M55" s="427" t="n">
        <v>112.9</v>
      </c>
      <c r="N55" s="427" t="n">
        <v>98.3</v>
      </c>
      <c r="O55" s="427" t="n">
        <v>113.5</v>
      </c>
      <c r="P55" s="416"/>
      <c r="Q55" s="412" t="s">
        <v>743</v>
      </c>
    </row>
    <row r="56" customFormat="false" ht="12.75" hidden="false" customHeight="false" outlineLevel="0" collapsed="false">
      <c r="B56" s="224" t="s">
        <v>744</v>
      </c>
      <c r="C56" s="427" t="n">
        <v>105.7</v>
      </c>
      <c r="D56" s="427" t="n">
        <v>117.1</v>
      </c>
      <c r="E56" s="427" t="n">
        <v>104.3</v>
      </c>
      <c r="F56" s="427" t="n">
        <v>110.1</v>
      </c>
      <c r="G56" s="427" t="n">
        <v>121.4</v>
      </c>
      <c r="H56" s="427" t="n">
        <v>125.7</v>
      </c>
      <c r="I56" s="427" t="n">
        <v>104.1</v>
      </c>
      <c r="J56" s="427" t="n">
        <v>133.5</v>
      </c>
      <c r="K56" s="427" t="n">
        <v>143.6</v>
      </c>
      <c r="L56" s="427" t="n">
        <v>101.1</v>
      </c>
      <c r="M56" s="427" t="n">
        <v>111.1</v>
      </c>
      <c r="N56" s="427" t="n">
        <v>99.7</v>
      </c>
      <c r="O56" s="427" t="n">
        <v>121.8</v>
      </c>
      <c r="P56" s="416"/>
      <c r="Q56" s="412" t="s">
        <v>744</v>
      </c>
    </row>
    <row r="57" customFormat="false" ht="12.75" hidden="false" customHeight="false" outlineLevel="0" collapsed="false">
      <c r="A57" s="3" t="n">
        <v>2011</v>
      </c>
      <c r="B57" s="224" t="s">
        <v>751</v>
      </c>
      <c r="C57" s="427" t="n">
        <v>108.2</v>
      </c>
      <c r="D57" s="427" t="n">
        <v>118.8</v>
      </c>
      <c r="E57" s="427" t="n">
        <v>100.5</v>
      </c>
      <c r="F57" s="427" t="n">
        <v>109.9</v>
      </c>
      <c r="G57" s="427" t="n">
        <v>124.7</v>
      </c>
      <c r="H57" s="427" t="n">
        <v>129.4</v>
      </c>
      <c r="I57" s="427" t="n">
        <v>106</v>
      </c>
      <c r="J57" s="427" t="n">
        <v>142.3</v>
      </c>
      <c r="K57" s="427" t="n">
        <v>137</v>
      </c>
      <c r="L57" s="427" t="n">
        <v>103.5</v>
      </c>
      <c r="M57" s="427" t="n">
        <v>115.5</v>
      </c>
      <c r="N57" s="427" t="n">
        <v>101.3</v>
      </c>
      <c r="O57" s="427" t="n">
        <v>127.7</v>
      </c>
      <c r="P57" s="416" t="n">
        <v>2011</v>
      </c>
      <c r="Q57" s="412" t="s">
        <v>751</v>
      </c>
    </row>
    <row r="58" customFormat="false" ht="12.75" hidden="false" customHeight="false" outlineLevel="0" collapsed="false">
      <c r="A58" s="322" t="s">
        <v>718</v>
      </c>
      <c r="I58" s="322" t="s">
        <v>718</v>
      </c>
    </row>
    <row r="59" customFormat="false" ht="25.5" hidden="false" customHeight="true" outlineLevel="0" collapsed="false">
      <c r="A59" s="133" t="s">
        <v>1619</v>
      </c>
      <c r="B59" s="133"/>
      <c r="C59" s="133"/>
      <c r="D59" s="133"/>
      <c r="E59" s="133"/>
      <c r="F59" s="133"/>
      <c r="G59" s="133"/>
      <c r="H59" s="133"/>
      <c r="I59" s="133" t="s">
        <v>1619</v>
      </c>
      <c r="J59" s="133"/>
      <c r="K59" s="133"/>
      <c r="L59" s="133"/>
      <c r="M59" s="133"/>
      <c r="N59" s="133"/>
      <c r="O59" s="133"/>
      <c r="P59" s="133"/>
      <c r="Q59" s="133"/>
    </row>
  </sheetData>
  <mergeCells count="14">
    <mergeCell ref="A1:H1"/>
    <mergeCell ref="I1:Q1"/>
    <mergeCell ref="A2:H2"/>
    <mergeCell ref="I2:Q2"/>
    <mergeCell ref="A3:H3"/>
    <mergeCell ref="I3:Q3"/>
    <mergeCell ref="A4:H4"/>
    <mergeCell ref="I4:Q4"/>
    <mergeCell ref="A5:H5"/>
    <mergeCell ref="I5:Q5"/>
    <mergeCell ref="A6:B7"/>
    <mergeCell ref="P6:Q7"/>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49</v>
      </c>
      <c r="B1" s="114"/>
      <c r="C1" s="114"/>
      <c r="D1" s="114"/>
      <c r="E1" s="114"/>
      <c r="F1" s="114"/>
      <c r="G1" s="114"/>
      <c r="H1" s="114"/>
      <c r="I1" s="114" t="s">
        <v>1649</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50</v>
      </c>
      <c r="B3" s="175"/>
      <c r="C3" s="175"/>
      <c r="D3" s="175"/>
      <c r="E3" s="175"/>
      <c r="F3" s="175"/>
      <c r="G3" s="175"/>
      <c r="H3" s="175"/>
      <c r="I3" s="175" t="s">
        <v>1650</v>
      </c>
      <c r="J3" s="175"/>
      <c r="K3" s="175"/>
      <c r="L3" s="175"/>
      <c r="M3" s="175"/>
      <c r="N3" s="175"/>
      <c r="O3" s="175"/>
      <c r="P3" s="175"/>
      <c r="Q3" s="175"/>
    </row>
    <row r="4" customFormat="false" ht="20.1" hidden="false" customHeight="true" outlineLevel="0" collapsed="false">
      <c r="A4" s="398" t="s">
        <v>1653</v>
      </c>
      <c r="B4" s="398"/>
      <c r="C4" s="398"/>
      <c r="D4" s="398"/>
      <c r="E4" s="398"/>
      <c r="F4" s="398"/>
      <c r="G4" s="398"/>
      <c r="H4" s="398"/>
      <c r="I4" s="398" t="s">
        <v>1653</v>
      </c>
      <c r="J4" s="398"/>
      <c r="K4" s="398"/>
      <c r="L4" s="398"/>
      <c r="M4" s="398"/>
      <c r="N4" s="398"/>
      <c r="O4" s="398"/>
      <c r="P4" s="398"/>
      <c r="Q4" s="398"/>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19" t="s">
        <v>1604</v>
      </c>
      <c r="D7" s="419" t="s">
        <v>1605</v>
      </c>
      <c r="E7" s="419" t="s">
        <v>1606</v>
      </c>
      <c r="F7" s="419" t="s">
        <v>1607</v>
      </c>
      <c r="G7" s="419" t="s">
        <v>1608</v>
      </c>
      <c r="H7" s="419" t="s">
        <v>1609</v>
      </c>
      <c r="I7" s="419" t="s">
        <v>1610</v>
      </c>
      <c r="J7" s="419" t="s">
        <v>1611</v>
      </c>
      <c r="K7" s="419" t="s">
        <v>1612</v>
      </c>
      <c r="L7" s="419" t="s">
        <v>1613</v>
      </c>
      <c r="M7" s="405" t="s">
        <v>1614</v>
      </c>
      <c r="N7" s="405" t="s">
        <v>1615</v>
      </c>
      <c r="O7" s="422" t="s">
        <v>1616</v>
      </c>
      <c r="P7" s="403"/>
      <c r="Q7" s="403"/>
    </row>
    <row r="8" customFormat="false" ht="12.75" hidden="false" customHeight="true" outlineLevel="0" collapsed="false">
      <c r="A8" s="423"/>
      <c r="B8" s="424"/>
      <c r="C8" s="423"/>
      <c r="D8" s="423"/>
      <c r="E8" s="423"/>
      <c r="F8" s="423"/>
      <c r="G8" s="423"/>
      <c r="H8" s="423"/>
      <c r="I8" s="423"/>
      <c r="J8" s="423"/>
      <c r="K8" s="423"/>
      <c r="L8" s="423"/>
      <c r="M8" s="423"/>
      <c r="N8" s="423"/>
      <c r="O8" s="423"/>
      <c r="P8" s="430"/>
      <c r="Q8" s="426"/>
    </row>
    <row r="9" customFormat="false" ht="12.75" hidden="false" customHeight="false" outlineLevel="0" collapsed="false">
      <c r="A9" s="412" t="s">
        <v>714</v>
      </c>
      <c r="B9" s="224" t="s">
        <v>751</v>
      </c>
      <c r="C9" s="427" t="n">
        <v>99.8</v>
      </c>
      <c r="D9" s="427" t="n">
        <v>102.9</v>
      </c>
      <c r="E9" s="427" t="n">
        <v>90.4</v>
      </c>
      <c r="F9" s="427" t="n">
        <v>102.5</v>
      </c>
      <c r="G9" s="427" t="n">
        <v>103.1</v>
      </c>
      <c r="H9" s="427" t="n">
        <v>104.3</v>
      </c>
      <c r="I9" s="427" t="n">
        <v>99.7</v>
      </c>
      <c r="J9" s="427" t="n">
        <v>111.2</v>
      </c>
      <c r="K9" s="427" t="n">
        <v>112.9</v>
      </c>
      <c r="L9" s="427" t="n">
        <v>99.1</v>
      </c>
      <c r="M9" s="427" t="n">
        <v>110.4</v>
      </c>
      <c r="N9" s="427" t="n">
        <v>97.4</v>
      </c>
      <c r="O9" s="427" t="n">
        <v>111.6</v>
      </c>
      <c r="P9" s="414" t="s">
        <v>714</v>
      </c>
      <c r="Q9" s="412" t="s">
        <v>751</v>
      </c>
    </row>
    <row r="10" customFormat="false" ht="12.75" hidden="false" customHeight="false" outlineLevel="0" collapsed="false">
      <c r="B10" s="224" t="s">
        <v>745</v>
      </c>
      <c r="C10" s="427" t="n">
        <v>101.1</v>
      </c>
      <c r="D10" s="427" t="n">
        <v>101.2</v>
      </c>
      <c r="E10" s="427" t="n">
        <v>96.3</v>
      </c>
      <c r="F10" s="427" t="n">
        <v>100.3</v>
      </c>
      <c r="G10" s="427" t="n">
        <v>105.4</v>
      </c>
      <c r="H10" s="427" t="n">
        <v>95.2</v>
      </c>
      <c r="I10" s="427" t="n">
        <v>101.1</v>
      </c>
      <c r="J10" s="427" t="n">
        <v>114.7</v>
      </c>
      <c r="K10" s="427" t="n">
        <v>117.4</v>
      </c>
      <c r="L10" s="427" t="n">
        <v>100.4</v>
      </c>
      <c r="M10" s="427" t="n">
        <v>107.9</v>
      </c>
      <c r="N10" s="427" t="n">
        <v>99.2</v>
      </c>
      <c r="O10" s="427" t="n">
        <v>111.6</v>
      </c>
      <c r="P10" s="416"/>
      <c r="Q10" s="412" t="s">
        <v>745</v>
      </c>
    </row>
    <row r="11" customFormat="false" ht="12.75" hidden="false" customHeight="false" outlineLevel="0" collapsed="false">
      <c r="B11" s="224" t="s">
        <v>746</v>
      </c>
      <c r="C11" s="427" t="n">
        <v>100.7</v>
      </c>
      <c r="D11" s="427" t="n">
        <v>103.7</v>
      </c>
      <c r="E11" s="427" t="n">
        <v>102</v>
      </c>
      <c r="F11" s="427" t="n">
        <v>100.6</v>
      </c>
      <c r="G11" s="427" t="n">
        <v>105.1</v>
      </c>
      <c r="H11" s="427" t="n">
        <v>103.7</v>
      </c>
      <c r="I11" s="427" t="n">
        <v>100.5</v>
      </c>
      <c r="J11" s="427" t="n">
        <v>113.6</v>
      </c>
      <c r="K11" s="427" t="n">
        <v>114.3</v>
      </c>
      <c r="L11" s="427" t="n">
        <v>99.9</v>
      </c>
      <c r="M11" s="427" t="n">
        <v>106.2</v>
      </c>
      <c r="N11" s="427" t="n">
        <v>99</v>
      </c>
      <c r="O11" s="427" t="n">
        <v>111.6</v>
      </c>
      <c r="P11" s="416"/>
      <c r="Q11" s="412" t="s">
        <v>746</v>
      </c>
    </row>
    <row r="12" customFormat="false" ht="12.75" hidden="false" customHeight="false" outlineLevel="0" collapsed="false">
      <c r="B12" s="224" t="s">
        <v>729</v>
      </c>
      <c r="C12" s="427" t="n">
        <v>101.9</v>
      </c>
      <c r="D12" s="427" t="n">
        <v>99.4</v>
      </c>
      <c r="E12" s="427" t="n">
        <v>91.7</v>
      </c>
      <c r="F12" s="427" t="n">
        <v>104.7</v>
      </c>
      <c r="G12" s="427" t="n">
        <v>99.1</v>
      </c>
      <c r="H12" s="427" t="n">
        <v>97.1</v>
      </c>
      <c r="I12" s="427" t="n">
        <v>101.9</v>
      </c>
      <c r="J12" s="427" t="n">
        <v>111.2</v>
      </c>
      <c r="K12" s="427" t="n">
        <v>120.8</v>
      </c>
      <c r="L12" s="427" t="n">
        <v>101.2</v>
      </c>
      <c r="M12" s="427" t="n">
        <v>110.1</v>
      </c>
      <c r="N12" s="427" t="n">
        <v>99.9</v>
      </c>
      <c r="O12" s="427" t="n">
        <v>111.6</v>
      </c>
      <c r="P12" s="416"/>
      <c r="Q12" s="412" t="s">
        <v>729</v>
      </c>
    </row>
    <row r="13" customFormat="false" ht="12.75" hidden="false" customHeight="false" outlineLevel="0" collapsed="false">
      <c r="B13" s="224" t="s">
        <v>747</v>
      </c>
      <c r="C13" s="427" t="n">
        <v>100.6</v>
      </c>
      <c r="D13" s="427" t="n">
        <v>101.9</v>
      </c>
      <c r="E13" s="427" t="n">
        <v>94.4</v>
      </c>
      <c r="F13" s="427" t="n">
        <v>104.3</v>
      </c>
      <c r="G13" s="427" t="n">
        <v>102.3</v>
      </c>
      <c r="H13" s="427" t="n">
        <v>100.8</v>
      </c>
      <c r="I13" s="427" t="n">
        <v>100.5</v>
      </c>
      <c r="J13" s="427" t="n">
        <v>109.1</v>
      </c>
      <c r="K13" s="427" t="n">
        <v>118.8</v>
      </c>
      <c r="L13" s="427" t="n">
        <v>99.7</v>
      </c>
      <c r="M13" s="427" t="n">
        <v>110.3</v>
      </c>
      <c r="N13" s="427" t="n">
        <v>98.3</v>
      </c>
      <c r="O13" s="427" t="n">
        <v>111.6</v>
      </c>
      <c r="P13" s="416"/>
      <c r="Q13" s="412" t="s">
        <v>747</v>
      </c>
    </row>
    <row r="14" customFormat="false" ht="12.75" hidden="false" customHeight="false" outlineLevel="0" collapsed="false">
      <c r="B14" s="224" t="s">
        <v>738</v>
      </c>
      <c r="C14" s="427" t="n">
        <v>101</v>
      </c>
      <c r="D14" s="427" t="n">
        <v>103</v>
      </c>
      <c r="E14" s="427" t="n">
        <v>97</v>
      </c>
      <c r="F14" s="427" t="n">
        <v>109.6</v>
      </c>
      <c r="G14" s="427" t="n">
        <v>101.6</v>
      </c>
      <c r="H14" s="427" t="n">
        <v>100.9</v>
      </c>
      <c r="I14" s="427" t="n">
        <v>100.9</v>
      </c>
      <c r="J14" s="427" t="n">
        <v>112.2</v>
      </c>
      <c r="K14" s="427" t="n">
        <v>121.4</v>
      </c>
      <c r="L14" s="427" t="n">
        <v>100</v>
      </c>
      <c r="M14" s="427" t="n">
        <v>111.4</v>
      </c>
      <c r="N14" s="427" t="n">
        <v>98.4</v>
      </c>
      <c r="O14" s="427" t="n">
        <v>111.6</v>
      </c>
      <c r="P14" s="416"/>
      <c r="Q14" s="412" t="s">
        <v>738</v>
      </c>
    </row>
    <row r="15" customFormat="false" ht="12.75" hidden="false" customHeight="false" outlineLevel="0" collapsed="false">
      <c r="B15" s="224" t="s">
        <v>739</v>
      </c>
      <c r="C15" s="427" t="n">
        <v>100</v>
      </c>
      <c r="D15" s="427" t="n">
        <v>104.9</v>
      </c>
      <c r="E15" s="427" t="n">
        <v>95.7</v>
      </c>
      <c r="F15" s="427" t="n">
        <v>111.6</v>
      </c>
      <c r="G15" s="427" t="n">
        <v>103.9</v>
      </c>
      <c r="H15" s="427" t="n">
        <v>102.9</v>
      </c>
      <c r="I15" s="427" t="n">
        <v>99.8</v>
      </c>
      <c r="J15" s="427" t="n">
        <v>115.2</v>
      </c>
      <c r="K15" s="427" t="n">
        <v>105.3</v>
      </c>
      <c r="L15" s="427" t="n">
        <v>99.5</v>
      </c>
      <c r="M15" s="427" t="n">
        <v>110.7</v>
      </c>
      <c r="N15" s="427" t="n">
        <v>98</v>
      </c>
      <c r="O15" s="427" t="n">
        <v>111.6</v>
      </c>
      <c r="P15" s="416"/>
      <c r="Q15" s="412" t="s">
        <v>739</v>
      </c>
    </row>
    <row r="16" customFormat="false" ht="12.75" hidden="false" customHeight="false" outlineLevel="0" collapsed="false">
      <c r="B16" s="224" t="s">
        <v>740</v>
      </c>
      <c r="C16" s="427" t="n">
        <v>99.2</v>
      </c>
      <c r="D16" s="427" t="n">
        <v>104.7</v>
      </c>
      <c r="E16" s="427" t="n">
        <v>150.5</v>
      </c>
      <c r="F16" s="427" t="n">
        <v>111.4</v>
      </c>
      <c r="G16" s="427" t="n">
        <v>105.9</v>
      </c>
      <c r="H16" s="427" t="n">
        <v>96.6</v>
      </c>
      <c r="I16" s="427" t="n">
        <v>98.9</v>
      </c>
      <c r="J16" s="427" t="n">
        <v>114.8</v>
      </c>
      <c r="K16" s="427" t="n">
        <v>120</v>
      </c>
      <c r="L16" s="427" t="n">
        <v>98.2</v>
      </c>
      <c r="M16" s="427" t="n">
        <v>109.5</v>
      </c>
      <c r="N16" s="427" t="n">
        <v>96.5</v>
      </c>
      <c r="O16" s="427" t="n">
        <v>111.6</v>
      </c>
      <c r="P16" s="416"/>
      <c r="Q16" s="412" t="s">
        <v>740</v>
      </c>
    </row>
    <row r="17" customFormat="false" ht="12.75" hidden="false" customHeight="false" outlineLevel="0" collapsed="false">
      <c r="B17" s="224" t="s">
        <v>741</v>
      </c>
      <c r="C17" s="427" t="n">
        <v>99.6</v>
      </c>
      <c r="D17" s="427" t="n">
        <v>105.2</v>
      </c>
      <c r="E17" s="427" t="n">
        <v>94.2</v>
      </c>
      <c r="F17" s="427" t="n">
        <v>115.2</v>
      </c>
      <c r="G17" s="427" t="n">
        <v>105.7</v>
      </c>
      <c r="H17" s="427" t="n">
        <v>99.8</v>
      </c>
      <c r="I17" s="427" t="n">
        <v>99.4</v>
      </c>
      <c r="J17" s="427" t="n">
        <v>113.1</v>
      </c>
      <c r="K17" s="427" t="n">
        <v>121.1</v>
      </c>
      <c r="L17" s="427" t="n">
        <v>98.6</v>
      </c>
      <c r="M17" s="427" t="n">
        <v>109.3</v>
      </c>
      <c r="N17" s="427" t="n">
        <v>97.1</v>
      </c>
      <c r="O17" s="427" t="n">
        <v>111.6</v>
      </c>
      <c r="P17" s="416"/>
      <c r="Q17" s="412" t="s">
        <v>741</v>
      </c>
    </row>
    <row r="18" customFormat="false" ht="12.75" hidden="false" customHeight="false" outlineLevel="0" collapsed="false">
      <c r="B18" s="224" t="s">
        <v>742</v>
      </c>
      <c r="C18" s="427" t="n">
        <v>99.4</v>
      </c>
      <c r="D18" s="427" t="n">
        <v>108.3</v>
      </c>
      <c r="E18" s="427" t="n">
        <v>93.5</v>
      </c>
      <c r="F18" s="427" t="n">
        <v>116.6</v>
      </c>
      <c r="G18" s="427" t="n">
        <v>111.7</v>
      </c>
      <c r="H18" s="427" t="n">
        <v>100.2</v>
      </c>
      <c r="I18" s="427" t="n">
        <v>99.1</v>
      </c>
      <c r="J18" s="427" t="n">
        <v>107.7</v>
      </c>
      <c r="K18" s="427" t="n">
        <v>120.8</v>
      </c>
      <c r="L18" s="427" t="n">
        <v>98.4</v>
      </c>
      <c r="M18" s="427" t="n">
        <v>108.7</v>
      </c>
      <c r="N18" s="427" t="n">
        <v>97</v>
      </c>
      <c r="O18" s="427" t="n">
        <v>111.6</v>
      </c>
      <c r="P18" s="416"/>
      <c r="Q18" s="412" t="s">
        <v>742</v>
      </c>
    </row>
    <row r="19" customFormat="false" ht="12.75" hidden="false" customHeight="false" outlineLevel="0" collapsed="false">
      <c r="B19" s="224" t="s">
        <v>743</v>
      </c>
      <c r="C19" s="427" t="n">
        <v>99.9</v>
      </c>
      <c r="D19" s="427" t="n">
        <v>106</v>
      </c>
      <c r="E19" s="427" t="n">
        <v>104.5</v>
      </c>
      <c r="F19" s="427" t="n">
        <v>119.1</v>
      </c>
      <c r="G19" s="427" t="n">
        <v>104.9</v>
      </c>
      <c r="H19" s="427" t="n">
        <v>100.1</v>
      </c>
      <c r="I19" s="427" t="n">
        <v>99.7</v>
      </c>
      <c r="J19" s="427" t="n">
        <v>109.8</v>
      </c>
      <c r="K19" s="427" t="n">
        <v>124.9</v>
      </c>
      <c r="L19" s="427" t="n">
        <v>98.7</v>
      </c>
      <c r="M19" s="427" t="n">
        <v>107.9</v>
      </c>
      <c r="N19" s="427" t="n">
        <v>97.5</v>
      </c>
      <c r="O19" s="427" t="n">
        <v>111.6</v>
      </c>
      <c r="P19" s="416"/>
      <c r="Q19" s="412" t="s">
        <v>743</v>
      </c>
    </row>
    <row r="20" customFormat="false" ht="12.75" hidden="false" customHeight="false" outlineLevel="0" collapsed="false">
      <c r="B20" s="224" t="s">
        <v>744</v>
      </c>
      <c r="C20" s="427" t="n">
        <v>100.3</v>
      </c>
      <c r="D20" s="427" t="n">
        <v>107.7</v>
      </c>
      <c r="E20" s="427" t="n">
        <v>90.1</v>
      </c>
      <c r="F20" s="427" t="n">
        <v>119.1</v>
      </c>
      <c r="G20" s="427" t="n">
        <v>108.8</v>
      </c>
      <c r="H20" s="427" t="n">
        <v>100.2</v>
      </c>
      <c r="I20" s="427" t="n">
        <v>100</v>
      </c>
      <c r="J20" s="427" t="n">
        <v>111.1</v>
      </c>
      <c r="K20" s="427" t="n">
        <v>123.6</v>
      </c>
      <c r="L20" s="427" t="n">
        <v>99</v>
      </c>
      <c r="M20" s="427" t="n">
        <v>110.3</v>
      </c>
      <c r="N20" s="427" t="n">
        <v>97.6</v>
      </c>
      <c r="O20" s="427" t="n">
        <v>111.6</v>
      </c>
      <c r="P20" s="416"/>
      <c r="Q20" s="412" t="s">
        <v>744</v>
      </c>
    </row>
    <row r="21" customFormat="false" ht="12.75" hidden="false" customHeight="false" outlineLevel="0" collapsed="false">
      <c r="A21" s="412" t="s">
        <v>715</v>
      </c>
      <c r="B21" s="224" t="s">
        <v>751</v>
      </c>
      <c r="C21" s="427" t="n">
        <v>100.3</v>
      </c>
      <c r="D21" s="427" t="n">
        <v>104.5</v>
      </c>
      <c r="E21" s="427" t="n">
        <v>88.2</v>
      </c>
      <c r="F21" s="427" t="n">
        <v>117.7</v>
      </c>
      <c r="G21" s="427" t="n">
        <v>105.8</v>
      </c>
      <c r="H21" s="427" t="n">
        <v>97.2</v>
      </c>
      <c r="I21" s="427" t="n">
        <v>100.1</v>
      </c>
      <c r="J21" s="427" t="n">
        <v>114.5</v>
      </c>
      <c r="K21" s="427" t="n">
        <v>123.6</v>
      </c>
      <c r="L21" s="427" t="n">
        <v>99</v>
      </c>
      <c r="M21" s="427" t="n">
        <v>109.5</v>
      </c>
      <c r="N21" s="427" t="n">
        <v>97.3</v>
      </c>
      <c r="O21" s="427" t="n">
        <v>114.9</v>
      </c>
      <c r="P21" s="414" t="s">
        <v>715</v>
      </c>
      <c r="Q21" s="412" t="s">
        <v>751</v>
      </c>
    </row>
    <row r="22" customFormat="false" ht="12.75" hidden="false" customHeight="false" outlineLevel="0" collapsed="false">
      <c r="B22" s="224" t="s">
        <v>745</v>
      </c>
      <c r="C22" s="427" t="n">
        <v>98.1</v>
      </c>
      <c r="D22" s="427" t="n">
        <v>108.3</v>
      </c>
      <c r="E22" s="427" t="n">
        <v>90.6</v>
      </c>
      <c r="F22" s="427" t="n">
        <v>114.5</v>
      </c>
      <c r="G22" s="427" t="n">
        <v>111.3</v>
      </c>
      <c r="H22" s="427" t="n">
        <v>102.1</v>
      </c>
      <c r="I22" s="427" t="n">
        <v>97.8</v>
      </c>
      <c r="J22" s="427" t="n">
        <v>118</v>
      </c>
      <c r="K22" s="427" t="n">
        <v>130.9</v>
      </c>
      <c r="L22" s="427" t="n">
        <v>96.5</v>
      </c>
      <c r="M22" s="427" t="n">
        <v>108.7</v>
      </c>
      <c r="N22" s="427" t="n">
        <v>94.9</v>
      </c>
      <c r="O22" s="427" t="n">
        <v>114.9</v>
      </c>
      <c r="P22" s="416"/>
      <c r="Q22" s="412" t="s">
        <v>745</v>
      </c>
    </row>
    <row r="23" customFormat="false" ht="12.75" hidden="false" customHeight="false" outlineLevel="0" collapsed="false">
      <c r="B23" s="224" t="s">
        <v>746</v>
      </c>
      <c r="C23" s="427" t="n">
        <v>100.3</v>
      </c>
      <c r="D23" s="427" t="n">
        <v>108.2</v>
      </c>
      <c r="E23" s="427" t="n">
        <v>96.7</v>
      </c>
      <c r="F23" s="427" t="n">
        <v>116.5</v>
      </c>
      <c r="G23" s="427" t="n">
        <v>110.8</v>
      </c>
      <c r="H23" s="427" t="n">
        <v>101.1</v>
      </c>
      <c r="I23" s="427" t="n">
        <v>100</v>
      </c>
      <c r="J23" s="427" t="n">
        <v>122.2</v>
      </c>
      <c r="K23" s="427" t="n">
        <v>133.4</v>
      </c>
      <c r="L23" s="427" t="n">
        <v>98.5</v>
      </c>
      <c r="M23" s="427" t="n">
        <v>110</v>
      </c>
      <c r="N23" s="427" t="n">
        <v>96.9</v>
      </c>
      <c r="O23" s="427" t="n">
        <v>114.9</v>
      </c>
      <c r="P23" s="416"/>
      <c r="Q23" s="412" t="s">
        <v>746</v>
      </c>
    </row>
    <row r="24" customFormat="false" ht="12.75" hidden="false" customHeight="false" outlineLevel="0" collapsed="false">
      <c r="B24" s="224" t="s">
        <v>729</v>
      </c>
      <c r="C24" s="427" t="n">
        <v>99.9</v>
      </c>
      <c r="D24" s="427" t="n">
        <v>107.3</v>
      </c>
      <c r="E24" s="427" t="n">
        <v>105.9</v>
      </c>
      <c r="F24" s="427" t="n">
        <v>112.8</v>
      </c>
      <c r="G24" s="427" t="n">
        <v>110.6</v>
      </c>
      <c r="H24" s="427" t="n">
        <v>99</v>
      </c>
      <c r="I24" s="427" t="n">
        <v>99.6</v>
      </c>
      <c r="J24" s="427" t="n">
        <v>118</v>
      </c>
      <c r="K24" s="427" t="n">
        <v>131.5</v>
      </c>
      <c r="L24" s="427" t="n">
        <v>98.3</v>
      </c>
      <c r="M24" s="427" t="n">
        <v>107.8</v>
      </c>
      <c r="N24" s="427" t="n">
        <v>97</v>
      </c>
      <c r="O24" s="427" t="n">
        <v>114.9</v>
      </c>
      <c r="P24" s="416"/>
      <c r="Q24" s="412" t="s">
        <v>729</v>
      </c>
    </row>
    <row r="25" customFormat="false" ht="12.75" hidden="false" customHeight="false" outlineLevel="0" collapsed="false">
      <c r="B25" s="224" t="s">
        <v>747</v>
      </c>
      <c r="C25" s="427" t="n">
        <v>99.9</v>
      </c>
      <c r="D25" s="427" t="n">
        <v>106.7</v>
      </c>
      <c r="E25" s="427" t="n">
        <v>99.2</v>
      </c>
      <c r="F25" s="427" t="n">
        <v>112.2</v>
      </c>
      <c r="G25" s="427" t="n">
        <v>110.7</v>
      </c>
      <c r="H25" s="427" t="n">
        <v>97.8</v>
      </c>
      <c r="I25" s="427" t="n">
        <v>99.6</v>
      </c>
      <c r="J25" s="427" t="n">
        <v>115.6</v>
      </c>
      <c r="K25" s="427" t="n">
        <v>136.1</v>
      </c>
      <c r="L25" s="427" t="n">
        <v>98.2</v>
      </c>
      <c r="M25" s="427" t="n">
        <v>107.9</v>
      </c>
      <c r="N25" s="427" t="n">
        <v>96.8</v>
      </c>
      <c r="O25" s="427" t="n">
        <v>114.9</v>
      </c>
      <c r="P25" s="416"/>
      <c r="Q25" s="412" t="s">
        <v>747</v>
      </c>
    </row>
    <row r="26" customFormat="false" ht="12.75" hidden="false" customHeight="false" outlineLevel="0" collapsed="false">
      <c r="B26" s="224" t="s">
        <v>738</v>
      </c>
      <c r="C26" s="427" t="n">
        <v>99.9</v>
      </c>
      <c r="D26" s="427" t="n">
        <v>107.6</v>
      </c>
      <c r="E26" s="427" t="n">
        <v>105.3</v>
      </c>
      <c r="F26" s="427" t="n">
        <v>114.2</v>
      </c>
      <c r="G26" s="427" t="n">
        <v>112.4</v>
      </c>
      <c r="H26" s="427" t="n">
        <v>97.9</v>
      </c>
      <c r="I26" s="427" t="n">
        <v>99.6</v>
      </c>
      <c r="J26" s="427" t="n">
        <v>118.7</v>
      </c>
      <c r="K26" s="427" t="n">
        <v>140.9</v>
      </c>
      <c r="L26" s="427" t="n">
        <v>98.1</v>
      </c>
      <c r="M26" s="427" t="n">
        <v>109.5</v>
      </c>
      <c r="N26" s="427" t="n">
        <v>96.2</v>
      </c>
      <c r="O26" s="427" t="n">
        <v>114.9</v>
      </c>
      <c r="P26" s="416"/>
      <c r="Q26" s="412" t="s">
        <v>738</v>
      </c>
    </row>
    <row r="27" customFormat="false" ht="12.75" hidden="false" customHeight="false" outlineLevel="0" collapsed="false">
      <c r="B27" s="224" t="s">
        <v>739</v>
      </c>
      <c r="C27" s="427" t="n">
        <v>100.4</v>
      </c>
      <c r="D27" s="427" t="n">
        <v>109.9</v>
      </c>
      <c r="E27" s="427" t="n">
        <v>102.6</v>
      </c>
      <c r="F27" s="427" t="n">
        <v>119.8</v>
      </c>
      <c r="G27" s="427" t="n">
        <v>112.5</v>
      </c>
      <c r="H27" s="427" t="n">
        <v>99.7</v>
      </c>
      <c r="I27" s="427" t="n">
        <v>100.1</v>
      </c>
      <c r="J27" s="427" t="n">
        <v>117.7</v>
      </c>
      <c r="K27" s="427" t="n">
        <v>149.9</v>
      </c>
      <c r="L27" s="427" t="n">
        <v>98.4</v>
      </c>
      <c r="M27" s="427" t="n">
        <v>109.3</v>
      </c>
      <c r="N27" s="427" t="n">
        <v>96.9</v>
      </c>
      <c r="O27" s="427" t="n">
        <v>114.9</v>
      </c>
      <c r="P27" s="416"/>
      <c r="Q27" s="412" t="s">
        <v>739</v>
      </c>
    </row>
    <row r="28" customFormat="false" ht="12.75" hidden="false" customHeight="false" outlineLevel="0" collapsed="false">
      <c r="B28" s="224" t="s">
        <v>740</v>
      </c>
      <c r="C28" s="427" t="n">
        <v>101</v>
      </c>
      <c r="D28" s="427" t="n">
        <v>108.9</v>
      </c>
      <c r="E28" s="427" t="n">
        <v>109.6</v>
      </c>
      <c r="F28" s="427" t="n">
        <v>122.1</v>
      </c>
      <c r="G28" s="427" t="n">
        <v>113.5</v>
      </c>
      <c r="H28" s="427" t="n">
        <v>93.2</v>
      </c>
      <c r="I28" s="427" t="n">
        <v>100.7</v>
      </c>
      <c r="J28" s="427" t="n">
        <v>132.1</v>
      </c>
      <c r="K28" s="427" t="n">
        <v>145.8</v>
      </c>
      <c r="L28" s="427" t="n">
        <v>99</v>
      </c>
      <c r="M28" s="427" t="n">
        <v>111.8</v>
      </c>
      <c r="N28" s="427" t="n">
        <v>96.9</v>
      </c>
      <c r="O28" s="427" t="n">
        <v>114.9</v>
      </c>
      <c r="P28" s="416"/>
      <c r="Q28" s="412" t="s">
        <v>740</v>
      </c>
    </row>
    <row r="29" customFormat="false" ht="12.75" hidden="false" customHeight="false" outlineLevel="0" collapsed="false">
      <c r="B29" s="224" t="s">
        <v>741</v>
      </c>
      <c r="C29" s="427" t="n">
        <v>100.2</v>
      </c>
      <c r="D29" s="427" t="n">
        <v>110.3</v>
      </c>
      <c r="E29" s="427" t="n">
        <v>96.4</v>
      </c>
      <c r="F29" s="427" t="n">
        <v>126.6</v>
      </c>
      <c r="G29" s="427" t="n">
        <v>115.4</v>
      </c>
      <c r="H29" s="427" t="n">
        <v>93.7</v>
      </c>
      <c r="I29" s="427" t="n">
        <v>99.8</v>
      </c>
      <c r="J29" s="427" t="n">
        <v>130.6</v>
      </c>
      <c r="K29" s="427" t="n">
        <v>137.3</v>
      </c>
      <c r="L29" s="427" t="n">
        <v>98.4</v>
      </c>
      <c r="M29" s="427" t="n">
        <v>114.1</v>
      </c>
      <c r="N29" s="427" t="n">
        <v>96.3</v>
      </c>
      <c r="O29" s="427" t="n">
        <v>114.9</v>
      </c>
      <c r="P29" s="416"/>
      <c r="Q29" s="412" t="s">
        <v>741</v>
      </c>
    </row>
    <row r="30" customFormat="false" ht="12.75" hidden="false" customHeight="false" outlineLevel="0" collapsed="false">
      <c r="B30" s="224" t="s">
        <v>742</v>
      </c>
      <c r="C30" s="427" t="n">
        <v>101.5</v>
      </c>
      <c r="D30" s="427" t="n">
        <v>114.3</v>
      </c>
      <c r="E30" s="427" t="n">
        <v>104.6</v>
      </c>
      <c r="F30" s="427" t="n">
        <v>131.7</v>
      </c>
      <c r="G30" s="427" t="n">
        <v>117.7</v>
      </c>
      <c r="H30" s="427" t="n">
        <v>97.2</v>
      </c>
      <c r="I30" s="427" t="n">
        <v>101</v>
      </c>
      <c r="J30" s="427" t="n">
        <v>138.7</v>
      </c>
      <c r="K30" s="427" t="n">
        <v>129</v>
      </c>
      <c r="L30" s="427" t="n">
        <v>99.9</v>
      </c>
      <c r="M30" s="427" t="n">
        <v>111.1</v>
      </c>
      <c r="N30" s="427" t="n">
        <v>98.4</v>
      </c>
      <c r="O30" s="427" t="n">
        <v>114.9</v>
      </c>
      <c r="P30" s="416"/>
      <c r="Q30" s="412" t="s">
        <v>742</v>
      </c>
    </row>
    <row r="31" customFormat="false" ht="12.75" hidden="false" customHeight="false" outlineLevel="0" collapsed="false">
      <c r="B31" s="224" t="s">
        <v>743</v>
      </c>
      <c r="C31" s="427" t="n">
        <v>103.5</v>
      </c>
      <c r="D31" s="427" t="n">
        <v>111.5</v>
      </c>
      <c r="E31" s="427" t="n">
        <v>98.7</v>
      </c>
      <c r="F31" s="427" t="n">
        <v>125.8</v>
      </c>
      <c r="G31" s="427" t="n">
        <v>115.2</v>
      </c>
      <c r="H31" s="427" t="n">
        <v>96.5</v>
      </c>
      <c r="I31" s="427" t="n">
        <v>103.2</v>
      </c>
      <c r="J31" s="427" t="n">
        <v>131.5</v>
      </c>
      <c r="K31" s="427" t="n">
        <v>120.8</v>
      </c>
      <c r="L31" s="427" t="n">
        <v>102.3</v>
      </c>
      <c r="M31" s="427" t="n">
        <v>117.9</v>
      </c>
      <c r="N31" s="427" t="n">
        <v>100.5</v>
      </c>
      <c r="O31" s="427" t="n">
        <v>114.9</v>
      </c>
      <c r="P31" s="416"/>
      <c r="Q31" s="412" t="s">
        <v>743</v>
      </c>
    </row>
    <row r="32" customFormat="false" ht="12.75" hidden="false" customHeight="false" outlineLevel="0" collapsed="false">
      <c r="B32" s="224" t="s">
        <v>744</v>
      </c>
      <c r="C32" s="427" t="n">
        <v>105.7</v>
      </c>
      <c r="D32" s="427" t="n">
        <v>110.9</v>
      </c>
      <c r="E32" s="427" t="n">
        <v>107.6</v>
      </c>
      <c r="F32" s="427" t="n">
        <v>120.3</v>
      </c>
      <c r="G32" s="427" t="n">
        <v>115.6</v>
      </c>
      <c r="H32" s="427" t="n">
        <v>96.2</v>
      </c>
      <c r="I32" s="427" t="n">
        <v>105.5</v>
      </c>
      <c r="J32" s="427" t="n">
        <v>140.5</v>
      </c>
      <c r="K32" s="427" t="n">
        <v>114.8</v>
      </c>
      <c r="L32" s="427" t="n">
        <v>104.8</v>
      </c>
      <c r="M32" s="427" t="n">
        <v>118.1</v>
      </c>
      <c r="N32" s="427" t="n">
        <v>103.3</v>
      </c>
      <c r="O32" s="427" t="n">
        <v>114.9</v>
      </c>
      <c r="P32" s="416"/>
      <c r="Q32" s="412" t="s">
        <v>744</v>
      </c>
    </row>
    <row r="33" customFormat="false" ht="12.75" hidden="false" customHeight="false" outlineLevel="0" collapsed="false">
      <c r="A33" s="412" t="s">
        <v>716</v>
      </c>
      <c r="B33" s="224" t="s">
        <v>751</v>
      </c>
      <c r="C33" s="427" t="n">
        <v>103.4</v>
      </c>
      <c r="D33" s="427" t="n">
        <v>105.2</v>
      </c>
      <c r="E33" s="427" t="n">
        <v>95.5</v>
      </c>
      <c r="F33" s="427" t="n">
        <v>112.9</v>
      </c>
      <c r="G33" s="427" t="n">
        <v>113.1</v>
      </c>
      <c r="H33" s="427" t="n">
        <v>91</v>
      </c>
      <c r="I33" s="427" t="n">
        <v>103.3</v>
      </c>
      <c r="J33" s="427" t="n">
        <v>147.7</v>
      </c>
      <c r="K33" s="427" t="n">
        <v>105.2</v>
      </c>
      <c r="L33" s="427" t="n">
        <v>102.8</v>
      </c>
      <c r="M33" s="427" t="n">
        <v>109.9</v>
      </c>
      <c r="N33" s="427" t="n">
        <v>101.9</v>
      </c>
      <c r="O33" s="427" t="n">
        <v>112.2</v>
      </c>
      <c r="P33" s="414" t="s">
        <v>716</v>
      </c>
      <c r="Q33" s="412" t="s">
        <v>751</v>
      </c>
    </row>
    <row r="34" customFormat="false" ht="12.75" hidden="false" customHeight="false" outlineLevel="0" collapsed="false">
      <c r="B34" s="224" t="s">
        <v>745</v>
      </c>
      <c r="C34" s="427" t="n">
        <v>105.4</v>
      </c>
      <c r="D34" s="427" t="n">
        <v>109.3</v>
      </c>
      <c r="E34" s="427" t="n">
        <v>127.1</v>
      </c>
      <c r="F34" s="427" t="n">
        <v>110.3</v>
      </c>
      <c r="G34" s="427" t="n">
        <v>118.5</v>
      </c>
      <c r="H34" s="427" t="n">
        <v>93.7</v>
      </c>
      <c r="I34" s="427" t="n">
        <v>105.3</v>
      </c>
      <c r="J34" s="427" t="n">
        <v>131.3</v>
      </c>
      <c r="K34" s="427" t="n">
        <v>106.6</v>
      </c>
      <c r="L34" s="427" t="n">
        <v>105</v>
      </c>
      <c r="M34" s="427" t="n">
        <v>114</v>
      </c>
      <c r="N34" s="427" t="n">
        <v>103.8</v>
      </c>
      <c r="O34" s="427" t="n">
        <v>104.1</v>
      </c>
      <c r="P34" s="416"/>
      <c r="Q34" s="412" t="s">
        <v>745</v>
      </c>
    </row>
    <row r="35" customFormat="false" ht="12.75" hidden="false" customHeight="false" outlineLevel="0" collapsed="false">
      <c r="B35" s="224" t="s">
        <v>746</v>
      </c>
      <c r="C35" s="427" t="n">
        <v>102.7</v>
      </c>
      <c r="D35" s="427" t="n">
        <v>107.6</v>
      </c>
      <c r="E35" s="427" t="n">
        <v>107.2</v>
      </c>
      <c r="F35" s="427" t="n">
        <v>108.6</v>
      </c>
      <c r="G35" s="427" t="n">
        <v>114.6</v>
      </c>
      <c r="H35" s="427" t="n">
        <v>96.4</v>
      </c>
      <c r="I35" s="427" t="n">
        <v>102.5</v>
      </c>
      <c r="J35" s="427" t="n">
        <v>120.2</v>
      </c>
      <c r="K35" s="427" t="n">
        <v>112.7</v>
      </c>
      <c r="L35" s="427" t="n">
        <v>101.9</v>
      </c>
      <c r="M35" s="427" t="n">
        <v>105.3</v>
      </c>
      <c r="N35" s="427" t="n">
        <v>101.4</v>
      </c>
      <c r="O35" s="427" t="n">
        <v>110.3</v>
      </c>
      <c r="P35" s="416"/>
      <c r="Q35" s="412" t="s">
        <v>746</v>
      </c>
    </row>
    <row r="36" customFormat="false" ht="12.75" hidden="false" customHeight="false" outlineLevel="0" collapsed="false">
      <c r="B36" s="224" t="s">
        <v>729</v>
      </c>
      <c r="C36" s="427" t="n">
        <v>101.4</v>
      </c>
      <c r="D36" s="427" t="n">
        <v>106.2</v>
      </c>
      <c r="E36" s="427" t="n">
        <v>106.1</v>
      </c>
      <c r="F36" s="427" t="n">
        <v>107.8</v>
      </c>
      <c r="G36" s="427" t="n">
        <v>109.4</v>
      </c>
      <c r="H36" s="427" t="n">
        <v>100</v>
      </c>
      <c r="I36" s="427" t="n">
        <v>101.3</v>
      </c>
      <c r="J36" s="427" t="n">
        <v>106.8</v>
      </c>
      <c r="K36" s="427" t="n">
        <v>109.4</v>
      </c>
      <c r="L36" s="427" t="n">
        <v>100.9</v>
      </c>
      <c r="M36" s="427" t="n">
        <v>105.6</v>
      </c>
      <c r="N36" s="427" t="n">
        <v>100.1</v>
      </c>
      <c r="O36" s="427" t="n">
        <v>96.2</v>
      </c>
      <c r="P36" s="416"/>
      <c r="Q36" s="412" t="s">
        <v>729</v>
      </c>
    </row>
    <row r="37" customFormat="false" ht="12.75" hidden="false" customHeight="false" outlineLevel="0" collapsed="false">
      <c r="B37" s="224" t="s">
        <v>747</v>
      </c>
      <c r="C37" s="427" t="n">
        <v>100.6</v>
      </c>
      <c r="D37" s="427" t="n">
        <v>100.9</v>
      </c>
      <c r="E37" s="427" t="n">
        <v>108.2</v>
      </c>
      <c r="F37" s="427" t="n">
        <v>108.4</v>
      </c>
      <c r="G37" s="427" t="n">
        <v>109.9</v>
      </c>
      <c r="H37" s="427" t="n">
        <v>84.1</v>
      </c>
      <c r="I37" s="427" t="n">
        <v>100.7</v>
      </c>
      <c r="J37" s="427" t="n">
        <v>102</v>
      </c>
      <c r="K37" s="427" t="n">
        <v>109.7</v>
      </c>
      <c r="L37" s="427" t="n">
        <v>100.3</v>
      </c>
      <c r="M37" s="427" t="n">
        <v>100.5</v>
      </c>
      <c r="N37" s="427" t="n">
        <v>100.2</v>
      </c>
      <c r="O37" s="427" t="n">
        <v>97.3</v>
      </c>
      <c r="P37" s="416"/>
      <c r="Q37" s="412" t="s">
        <v>747</v>
      </c>
    </row>
    <row r="38" customFormat="false" ht="12.75" hidden="false" customHeight="false" outlineLevel="0" collapsed="false">
      <c r="B38" s="224" t="s">
        <v>738</v>
      </c>
      <c r="C38" s="427" t="n">
        <v>101.8</v>
      </c>
      <c r="D38" s="427" t="n">
        <v>107.4</v>
      </c>
      <c r="E38" s="427" t="n">
        <v>103.8</v>
      </c>
      <c r="F38" s="427" t="n">
        <v>106.4</v>
      </c>
      <c r="G38" s="427" t="n">
        <v>114.1</v>
      </c>
      <c r="H38" s="427" t="n">
        <v>94.7</v>
      </c>
      <c r="I38" s="427" t="n">
        <v>101.6</v>
      </c>
      <c r="J38" s="427" t="n">
        <v>98.5</v>
      </c>
      <c r="K38" s="427" t="n">
        <v>112.7</v>
      </c>
      <c r="L38" s="427" t="n">
        <v>101.2</v>
      </c>
      <c r="M38" s="427" t="n">
        <v>98.7</v>
      </c>
      <c r="N38" s="427" t="n">
        <v>101.6</v>
      </c>
      <c r="O38" s="427" t="n">
        <v>101.7</v>
      </c>
      <c r="P38" s="416"/>
      <c r="Q38" s="412" t="s">
        <v>738</v>
      </c>
    </row>
    <row r="39" customFormat="false" ht="12.75" hidden="false" customHeight="false" outlineLevel="0" collapsed="false">
      <c r="B39" s="224" t="s">
        <v>739</v>
      </c>
      <c r="C39" s="427" t="n">
        <v>102.8</v>
      </c>
      <c r="D39" s="427" t="n">
        <v>104.7</v>
      </c>
      <c r="E39" s="427" t="n">
        <v>124.4</v>
      </c>
      <c r="F39" s="427" t="n">
        <v>106.1</v>
      </c>
      <c r="G39" s="427" t="n">
        <v>110.3</v>
      </c>
      <c r="H39" s="427" t="n">
        <v>94.2</v>
      </c>
      <c r="I39" s="427" t="n">
        <v>102.7</v>
      </c>
      <c r="J39" s="427" t="n">
        <v>105</v>
      </c>
      <c r="K39" s="427" t="n">
        <v>107.8</v>
      </c>
      <c r="L39" s="427" t="n">
        <v>102.4</v>
      </c>
      <c r="M39" s="427" t="n">
        <v>98.1</v>
      </c>
      <c r="N39" s="427" t="n">
        <v>103.1</v>
      </c>
      <c r="O39" s="427" t="n">
        <v>103</v>
      </c>
      <c r="P39" s="416"/>
      <c r="Q39" s="412" t="s">
        <v>739</v>
      </c>
    </row>
    <row r="40" customFormat="false" ht="12.75" hidden="false" customHeight="false" outlineLevel="0" collapsed="false">
      <c r="B40" s="224" t="s">
        <v>740</v>
      </c>
      <c r="C40" s="427" t="n">
        <v>100.5</v>
      </c>
      <c r="D40" s="427" t="n">
        <v>104.1</v>
      </c>
      <c r="E40" s="427" t="n">
        <v>96.3</v>
      </c>
      <c r="F40" s="427" t="n">
        <v>107.6</v>
      </c>
      <c r="G40" s="427" t="n">
        <v>111.5</v>
      </c>
      <c r="H40" s="427" t="n">
        <v>90.9</v>
      </c>
      <c r="I40" s="427" t="n">
        <v>100.4</v>
      </c>
      <c r="J40" s="427" t="n">
        <v>71.9</v>
      </c>
      <c r="K40" s="427" t="n">
        <v>110</v>
      </c>
      <c r="L40" s="427" t="n">
        <v>100.2</v>
      </c>
      <c r="M40" s="427" t="n">
        <v>97.5</v>
      </c>
      <c r="N40" s="427" t="n">
        <v>100.6</v>
      </c>
      <c r="O40" s="427" t="n">
        <v>102.1</v>
      </c>
      <c r="P40" s="416"/>
      <c r="Q40" s="412" t="s">
        <v>740</v>
      </c>
    </row>
    <row r="41" customFormat="false" ht="12.75" hidden="false" customHeight="false" outlineLevel="0" collapsed="false">
      <c r="B41" s="224" t="s">
        <v>741</v>
      </c>
      <c r="C41" s="427" t="n">
        <v>100.7</v>
      </c>
      <c r="D41" s="427" t="n">
        <v>105.3</v>
      </c>
      <c r="E41" s="427" t="n">
        <v>97.6</v>
      </c>
      <c r="F41" s="427" t="n">
        <v>109</v>
      </c>
      <c r="G41" s="427" t="n">
        <v>111.9</v>
      </c>
      <c r="H41" s="427" t="n">
        <v>92.1</v>
      </c>
      <c r="I41" s="427" t="n">
        <v>100.5</v>
      </c>
      <c r="J41" s="427" t="n">
        <v>72.1</v>
      </c>
      <c r="K41" s="427" t="n">
        <v>112.9</v>
      </c>
      <c r="L41" s="427" t="n">
        <v>100.3</v>
      </c>
      <c r="M41" s="427" t="n">
        <v>99.6</v>
      </c>
      <c r="N41" s="427" t="n">
        <v>100.4</v>
      </c>
      <c r="O41" s="427" t="n">
        <v>105.2</v>
      </c>
      <c r="P41" s="416"/>
      <c r="Q41" s="412" t="s">
        <v>741</v>
      </c>
    </row>
    <row r="42" customFormat="false" ht="12.75" hidden="false" customHeight="false" outlineLevel="0" collapsed="false">
      <c r="B42" s="224" t="s">
        <v>742</v>
      </c>
      <c r="C42" s="427" t="n">
        <v>98.9</v>
      </c>
      <c r="D42" s="427" t="n">
        <v>104.2</v>
      </c>
      <c r="E42" s="427" t="n">
        <v>89.4</v>
      </c>
      <c r="F42" s="427" t="n">
        <v>110</v>
      </c>
      <c r="G42" s="427" t="n">
        <v>111.4</v>
      </c>
      <c r="H42" s="427" t="n">
        <v>90.1</v>
      </c>
      <c r="I42" s="427" t="n">
        <v>98.6</v>
      </c>
      <c r="J42" s="427" t="n">
        <v>79.4</v>
      </c>
      <c r="K42" s="427" t="n">
        <v>111.2</v>
      </c>
      <c r="L42" s="427" t="n">
        <v>98.3</v>
      </c>
      <c r="M42" s="427" t="n">
        <v>95.7</v>
      </c>
      <c r="N42" s="427" t="n">
        <v>98.7</v>
      </c>
      <c r="O42" s="427" t="n">
        <v>110.2</v>
      </c>
      <c r="P42" s="416"/>
      <c r="Q42" s="412" t="s">
        <v>742</v>
      </c>
    </row>
    <row r="43" customFormat="false" ht="12.75" hidden="false" customHeight="false" outlineLevel="0" collapsed="false">
      <c r="B43" s="224" t="s">
        <v>743</v>
      </c>
      <c r="C43" s="427" t="n">
        <v>99.8</v>
      </c>
      <c r="D43" s="427" t="n">
        <v>104.1</v>
      </c>
      <c r="E43" s="427" t="n">
        <v>96.8</v>
      </c>
      <c r="F43" s="427" t="n">
        <v>111.1</v>
      </c>
      <c r="G43" s="427" t="n">
        <v>110.9</v>
      </c>
      <c r="H43" s="427" t="n">
        <v>89.9</v>
      </c>
      <c r="I43" s="427" t="n">
        <v>99.6</v>
      </c>
      <c r="J43" s="427" t="n">
        <v>89.4</v>
      </c>
      <c r="K43" s="427" t="n">
        <v>109.8</v>
      </c>
      <c r="L43" s="427" t="n">
        <v>99.3</v>
      </c>
      <c r="M43" s="427" t="n">
        <v>97.6</v>
      </c>
      <c r="N43" s="427" t="n">
        <v>99.6</v>
      </c>
      <c r="O43" s="427" t="n">
        <v>108.3</v>
      </c>
      <c r="P43" s="416"/>
      <c r="Q43" s="412" t="s">
        <v>743</v>
      </c>
    </row>
    <row r="44" customFormat="false" ht="12.75" hidden="false" customHeight="false" outlineLevel="0" collapsed="false">
      <c r="B44" s="224" t="s">
        <v>744</v>
      </c>
      <c r="C44" s="427" t="n">
        <v>101.4</v>
      </c>
      <c r="D44" s="427" t="n">
        <v>104.8</v>
      </c>
      <c r="E44" s="427" t="n">
        <v>96.7</v>
      </c>
      <c r="F44" s="427" t="n">
        <v>109.4</v>
      </c>
      <c r="G44" s="427" t="n">
        <v>113.5</v>
      </c>
      <c r="H44" s="427" t="n">
        <v>88.9</v>
      </c>
      <c r="I44" s="427" t="n">
        <v>101.2</v>
      </c>
      <c r="J44" s="427" t="n">
        <v>99.3</v>
      </c>
      <c r="K44" s="427" t="n">
        <v>115.1</v>
      </c>
      <c r="L44" s="427" t="n">
        <v>100.7</v>
      </c>
      <c r="M44" s="427" t="n">
        <v>95.6</v>
      </c>
      <c r="N44" s="427" t="n">
        <v>101.4</v>
      </c>
      <c r="O44" s="427" t="n">
        <v>108.2</v>
      </c>
      <c r="P44" s="416"/>
      <c r="Q44" s="412" t="s">
        <v>744</v>
      </c>
    </row>
    <row r="45" customFormat="false" ht="12.75" hidden="false" customHeight="false" outlineLevel="0" collapsed="false">
      <c r="A45" s="3" t="s">
        <v>717</v>
      </c>
      <c r="B45" s="224" t="s">
        <v>751</v>
      </c>
      <c r="C45" s="427" t="n">
        <v>101.9</v>
      </c>
      <c r="D45" s="427" t="n">
        <v>104.1</v>
      </c>
      <c r="E45" s="427" t="n">
        <v>96.7</v>
      </c>
      <c r="F45" s="427" t="n">
        <v>112</v>
      </c>
      <c r="G45" s="427" t="n">
        <v>111</v>
      </c>
      <c r="H45" s="427" t="n">
        <v>89.6</v>
      </c>
      <c r="I45" s="427" t="n">
        <v>101.7</v>
      </c>
      <c r="J45" s="427" t="n">
        <v>106.3</v>
      </c>
      <c r="K45" s="427" t="n">
        <v>114.9</v>
      </c>
      <c r="L45" s="427" t="n">
        <v>101.1</v>
      </c>
      <c r="M45" s="427" t="n">
        <v>97.4</v>
      </c>
      <c r="N45" s="427" t="n">
        <v>101.7</v>
      </c>
      <c r="O45" s="427" t="n">
        <v>119.6</v>
      </c>
      <c r="P45" s="416" t="s">
        <v>717</v>
      </c>
      <c r="Q45" s="412" t="s">
        <v>751</v>
      </c>
    </row>
    <row r="46" customFormat="false" ht="12.75" hidden="false" customHeight="false" outlineLevel="0" collapsed="false">
      <c r="B46" s="224" t="s">
        <v>745</v>
      </c>
      <c r="C46" s="427" t="n">
        <v>101.8</v>
      </c>
      <c r="D46" s="427" t="n">
        <v>106.4</v>
      </c>
      <c r="E46" s="427" t="n">
        <v>99</v>
      </c>
      <c r="F46" s="427" t="n">
        <v>111.4</v>
      </c>
      <c r="G46" s="427" t="n">
        <v>115.2</v>
      </c>
      <c r="H46" s="427" t="n">
        <v>90.8</v>
      </c>
      <c r="I46" s="427" t="n">
        <v>101.6</v>
      </c>
      <c r="J46" s="427" t="n">
        <v>106.8</v>
      </c>
      <c r="K46" s="427" t="n">
        <v>119.5</v>
      </c>
      <c r="L46" s="427" t="n">
        <v>100.8</v>
      </c>
      <c r="M46" s="427" t="n">
        <v>101.4</v>
      </c>
      <c r="N46" s="427" t="n">
        <v>100.7</v>
      </c>
      <c r="O46" s="427" t="n">
        <v>120</v>
      </c>
      <c r="P46" s="416"/>
      <c r="Q46" s="412" t="s">
        <v>745</v>
      </c>
    </row>
    <row r="47" customFormat="false" ht="12.75" hidden="false" customHeight="false" outlineLevel="0" collapsed="false">
      <c r="B47" s="224" t="s">
        <v>746</v>
      </c>
      <c r="C47" s="427" t="n">
        <v>101</v>
      </c>
      <c r="D47" s="427" t="n">
        <v>107.6</v>
      </c>
      <c r="E47" s="427" t="n">
        <v>104.9</v>
      </c>
      <c r="F47" s="427" t="n">
        <v>110.9</v>
      </c>
      <c r="G47" s="427" t="n">
        <v>112.9</v>
      </c>
      <c r="H47" s="427" t="n">
        <v>96.5</v>
      </c>
      <c r="I47" s="427" t="n">
        <v>100.7</v>
      </c>
      <c r="J47" s="427" t="n">
        <v>104.1</v>
      </c>
      <c r="K47" s="427" t="n">
        <v>122.9</v>
      </c>
      <c r="L47" s="427" t="n">
        <v>99.9</v>
      </c>
      <c r="M47" s="427" t="n">
        <v>97.4</v>
      </c>
      <c r="N47" s="427" t="n">
        <v>100.3</v>
      </c>
      <c r="O47" s="427" t="n">
        <v>115.3</v>
      </c>
      <c r="P47" s="416"/>
      <c r="Q47" s="412" t="s">
        <v>746</v>
      </c>
    </row>
    <row r="48" customFormat="false" ht="12.75" hidden="false" customHeight="false" outlineLevel="0" collapsed="false">
      <c r="B48" s="224" t="s">
        <v>729</v>
      </c>
      <c r="C48" s="427" t="n">
        <v>103</v>
      </c>
      <c r="D48" s="427" t="n">
        <v>105</v>
      </c>
      <c r="E48" s="427" t="n">
        <v>95.7</v>
      </c>
      <c r="F48" s="427" t="n">
        <v>114.9</v>
      </c>
      <c r="G48" s="427" t="n">
        <v>110.5</v>
      </c>
      <c r="H48" s="427" t="n">
        <v>90.9</v>
      </c>
      <c r="I48" s="427" t="n">
        <v>102.8</v>
      </c>
      <c r="J48" s="427" t="n">
        <v>127.1</v>
      </c>
      <c r="K48" s="427" t="n">
        <v>127.9</v>
      </c>
      <c r="L48" s="427" t="n">
        <v>101.7</v>
      </c>
      <c r="M48" s="427" t="n">
        <v>101.3</v>
      </c>
      <c r="N48" s="427" t="n">
        <v>101.8</v>
      </c>
      <c r="O48" s="427" t="n">
        <v>113.8</v>
      </c>
      <c r="P48" s="416"/>
      <c r="Q48" s="412" t="s">
        <v>729</v>
      </c>
    </row>
    <row r="49" customFormat="false" ht="12.75" hidden="false" customHeight="false" outlineLevel="0" collapsed="false">
      <c r="B49" s="224" t="s">
        <v>747</v>
      </c>
      <c r="C49" s="427" t="n">
        <v>104.1</v>
      </c>
      <c r="D49" s="427" t="n">
        <v>107.6</v>
      </c>
      <c r="E49" s="427" t="n">
        <v>105.9</v>
      </c>
      <c r="F49" s="427" t="n">
        <v>117.4</v>
      </c>
      <c r="G49" s="427" t="n">
        <v>113.6</v>
      </c>
      <c r="H49" s="427" t="n">
        <v>93</v>
      </c>
      <c r="I49" s="427" t="n">
        <v>104</v>
      </c>
      <c r="J49" s="427" t="n">
        <v>103.4</v>
      </c>
      <c r="K49" s="427" t="n">
        <v>131.7</v>
      </c>
      <c r="L49" s="427" t="n">
        <v>103</v>
      </c>
      <c r="M49" s="427" t="n">
        <v>104.5</v>
      </c>
      <c r="N49" s="427" t="n">
        <v>102.8</v>
      </c>
      <c r="O49" s="427" t="n">
        <v>104.1</v>
      </c>
      <c r="P49" s="416"/>
      <c r="Q49" s="412" t="s">
        <v>747</v>
      </c>
    </row>
    <row r="50" customFormat="false" ht="12.75" hidden="false" customHeight="false" outlineLevel="0" collapsed="false">
      <c r="B50" s="224" t="s">
        <v>738</v>
      </c>
      <c r="C50" s="427" t="n">
        <v>106.8</v>
      </c>
      <c r="D50" s="427" t="n">
        <v>109.6</v>
      </c>
      <c r="E50" s="427" t="n">
        <v>104.1</v>
      </c>
      <c r="F50" s="427" t="n">
        <v>121.1</v>
      </c>
      <c r="G50" s="427" t="n">
        <v>112.7</v>
      </c>
      <c r="H50" s="427" t="n">
        <v>96.4</v>
      </c>
      <c r="I50" s="427" t="n">
        <v>106.7</v>
      </c>
      <c r="J50" s="427" t="n">
        <v>107.3</v>
      </c>
      <c r="K50" s="427" t="n">
        <v>134</v>
      </c>
      <c r="L50" s="427" t="n">
        <v>105.7</v>
      </c>
      <c r="M50" s="427" t="n">
        <v>107.7</v>
      </c>
      <c r="N50" s="427" t="n">
        <v>105.4</v>
      </c>
      <c r="O50" s="427" t="n">
        <v>115.7</v>
      </c>
      <c r="P50" s="416"/>
      <c r="Q50" s="412" t="s">
        <v>738</v>
      </c>
    </row>
    <row r="51" customFormat="false" ht="12.75" hidden="false" customHeight="false" outlineLevel="0" collapsed="false">
      <c r="B51" s="224" t="s">
        <v>739</v>
      </c>
      <c r="C51" s="427" t="n">
        <v>106.6</v>
      </c>
      <c r="D51" s="427" t="n">
        <v>110.2</v>
      </c>
      <c r="E51" s="427" t="n">
        <v>101.4</v>
      </c>
      <c r="F51" s="427" t="n">
        <v>121</v>
      </c>
      <c r="G51" s="427" t="n">
        <v>113.9</v>
      </c>
      <c r="H51" s="427" t="n">
        <v>97.8</v>
      </c>
      <c r="I51" s="427" t="n">
        <v>106.5</v>
      </c>
      <c r="J51" s="427" t="n">
        <v>116.9</v>
      </c>
      <c r="K51" s="427" t="n">
        <v>130.6</v>
      </c>
      <c r="L51" s="427" t="n">
        <v>105.5</v>
      </c>
      <c r="M51" s="427" t="n">
        <v>108.7</v>
      </c>
      <c r="N51" s="427" t="n">
        <v>105.1</v>
      </c>
      <c r="O51" s="427" t="n">
        <v>110.4</v>
      </c>
      <c r="P51" s="416"/>
      <c r="Q51" s="412" t="s">
        <v>739</v>
      </c>
    </row>
    <row r="52" customFormat="false" ht="12.75" hidden="false" customHeight="false" outlineLevel="0" collapsed="false">
      <c r="B52" s="224" t="s">
        <v>740</v>
      </c>
      <c r="C52" s="427" t="n">
        <v>103.8</v>
      </c>
      <c r="D52" s="427" t="n">
        <v>111.9</v>
      </c>
      <c r="E52" s="427" t="n">
        <v>112</v>
      </c>
      <c r="F52" s="427" t="n">
        <v>122.3</v>
      </c>
      <c r="G52" s="427" t="n">
        <v>114.3</v>
      </c>
      <c r="H52" s="427" t="n">
        <v>100.2</v>
      </c>
      <c r="I52" s="427" t="n">
        <v>103.6</v>
      </c>
      <c r="J52" s="427" t="n">
        <v>121</v>
      </c>
      <c r="K52" s="427" t="n">
        <v>134.6</v>
      </c>
      <c r="L52" s="427" t="n">
        <v>102.4</v>
      </c>
      <c r="M52" s="427" t="n">
        <v>105.2</v>
      </c>
      <c r="N52" s="427" t="n">
        <v>101.9</v>
      </c>
      <c r="O52" s="427" t="n">
        <v>101.1</v>
      </c>
      <c r="P52" s="416"/>
      <c r="Q52" s="412" t="s">
        <v>740</v>
      </c>
    </row>
    <row r="53" customFormat="false" ht="12.75" hidden="false" customHeight="false" outlineLevel="0" collapsed="false">
      <c r="B53" s="224" t="s">
        <v>741</v>
      </c>
      <c r="C53" s="427" t="n">
        <v>105.2</v>
      </c>
      <c r="D53" s="427" t="n">
        <v>114.3</v>
      </c>
      <c r="E53" s="427" t="n">
        <v>100.4</v>
      </c>
      <c r="F53" s="427" t="n">
        <v>121.9</v>
      </c>
      <c r="G53" s="427" t="n">
        <v>118.8</v>
      </c>
      <c r="H53" s="427" t="n">
        <v>101</v>
      </c>
      <c r="I53" s="427" t="n">
        <v>104.9</v>
      </c>
      <c r="J53" s="427" t="n">
        <v>124.1</v>
      </c>
      <c r="K53" s="427" t="n">
        <v>129.3</v>
      </c>
      <c r="L53" s="427" t="n">
        <v>103.9</v>
      </c>
      <c r="M53" s="427" t="n">
        <v>106.4</v>
      </c>
      <c r="N53" s="427" t="n">
        <v>103.6</v>
      </c>
      <c r="O53" s="427" t="n">
        <v>115.1</v>
      </c>
      <c r="P53" s="416"/>
      <c r="Q53" s="412" t="s">
        <v>741</v>
      </c>
    </row>
    <row r="54" customFormat="false" ht="12.75" hidden="false" customHeight="false" outlineLevel="0" collapsed="false">
      <c r="B54" s="224" t="s">
        <v>742</v>
      </c>
      <c r="C54" s="427" t="n">
        <v>105</v>
      </c>
      <c r="D54" s="427" t="n">
        <v>113.7</v>
      </c>
      <c r="E54" s="427" t="n">
        <v>93.8</v>
      </c>
      <c r="F54" s="427" t="n">
        <v>125.3</v>
      </c>
      <c r="G54" s="427" t="n">
        <v>116.8</v>
      </c>
      <c r="H54" s="427" t="n">
        <v>100</v>
      </c>
      <c r="I54" s="427" t="n">
        <v>104.7</v>
      </c>
      <c r="J54" s="427" t="n">
        <v>99.2</v>
      </c>
      <c r="K54" s="427" t="n">
        <v>133.8</v>
      </c>
      <c r="L54" s="427" t="n">
        <v>103.6</v>
      </c>
      <c r="M54" s="427" t="n">
        <v>104.6</v>
      </c>
      <c r="N54" s="427" t="n">
        <v>103.5</v>
      </c>
      <c r="O54" s="427" t="n">
        <v>117.6</v>
      </c>
      <c r="P54" s="416"/>
      <c r="Q54" s="412" t="s">
        <v>742</v>
      </c>
    </row>
    <row r="55" customFormat="false" ht="12.75" hidden="false" customHeight="false" outlineLevel="0" collapsed="false">
      <c r="B55" s="224" t="s">
        <v>743</v>
      </c>
      <c r="C55" s="427" t="n">
        <v>105.7</v>
      </c>
      <c r="D55" s="427" t="n">
        <v>114.3</v>
      </c>
      <c r="E55" s="427" t="n">
        <v>97</v>
      </c>
      <c r="F55" s="427" t="n">
        <v>123.2</v>
      </c>
      <c r="G55" s="427" t="n">
        <v>118.4</v>
      </c>
      <c r="H55" s="427" t="n">
        <v>101.4</v>
      </c>
      <c r="I55" s="427" t="n">
        <v>105.3</v>
      </c>
      <c r="J55" s="427" t="n">
        <v>103.5</v>
      </c>
      <c r="K55" s="427" t="n">
        <v>135.9</v>
      </c>
      <c r="L55" s="427" t="n">
        <v>104.2</v>
      </c>
      <c r="M55" s="427" t="n">
        <v>107.1</v>
      </c>
      <c r="N55" s="427" t="n">
        <v>103.8</v>
      </c>
      <c r="O55" s="427" t="n">
        <v>113.5</v>
      </c>
      <c r="P55" s="416"/>
      <c r="Q55" s="412" t="s">
        <v>743</v>
      </c>
    </row>
    <row r="56" customFormat="false" ht="12.75" hidden="false" customHeight="false" outlineLevel="0" collapsed="false">
      <c r="B56" s="224" t="s">
        <v>744</v>
      </c>
      <c r="C56" s="427" t="n">
        <v>107.7</v>
      </c>
      <c r="D56" s="427" t="n">
        <v>115.8</v>
      </c>
      <c r="E56" s="427" t="n">
        <v>102.7</v>
      </c>
      <c r="F56" s="427" t="n">
        <v>124.8</v>
      </c>
      <c r="G56" s="427" t="n">
        <v>118.9</v>
      </c>
      <c r="H56" s="427" t="n">
        <v>102.8</v>
      </c>
      <c r="I56" s="427" t="n">
        <v>107.4</v>
      </c>
      <c r="J56" s="427" t="n">
        <v>125.9</v>
      </c>
      <c r="K56" s="427" t="n">
        <v>142</v>
      </c>
      <c r="L56" s="427" t="n">
        <v>106</v>
      </c>
      <c r="M56" s="427" t="n">
        <v>106.4</v>
      </c>
      <c r="N56" s="427" t="n">
        <v>105.9</v>
      </c>
      <c r="O56" s="427" t="n">
        <v>121.8</v>
      </c>
      <c r="P56" s="416"/>
      <c r="Q56" s="412" t="s">
        <v>744</v>
      </c>
    </row>
    <row r="57" customFormat="false" ht="12.75" hidden="false" customHeight="false" outlineLevel="0" collapsed="false">
      <c r="A57" s="3" t="n">
        <v>2011</v>
      </c>
      <c r="B57" s="224" t="s">
        <v>751</v>
      </c>
      <c r="C57" s="427" t="n">
        <v>107.5</v>
      </c>
      <c r="D57" s="427" t="n">
        <v>116.3</v>
      </c>
      <c r="E57" s="427" t="n">
        <v>101.6</v>
      </c>
      <c r="F57" s="427" t="n">
        <v>126.2</v>
      </c>
      <c r="G57" s="427" t="n">
        <v>122.8</v>
      </c>
      <c r="H57" s="427" t="n">
        <v>100.7</v>
      </c>
      <c r="I57" s="427" t="n">
        <v>107.1</v>
      </c>
      <c r="J57" s="427" t="n">
        <v>105.3</v>
      </c>
      <c r="K57" s="427" t="n">
        <v>143.8</v>
      </c>
      <c r="L57" s="427" t="n">
        <v>105.7</v>
      </c>
      <c r="M57" s="427" t="n">
        <v>108.7</v>
      </c>
      <c r="N57" s="427" t="n">
        <v>105.2</v>
      </c>
      <c r="O57" s="427" t="n">
        <v>127.7</v>
      </c>
      <c r="P57" s="416" t="n">
        <v>2011</v>
      </c>
      <c r="Q57" s="412" t="s">
        <v>751</v>
      </c>
    </row>
    <row r="58" customFormat="false" ht="12.75" hidden="false" customHeight="false" outlineLevel="0" collapsed="false">
      <c r="A58" s="322" t="s">
        <v>718</v>
      </c>
      <c r="I58" s="322" t="s">
        <v>718</v>
      </c>
    </row>
    <row r="59" customFormat="false" ht="25.5" hidden="false" customHeight="true" outlineLevel="0" collapsed="false">
      <c r="A59" s="133" t="s">
        <v>1619</v>
      </c>
      <c r="B59" s="133"/>
      <c r="C59" s="133"/>
      <c r="D59" s="133"/>
      <c r="E59" s="133"/>
      <c r="F59" s="133"/>
      <c r="G59" s="133"/>
      <c r="H59" s="133"/>
      <c r="I59" s="133" t="s">
        <v>1619</v>
      </c>
      <c r="J59" s="133"/>
      <c r="K59" s="133"/>
      <c r="L59" s="133"/>
      <c r="M59" s="133"/>
      <c r="N59" s="133"/>
      <c r="O59" s="133"/>
      <c r="P59" s="133"/>
      <c r="Q59" s="133"/>
    </row>
  </sheetData>
  <mergeCells count="14">
    <mergeCell ref="A1:H1"/>
    <mergeCell ref="I1:Q1"/>
    <mergeCell ref="A2:H2"/>
    <mergeCell ref="I2:Q2"/>
    <mergeCell ref="A3:H3"/>
    <mergeCell ref="I3:Q3"/>
    <mergeCell ref="A4:H4"/>
    <mergeCell ref="I4:Q4"/>
    <mergeCell ref="A5:H5"/>
    <mergeCell ref="I5:Q5"/>
    <mergeCell ref="A6:B7"/>
    <mergeCell ref="P6:Q7"/>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49</v>
      </c>
      <c r="B1" s="114"/>
      <c r="C1" s="114"/>
      <c r="D1" s="114"/>
      <c r="E1" s="114"/>
      <c r="F1" s="114"/>
      <c r="G1" s="114"/>
      <c r="H1" s="114"/>
      <c r="I1" s="114" t="s">
        <v>1649</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54</v>
      </c>
      <c r="B3" s="175"/>
      <c r="C3" s="175"/>
      <c r="D3" s="175"/>
      <c r="E3" s="175"/>
      <c r="F3" s="175"/>
      <c r="G3" s="175"/>
      <c r="H3" s="175"/>
      <c r="I3" s="175" t="s">
        <v>1654</v>
      </c>
      <c r="J3" s="175"/>
      <c r="K3" s="175"/>
      <c r="L3" s="175"/>
      <c r="M3" s="175"/>
      <c r="N3" s="175"/>
      <c r="O3" s="175"/>
      <c r="P3" s="175"/>
      <c r="Q3" s="175"/>
    </row>
    <row r="4" customFormat="false" ht="20.1" hidden="false" customHeight="true" outlineLevel="0" collapsed="false">
      <c r="A4" s="398" t="s">
        <v>1655</v>
      </c>
      <c r="B4" s="398"/>
      <c r="C4" s="398"/>
      <c r="D4" s="398"/>
      <c r="E4" s="398"/>
      <c r="F4" s="398"/>
      <c r="G4" s="398"/>
      <c r="H4" s="398"/>
      <c r="I4" s="398" t="s">
        <v>1655</v>
      </c>
      <c r="J4" s="398"/>
      <c r="K4" s="398"/>
      <c r="L4" s="398"/>
      <c r="M4" s="398"/>
      <c r="N4" s="398"/>
      <c r="O4" s="398"/>
      <c r="P4" s="398"/>
      <c r="Q4" s="398"/>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19" t="s">
        <v>1604</v>
      </c>
      <c r="D7" s="419" t="s">
        <v>1605</v>
      </c>
      <c r="E7" s="419" t="s">
        <v>1606</v>
      </c>
      <c r="F7" s="419" t="s">
        <v>1607</v>
      </c>
      <c r="G7" s="419" t="s">
        <v>1608</v>
      </c>
      <c r="H7" s="419" t="s">
        <v>1609</v>
      </c>
      <c r="I7" s="419" t="s">
        <v>1610</v>
      </c>
      <c r="J7" s="419" t="s">
        <v>1611</v>
      </c>
      <c r="K7" s="419" t="s">
        <v>1612</v>
      </c>
      <c r="L7" s="419" t="s">
        <v>1613</v>
      </c>
      <c r="M7" s="405" t="s">
        <v>1614</v>
      </c>
      <c r="N7" s="405" t="s">
        <v>1615</v>
      </c>
      <c r="O7" s="422" t="s">
        <v>1616</v>
      </c>
      <c r="P7" s="403"/>
      <c r="Q7" s="403"/>
    </row>
    <row r="8" customFormat="false" ht="12.75" hidden="false" customHeight="true" outlineLevel="0" collapsed="false">
      <c r="A8" s="423"/>
      <c r="B8" s="424"/>
      <c r="C8" s="423"/>
      <c r="D8" s="423"/>
      <c r="E8" s="423"/>
      <c r="F8" s="423"/>
      <c r="G8" s="423"/>
      <c r="H8" s="423"/>
      <c r="I8" s="423"/>
      <c r="J8" s="423"/>
      <c r="K8" s="423"/>
      <c r="L8" s="423"/>
      <c r="M8" s="423"/>
      <c r="N8" s="423"/>
      <c r="O8" s="423"/>
      <c r="P8" s="430"/>
      <c r="Q8" s="426"/>
    </row>
    <row r="9" customFormat="false" ht="12.75" hidden="false" customHeight="false" outlineLevel="0" collapsed="false">
      <c r="A9" s="412" t="s">
        <v>714</v>
      </c>
      <c r="B9" s="224" t="s">
        <v>751</v>
      </c>
      <c r="C9" s="427" t="n">
        <v>104.7</v>
      </c>
      <c r="D9" s="427" t="n">
        <v>104</v>
      </c>
      <c r="E9" s="427" t="n">
        <v>103.3</v>
      </c>
      <c r="F9" s="427" t="n">
        <v>104.1</v>
      </c>
      <c r="G9" s="427" t="n">
        <v>104.7</v>
      </c>
      <c r="H9" s="427" t="n">
        <v>101.4</v>
      </c>
      <c r="I9" s="427" t="n">
        <v>104.5</v>
      </c>
      <c r="J9" s="427" t="n">
        <v>110.3</v>
      </c>
      <c r="K9" s="427" t="n">
        <v>121.9</v>
      </c>
      <c r="L9" s="427" t="n">
        <v>101.9</v>
      </c>
      <c r="M9" s="427" t="n">
        <v>109.8</v>
      </c>
      <c r="N9" s="427" t="n">
        <v>100.5</v>
      </c>
      <c r="O9" s="427" t="n">
        <v>112.3</v>
      </c>
      <c r="P9" s="414" t="s">
        <v>714</v>
      </c>
      <c r="Q9" s="412" t="s">
        <v>751</v>
      </c>
    </row>
    <row r="10" customFormat="false" ht="12.75" hidden="false" customHeight="false" outlineLevel="0" collapsed="false">
      <c r="B10" s="224" t="s">
        <v>745</v>
      </c>
      <c r="C10" s="427" t="n">
        <v>103.9</v>
      </c>
      <c r="D10" s="427" t="n">
        <v>104</v>
      </c>
      <c r="E10" s="427" t="n">
        <v>100.9</v>
      </c>
      <c r="F10" s="427" t="n">
        <v>101.9</v>
      </c>
      <c r="G10" s="427" t="n">
        <v>105.3</v>
      </c>
      <c r="H10" s="427" t="n">
        <v>103</v>
      </c>
      <c r="I10" s="427" t="n">
        <v>103.7</v>
      </c>
      <c r="J10" s="427" t="n">
        <v>106.6</v>
      </c>
      <c r="K10" s="427" t="n">
        <v>123.3</v>
      </c>
      <c r="L10" s="427" t="n">
        <v>101.3</v>
      </c>
      <c r="M10" s="427" t="n">
        <v>108.8</v>
      </c>
      <c r="N10" s="427" t="n">
        <v>99.9</v>
      </c>
      <c r="O10" s="427" t="n">
        <v>111.6</v>
      </c>
      <c r="P10" s="416"/>
      <c r="Q10" s="412" t="s">
        <v>745</v>
      </c>
    </row>
    <row r="11" customFormat="false" ht="12.75" hidden="false" customHeight="false" outlineLevel="0" collapsed="false">
      <c r="B11" s="224" t="s">
        <v>746</v>
      </c>
      <c r="C11" s="427" t="n">
        <v>105.2</v>
      </c>
      <c r="D11" s="427" t="n">
        <v>104.8</v>
      </c>
      <c r="E11" s="427" t="n">
        <v>101.8</v>
      </c>
      <c r="F11" s="427" t="n">
        <v>101.4</v>
      </c>
      <c r="G11" s="427" t="n">
        <v>106.6</v>
      </c>
      <c r="H11" s="427" t="n">
        <v>104.6</v>
      </c>
      <c r="I11" s="427" t="n">
        <v>104.9</v>
      </c>
      <c r="J11" s="427" t="n">
        <v>107.9</v>
      </c>
      <c r="K11" s="427" t="n">
        <v>125.7</v>
      </c>
      <c r="L11" s="427" t="n">
        <v>102.6</v>
      </c>
      <c r="M11" s="427" t="n">
        <v>109.9</v>
      </c>
      <c r="N11" s="427" t="n">
        <v>101.2</v>
      </c>
      <c r="O11" s="427" t="n">
        <v>112.3</v>
      </c>
      <c r="P11" s="416"/>
      <c r="Q11" s="412" t="s">
        <v>746</v>
      </c>
    </row>
    <row r="12" customFormat="false" ht="12.75" hidden="false" customHeight="false" outlineLevel="0" collapsed="false">
      <c r="B12" s="224" t="s">
        <v>729</v>
      </c>
      <c r="C12" s="427" t="n">
        <v>104</v>
      </c>
      <c r="D12" s="427" t="n">
        <v>104.8</v>
      </c>
      <c r="E12" s="427" t="n">
        <v>96.3</v>
      </c>
      <c r="F12" s="427" t="n">
        <v>101.7</v>
      </c>
      <c r="G12" s="427" t="n">
        <v>106.2</v>
      </c>
      <c r="H12" s="427" t="n">
        <v>105.8</v>
      </c>
      <c r="I12" s="427" t="n">
        <v>103.7</v>
      </c>
      <c r="J12" s="427" t="n">
        <v>109</v>
      </c>
      <c r="K12" s="427" t="n">
        <v>127.5</v>
      </c>
      <c r="L12" s="427" t="n">
        <v>100.8</v>
      </c>
      <c r="M12" s="427" t="n">
        <v>109.8</v>
      </c>
      <c r="N12" s="427" t="n">
        <v>99</v>
      </c>
      <c r="O12" s="427" t="n">
        <v>111.6</v>
      </c>
      <c r="P12" s="416"/>
      <c r="Q12" s="412" t="s">
        <v>729</v>
      </c>
    </row>
    <row r="13" customFormat="false" ht="12.75" hidden="false" customHeight="false" outlineLevel="0" collapsed="false">
      <c r="B13" s="224" t="s">
        <v>747</v>
      </c>
      <c r="C13" s="427" t="n">
        <v>106.1</v>
      </c>
      <c r="D13" s="427" t="n">
        <v>104.4</v>
      </c>
      <c r="E13" s="427" t="n">
        <v>98.4</v>
      </c>
      <c r="F13" s="427" t="n">
        <v>104</v>
      </c>
      <c r="G13" s="427" t="n">
        <v>105.1</v>
      </c>
      <c r="H13" s="427" t="n">
        <v>103.1</v>
      </c>
      <c r="I13" s="427" t="n">
        <v>106</v>
      </c>
      <c r="J13" s="427" t="n">
        <v>113.8</v>
      </c>
      <c r="K13" s="427" t="n">
        <v>133.1</v>
      </c>
      <c r="L13" s="427" t="n">
        <v>102.3</v>
      </c>
      <c r="M13" s="427" t="n">
        <v>114</v>
      </c>
      <c r="N13" s="427" t="n">
        <v>100.1</v>
      </c>
      <c r="O13" s="427" t="n">
        <v>112.3</v>
      </c>
      <c r="P13" s="416"/>
      <c r="Q13" s="412" t="s">
        <v>747</v>
      </c>
    </row>
    <row r="14" customFormat="false" ht="12.75" hidden="false" customHeight="false" outlineLevel="0" collapsed="false">
      <c r="B14" s="224" t="s">
        <v>738</v>
      </c>
      <c r="C14" s="427" t="n">
        <v>107</v>
      </c>
      <c r="D14" s="427" t="n">
        <v>105.2</v>
      </c>
      <c r="E14" s="427" t="n">
        <v>97.7</v>
      </c>
      <c r="F14" s="427" t="n">
        <v>104.9</v>
      </c>
      <c r="G14" s="427" t="n">
        <v>106.4</v>
      </c>
      <c r="H14" s="427" t="n">
        <v>101.5</v>
      </c>
      <c r="I14" s="427" t="n">
        <v>107</v>
      </c>
      <c r="J14" s="427" t="n">
        <v>113.7</v>
      </c>
      <c r="K14" s="427" t="n">
        <v>133.3</v>
      </c>
      <c r="L14" s="427" t="n">
        <v>103.6</v>
      </c>
      <c r="M14" s="427" t="n">
        <v>117.8</v>
      </c>
      <c r="N14" s="427" t="n">
        <v>101</v>
      </c>
      <c r="O14" s="427" t="n">
        <v>111.4</v>
      </c>
      <c r="P14" s="416"/>
      <c r="Q14" s="412" t="s">
        <v>738</v>
      </c>
    </row>
    <row r="15" customFormat="false" ht="12.75" hidden="false" customHeight="false" outlineLevel="0" collapsed="false">
      <c r="B15" s="224" t="s">
        <v>739</v>
      </c>
      <c r="C15" s="427" t="n">
        <v>106.5</v>
      </c>
      <c r="D15" s="427" t="n">
        <v>106.7</v>
      </c>
      <c r="E15" s="427" t="n">
        <v>96.3</v>
      </c>
      <c r="F15" s="427" t="n">
        <v>105</v>
      </c>
      <c r="G15" s="427" t="n">
        <v>108.7</v>
      </c>
      <c r="H15" s="427" t="n">
        <v>103.7</v>
      </c>
      <c r="I15" s="427" t="n">
        <v>106.3</v>
      </c>
      <c r="J15" s="427" t="n">
        <v>118</v>
      </c>
      <c r="K15" s="427" t="n">
        <v>133</v>
      </c>
      <c r="L15" s="427" t="n">
        <v>102.4</v>
      </c>
      <c r="M15" s="427" t="n">
        <v>111.6</v>
      </c>
      <c r="N15" s="427" t="n">
        <v>100.6</v>
      </c>
      <c r="O15" s="427" t="n">
        <v>111.7</v>
      </c>
      <c r="P15" s="416"/>
      <c r="Q15" s="412" t="s">
        <v>739</v>
      </c>
    </row>
    <row r="16" customFormat="false" ht="12.75" hidden="false" customHeight="false" outlineLevel="0" collapsed="false">
      <c r="B16" s="224" t="s">
        <v>740</v>
      </c>
      <c r="C16" s="427" t="n">
        <v>104.2</v>
      </c>
      <c r="D16" s="427" t="n">
        <v>107.5</v>
      </c>
      <c r="E16" s="427" t="n">
        <v>95.5</v>
      </c>
      <c r="F16" s="427" t="n">
        <v>105.9</v>
      </c>
      <c r="G16" s="427" t="n">
        <v>109.1</v>
      </c>
      <c r="H16" s="427" t="n">
        <v>105.4</v>
      </c>
      <c r="I16" s="427" t="n">
        <v>103.7</v>
      </c>
      <c r="J16" s="427" t="n">
        <v>123.3</v>
      </c>
      <c r="K16" s="427" t="n">
        <v>126.6</v>
      </c>
      <c r="L16" s="427" t="n">
        <v>99.1</v>
      </c>
      <c r="M16" s="427" t="n">
        <v>112.7</v>
      </c>
      <c r="N16" s="427" t="n">
        <v>96.7</v>
      </c>
      <c r="O16" s="427" t="n">
        <v>111.4</v>
      </c>
      <c r="P16" s="416"/>
      <c r="Q16" s="412" t="s">
        <v>740</v>
      </c>
    </row>
    <row r="17" customFormat="false" ht="12.75" hidden="false" customHeight="false" outlineLevel="0" collapsed="false">
      <c r="B17" s="224" t="s">
        <v>741</v>
      </c>
      <c r="C17" s="427" t="n">
        <v>105.7</v>
      </c>
      <c r="D17" s="427" t="n">
        <v>109.2</v>
      </c>
      <c r="E17" s="427" t="n">
        <v>97.2</v>
      </c>
      <c r="F17" s="427" t="n">
        <v>109.9</v>
      </c>
      <c r="G17" s="427" t="n">
        <v>110.6</v>
      </c>
      <c r="H17" s="427" t="n">
        <v>103.8</v>
      </c>
      <c r="I17" s="427" t="n">
        <v>105.2</v>
      </c>
      <c r="J17" s="427" t="n">
        <v>117.3</v>
      </c>
      <c r="K17" s="427" t="n">
        <v>128.8</v>
      </c>
      <c r="L17" s="427" t="n">
        <v>101.6</v>
      </c>
      <c r="M17" s="427" t="n">
        <v>113.4</v>
      </c>
      <c r="N17" s="427" t="n">
        <v>99.6</v>
      </c>
      <c r="O17" s="427" t="n">
        <v>112.3</v>
      </c>
      <c r="P17" s="416"/>
      <c r="Q17" s="412" t="s">
        <v>741</v>
      </c>
    </row>
    <row r="18" customFormat="false" ht="12.75" hidden="false" customHeight="false" outlineLevel="0" collapsed="false">
      <c r="B18" s="224" t="s">
        <v>742</v>
      </c>
      <c r="C18" s="427" t="n">
        <v>104.6</v>
      </c>
      <c r="D18" s="427" t="n">
        <v>110.9</v>
      </c>
      <c r="E18" s="427" t="n">
        <v>91.9</v>
      </c>
      <c r="F18" s="427" t="n">
        <v>111.9</v>
      </c>
      <c r="G18" s="427" t="n">
        <v>112</v>
      </c>
      <c r="H18" s="427" t="n">
        <v>106.7</v>
      </c>
      <c r="I18" s="427" t="n">
        <v>103.8</v>
      </c>
      <c r="J18" s="427" t="n">
        <v>121.7</v>
      </c>
      <c r="K18" s="427" t="n">
        <v>127.6</v>
      </c>
      <c r="L18" s="427" t="n">
        <v>99.7</v>
      </c>
      <c r="M18" s="427" t="n">
        <v>114.3</v>
      </c>
      <c r="N18" s="427" t="n">
        <v>97.3</v>
      </c>
      <c r="O18" s="427" t="n">
        <v>111.8</v>
      </c>
      <c r="P18" s="416"/>
      <c r="Q18" s="412" t="s">
        <v>742</v>
      </c>
    </row>
    <row r="19" customFormat="false" ht="12.75" hidden="false" customHeight="false" outlineLevel="0" collapsed="false">
      <c r="B19" s="224" t="s">
        <v>743</v>
      </c>
      <c r="C19" s="427" t="n">
        <v>105.3</v>
      </c>
      <c r="D19" s="427" t="n">
        <v>111.2</v>
      </c>
      <c r="E19" s="427" t="n">
        <v>92.6</v>
      </c>
      <c r="F19" s="427" t="n">
        <v>111.1</v>
      </c>
      <c r="G19" s="427" t="n">
        <v>112.5</v>
      </c>
      <c r="H19" s="427" t="n">
        <v>108.8</v>
      </c>
      <c r="I19" s="427" t="n">
        <v>104.6</v>
      </c>
      <c r="J19" s="427" t="n">
        <v>122.9</v>
      </c>
      <c r="K19" s="427" t="n">
        <v>130.9</v>
      </c>
      <c r="L19" s="427" t="n">
        <v>99.9</v>
      </c>
      <c r="M19" s="427" t="n">
        <v>110.5</v>
      </c>
      <c r="N19" s="427" t="n">
        <v>98.1</v>
      </c>
      <c r="O19" s="427" t="n">
        <v>111.8</v>
      </c>
      <c r="P19" s="416"/>
      <c r="Q19" s="412" t="s">
        <v>743</v>
      </c>
    </row>
    <row r="20" customFormat="false" ht="12.75" hidden="false" customHeight="false" outlineLevel="0" collapsed="false">
      <c r="B20" s="224" t="s">
        <v>744</v>
      </c>
      <c r="C20" s="427" t="n">
        <v>107.7</v>
      </c>
      <c r="D20" s="427" t="n">
        <v>112.8</v>
      </c>
      <c r="E20" s="427" t="n">
        <v>92.3</v>
      </c>
      <c r="F20" s="427" t="n">
        <v>114.5</v>
      </c>
      <c r="G20" s="427" t="n">
        <v>114.7</v>
      </c>
      <c r="H20" s="427" t="n">
        <v>105.8</v>
      </c>
      <c r="I20" s="427" t="n">
        <v>107</v>
      </c>
      <c r="J20" s="427" t="n">
        <v>129.8</v>
      </c>
      <c r="K20" s="427" t="n">
        <v>133.5</v>
      </c>
      <c r="L20" s="427" t="n">
        <v>100.8</v>
      </c>
      <c r="M20" s="427" t="n">
        <v>108.1</v>
      </c>
      <c r="N20" s="427" t="n">
        <v>99.6</v>
      </c>
      <c r="O20" s="427" t="n">
        <v>111.8</v>
      </c>
      <c r="P20" s="416"/>
      <c r="Q20" s="412" t="s">
        <v>744</v>
      </c>
    </row>
    <row r="21" customFormat="false" ht="12.75" hidden="false" customHeight="false" outlineLevel="0" collapsed="false">
      <c r="A21" s="412" t="s">
        <v>715</v>
      </c>
      <c r="B21" s="224" t="s">
        <v>751</v>
      </c>
      <c r="C21" s="427" t="n">
        <v>105.1</v>
      </c>
      <c r="D21" s="427" t="n">
        <v>112.7</v>
      </c>
      <c r="E21" s="427" t="n">
        <v>89.7</v>
      </c>
      <c r="F21" s="427" t="n">
        <v>110.6</v>
      </c>
      <c r="G21" s="427" t="n">
        <v>114.9</v>
      </c>
      <c r="H21" s="427" t="n">
        <v>111.9</v>
      </c>
      <c r="I21" s="427" t="n">
        <v>104.2</v>
      </c>
      <c r="J21" s="427" t="n">
        <v>131.6</v>
      </c>
      <c r="K21" s="427" t="n">
        <v>131.9</v>
      </c>
      <c r="L21" s="427" t="n">
        <v>97.9</v>
      </c>
      <c r="M21" s="427" t="n">
        <v>103.7</v>
      </c>
      <c r="N21" s="427" t="n">
        <v>96.8</v>
      </c>
      <c r="O21" s="427" t="n">
        <v>118</v>
      </c>
      <c r="P21" s="414" t="s">
        <v>715</v>
      </c>
      <c r="Q21" s="412" t="s">
        <v>751</v>
      </c>
    </row>
    <row r="22" customFormat="false" ht="12.75" hidden="false" customHeight="false" outlineLevel="0" collapsed="false">
      <c r="B22" s="224" t="s">
        <v>745</v>
      </c>
      <c r="C22" s="427" t="n">
        <v>107.1</v>
      </c>
      <c r="D22" s="427" t="n">
        <v>113.8</v>
      </c>
      <c r="E22" s="427" t="n">
        <v>94</v>
      </c>
      <c r="F22" s="427" t="n">
        <v>110.3</v>
      </c>
      <c r="G22" s="427" t="n">
        <v>117.8</v>
      </c>
      <c r="H22" s="427" t="n">
        <v>106.5</v>
      </c>
      <c r="I22" s="427" t="n">
        <v>106.4</v>
      </c>
      <c r="J22" s="427" t="n">
        <v>137.6</v>
      </c>
      <c r="K22" s="427" t="n">
        <v>132.7</v>
      </c>
      <c r="L22" s="427" t="n">
        <v>99.8</v>
      </c>
      <c r="M22" s="427" t="n">
        <v>109.2</v>
      </c>
      <c r="N22" s="427" t="n">
        <v>98.1</v>
      </c>
      <c r="O22" s="427" t="n">
        <v>118</v>
      </c>
      <c r="P22" s="416"/>
      <c r="Q22" s="412" t="s">
        <v>745</v>
      </c>
    </row>
    <row r="23" customFormat="false" ht="12.75" hidden="false" customHeight="false" outlineLevel="0" collapsed="false">
      <c r="B23" s="224" t="s">
        <v>746</v>
      </c>
      <c r="C23" s="427" t="n">
        <v>107</v>
      </c>
      <c r="D23" s="427" t="n">
        <v>114.4</v>
      </c>
      <c r="E23" s="427" t="n">
        <v>95.6</v>
      </c>
      <c r="F23" s="427" t="n">
        <v>110.9</v>
      </c>
      <c r="G23" s="427" t="n">
        <v>117.5</v>
      </c>
      <c r="H23" s="427" t="n">
        <v>110.6</v>
      </c>
      <c r="I23" s="427" t="n">
        <v>106.1</v>
      </c>
      <c r="J23" s="427" t="n">
        <v>137</v>
      </c>
      <c r="K23" s="427" t="n">
        <v>135.2</v>
      </c>
      <c r="L23" s="427" t="n">
        <v>99.5</v>
      </c>
      <c r="M23" s="427" t="n">
        <v>108.6</v>
      </c>
      <c r="N23" s="427" t="n">
        <v>97.8</v>
      </c>
      <c r="O23" s="427" t="n">
        <v>118</v>
      </c>
      <c r="P23" s="416"/>
      <c r="Q23" s="412" t="s">
        <v>746</v>
      </c>
    </row>
    <row r="24" customFormat="false" ht="12.75" hidden="false" customHeight="false" outlineLevel="0" collapsed="false">
      <c r="B24" s="224" t="s">
        <v>729</v>
      </c>
      <c r="C24" s="427" t="n">
        <v>109.2</v>
      </c>
      <c r="D24" s="427" t="n">
        <v>115.6</v>
      </c>
      <c r="E24" s="427" t="n">
        <v>104.7</v>
      </c>
      <c r="F24" s="427" t="n">
        <v>109.9</v>
      </c>
      <c r="G24" s="427" t="n">
        <v>118.9</v>
      </c>
      <c r="H24" s="427" t="n">
        <v>113.6</v>
      </c>
      <c r="I24" s="427" t="n">
        <v>108.4</v>
      </c>
      <c r="J24" s="427" t="n">
        <v>146.2</v>
      </c>
      <c r="K24" s="427" t="n">
        <v>140.2</v>
      </c>
      <c r="L24" s="427" t="n">
        <v>100.9</v>
      </c>
      <c r="M24" s="427" t="n">
        <v>109.7</v>
      </c>
      <c r="N24" s="427" t="n">
        <v>99.2</v>
      </c>
      <c r="O24" s="427" t="n">
        <v>118</v>
      </c>
      <c r="P24" s="416"/>
      <c r="Q24" s="412" t="s">
        <v>729</v>
      </c>
    </row>
    <row r="25" customFormat="false" ht="12.75" hidden="false" customHeight="false" outlineLevel="0" collapsed="false">
      <c r="B25" s="224" t="s">
        <v>747</v>
      </c>
      <c r="C25" s="427" t="n">
        <v>107.7</v>
      </c>
      <c r="D25" s="427" t="n">
        <v>114.4</v>
      </c>
      <c r="E25" s="427" t="n">
        <v>96.4</v>
      </c>
      <c r="F25" s="427" t="n">
        <v>108.9</v>
      </c>
      <c r="G25" s="427" t="n">
        <v>118.5</v>
      </c>
      <c r="H25" s="427" t="n">
        <v>110.3</v>
      </c>
      <c r="I25" s="427" t="n">
        <v>106.8</v>
      </c>
      <c r="J25" s="427" t="n">
        <v>150.1</v>
      </c>
      <c r="K25" s="427" t="n">
        <v>143.5</v>
      </c>
      <c r="L25" s="427" t="n">
        <v>98.1</v>
      </c>
      <c r="M25" s="427" t="n">
        <v>112.2</v>
      </c>
      <c r="N25" s="427" t="n">
        <v>95.5</v>
      </c>
      <c r="O25" s="427" t="n">
        <v>118</v>
      </c>
      <c r="P25" s="416"/>
      <c r="Q25" s="412" t="s">
        <v>747</v>
      </c>
    </row>
    <row r="26" customFormat="false" ht="12.75" hidden="false" customHeight="false" outlineLevel="0" collapsed="false">
      <c r="B26" s="224" t="s">
        <v>738</v>
      </c>
      <c r="C26" s="427" t="n">
        <v>110.2</v>
      </c>
      <c r="D26" s="427" t="n">
        <v>116.1</v>
      </c>
      <c r="E26" s="427" t="n">
        <v>106</v>
      </c>
      <c r="F26" s="427" t="n">
        <v>113.2</v>
      </c>
      <c r="G26" s="427" t="n">
        <v>119.7</v>
      </c>
      <c r="H26" s="427" t="n">
        <v>109.1</v>
      </c>
      <c r="I26" s="427" t="n">
        <v>109.4</v>
      </c>
      <c r="J26" s="427" t="n">
        <v>163.5</v>
      </c>
      <c r="K26" s="427" t="n">
        <v>146.5</v>
      </c>
      <c r="L26" s="427" t="n">
        <v>99.8</v>
      </c>
      <c r="M26" s="427" t="n">
        <v>112.6</v>
      </c>
      <c r="N26" s="427" t="n">
        <v>97.3</v>
      </c>
      <c r="O26" s="427" t="n">
        <v>118</v>
      </c>
      <c r="P26" s="416"/>
      <c r="Q26" s="412" t="s">
        <v>738</v>
      </c>
    </row>
    <row r="27" customFormat="false" ht="12.75" hidden="false" customHeight="false" outlineLevel="0" collapsed="false">
      <c r="B27" s="224" t="s">
        <v>739</v>
      </c>
      <c r="C27" s="427" t="n">
        <v>112.1</v>
      </c>
      <c r="D27" s="427" t="n">
        <v>116.6</v>
      </c>
      <c r="E27" s="427" t="n">
        <v>99.3</v>
      </c>
      <c r="F27" s="427" t="n">
        <v>112.6</v>
      </c>
      <c r="G27" s="427" t="n">
        <v>120.7</v>
      </c>
      <c r="H27" s="427" t="n">
        <v>110.6</v>
      </c>
      <c r="I27" s="427" t="n">
        <v>111.5</v>
      </c>
      <c r="J27" s="427" t="n">
        <v>167.6</v>
      </c>
      <c r="K27" s="427" t="n">
        <v>152.6</v>
      </c>
      <c r="L27" s="427" t="n">
        <v>100.7</v>
      </c>
      <c r="M27" s="427" t="n">
        <v>112.3</v>
      </c>
      <c r="N27" s="427" t="n">
        <v>98.6</v>
      </c>
      <c r="O27" s="427" t="n">
        <v>118</v>
      </c>
      <c r="P27" s="416"/>
      <c r="Q27" s="412" t="s">
        <v>739</v>
      </c>
    </row>
    <row r="28" customFormat="false" ht="12.75" hidden="false" customHeight="false" outlineLevel="0" collapsed="false">
      <c r="B28" s="224" t="s">
        <v>740</v>
      </c>
      <c r="C28" s="427" t="n">
        <v>112.4</v>
      </c>
      <c r="D28" s="427" t="n">
        <v>117.7</v>
      </c>
      <c r="E28" s="427" t="n">
        <v>110.4</v>
      </c>
      <c r="F28" s="427" t="n">
        <v>112.1</v>
      </c>
      <c r="G28" s="427" t="n">
        <v>123.2</v>
      </c>
      <c r="H28" s="427" t="n">
        <v>107.3</v>
      </c>
      <c r="I28" s="427" t="n">
        <v>111.8</v>
      </c>
      <c r="J28" s="427" t="n">
        <v>179.8</v>
      </c>
      <c r="K28" s="427" t="n">
        <v>147.3</v>
      </c>
      <c r="L28" s="427" t="n">
        <v>100.2</v>
      </c>
      <c r="M28" s="427" t="n">
        <v>113.9</v>
      </c>
      <c r="N28" s="427" t="n">
        <v>97.6</v>
      </c>
      <c r="O28" s="427" t="n">
        <v>118</v>
      </c>
      <c r="P28" s="416"/>
      <c r="Q28" s="412" t="s">
        <v>740</v>
      </c>
    </row>
    <row r="29" customFormat="false" ht="12.75" hidden="false" customHeight="false" outlineLevel="0" collapsed="false">
      <c r="B29" s="224" t="s">
        <v>741</v>
      </c>
      <c r="C29" s="427" t="n">
        <v>110.6</v>
      </c>
      <c r="D29" s="427" t="n">
        <v>116.9</v>
      </c>
      <c r="E29" s="427" t="n">
        <v>109.8</v>
      </c>
      <c r="F29" s="427" t="n">
        <v>113.9</v>
      </c>
      <c r="G29" s="427" t="n">
        <v>120.5</v>
      </c>
      <c r="H29" s="427" t="n">
        <v>110.1</v>
      </c>
      <c r="I29" s="427" t="n">
        <v>109.9</v>
      </c>
      <c r="J29" s="427" t="n">
        <v>166.4</v>
      </c>
      <c r="K29" s="427" t="n">
        <v>148.1</v>
      </c>
      <c r="L29" s="427" t="n">
        <v>100</v>
      </c>
      <c r="M29" s="427" t="n">
        <v>106.9</v>
      </c>
      <c r="N29" s="427" t="n">
        <v>98.7</v>
      </c>
      <c r="O29" s="427" t="n">
        <v>118</v>
      </c>
      <c r="P29" s="416"/>
      <c r="Q29" s="412" t="s">
        <v>741</v>
      </c>
    </row>
    <row r="30" customFormat="false" ht="12.75" hidden="false" customHeight="false" outlineLevel="0" collapsed="false">
      <c r="B30" s="224" t="s">
        <v>742</v>
      </c>
      <c r="C30" s="427" t="n">
        <v>106.4</v>
      </c>
      <c r="D30" s="427" t="n">
        <v>115.8</v>
      </c>
      <c r="E30" s="427" t="n">
        <v>105.5</v>
      </c>
      <c r="F30" s="427" t="n">
        <v>114.5</v>
      </c>
      <c r="G30" s="427" t="n">
        <v>118</v>
      </c>
      <c r="H30" s="427" t="n">
        <v>111.5</v>
      </c>
      <c r="I30" s="427" t="n">
        <v>105.2</v>
      </c>
      <c r="J30" s="427" t="n">
        <v>160.5</v>
      </c>
      <c r="K30" s="427" t="n">
        <v>140.9</v>
      </c>
      <c r="L30" s="427" t="n">
        <v>95.9</v>
      </c>
      <c r="M30" s="427" t="n">
        <v>107.6</v>
      </c>
      <c r="N30" s="427" t="n">
        <v>93.9</v>
      </c>
      <c r="O30" s="427" t="n">
        <v>118</v>
      </c>
      <c r="P30" s="416"/>
      <c r="Q30" s="412" t="s">
        <v>742</v>
      </c>
    </row>
    <row r="31" customFormat="false" ht="12.75" hidden="false" customHeight="false" outlineLevel="0" collapsed="false">
      <c r="B31" s="224" t="s">
        <v>743</v>
      </c>
      <c r="C31" s="427" t="n">
        <v>109.1</v>
      </c>
      <c r="D31" s="427" t="n">
        <v>118.1</v>
      </c>
      <c r="E31" s="427" t="n">
        <v>105.5</v>
      </c>
      <c r="F31" s="427" t="n">
        <v>115.2</v>
      </c>
      <c r="G31" s="427" t="n">
        <v>121.1</v>
      </c>
      <c r="H31" s="427" t="n">
        <v>114.7</v>
      </c>
      <c r="I31" s="427" t="n">
        <v>108</v>
      </c>
      <c r="J31" s="427" t="n">
        <v>144.2</v>
      </c>
      <c r="K31" s="427" t="n">
        <v>131.7</v>
      </c>
      <c r="L31" s="427" t="n">
        <v>101.2</v>
      </c>
      <c r="M31" s="427" t="n">
        <v>103.5</v>
      </c>
      <c r="N31" s="427" t="n">
        <v>100.8</v>
      </c>
      <c r="O31" s="427" t="n">
        <v>118</v>
      </c>
      <c r="P31" s="416"/>
      <c r="Q31" s="412" t="s">
        <v>743</v>
      </c>
    </row>
    <row r="32" customFormat="false" ht="12.75" hidden="false" customHeight="false" outlineLevel="0" collapsed="false">
      <c r="B32" s="224" t="s">
        <v>744</v>
      </c>
      <c r="C32" s="427" t="n">
        <v>108.8</v>
      </c>
      <c r="D32" s="427" t="n">
        <v>115.9</v>
      </c>
      <c r="E32" s="427" t="n">
        <v>105.1</v>
      </c>
      <c r="F32" s="427" t="n">
        <v>113.1</v>
      </c>
      <c r="G32" s="427" t="n">
        <v>119.7</v>
      </c>
      <c r="H32" s="427" t="n">
        <v>109.4</v>
      </c>
      <c r="I32" s="427" t="n">
        <v>107.7</v>
      </c>
      <c r="J32" s="427" t="n">
        <v>135.3</v>
      </c>
      <c r="K32" s="427" t="n">
        <v>116</v>
      </c>
      <c r="L32" s="427" t="n">
        <v>103</v>
      </c>
      <c r="M32" s="427" t="n">
        <v>109.7</v>
      </c>
      <c r="N32" s="427" t="n">
        <v>102.1</v>
      </c>
      <c r="O32" s="427" t="n">
        <v>118</v>
      </c>
      <c r="P32" s="416"/>
      <c r="Q32" s="412" t="s">
        <v>744</v>
      </c>
    </row>
    <row r="33" customFormat="false" ht="12.75" hidden="false" customHeight="false" outlineLevel="0" collapsed="false">
      <c r="A33" s="412" t="s">
        <v>716</v>
      </c>
      <c r="B33" s="224" t="s">
        <v>751</v>
      </c>
      <c r="C33" s="427" t="n">
        <v>103.4</v>
      </c>
      <c r="D33" s="427" t="n">
        <v>113.4</v>
      </c>
      <c r="E33" s="427" t="n">
        <v>103.4</v>
      </c>
      <c r="F33" s="427" t="n">
        <v>108.7</v>
      </c>
      <c r="G33" s="427" t="n">
        <v>117.4</v>
      </c>
      <c r="H33" s="427" t="n">
        <v>108.9</v>
      </c>
      <c r="I33" s="427" t="n">
        <v>102.3</v>
      </c>
      <c r="J33" s="427" t="n">
        <v>116.7</v>
      </c>
      <c r="K33" s="427" t="n">
        <v>105.9</v>
      </c>
      <c r="L33" s="427" t="n">
        <v>99.8</v>
      </c>
      <c r="M33" s="427" t="n">
        <v>105.4</v>
      </c>
      <c r="N33" s="427" t="n">
        <v>98.9</v>
      </c>
      <c r="O33" s="427" t="n">
        <v>107.4</v>
      </c>
      <c r="P33" s="414" t="s">
        <v>716</v>
      </c>
      <c r="Q33" s="412" t="s">
        <v>751</v>
      </c>
    </row>
    <row r="34" customFormat="false" ht="12.75" hidden="false" customHeight="false" outlineLevel="0" collapsed="false">
      <c r="B34" s="224" t="s">
        <v>745</v>
      </c>
      <c r="C34" s="427" t="n">
        <v>103.2</v>
      </c>
      <c r="D34" s="427" t="n">
        <v>113.6</v>
      </c>
      <c r="E34" s="427" t="n">
        <v>111.2</v>
      </c>
      <c r="F34" s="427" t="n">
        <v>106.8</v>
      </c>
      <c r="G34" s="427" t="n">
        <v>116.3</v>
      </c>
      <c r="H34" s="427" t="n">
        <v>115.1</v>
      </c>
      <c r="I34" s="427" t="n">
        <v>101.9</v>
      </c>
      <c r="J34" s="427" t="n">
        <v>113.6</v>
      </c>
      <c r="K34" s="427" t="n">
        <v>102.6</v>
      </c>
      <c r="L34" s="427" t="n">
        <v>100.4</v>
      </c>
      <c r="M34" s="427" t="n">
        <v>100.9</v>
      </c>
      <c r="N34" s="427" t="n">
        <v>100.3</v>
      </c>
      <c r="O34" s="427" t="n">
        <v>113.1</v>
      </c>
      <c r="P34" s="416"/>
      <c r="Q34" s="412" t="s">
        <v>745</v>
      </c>
    </row>
    <row r="35" customFormat="false" ht="12.75" hidden="false" customHeight="false" outlineLevel="0" collapsed="false">
      <c r="B35" s="224" t="s">
        <v>746</v>
      </c>
      <c r="C35" s="427" t="n">
        <v>101.9</v>
      </c>
      <c r="D35" s="427" t="n">
        <v>113.2</v>
      </c>
      <c r="E35" s="427" t="n">
        <v>110.3</v>
      </c>
      <c r="F35" s="427" t="n">
        <v>106.9</v>
      </c>
      <c r="G35" s="427" t="n">
        <v>116.7</v>
      </c>
      <c r="H35" s="427" t="n">
        <v>110.3</v>
      </c>
      <c r="I35" s="427" t="n">
        <v>100.3</v>
      </c>
      <c r="J35" s="427" t="n">
        <v>111.4</v>
      </c>
      <c r="K35" s="427" t="n">
        <v>102.4</v>
      </c>
      <c r="L35" s="427" t="n">
        <v>98.7</v>
      </c>
      <c r="M35" s="427" t="n">
        <v>100.2</v>
      </c>
      <c r="N35" s="427" t="n">
        <v>98.4</v>
      </c>
      <c r="O35" s="427" t="n">
        <v>118</v>
      </c>
      <c r="P35" s="416"/>
      <c r="Q35" s="412" t="s">
        <v>746</v>
      </c>
    </row>
    <row r="36" customFormat="false" ht="12.75" hidden="false" customHeight="false" outlineLevel="0" collapsed="false">
      <c r="B36" s="224" t="s">
        <v>729</v>
      </c>
      <c r="C36" s="427" t="n">
        <v>99.8</v>
      </c>
      <c r="D36" s="427" t="n">
        <v>112.5</v>
      </c>
      <c r="E36" s="427" t="n">
        <v>108.8</v>
      </c>
      <c r="F36" s="427" t="n">
        <v>105.1</v>
      </c>
      <c r="G36" s="427" t="n">
        <v>116.1</v>
      </c>
      <c r="H36" s="427" t="n">
        <v>111.4</v>
      </c>
      <c r="I36" s="427" t="n">
        <v>97.9</v>
      </c>
      <c r="J36" s="427" t="n">
        <v>107.4</v>
      </c>
      <c r="K36" s="427" t="n">
        <v>101.5</v>
      </c>
      <c r="L36" s="427" t="n">
        <v>96.5</v>
      </c>
      <c r="M36" s="427" t="n">
        <v>101.4</v>
      </c>
      <c r="N36" s="427" t="n">
        <v>95.8</v>
      </c>
      <c r="O36" s="427" t="n">
        <v>123.3</v>
      </c>
      <c r="P36" s="416"/>
      <c r="Q36" s="412" t="s">
        <v>729</v>
      </c>
    </row>
    <row r="37" customFormat="false" ht="12.75" hidden="false" customHeight="false" outlineLevel="0" collapsed="false">
      <c r="B37" s="224" t="s">
        <v>747</v>
      </c>
      <c r="C37" s="427" t="n">
        <v>98.9</v>
      </c>
      <c r="D37" s="427" t="n">
        <v>111.2</v>
      </c>
      <c r="E37" s="427" t="n">
        <v>105</v>
      </c>
      <c r="F37" s="427" t="n">
        <v>104.9</v>
      </c>
      <c r="G37" s="427" t="n">
        <v>114.5</v>
      </c>
      <c r="H37" s="427" t="n">
        <v>111.2</v>
      </c>
      <c r="I37" s="427" t="n">
        <v>97.2</v>
      </c>
      <c r="J37" s="427" t="n">
        <v>102.7</v>
      </c>
      <c r="K37" s="427" t="n">
        <v>97.9</v>
      </c>
      <c r="L37" s="427" t="n">
        <v>96.4</v>
      </c>
      <c r="M37" s="427" t="n">
        <v>91.9</v>
      </c>
      <c r="N37" s="427" t="n">
        <v>97.2</v>
      </c>
      <c r="O37" s="427" t="n">
        <v>113.9</v>
      </c>
      <c r="P37" s="416"/>
      <c r="Q37" s="412" t="s">
        <v>747</v>
      </c>
    </row>
    <row r="38" customFormat="false" ht="12.75" hidden="false" customHeight="false" outlineLevel="0" collapsed="false">
      <c r="B38" s="224" t="s">
        <v>738</v>
      </c>
      <c r="C38" s="427" t="n">
        <v>98.6</v>
      </c>
      <c r="D38" s="427" t="n">
        <v>109.8</v>
      </c>
      <c r="E38" s="427" t="n">
        <v>103.6</v>
      </c>
      <c r="F38" s="427" t="n">
        <v>104.4</v>
      </c>
      <c r="G38" s="427" t="n">
        <v>112.9</v>
      </c>
      <c r="H38" s="427" t="n">
        <v>109</v>
      </c>
      <c r="I38" s="427" t="n">
        <v>97</v>
      </c>
      <c r="J38" s="427" t="n">
        <v>106.3</v>
      </c>
      <c r="K38" s="427" t="n">
        <v>102.1</v>
      </c>
      <c r="L38" s="427" t="n">
        <v>95.4</v>
      </c>
      <c r="M38" s="427" t="n">
        <v>91</v>
      </c>
      <c r="N38" s="427" t="n">
        <v>96.2</v>
      </c>
      <c r="O38" s="427" t="n">
        <v>119.6</v>
      </c>
      <c r="P38" s="416"/>
      <c r="Q38" s="412" t="s">
        <v>738</v>
      </c>
    </row>
    <row r="39" customFormat="false" ht="12.75" hidden="false" customHeight="false" outlineLevel="0" collapsed="false">
      <c r="B39" s="224" t="s">
        <v>739</v>
      </c>
      <c r="C39" s="427" t="n">
        <v>101.8</v>
      </c>
      <c r="D39" s="427" t="n">
        <v>109.6</v>
      </c>
      <c r="E39" s="427" t="n">
        <v>101.9</v>
      </c>
      <c r="F39" s="427" t="n">
        <v>103.3</v>
      </c>
      <c r="G39" s="427" t="n">
        <v>112.1</v>
      </c>
      <c r="H39" s="427" t="n">
        <v>112.6</v>
      </c>
      <c r="I39" s="427" t="n">
        <v>100.7</v>
      </c>
      <c r="J39" s="427" t="n">
        <v>109.7</v>
      </c>
      <c r="K39" s="427" t="n">
        <v>103.7</v>
      </c>
      <c r="L39" s="427" t="n">
        <v>99.3</v>
      </c>
      <c r="M39" s="427" t="n">
        <v>98</v>
      </c>
      <c r="N39" s="427" t="n">
        <v>99.6</v>
      </c>
      <c r="O39" s="427" t="n">
        <v>113.2</v>
      </c>
      <c r="P39" s="416"/>
      <c r="Q39" s="412" t="s">
        <v>739</v>
      </c>
    </row>
    <row r="40" customFormat="false" ht="12.75" hidden="false" customHeight="false" outlineLevel="0" collapsed="false">
      <c r="B40" s="224" t="s">
        <v>740</v>
      </c>
      <c r="C40" s="427" t="n">
        <v>100.4</v>
      </c>
      <c r="D40" s="427" t="n">
        <v>108.4</v>
      </c>
      <c r="E40" s="427" t="n">
        <v>102.3</v>
      </c>
      <c r="F40" s="427" t="n">
        <v>104</v>
      </c>
      <c r="G40" s="427" t="n">
        <v>109.9</v>
      </c>
      <c r="H40" s="427" t="n">
        <v>112.6</v>
      </c>
      <c r="I40" s="427" t="n">
        <v>99.5</v>
      </c>
      <c r="J40" s="427" t="n">
        <v>107.9</v>
      </c>
      <c r="K40" s="427" t="n">
        <v>104.8</v>
      </c>
      <c r="L40" s="427" t="n">
        <v>97.7</v>
      </c>
      <c r="M40" s="427" t="n">
        <v>96.7</v>
      </c>
      <c r="N40" s="427" t="n">
        <v>97.9</v>
      </c>
      <c r="O40" s="427" t="n">
        <v>103.8</v>
      </c>
      <c r="P40" s="416"/>
      <c r="Q40" s="412" t="s">
        <v>740</v>
      </c>
    </row>
    <row r="41" customFormat="false" ht="12.75" hidden="false" customHeight="false" outlineLevel="0" collapsed="false">
      <c r="B41" s="224" t="s">
        <v>741</v>
      </c>
      <c r="C41" s="427" t="n">
        <v>99.8</v>
      </c>
      <c r="D41" s="427" t="n">
        <v>108.9</v>
      </c>
      <c r="E41" s="427" t="n">
        <v>92.7</v>
      </c>
      <c r="F41" s="427" t="n">
        <v>103.5</v>
      </c>
      <c r="G41" s="427" t="n">
        <v>111.1</v>
      </c>
      <c r="H41" s="427" t="n">
        <v>113.8</v>
      </c>
      <c r="I41" s="427" t="n">
        <v>98.5</v>
      </c>
      <c r="J41" s="427" t="n">
        <v>109</v>
      </c>
      <c r="K41" s="427" t="n">
        <v>106.9</v>
      </c>
      <c r="L41" s="427" t="n">
        <v>96.3</v>
      </c>
      <c r="M41" s="427" t="n">
        <v>96.5</v>
      </c>
      <c r="N41" s="427" t="n">
        <v>96.3</v>
      </c>
      <c r="O41" s="427" t="n">
        <v>119.3</v>
      </c>
      <c r="P41" s="416"/>
      <c r="Q41" s="412" t="s">
        <v>741</v>
      </c>
    </row>
    <row r="42" customFormat="false" ht="12.75" hidden="false" customHeight="false" outlineLevel="0" collapsed="false">
      <c r="B42" s="224" t="s">
        <v>742</v>
      </c>
      <c r="C42" s="427" t="n">
        <v>98.4</v>
      </c>
      <c r="D42" s="427" t="n">
        <v>106.6</v>
      </c>
      <c r="E42" s="427" t="n">
        <v>96.3</v>
      </c>
      <c r="F42" s="427" t="n">
        <v>103.8</v>
      </c>
      <c r="G42" s="427" t="n">
        <v>108.1</v>
      </c>
      <c r="H42" s="427" t="n">
        <v>107.7</v>
      </c>
      <c r="I42" s="427" t="n">
        <v>97.1</v>
      </c>
      <c r="J42" s="427" t="n">
        <v>107.6</v>
      </c>
      <c r="K42" s="427" t="n">
        <v>107.9</v>
      </c>
      <c r="L42" s="427" t="n">
        <v>94.9</v>
      </c>
      <c r="M42" s="427" t="n">
        <v>91.7</v>
      </c>
      <c r="N42" s="427" t="n">
        <v>95.4</v>
      </c>
      <c r="O42" s="427" t="n">
        <v>116</v>
      </c>
      <c r="P42" s="416"/>
      <c r="Q42" s="412" t="s">
        <v>742</v>
      </c>
    </row>
    <row r="43" customFormat="false" ht="12.75" hidden="false" customHeight="false" outlineLevel="0" collapsed="false">
      <c r="B43" s="224" t="s">
        <v>743</v>
      </c>
      <c r="C43" s="427" t="n">
        <v>97.4</v>
      </c>
      <c r="D43" s="427" t="n">
        <v>108.4</v>
      </c>
      <c r="E43" s="427" t="n">
        <v>90.7</v>
      </c>
      <c r="F43" s="427" t="n">
        <v>104.6</v>
      </c>
      <c r="G43" s="427" t="n">
        <v>109.4</v>
      </c>
      <c r="H43" s="427" t="n">
        <v>114.5</v>
      </c>
      <c r="I43" s="427" t="n">
        <v>95.8</v>
      </c>
      <c r="J43" s="427" t="n">
        <v>110.1</v>
      </c>
      <c r="K43" s="427" t="n">
        <v>105.7</v>
      </c>
      <c r="L43" s="427" t="n">
        <v>93.3</v>
      </c>
      <c r="M43" s="427" t="n">
        <v>91.3</v>
      </c>
      <c r="N43" s="427" t="n">
        <v>93.7</v>
      </c>
      <c r="O43" s="427" t="n">
        <v>112.4</v>
      </c>
      <c r="P43" s="416"/>
      <c r="Q43" s="412" t="s">
        <v>743</v>
      </c>
    </row>
    <row r="44" customFormat="false" ht="12.75" hidden="false" customHeight="false" outlineLevel="0" collapsed="false">
      <c r="B44" s="224" t="s">
        <v>744</v>
      </c>
      <c r="C44" s="427" t="n">
        <v>99.7</v>
      </c>
      <c r="D44" s="427" t="n">
        <v>109.4</v>
      </c>
      <c r="E44" s="427" t="n">
        <v>91.4</v>
      </c>
      <c r="F44" s="427" t="n">
        <v>107.4</v>
      </c>
      <c r="G44" s="427" t="n">
        <v>112.1</v>
      </c>
      <c r="H44" s="427" t="n">
        <v>106.6</v>
      </c>
      <c r="I44" s="427" t="n">
        <v>98.4</v>
      </c>
      <c r="J44" s="427" t="n">
        <v>110.7</v>
      </c>
      <c r="K44" s="427" t="n">
        <v>113.5</v>
      </c>
      <c r="L44" s="427" t="n">
        <v>95.2</v>
      </c>
      <c r="M44" s="427" t="n">
        <v>91.7</v>
      </c>
      <c r="N44" s="427" t="n">
        <v>95.8</v>
      </c>
      <c r="O44" s="427" t="n">
        <v>108.6</v>
      </c>
      <c r="P44" s="416"/>
      <c r="Q44" s="412" t="s">
        <v>744</v>
      </c>
    </row>
    <row r="45" customFormat="false" ht="12.75" hidden="false" customHeight="false" outlineLevel="0" collapsed="false">
      <c r="A45" s="3" t="s">
        <v>717</v>
      </c>
      <c r="B45" s="224" t="s">
        <v>751</v>
      </c>
      <c r="C45" s="427" t="n">
        <v>100.6</v>
      </c>
      <c r="D45" s="427" t="n">
        <v>109.8</v>
      </c>
      <c r="E45" s="427" t="n">
        <v>100.5</v>
      </c>
      <c r="F45" s="427" t="n">
        <v>106.2</v>
      </c>
      <c r="G45" s="427" t="n">
        <v>112.5</v>
      </c>
      <c r="H45" s="427" t="n">
        <v>107.6</v>
      </c>
      <c r="I45" s="427" t="n">
        <v>99.3</v>
      </c>
      <c r="J45" s="427" t="n">
        <v>112.8</v>
      </c>
      <c r="K45" s="427" t="n">
        <v>112.8</v>
      </c>
      <c r="L45" s="427" t="n">
        <v>96.1</v>
      </c>
      <c r="M45" s="427" t="n">
        <v>94.4</v>
      </c>
      <c r="N45" s="427" t="n">
        <v>96.4</v>
      </c>
      <c r="O45" s="427" t="n">
        <v>107.1</v>
      </c>
      <c r="P45" s="416" t="s">
        <v>717</v>
      </c>
      <c r="Q45" s="412" t="s">
        <v>751</v>
      </c>
    </row>
    <row r="46" customFormat="false" ht="12.75" hidden="false" customHeight="false" outlineLevel="0" collapsed="false">
      <c r="B46" s="224" t="s">
        <v>745</v>
      </c>
      <c r="C46" s="427" t="n">
        <v>103.6</v>
      </c>
      <c r="D46" s="427" t="n">
        <v>111.1</v>
      </c>
      <c r="E46" s="427" t="n">
        <v>97.3</v>
      </c>
      <c r="F46" s="427" t="n">
        <v>106</v>
      </c>
      <c r="G46" s="427" t="n">
        <v>113.8</v>
      </c>
      <c r="H46" s="427" t="n">
        <v>112.4</v>
      </c>
      <c r="I46" s="427" t="n">
        <v>102.3</v>
      </c>
      <c r="J46" s="427" t="n">
        <v>114.6</v>
      </c>
      <c r="K46" s="427" t="n">
        <v>121.2</v>
      </c>
      <c r="L46" s="427" t="n">
        <v>98.8</v>
      </c>
      <c r="M46" s="427" t="n">
        <v>97</v>
      </c>
      <c r="N46" s="427" t="n">
        <v>99.1</v>
      </c>
      <c r="O46" s="427" t="n">
        <v>112.3</v>
      </c>
      <c r="P46" s="416"/>
      <c r="Q46" s="412" t="s">
        <v>745</v>
      </c>
    </row>
    <row r="47" customFormat="false" ht="12.75" hidden="false" customHeight="false" outlineLevel="0" collapsed="false">
      <c r="B47" s="224" t="s">
        <v>746</v>
      </c>
      <c r="C47" s="427" t="n">
        <v>102.1</v>
      </c>
      <c r="D47" s="427" t="n">
        <v>113.8</v>
      </c>
      <c r="E47" s="427" t="n">
        <v>100.9</v>
      </c>
      <c r="F47" s="427" t="n">
        <v>107.4</v>
      </c>
      <c r="G47" s="427" t="n">
        <v>116.8</v>
      </c>
      <c r="H47" s="427" t="n">
        <v>116.6</v>
      </c>
      <c r="I47" s="427" t="n">
        <v>100.6</v>
      </c>
      <c r="J47" s="427" t="n">
        <v>117.5</v>
      </c>
      <c r="K47" s="427" t="n">
        <v>125.7</v>
      </c>
      <c r="L47" s="427" t="n">
        <v>96.3</v>
      </c>
      <c r="M47" s="427" t="n">
        <v>95.5</v>
      </c>
      <c r="N47" s="427" t="n">
        <v>96.4</v>
      </c>
      <c r="O47" s="427" t="n">
        <v>110.2</v>
      </c>
      <c r="P47" s="416"/>
      <c r="Q47" s="412" t="s">
        <v>746</v>
      </c>
    </row>
    <row r="48" customFormat="false" ht="12.75" hidden="false" customHeight="false" outlineLevel="0" collapsed="false">
      <c r="B48" s="224" t="s">
        <v>729</v>
      </c>
      <c r="C48" s="427" t="n">
        <v>104.7</v>
      </c>
      <c r="D48" s="427" t="n">
        <v>114.3</v>
      </c>
      <c r="E48" s="427" t="n">
        <v>102.2</v>
      </c>
      <c r="F48" s="427" t="n">
        <v>108.7</v>
      </c>
      <c r="G48" s="427" t="n">
        <v>116.6</v>
      </c>
      <c r="H48" s="427" t="n">
        <v>118</v>
      </c>
      <c r="I48" s="427" t="n">
        <v>102.9</v>
      </c>
      <c r="J48" s="427" t="n">
        <v>122.3</v>
      </c>
      <c r="K48" s="427" t="n">
        <v>133.2</v>
      </c>
      <c r="L48" s="427" t="n">
        <v>97.4</v>
      </c>
      <c r="M48" s="427" t="n">
        <v>99.4</v>
      </c>
      <c r="N48" s="427" t="n">
        <v>97.1</v>
      </c>
      <c r="O48" s="427" t="n">
        <v>120.4</v>
      </c>
      <c r="P48" s="416"/>
      <c r="Q48" s="412" t="s">
        <v>729</v>
      </c>
    </row>
    <row r="49" customFormat="false" ht="12.75" hidden="false" customHeight="false" outlineLevel="0" collapsed="false">
      <c r="B49" s="224" t="s">
        <v>747</v>
      </c>
      <c r="C49" s="427" t="n">
        <v>106.5</v>
      </c>
      <c r="D49" s="427" t="n">
        <v>114.9</v>
      </c>
      <c r="E49" s="427" t="n">
        <v>98.2</v>
      </c>
      <c r="F49" s="427" t="n">
        <v>110.1</v>
      </c>
      <c r="G49" s="427" t="n">
        <v>117</v>
      </c>
      <c r="H49" s="427" t="n">
        <v>118.7</v>
      </c>
      <c r="I49" s="427" t="n">
        <v>105.6</v>
      </c>
      <c r="J49" s="427" t="n">
        <v>132.5</v>
      </c>
      <c r="K49" s="427" t="n">
        <v>143.4</v>
      </c>
      <c r="L49" s="427" t="n">
        <v>98.6</v>
      </c>
      <c r="M49" s="427" t="n">
        <v>99.9</v>
      </c>
      <c r="N49" s="427" t="n">
        <v>98.3</v>
      </c>
      <c r="O49" s="427" t="n">
        <v>109.2</v>
      </c>
      <c r="P49" s="416"/>
      <c r="Q49" s="412" t="s">
        <v>747</v>
      </c>
    </row>
    <row r="50" customFormat="false" ht="12.75" hidden="false" customHeight="false" outlineLevel="0" collapsed="false">
      <c r="B50" s="224" t="s">
        <v>738</v>
      </c>
      <c r="C50" s="427" t="n">
        <v>104.3</v>
      </c>
      <c r="D50" s="427" t="n">
        <v>115.9</v>
      </c>
      <c r="E50" s="427" t="n">
        <v>103.3</v>
      </c>
      <c r="F50" s="427" t="n">
        <v>110.9</v>
      </c>
      <c r="G50" s="427" t="n">
        <v>117.2</v>
      </c>
      <c r="H50" s="427" t="n">
        <v>122.4</v>
      </c>
      <c r="I50" s="427" t="n">
        <v>102.8</v>
      </c>
      <c r="J50" s="427" t="n">
        <v>133</v>
      </c>
      <c r="K50" s="427" t="n">
        <v>141.5</v>
      </c>
      <c r="L50" s="427" t="n">
        <v>96</v>
      </c>
      <c r="M50" s="427" t="n">
        <v>101.4</v>
      </c>
      <c r="N50" s="427" t="n">
        <v>95.2</v>
      </c>
      <c r="O50" s="427" t="n">
        <v>114.3</v>
      </c>
      <c r="P50" s="416"/>
      <c r="Q50" s="412" t="s">
        <v>738</v>
      </c>
    </row>
    <row r="51" customFormat="false" ht="12.75" hidden="false" customHeight="false" outlineLevel="0" collapsed="false">
      <c r="B51" s="224" t="s">
        <v>739</v>
      </c>
      <c r="C51" s="427" t="n">
        <v>107.5</v>
      </c>
      <c r="D51" s="427" t="n">
        <v>115.1</v>
      </c>
      <c r="E51" s="427" t="n">
        <v>95.6</v>
      </c>
      <c r="F51" s="427" t="n">
        <v>109.1</v>
      </c>
      <c r="G51" s="427" t="n">
        <v>116.9</v>
      </c>
      <c r="H51" s="427" t="n">
        <v>122.6</v>
      </c>
      <c r="I51" s="427" t="n">
        <v>106.2</v>
      </c>
      <c r="J51" s="427" t="n">
        <v>138.2</v>
      </c>
      <c r="K51" s="427" t="n">
        <v>138.2</v>
      </c>
      <c r="L51" s="427" t="n">
        <v>99.8</v>
      </c>
      <c r="M51" s="427" t="n">
        <v>102.4</v>
      </c>
      <c r="N51" s="427" t="n">
        <v>99.4</v>
      </c>
      <c r="O51" s="427" t="n">
        <v>117.6</v>
      </c>
      <c r="P51" s="416"/>
      <c r="Q51" s="412" t="s">
        <v>739</v>
      </c>
    </row>
    <row r="52" customFormat="false" ht="12.75" hidden="false" customHeight="false" outlineLevel="0" collapsed="false">
      <c r="B52" s="224" t="s">
        <v>740</v>
      </c>
      <c r="C52" s="427" t="n">
        <v>106.7</v>
      </c>
      <c r="D52" s="427" t="n">
        <v>116.2</v>
      </c>
      <c r="E52" s="427" t="n">
        <v>97.1</v>
      </c>
      <c r="F52" s="427" t="n">
        <v>110.8</v>
      </c>
      <c r="G52" s="427" t="n">
        <v>117.2</v>
      </c>
      <c r="H52" s="427" t="n">
        <v>126.7</v>
      </c>
      <c r="I52" s="427" t="n">
        <v>105.9</v>
      </c>
      <c r="J52" s="427" t="n">
        <v>138.4</v>
      </c>
      <c r="K52" s="427" t="n">
        <v>132.8</v>
      </c>
      <c r="L52" s="427" t="n">
        <v>99.5</v>
      </c>
      <c r="M52" s="427" t="n">
        <v>104.5</v>
      </c>
      <c r="N52" s="427" t="n">
        <v>98.6</v>
      </c>
      <c r="O52" s="427" t="n">
        <v>106.2</v>
      </c>
      <c r="P52" s="416"/>
      <c r="Q52" s="412" t="s">
        <v>740</v>
      </c>
    </row>
    <row r="53" customFormat="false" ht="12.75" hidden="false" customHeight="false" outlineLevel="0" collapsed="false">
      <c r="B53" s="224" t="s">
        <v>741</v>
      </c>
      <c r="C53" s="427" t="n">
        <v>107.4</v>
      </c>
      <c r="D53" s="427" t="n">
        <v>118.4</v>
      </c>
      <c r="E53" s="427" t="n">
        <v>95.9</v>
      </c>
      <c r="F53" s="427" t="n">
        <v>114.4</v>
      </c>
      <c r="G53" s="427" t="n">
        <v>118.2</v>
      </c>
      <c r="H53" s="427" t="n">
        <v>130</v>
      </c>
      <c r="I53" s="427" t="n">
        <v>105.6</v>
      </c>
      <c r="J53" s="427" t="n">
        <v>138.6</v>
      </c>
      <c r="K53" s="427" t="n">
        <v>136.3</v>
      </c>
      <c r="L53" s="427" t="n">
        <v>99.9</v>
      </c>
      <c r="M53" s="427" t="n">
        <v>103.9</v>
      </c>
      <c r="N53" s="427" t="n">
        <v>99.2</v>
      </c>
      <c r="O53" s="427" t="n">
        <v>121</v>
      </c>
      <c r="P53" s="416"/>
      <c r="Q53" s="412" t="s">
        <v>741</v>
      </c>
    </row>
    <row r="54" customFormat="false" ht="12.75" hidden="false" customHeight="false" outlineLevel="0" collapsed="false">
      <c r="B54" s="224" t="s">
        <v>742</v>
      </c>
      <c r="C54" s="427" t="n">
        <v>106.5</v>
      </c>
      <c r="D54" s="427" t="n">
        <v>117.9</v>
      </c>
      <c r="E54" s="427" t="n">
        <v>94.6</v>
      </c>
      <c r="F54" s="427" t="n">
        <v>113.2</v>
      </c>
      <c r="G54" s="427" t="n">
        <v>118.3</v>
      </c>
      <c r="H54" s="427" t="n">
        <v>129.8</v>
      </c>
      <c r="I54" s="427" t="n">
        <v>105</v>
      </c>
      <c r="J54" s="427" t="n">
        <v>139.3</v>
      </c>
      <c r="K54" s="427" t="n">
        <v>135.2</v>
      </c>
      <c r="L54" s="427" t="n">
        <v>98.5</v>
      </c>
      <c r="M54" s="427" t="n">
        <v>108.2</v>
      </c>
      <c r="N54" s="427" t="n">
        <v>96.9</v>
      </c>
      <c r="O54" s="427" t="n">
        <v>116.8</v>
      </c>
      <c r="P54" s="416"/>
      <c r="Q54" s="412" t="s">
        <v>742</v>
      </c>
    </row>
    <row r="55" customFormat="false" ht="12.75" hidden="false" customHeight="false" outlineLevel="0" collapsed="false">
      <c r="B55" s="224" t="s">
        <v>743</v>
      </c>
      <c r="C55" s="427" t="n">
        <v>108.7</v>
      </c>
      <c r="D55" s="427" t="n">
        <v>119.5</v>
      </c>
      <c r="E55" s="427" t="n">
        <v>105.2</v>
      </c>
      <c r="F55" s="427" t="n">
        <v>114.6</v>
      </c>
      <c r="G55" s="427" t="n">
        <v>120.1</v>
      </c>
      <c r="H55" s="427" t="n">
        <v>128.7</v>
      </c>
      <c r="I55" s="427" t="n">
        <v>106.6</v>
      </c>
      <c r="J55" s="427" t="n">
        <v>141.6</v>
      </c>
      <c r="K55" s="427" t="n">
        <v>140.6</v>
      </c>
      <c r="L55" s="427" t="n">
        <v>99.8</v>
      </c>
      <c r="M55" s="427" t="n">
        <v>108.8</v>
      </c>
      <c r="N55" s="427" t="n">
        <v>98.4</v>
      </c>
      <c r="O55" s="427" t="n">
        <v>130.8</v>
      </c>
      <c r="P55" s="416"/>
      <c r="Q55" s="412" t="s">
        <v>743</v>
      </c>
    </row>
    <row r="56" customFormat="false" ht="12.75" hidden="false" customHeight="false" outlineLevel="0" collapsed="false">
      <c r="B56" s="224" t="s">
        <v>744</v>
      </c>
      <c r="C56" s="427" t="n">
        <v>110.2</v>
      </c>
      <c r="D56" s="427" t="n">
        <v>121.1</v>
      </c>
      <c r="E56" s="427" t="n">
        <v>100.9</v>
      </c>
      <c r="F56" s="427" t="n">
        <v>117.6</v>
      </c>
      <c r="G56" s="427" t="n">
        <v>121.4</v>
      </c>
      <c r="H56" s="427" t="n">
        <v>130.7</v>
      </c>
      <c r="I56" s="427" t="n">
        <v>109.1</v>
      </c>
      <c r="J56" s="427" t="n">
        <v>142.5</v>
      </c>
      <c r="K56" s="427" t="n">
        <v>149.3</v>
      </c>
      <c r="L56" s="427" t="n">
        <v>101.2</v>
      </c>
      <c r="M56" s="427" t="n">
        <v>109.1</v>
      </c>
      <c r="N56" s="427" t="n">
        <v>99.9</v>
      </c>
      <c r="O56" s="427" t="n">
        <v>115</v>
      </c>
      <c r="P56" s="416"/>
      <c r="Q56" s="412" t="s">
        <v>744</v>
      </c>
    </row>
    <row r="57" customFormat="false" ht="12.75" hidden="false" customHeight="false" outlineLevel="0" collapsed="false">
      <c r="A57" s="3" t="n">
        <v>2011</v>
      </c>
      <c r="B57" s="224" t="s">
        <v>751</v>
      </c>
      <c r="C57" s="427" t="n">
        <v>110</v>
      </c>
      <c r="D57" s="427" t="n">
        <v>124.4</v>
      </c>
      <c r="E57" s="427" t="n">
        <v>98.8</v>
      </c>
      <c r="F57" s="427" t="n">
        <v>111.7</v>
      </c>
      <c r="G57" s="427" t="n">
        <v>126.9</v>
      </c>
      <c r="H57" s="427" t="n">
        <v>141.8</v>
      </c>
      <c r="I57" s="427" t="n">
        <v>108.7</v>
      </c>
      <c r="J57" s="427" t="n">
        <v>148.9</v>
      </c>
      <c r="K57" s="427" t="n">
        <v>148</v>
      </c>
      <c r="L57" s="427" t="n">
        <v>99.8</v>
      </c>
      <c r="M57" s="427" t="n">
        <v>109.6</v>
      </c>
      <c r="N57" s="427" t="n">
        <v>98.2</v>
      </c>
      <c r="O57" s="427" t="n">
        <v>112</v>
      </c>
      <c r="P57" s="416" t="n">
        <v>2011</v>
      </c>
      <c r="Q57" s="412" t="s">
        <v>751</v>
      </c>
    </row>
    <row r="58" customFormat="false" ht="12.75" hidden="false" customHeight="false" outlineLevel="0" collapsed="false">
      <c r="A58" s="322" t="s">
        <v>718</v>
      </c>
      <c r="I58" s="322" t="s">
        <v>718</v>
      </c>
    </row>
    <row r="59" customFormat="false" ht="25.5" hidden="false" customHeight="true" outlineLevel="0" collapsed="false">
      <c r="A59" s="133" t="s">
        <v>1619</v>
      </c>
      <c r="B59" s="133"/>
      <c r="C59" s="133"/>
      <c r="D59" s="133"/>
      <c r="E59" s="133"/>
      <c r="F59" s="133"/>
      <c r="G59" s="133"/>
      <c r="H59" s="133"/>
      <c r="I59" s="133" t="s">
        <v>1619</v>
      </c>
      <c r="J59" s="133"/>
      <c r="K59" s="133"/>
      <c r="L59" s="133"/>
      <c r="M59" s="133"/>
      <c r="N59" s="133"/>
      <c r="O59" s="133"/>
      <c r="P59" s="133"/>
      <c r="Q59" s="133"/>
    </row>
  </sheetData>
  <mergeCells count="14">
    <mergeCell ref="A1:H1"/>
    <mergeCell ref="I1:Q1"/>
    <mergeCell ref="A2:H2"/>
    <mergeCell ref="I2:Q2"/>
    <mergeCell ref="A3:H3"/>
    <mergeCell ref="I3:Q3"/>
    <mergeCell ref="A4:H4"/>
    <mergeCell ref="I4:Q4"/>
    <mergeCell ref="A5:H5"/>
    <mergeCell ref="I5:Q5"/>
    <mergeCell ref="A6:B7"/>
    <mergeCell ref="P6:Q7"/>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649</v>
      </c>
      <c r="B1" s="114"/>
      <c r="C1" s="114"/>
      <c r="D1" s="114"/>
      <c r="E1" s="114"/>
      <c r="F1" s="114"/>
      <c r="G1" s="114"/>
      <c r="H1" s="114"/>
      <c r="I1" s="114" t="s">
        <v>1649</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54</v>
      </c>
      <c r="B3" s="175"/>
      <c r="C3" s="175"/>
      <c r="D3" s="175"/>
      <c r="E3" s="175"/>
      <c r="F3" s="175"/>
      <c r="G3" s="175"/>
      <c r="H3" s="175"/>
      <c r="I3" s="175" t="s">
        <v>1654</v>
      </c>
      <c r="J3" s="175"/>
      <c r="K3" s="175"/>
      <c r="L3" s="175"/>
      <c r="M3" s="175"/>
      <c r="N3" s="175"/>
      <c r="O3" s="175"/>
      <c r="P3" s="175"/>
      <c r="Q3" s="175"/>
    </row>
    <row r="4" customFormat="false" ht="20.1" hidden="false" customHeight="true" outlineLevel="0" collapsed="false">
      <c r="A4" s="398" t="s">
        <v>1656</v>
      </c>
      <c r="B4" s="398"/>
      <c r="C4" s="398"/>
      <c r="D4" s="398"/>
      <c r="E4" s="398"/>
      <c r="F4" s="398"/>
      <c r="G4" s="398"/>
      <c r="H4" s="398"/>
      <c r="I4" s="398" t="s">
        <v>1656</v>
      </c>
      <c r="J4" s="398"/>
      <c r="K4" s="398"/>
      <c r="L4" s="398"/>
      <c r="M4" s="398"/>
      <c r="N4" s="398"/>
      <c r="O4" s="398"/>
      <c r="P4" s="398"/>
      <c r="Q4" s="398"/>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19" t="s">
        <v>1604</v>
      </c>
      <c r="D7" s="419" t="s">
        <v>1605</v>
      </c>
      <c r="E7" s="419" t="s">
        <v>1606</v>
      </c>
      <c r="F7" s="419" t="s">
        <v>1607</v>
      </c>
      <c r="G7" s="419" t="s">
        <v>1608</v>
      </c>
      <c r="H7" s="419" t="s">
        <v>1609</v>
      </c>
      <c r="I7" s="419" t="s">
        <v>1610</v>
      </c>
      <c r="J7" s="419" t="s">
        <v>1611</v>
      </c>
      <c r="K7" s="419" t="s">
        <v>1612</v>
      </c>
      <c r="L7" s="419" t="s">
        <v>1613</v>
      </c>
      <c r="M7" s="405" t="s">
        <v>1614</v>
      </c>
      <c r="N7" s="405" t="s">
        <v>1615</v>
      </c>
      <c r="O7" s="422" t="s">
        <v>1616</v>
      </c>
      <c r="P7" s="403"/>
      <c r="Q7" s="403"/>
    </row>
    <row r="8" customFormat="false" ht="12.75" hidden="false" customHeight="true" outlineLevel="0" collapsed="false">
      <c r="A8" s="423"/>
      <c r="B8" s="424"/>
      <c r="C8" s="423"/>
      <c r="D8" s="423"/>
      <c r="E8" s="423"/>
      <c r="F8" s="423"/>
      <c r="G8" s="423"/>
      <c r="H8" s="423"/>
      <c r="I8" s="423"/>
      <c r="J8" s="423"/>
      <c r="K8" s="423"/>
      <c r="L8" s="423"/>
      <c r="M8" s="423"/>
      <c r="N8" s="423"/>
      <c r="O8" s="423"/>
      <c r="P8" s="430"/>
      <c r="Q8" s="426"/>
    </row>
    <row r="9" customFormat="false" ht="12.75" hidden="false" customHeight="false" outlineLevel="0" collapsed="false">
      <c r="A9" s="412" t="s">
        <v>714</v>
      </c>
      <c r="B9" s="224" t="s">
        <v>751</v>
      </c>
      <c r="C9" s="427" t="n">
        <v>107</v>
      </c>
      <c r="D9" s="427" t="n">
        <v>105.3</v>
      </c>
      <c r="E9" s="427" t="n">
        <v>103.2</v>
      </c>
      <c r="F9" s="427" t="n">
        <v>102.3</v>
      </c>
      <c r="G9" s="427" t="n">
        <v>107.9</v>
      </c>
      <c r="H9" s="427" t="n">
        <v>101.5</v>
      </c>
      <c r="I9" s="427" t="n">
        <v>106.9</v>
      </c>
      <c r="J9" s="427" t="n">
        <v>109.2</v>
      </c>
      <c r="K9" s="427" t="n">
        <v>118.1</v>
      </c>
      <c r="L9" s="427" t="n">
        <v>105.4</v>
      </c>
      <c r="M9" s="427" t="n">
        <v>109.8</v>
      </c>
      <c r="N9" s="427" t="n">
        <v>104.2</v>
      </c>
      <c r="O9" s="427" t="n">
        <v>112.3</v>
      </c>
      <c r="P9" s="414" t="s">
        <v>714</v>
      </c>
      <c r="Q9" s="412" t="s">
        <v>751</v>
      </c>
    </row>
    <row r="10" customFormat="false" ht="12.75" hidden="false" customHeight="false" outlineLevel="0" collapsed="false">
      <c r="B10" s="224" t="s">
        <v>745</v>
      </c>
      <c r="C10" s="427" t="n">
        <v>105.7</v>
      </c>
      <c r="D10" s="427" t="n">
        <v>104.5</v>
      </c>
      <c r="E10" s="427" t="n">
        <v>100.9</v>
      </c>
      <c r="F10" s="427" t="n">
        <v>100.6</v>
      </c>
      <c r="G10" s="427" t="n">
        <v>107.2</v>
      </c>
      <c r="H10" s="427" t="n">
        <v>101.5</v>
      </c>
      <c r="I10" s="427" t="n">
        <v>105.5</v>
      </c>
      <c r="J10" s="427" t="n">
        <v>105.5</v>
      </c>
      <c r="K10" s="427" t="n">
        <v>119.2</v>
      </c>
      <c r="L10" s="427" t="n">
        <v>104</v>
      </c>
      <c r="M10" s="427" t="n">
        <v>110</v>
      </c>
      <c r="N10" s="427" t="n">
        <v>102.5</v>
      </c>
      <c r="O10" s="427" t="n">
        <v>111.6</v>
      </c>
      <c r="P10" s="416"/>
      <c r="Q10" s="412" t="s">
        <v>745</v>
      </c>
    </row>
    <row r="11" customFormat="false" ht="12.75" hidden="false" customHeight="false" outlineLevel="0" collapsed="false">
      <c r="B11" s="224" t="s">
        <v>746</v>
      </c>
      <c r="C11" s="427" t="n">
        <v>107.2</v>
      </c>
      <c r="D11" s="427" t="n">
        <v>104.7</v>
      </c>
      <c r="E11" s="427" t="n">
        <v>101.9</v>
      </c>
      <c r="F11" s="427" t="n">
        <v>99.7</v>
      </c>
      <c r="G11" s="427" t="n">
        <v>107.9</v>
      </c>
      <c r="H11" s="427" t="n">
        <v>102.7</v>
      </c>
      <c r="I11" s="427" t="n">
        <v>107.1</v>
      </c>
      <c r="J11" s="427" t="n">
        <v>110.1</v>
      </c>
      <c r="K11" s="427" t="n">
        <v>121.9</v>
      </c>
      <c r="L11" s="427" t="n">
        <v>105.3</v>
      </c>
      <c r="M11" s="427" t="n">
        <v>110.6</v>
      </c>
      <c r="N11" s="427" t="n">
        <v>104</v>
      </c>
      <c r="O11" s="427" t="n">
        <v>112.3</v>
      </c>
      <c r="P11" s="416"/>
      <c r="Q11" s="412" t="s">
        <v>746</v>
      </c>
    </row>
    <row r="12" customFormat="false" ht="12.75" hidden="false" customHeight="false" outlineLevel="0" collapsed="false">
      <c r="B12" s="224" t="s">
        <v>729</v>
      </c>
      <c r="C12" s="427" t="n">
        <v>106.3</v>
      </c>
      <c r="D12" s="427" t="n">
        <v>106</v>
      </c>
      <c r="E12" s="427" t="n">
        <v>96.5</v>
      </c>
      <c r="F12" s="427" t="n">
        <v>100.3</v>
      </c>
      <c r="G12" s="427" t="n">
        <v>108.8</v>
      </c>
      <c r="H12" s="427" t="n">
        <v>109</v>
      </c>
      <c r="I12" s="427" t="n">
        <v>106</v>
      </c>
      <c r="J12" s="427" t="n">
        <v>111.1</v>
      </c>
      <c r="K12" s="427" t="n">
        <v>124</v>
      </c>
      <c r="L12" s="427" t="n">
        <v>103.7</v>
      </c>
      <c r="M12" s="427" t="n">
        <v>110.6</v>
      </c>
      <c r="N12" s="427" t="n">
        <v>102</v>
      </c>
      <c r="O12" s="427" t="n">
        <v>111.6</v>
      </c>
      <c r="P12" s="416"/>
      <c r="Q12" s="412" t="s">
        <v>729</v>
      </c>
    </row>
    <row r="13" customFormat="false" ht="12.75" hidden="false" customHeight="false" outlineLevel="0" collapsed="false">
      <c r="B13" s="224" t="s">
        <v>747</v>
      </c>
      <c r="C13" s="427" t="n">
        <v>107.6</v>
      </c>
      <c r="D13" s="427" t="n">
        <v>105.7</v>
      </c>
      <c r="E13" s="427" t="n">
        <v>98.7</v>
      </c>
      <c r="F13" s="427" t="n">
        <v>103.9</v>
      </c>
      <c r="G13" s="427" t="n">
        <v>107</v>
      </c>
      <c r="H13" s="427" t="n">
        <v>105</v>
      </c>
      <c r="I13" s="427" t="n">
        <v>107.6</v>
      </c>
      <c r="J13" s="427" t="n">
        <v>107.8</v>
      </c>
      <c r="K13" s="427" t="n">
        <v>129.4</v>
      </c>
      <c r="L13" s="427" t="n">
        <v>104.9</v>
      </c>
      <c r="M13" s="427" t="n">
        <v>113.9</v>
      </c>
      <c r="N13" s="427" t="n">
        <v>102.7</v>
      </c>
      <c r="O13" s="427" t="n">
        <v>112.3</v>
      </c>
      <c r="P13" s="416"/>
      <c r="Q13" s="412" t="s">
        <v>747</v>
      </c>
    </row>
    <row r="14" customFormat="false" ht="12.75" hidden="false" customHeight="false" outlineLevel="0" collapsed="false">
      <c r="B14" s="224" t="s">
        <v>738</v>
      </c>
      <c r="C14" s="427" t="n">
        <v>109.2</v>
      </c>
      <c r="D14" s="427" t="n">
        <v>105.6</v>
      </c>
      <c r="E14" s="427" t="n">
        <v>97.8</v>
      </c>
      <c r="F14" s="427" t="n">
        <v>103.4</v>
      </c>
      <c r="G14" s="427" t="n">
        <v>108</v>
      </c>
      <c r="H14" s="427" t="n">
        <v>101.6</v>
      </c>
      <c r="I14" s="427" t="n">
        <v>109.4</v>
      </c>
      <c r="J14" s="427" t="n">
        <v>115.1</v>
      </c>
      <c r="K14" s="427" t="n">
        <v>129.8</v>
      </c>
      <c r="L14" s="427" t="n">
        <v>106.9</v>
      </c>
      <c r="M14" s="427" t="n">
        <v>120.6</v>
      </c>
      <c r="N14" s="427" t="n">
        <v>103.5</v>
      </c>
      <c r="O14" s="427" t="n">
        <v>111.4</v>
      </c>
      <c r="P14" s="416"/>
      <c r="Q14" s="412" t="s">
        <v>738</v>
      </c>
    </row>
    <row r="15" customFormat="false" ht="12.75" hidden="false" customHeight="false" outlineLevel="0" collapsed="false">
      <c r="B15" s="224" t="s">
        <v>739</v>
      </c>
      <c r="C15" s="427" t="n">
        <v>108.9</v>
      </c>
      <c r="D15" s="427" t="n">
        <v>107.4</v>
      </c>
      <c r="E15" s="427" t="n">
        <v>95.8</v>
      </c>
      <c r="F15" s="427" t="n">
        <v>103.7</v>
      </c>
      <c r="G15" s="427" t="n">
        <v>110.4</v>
      </c>
      <c r="H15" s="427" t="n">
        <v>103.9</v>
      </c>
      <c r="I15" s="427" t="n">
        <v>108.9</v>
      </c>
      <c r="J15" s="427" t="n">
        <v>120.6</v>
      </c>
      <c r="K15" s="427" t="n">
        <v>127.9</v>
      </c>
      <c r="L15" s="427" t="n">
        <v>106.2</v>
      </c>
      <c r="M15" s="427" t="n">
        <v>114.2</v>
      </c>
      <c r="N15" s="427" t="n">
        <v>104.2</v>
      </c>
      <c r="O15" s="427" t="n">
        <v>111.7</v>
      </c>
      <c r="P15" s="416"/>
      <c r="Q15" s="412" t="s">
        <v>739</v>
      </c>
    </row>
    <row r="16" customFormat="false" ht="12.75" hidden="false" customHeight="false" outlineLevel="0" collapsed="false">
      <c r="B16" s="224" t="s">
        <v>740</v>
      </c>
      <c r="C16" s="427" t="n">
        <v>106.1</v>
      </c>
      <c r="D16" s="427" t="n">
        <v>108.7</v>
      </c>
      <c r="E16" s="427" t="n">
        <v>95.1</v>
      </c>
      <c r="F16" s="427" t="n">
        <v>105.8</v>
      </c>
      <c r="G16" s="427" t="n">
        <v>111.3</v>
      </c>
      <c r="H16" s="427" t="n">
        <v>106.9</v>
      </c>
      <c r="I16" s="427" t="n">
        <v>105.5</v>
      </c>
      <c r="J16" s="427" t="n">
        <v>119</v>
      </c>
      <c r="K16" s="427" t="n">
        <v>120.3</v>
      </c>
      <c r="L16" s="427" t="n">
        <v>103</v>
      </c>
      <c r="M16" s="427" t="n">
        <v>114.3</v>
      </c>
      <c r="N16" s="427" t="n">
        <v>100.1</v>
      </c>
      <c r="O16" s="427" t="n">
        <v>111.4</v>
      </c>
      <c r="P16" s="416"/>
      <c r="Q16" s="412" t="s">
        <v>740</v>
      </c>
    </row>
    <row r="17" customFormat="false" ht="12.75" hidden="false" customHeight="false" outlineLevel="0" collapsed="false">
      <c r="B17" s="224" t="s">
        <v>741</v>
      </c>
      <c r="C17" s="427" t="n">
        <v>108.4</v>
      </c>
      <c r="D17" s="427" t="n">
        <v>110.4</v>
      </c>
      <c r="E17" s="427" t="n">
        <v>97</v>
      </c>
      <c r="F17" s="427" t="n">
        <v>110.2</v>
      </c>
      <c r="G17" s="427" t="n">
        <v>112.7</v>
      </c>
      <c r="H17" s="427" t="n">
        <v>101.6</v>
      </c>
      <c r="I17" s="427" t="n">
        <v>108</v>
      </c>
      <c r="J17" s="427" t="n">
        <v>115.5</v>
      </c>
      <c r="K17" s="427" t="n">
        <v>121.9</v>
      </c>
      <c r="L17" s="427" t="n">
        <v>106</v>
      </c>
      <c r="M17" s="427" t="n">
        <v>112.1</v>
      </c>
      <c r="N17" s="427" t="n">
        <v>104.6</v>
      </c>
      <c r="O17" s="427" t="n">
        <v>112.3</v>
      </c>
      <c r="P17" s="416"/>
      <c r="Q17" s="412" t="s">
        <v>741</v>
      </c>
    </row>
    <row r="18" customFormat="false" ht="12.75" hidden="false" customHeight="false" outlineLevel="0" collapsed="false">
      <c r="B18" s="224" t="s">
        <v>742</v>
      </c>
      <c r="C18" s="427" t="n">
        <v>108.2</v>
      </c>
      <c r="D18" s="427" t="n">
        <v>113.6</v>
      </c>
      <c r="E18" s="427" t="n">
        <v>91.9</v>
      </c>
      <c r="F18" s="427" t="n">
        <v>112.4</v>
      </c>
      <c r="G18" s="427" t="n">
        <v>116.2</v>
      </c>
      <c r="H18" s="427" t="n">
        <v>108.8</v>
      </c>
      <c r="I18" s="427" t="n">
        <v>107.4</v>
      </c>
      <c r="J18" s="427" t="n">
        <v>116.6</v>
      </c>
      <c r="K18" s="427" t="n">
        <v>124.5</v>
      </c>
      <c r="L18" s="427" t="n">
        <v>105</v>
      </c>
      <c r="M18" s="427" t="n">
        <v>114.3</v>
      </c>
      <c r="N18" s="427" t="n">
        <v>102.8</v>
      </c>
      <c r="O18" s="427" t="n">
        <v>111.8</v>
      </c>
      <c r="P18" s="416"/>
      <c r="Q18" s="412" t="s">
        <v>742</v>
      </c>
    </row>
    <row r="19" customFormat="false" ht="12.75" hidden="false" customHeight="false" outlineLevel="0" collapsed="false">
      <c r="B19" s="224" t="s">
        <v>743</v>
      </c>
      <c r="C19" s="427" t="n">
        <v>108.4</v>
      </c>
      <c r="D19" s="427" t="n">
        <v>113.4</v>
      </c>
      <c r="E19" s="427" t="n">
        <v>92.5</v>
      </c>
      <c r="F19" s="427" t="n">
        <v>111.2</v>
      </c>
      <c r="G19" s="427" t="n">
        <v>116.1</v>
      </c>
      <c r="H19" s="427" t="n">
        <v>110.8</v>
      </c>
      <c r="I19" s="427" t="n">
        <v>107.6</v>
      </c>
      <c r="J19" s="427" t="n">
        <v>119.3</v>
      </c>
      <c r="K19" s="427" t="n">
        <v>127.2</v>
      </c>
      <c r="L19" s="427" t="n">
        <v>104.9</v>
      </c>
      <c r="M19" s="427" t="n">
        <v>110.9</v>
      </c>
      <c r="N19" s="427" t="n">
        <v>103.5</v>
      </c>
      <c r="O19" s="427" t="n">
        <v>111.8</v>
      </c>
      <c r="P19" s="416"/>
      <c r="Q19" s="412" t="s">
        <v>743</v>
      </c>
    </row>
    <row r="20" customFormat="false" ht="12.75" hidden="false" customHeight="false" outlineLevel="0" collapsed="false">
      <c r="B20" s="224" t="s">
        <v>744</v>
      </c>
      <c r="C20" s="427" t="n">
        <v>110.1</v>
      </c>
      <c r="D20" s="427" t="n">
        <v>115.4</v>
      </c>
      <c r="E20" s="427" t="n">
        <v>91.6</v>
      </c>
      <c r="F20" s="427" t="n">
        <v>115.4</v>
      </c>
      <c r="G20" s="427" t="n">
        <v>118</v>
      </c>
      <c r="H20" s="427" t="n">
        <v>109.6</v>
      </c>
      <c r="I20" s="427" t="n">
        <v>109.4</v>
      </c>
      <c r="J20" s="427" t="n">
        <v>120.4</v>
      </c>
      <c r="K20" s="427" t="n">
        <v>132</v>
      </c>
      <c r="L20" s="427" t="n">
        <v>105.6</v>
      </c>
      <c r="M20" s="427" t="n">
        <v>108.6</v>
      </c>
      <c r="N20" s="427" t="n">
        <v>104.9</v>
      </c>
      <c r="O20" s="427" t="n">
        <v>111.8</v>
      </c>
      <c r="P20" s="416"/>
      <c r="Q20" s="412" t="s">
        <v>744</v>
      </c>
    </row>
    <row r="21" customFormat="false" ht="12.75" hidden="false" customHeight="false" outlineLevel="0" collapsed="false">
      <c r="A21" s="412" t="s">
        <v>715</v>
      </c>
      <c r="B21" s="224" t="s">
        <v>751</v>
      </c>
      <c r="C21" s="427" t="n">
        <v>108.1</v>
      </c>
      <c r="D21" s="427" t="n">
        <v>113.7</v>
      </c>
      <c r="E21" s="427" t="n">
        <v>88.8</v>
      </c>
      <c r="F21" s="427" t="n">
        <v>111</v>
      </c>
      <c r="G21" s="427" t="n">
        <v>116.1</v>
      </c>
      <c r="H21" s="427" t="n">
        <v>116.7</v>
      </c>
      <c r="I21" s="427" t="n">
        <v>107.2</v>
      </c>
      <c r="J21" s="427" t="n">
        <v>124.9</v>
      </c>
      <c r="K21" s="427" t="n">
        <v>128.4</v>
      </c>
      <c r="L21" s="427" t="n">
        <v>103.7</v>
      </c>
      <c r="M21" s="427" t="n">
        <v>105.7</v>
      </c>
      <c r="N21" s="427" t="n">
        <v>103.1</v>
      </c>
      <c r="O21" s="427" t="n">
        <v>118</v>
      </c>
      <c r="P21" s="414" t="s">
        <v>715</v>
      </c>
      <c r="Q21" s="412" t="s">
        <v>751</v>
      </c>
    </row>
    <row r="22" customFormat="false" ht="12.75" hidden="false" customHeight="false" outlineLevel="0" collapsed="false">
      <c r="B22" s="224" t="s">
        <v>745</v>
      </c>
      <c r="C22" s="427" t="n">
        <v>110.6</v>
      </c>
      <c r="D22" s="427" t="n">
        <v>114.5</v>
      </c>
      <c r="E22" s="427" t="n">
        <v>93.4</v>
      </c>
      <c r="F22" s="427" t="n">
        <v>110</v>
      </c>
      <c r="G22" s="427" t="n">
        <v>119.6</v>
      </c>
      <c r="H22" s="427" t="n">
        <v>106.8</v>
      </c>
      <c r="I22" s="427" t="n">
        <v>110</v>
      </c>
      <c r="J22" s="427" t="n">
        <v>133.6</v>
      </c>
      <c r="K22" s="427" t="n">
        <v>131</v>
      </c>
      <c r="L22" s="427" t="n">
        <v>106.2</v>
      </c>
      <c r="M22" s="427" t="n">
        <v>111.2</v>
      </c>
      <c r="N22" s="427" t="n">
        <v>105</v>
      </c>
      <c r="O22" s="427" t="n">
        <v>118</v>
      </c>
      <c r="P22" s="416"/>
      <c r="Q22" s="412" t="s">
        <v>745</v>
      </c>
    </row>
    <row r="23" customFormat="false" ht="12.75" hidden="false" customHeight="false" outlineLevel="0" collapsed="false">
      <c r="B23" s="224" t="s">
        <v>746</v>
      </c>
      <c r="C23" s="427" t="n">
        <v>109</v>
      </c>
      <c r="D23" s="427" t="n">
        <v>114.6</v>
      </c>
      <c r="E23" s="427" t="n">
        <v>95.6</v>
      </c>
      <c r="F23" s="427" t="n">
        <v>110.8</v>
      </c>
      <c r="G23" s="427" t="n">
        <v>118.3</v>
      </c>
      <c r="H23" s="427" t="n">
        <v>110.3</v>
      </c>
      <c r="I23" s="427" t="n">
        <v>108.1</v>
      </c>
      <c r="J23" s="427" t="n">
        <v>132.5</v>
      </c>
      <c r="K23" s="427" t="n">
        <v>132.3</v>
      </c>
      <c r="L23" s="427" t="n">
        <v>103.9</v>
      </c>
      <c r="M23" s="427" t="n">
        <v>109.2</v>
      </c>
      <c r="N23" s="427" t="n">
        <v>102.6</v>
      </c>
      <c r="O23" s="427" t="n">
        <v>118</v>
      </c>
      <c r="P23" s="416"/>
      <c r="Q23" s="412" t="s">
        <v>746</v>
      </c>
    </row>
    <row r="24" customFormat="false" ht="12.75" hidden="false" customHeight="false" outlineLevel="0" collapsed="false">
      <c r="B24" s="224" t="s">
        <v>729</v>
      </c>
      <c r="C24" s="427" t="n">
        <v>110.6</v>
      </c>
      <c r="D24" s="427" t="n">
        <v>115.9</v>
      </c>
      <c r="E24" s="427" t="n">
        <v>104.5</v>
      </c>
      <c r="F24" s="427" t="n">
        <v>109.8</v>
      </c>
      <c r="G24" s="427" t="n">
        <v>120</v>
      </c>
      <c r="H24" s="427" t="n">
        <v>112.8</v>
      </c>
      <c r="I24" s="427" t="n">
        <v>109.8</v>
      </c>
      <c r="J24" s="427" t="n">
        <v>139</v>
      </c>
      <c r="K24" s="427" t="n">
        <v>139.1</v>
      </c>
      <c r="L24" s="427" t="n">
        <v>105.4</v>
      </c>
      <c r="M24" s="427" t="n">
        <v>111.1</v>
      </c>
      <c r="N24" s="427" t="n">
        <v>104</v>
      </c>
      <c r="O24" s="427" t="n">
        <v>118</v>
      </c>
      <c r="P24" s="416"/>
      <c r="Q24" s="412" t="s">
        <v>729</v>
      </c>
    </row>
    <row r="25" customFormat="false" ht="12.75" hidden="false" customHeight="false" outlineLevel="0" collapsed="false">
      <c r="B25" s="224" t="s">
        <v>747</v>
      </c>
      <c r="C25" s="427" t="n">
        <v>110.5</v>
      </c>
      <c r="D25" s="427" t="n">
        <v>116.3</v>
      </c>
      <c r="E25" s="427" t="n">
        <v>96.5</v>
      </c>
      <c r="F25" s="427" t="n">
        <v>108.2</v>
      </c>
      <c r="G25" s="427" t="n">
        <v>122.1</v>
      </c>
      <c r="H25" s="427" t="n">
        <v>114.6</v>
      </c>
      <c r="I25" s="427" t="n">
        <v>109.5</v>
      </c>
      <c r="J25" s="427" t="n">
        <v>146.6</v>
      </c>
      <c r="K25" s="427" t="n">
        <v>142.9</v>
      </c>
      <c r="L25" s="427" t="n">
        <v>104</v>
      </c>
      <c r="M25" s="427" t="n">
        <v>112.3</v>
      </c>
      <c r="N25" s="427" t="n">
        <v>101.9</v>
      </c>
      <c r="O25" s="427" t="n">
        <v>118</v>
      </c>
      <c r="P25" s="416"/>
      <c r="Q25" s="412" t="s">
        <v>747</v>
      </c>
    </row>
    <row r="26" customFormat="false" ht="12.75" hidden="false" customHeight="false" outlineLevel="0" collapsed="false">
      <c r="B26" s="224" t="s">
        <v>738</v>
      </c>
      <c r="C26" s="427" t="n">
        <v>112.7</v>
      </c>
      <c r="D26" s="427" t="n">
        <v>117.4</v>
      </c>
      <c r="E26" s="427" t="n">
        <v>106</v>
      </c>
      <c r="F26" s="427" t="n">
        <v>111.5</v>
      </c>
      <c r="G26" s="427" t="n">
        <v>121.8</v>
      </c>
      <c r="H26" s="427" t="n">
        <v>113.4</v>
      </c>
      <c r="I26" s="427" t="n">
        <v>111.9</v>
      </c>
      <c r="J26" s="427" t="n">
        <v>155.8</v>
      </c>
      <c r="K26" s="427" t="n">
        <v>148.3</v>
      </c>
      <c r="L26" s="427" t="n">
        <v>105.6</v>
      </c>
      <c r="M26" s="427" t="n">
        <v>112.7</v>
      </c>
      <c r="N26" s="427" t="n">
        <v>103.6</v>
      </c>
      <c r="O26" s="427" t="n">
        <v>118</v>
      </c>
      <c r="P26" s="416"/>
      <c r="Q26" s="412" t="s">
        <v>738</v>
      </c>
    </row>
    <row r="27" customFormat="false" ht="12.75" hidden="false" customHeight="false" outlineLevel="0" collapsed="false">
      <c r="B27" s="224" t="s">
        <v>739</v>
      </c>
      <c r="C27" s="427" t="n">
        <v>114</v>
      </c>
      <c r="D27" s="427" t="n">
        <v>116.7</v>
      </c>
      <c r="E27" s="427" t="n">
        <v>99.2</v>
      </c>
      <c r="F27" s="427" t="n">
        <v>111.6</v>
      </c>
      <c r="G27" s="427" t="n">
        <v>121.4</v>
      </c>
      <c r="H27" s="427" t="n">
        <v>112.7</v>
      </c>
      <c r="I27" s="427" t="n">
        <v>113.6</v>
      </c>
      <c r="J27" s="427" t="n">
        <v>161.9</v>
      </c>
      <c r="K27" s="427" t="n">
        <v>154.1</v>
      </c>
      <c r="L27" s="427" t="n">
        <v>106.8</v>
      </c>
      <c r="M27" s="427" t="n">
        <v>112.8</v>
      </c>
      <c r="N27" s="427" t="n">
        <v>105.3</v>
      </c>
      <c r="O27" s="427" t="n">
        <v>118</v>
      </c>
      <c r="P27" s="416"/>
      <c r="Q27" s="412" t="s">
        <v>739</v>
      </c>
    </row>
    <row r="28" customFormat="false" ht="12.75" hidden="false" customHeight="false" outlineLevel="0" collapsed="false">
      <c r="B28" s="224" t="s">
        <v>740</v>
      </c>
      <c r="C28" s="427" t="n">
        <v>114.1</v>
      </c>
      <c r="D28" s="427" t="n">
        <v>118</v>
      </c>
      <c r="E28" s="427" t="n">
        <v>110.6</v>
      </c>
      <c r="F28" s="427" t="n">
        <v>110.7</v>
      </c>
      <c r="G28" s="427" t="n">
        <v>124.3</v>
      </c>
      <c r="H28" s="427" t="n">
        <v>107.2</v>
      </c>
      <c r="I28" s="427" t="n">
        <v>113.4</v>
      </c>
      <c r="J28" s="427" t="n">
        <v>164.5</v>
      </c>
      <c r="K28" s="427" t="n">
        <v>146.7</v>
      </c>
      <c r="L28" s="427" t="n">
        <v>106.4</v>
      </c>
      <c r="M28" s="427" t="n">
        <v>113.7</v>
      </c>
      <c r="N28" s="427" t="n">
        <v>104.3</v>
      </c>
      <c r="O28" s="427" t="n">
        <v>118</v>
      </c>
      <c r="P28" s="416"/>
      <c r="Q28" s="412" t="s">
        <v>740</v>
      </c>
    </row>
    <row r="29" customFormat="false" ht="12.75" hidden="false" customHeight="false" outlineLevel="0" collapsed="false">
      <c r="B29" s="224" t="s">
        <v>741</v>
      </c>
      <c r="C29" s="427" t="n">
        <v>111.5</v>
      </c>
      <c r="D29" s="427" t="n">
        <v>116.7</v>
      </c>
      <c r="E29" s="427" t="n">
        <v>109.7</v>
      </c>
      <c r="F29" s="427" t="n">
        <v>111.5</v>
      </c>
      <c r="G29" s="427" t="n">
        <v>122.4</v>
      </c>
      <c r="H29" s="427" t="n">
        <v>106.8</v>
      </c>
      <c r="I29" s="427" t="n">
        <v>110.6</v>
      </c>
      <c r="J29" s="427" t="n">
        <v>152.2</v>
      </c>
      <c r="K29" s="427" t="n">
        <v>148.8</v>
      </c>
      <c r="L29" s="427" t="n">
        <v>104.6</v>
      </c>
      <c r="M29" s="427" t="n">
        <v>103.7</v>
      </c>
      <c r="N29" s="427" t="n">
        <v>104.9</v>
      </c>
      <c r="O29" s="427" t="n">
        <v>118</v>
      </c>
      <c r="P29" s="416"/>
      <c r="Q29" s="412" t="s">
        <v>741</v>
      </c>
    </row>
    <row r="30" customFormat="false" ht="12.75" hidden="false" customHeight="false" outlineLevel="0" collapsed="false">
      <c r="B30" s="224" t="s">
        <v>742</v>
      </c>
      <c r="C30" s="427" t="n">
        <v>107.7</v>
      </c>
      <c r="D30" s="427" t="n">
        <v>114</v>
      </c>
      <c r="E30" s="427" t="n">
        <v>105.1</v>
      </c>
      <c r="F30" s="427" t="n">
        <v>110.9</v>
      </c>
      <c r="G30" s="427" t="n">
        <v>117.2</v>
      </c>
      <c r="H30" s="427" t="n">
        <v>110.1</v>
      </c>
      <c r="I30" s="427" t="n">
        <v>106.5</v>
      </c>
      <c r="J30" s="427" t="n">
        <v>150.3</v>
      </c>
      <c r="K30" s="427" t="n">
        <v>140</v>
      </c>
      <c r="L30" s="427" t="n">
        <v>100.4</v>
      </c>
      <c r="M30" s="427" t="n">
        <v>106.3</v>
      </c>
      <c r="N30" s="427" t="n">
        <v>99</v>
      </c>
      <c r="O30" s="427" t="n">
        <v>118</v>
      </c>
      <c r="P30" s="416"/>
      <c r="Q30" s="412" t="s">
        <v>742</v>
      </c>
    </row>
    <row r="31" customFormat="false" ht="12.75" hidden="false" customHeight="false" outlineLevel="0" collapsed="false">
      <c r="B31" s="224" t="s">
        <v>743</v>
      </c>
      <c r="C31" s="427" t="n">
        <v>109.2</v>
      </c>
      <c r="D31" s="427" t="n">
        <v>114.5</v>
      </c>
      <c r="E31" s="427" t="n">
        <v>104.8</v>
      </c>
      <c r="F31" s="427" t="n">
        <v>112.2</v>
      </c>
      <c r="G31" s="427" t="n">
        <v>117.6</v>
      </c>
      <c r="H31" s="427" t="n">
        <v>109.6</v>
      </c>
      <c r="I31" s="427" t="n">
        <v>108</v>
      </c>
      <c r="J31" s="427" t="n">
        <v>141.6</v>
      </c>
      <c r="K31" s="427" t="n">
        <v>128</v>
      </c>
      <c r="L31" s="427" t="n">
        <v>104</v>
      </c>
      <c r="M31" s="427" t="n">
        <v>106.4</v>
      </c>
      <c r="N31" s="427" t="n">
        <v>103.5</v>
      </c>
      <c r="O31" s="427" t="n">
        <v>118</v>
      </c>
      <c r="P31" s="416"/>
      <c r="Q31" s="412" t="s">
        <v>743</v>
      </c>
    </row>
    <row r="32" customFormat="false" ht="12.75" hidden="false" customHeight="false" outlineLevel="0" collapsed="false">
      <c r="B32" s="224" t="s">
        <v>744</v>
      </c>
      <c r="C32" s="427" t="n">
        <v>109.3</v>
      </c>
      <c r="D32" s="427" t="n">
        <v>114</v>
      </c>
      <c r="E32" s="427" t="n">
        <v>104.9</v>
      </c>
      <c r="F32" s="427" t="n">
        <v>110.9</v>
      </c>
      <c r="G32" s="427" t="n">
        <v>119</v>
      </c>
      <c r="H32" s="427" t="n">
        <v>103.5</v>
      </c>
      <c r="I32" s="427" t="n">
        <v>108.1</v>
      </c>
      <c r="J32" s="427" t="n">
        <v>139.3</v>
      </c>
      <c r="K32" s="427" t="n">
        <v>111.1</v>
      </c>
      <c r="L32" s="427" t="n">
        <v>105.5</v>
      </c>
      <c r="M32" s="427" t="n">
        <v>105.4</v>
      </c>
      <c r="N32" s="427" t="n">
        <v>105.6</v>
      </c>
      <c r="O32" s="427" t="n">
        <v>118</v>
      </c>
      <c r="P32" s="416"/>
      <c r="Q32" s="412" t="s">
        <v>744</v>
      </c>
    </row>
    <row r="33" customFormat="false" ht="12.75" hidden="false" customHeight="false" outlineLevel="0" collapsed="false">
      <c r="A33" s="412" t="s">
        <v>716</v>
      </c>
      <c r="B33" s="224" t="s">
        <v>751</v>
      </c>
      <c r="C33" s="427" t="n">
        <v>105.6</v>
      </c>
      <c r="D33" s="427" t="n">
        <v>113</v>
      </c>
      <c r="E33" s="427" t="n">
        <v>103</v>
      </c>
      <c r="F33" s="427" t="n">
        <v>106.2</v>
      </c>
      <c r="G33" s="427" t="n">
        <v>118.8</v>
      </c>
      <c r="H33" s="427" t="n">
        <v>107.2</v>
      </c>
      <c r="I33" s="427" t="n">
        <v>104.5</v>
      </c>
      <c r="J33" s="427" t="n">
        <v>129.6</v>
      </c>
      <c r="K33" s="427" t="n">
        <v>103.4</v>
      </c>
      <c r="L33" s="427" t="n">
        <v>103.2</v>
      </c>
      <c r="M33" s="427" t="n">
        <v>102.5</v>
      </c>
      <c r="N33" s="427" t="n">
        <v>103.4</v>
      </c>
      <c r="O33" s="427" t="n">
        <v>107.4</v>
      </c>
      <c r="P33" s="414" t="s">
        <v>716</v>
      </c>
      <c r="Q33" s="412" t="s">
        <v>751</v>
      </c>
    </row>
    <row r="34" customFormat="false" ht="12.75" hidden="false" customHeight="false" outlineLevel="0" collapsed="false">
      <c r="B34" s="224" t="s">
        <v>745</v>
      </c>
      <c r="C34" s="427" t="n">
        <v>103.1</v>
      </c>
      <c r="D34" s="427" t="n">
        <v>113.3</v>
      </c>
      <c r="E34" s="427" t="n">
        <v>111.2</v>
      </c>
      <c r="F34" s="427" t="n">
        <v>103.2</v>
      </c>
      <c r="G34" s="427" t="n">
        <v>118.5</v>
      </c>
      <c r="H34" s="427" t="n">
        <v>112.8</v>
      </c>
      <c r="I34" s="427" t="n">
        <v>101.4</v>
      </c>
      <c r="J34" s="427" t="n">
        <v>115.9</v>
      </c>
      <c r="K34" s="427" t="n">
        <v>98.3</v>
      </c>
      <c r="L34" s="427" t="n">
        <v>101.1</v>
      </c>
      <c r="M34" s="427" t="n">
        <v>97.6</v>
      </c>
      <c r="N34" s="427" t="n">
        <v>101.9</v>
      </c>
      <c r="O34" s="427" t="n">
        <v>113.1</v>
      </c>
      <c r="P34" s="416"/>
      <c r="Q34" s="412" t="s">
        <v>745</v>
      </c>
    </row>
    <row r="35" customFormat="false" ht="12.75" hidden="false" customHeight="false" outlineLevel="0" collapsed="false">
      <c r="B35" s="224" t="s">
        <v>746</v>
      </c>
      <c r="C35" s="427" t="n">
        <v>102.3</v>
      </c>
      <c r="D35" s="427" t="n">
        <v>112.3</v>
      </c>
      <c r="E35" s="427" t="n">
        <v>110.3</v>
      </c>
      <c r="F35" s="427" t="n">
        <v>104.2</v>
      </c>
      <c r="G35" s="427" t="n">
        <v>117.3</v>
      </c>
      <c r="H35" s="427" t="n">
        <v>107.7</v>
      </c>
      <c r="I35" s="427" t="n">
        <v>100.6</v>
      </c>
      <c r="J35" s="427" t="n">
        <v>111.9</v>
      </c>
      <c r="K35" s="427" t="n">
        <v>96.8</v>
      </c>
      <c r="L35" s="427" t="n">
        <v>100.5</v>
      </c>
      <c r="M35" s="427" t="n">
        <v>97.6</v>
      </c>
      <c r="N35" s="427" t="n">
        <v>101.1</v>
      </c>
      <c r="O35" s="427" t="n">
        <v>118</v>
      </c>
      <c r="P35" s="416"/>
      <c r="Q35" s="412" t="s">
        <v>746</v>
      </c>
    </row>
    <row r="36" customFormat="false" ht="12.75" hidden="false" customHeight="false" outlineLevel="0" collapsed="false">
      <c r="B36" s="224" t="s">
        <v>729</v>
      </c>
      <c r="C36" s="427" t="n">
        <v>102.2</v>
      </c>
      <c r="D36" s="427" t="n">
        <v>111.2</v>
      </c>
      <c r="E36" s="427" t="n">
        <v>108.8</v>
      </c>
      <c r="F36" s="427" t="n">
        <v>102.8</v>
      </c>
      <c r="G36" s="427" t="n">
        <v>115.3</v>
      </c>
      <c r="H36" s="427" t="n">
        <v>112.3</v>
      </c>
      <c r="I36" s="427" t="n">
        <v>100.2</v>
      </c>
      <c r="J36" s="427" t="n">
        <v>110.7</v>
      </c>
      <c r="K36" s="427" t="n">
        <v>99.9</v>
      </c>
      <c r="L36" s="427" t="n">
        <v>99.9</v>
      </c>
      <c r="M36" s="427" t="n">
        <v>99.4</v>
      </c>
      <c r="N36" s="427" t="n">
        <v>100</v>
      </c>
      <c r="O36" s="427" t="n">
        <v>123.3</v>
      </c>
      <c r="P36" s="416"/>
      <c r="Q36" s="412" t="s">
        <v>729</v>
      </c>
    </row>
    <row r="37" customFormat="false" ht="12.75" hidden="false" customHeight="false" outlineLevel="0" collapsed="false">
      <c r="B37" s="224" t="s">
        <v>747</v>
      </c>
      <c r="C37" s="427" t="n">
        <v>100.3</v>
      </c>
      <c r="D37" s="427" t="n">
        <v>110.7</v>
      </c>
      <c r="E37" s="427" t="n">
        <v>105.1</v>
      </c>
      <c r="F37" s="427" t="n">
        <v>102.1</v>
      </c>
      <c r="G37" s="427" t="n">
        <v>115.6</v>
      </c>
      <c r="H37" s="427" t="n">
        <v>109.7</v>
      </c>
      <c r="I37" s="427" t="n">
        <v>98.4</v>
      </c>
      <c r="J37" s="427" t="n">
        <v>99.7</v>
      </c>
      <c r="K37" s="427" t="n">
        <v>92.9</v>
      </c>
      <c r="L37" s="427" t="n">
        <v>99</v>
      </c>
      <c r="M37" s="427" t="n">
        <v>89.5</v>
      </c>
      <c r="N37" s="427" t="n">
        <v>101.2</v>
      </c>
      <c r="O37" s="427" t="n">
        <v>113.9</v>
      </c>
      <c r="P37" s="416"/>
      <c r="Q37" s="412" t="s">
        <v>747</v>
      </c>
    </row>
    <row r="38" customFormat="false" ht="12.75" hidden="false" customHeight="false" outlineLevel="0" collapsed="false">
      <c r="B38" s="224" t="s">
        <v>738</v>
      </c>
      <c r="C38" s="427" t="n">
        <v>100.6</v>
      </c>
      <c r="D38" s="427" t="n">
        <v>108.3</v>
      </c>
      <c r="E38" s="427" t="n">
        <v>103.4</v>
      </c>
      <c r="F38" s="427" t="n">
        <v>101.4</v>
      </c>
      <c r="G38" s="427" t="n">
        <v>112.5</v>
      </c>
      <c r="H38" s="427" t="n">
        <v>107.2</v>
      </c>
      <c r="I38" s="427" t="n">
        <v>98.8</v>
      </c>
      <c r="J38" s="427" t="n">
        <v>104.4</v>
      </c>
      <c r="K38" s="427" t="n">
        <v>100.2</v>
      </c>
      <c r="L38" s="427" t="n">
        <v>98.4</v>
      </c>
      <c r="M38" s="427" t="n">
        <v>92.1</v>
      </c>
      <c r="N38" s="427" t="n">
        <v>99.9</v>
      </c>
      <c r="O38" s="427" t="n">
        <v>119.6</v>
      </c>
      <c r="P38" s="416"/>
      <c r="Q38" s="412" t="s">
        <v>738</v>
      </c>
    </row>
    <row r="39" customFormat="false" ht="12.75" hidden="false" customHeight="false" outlineLevel="0" collapsed="false">
      <c r="B39" s="224" t="s">
        <v>739</v>
      </c>
      <c r="C39" s="427" t="n">
        <v>102.5</v>
      </c>
      <c r="D39" s="427" t="n">
        <v>108.8</v>
      </c>
      <c r="E39" s="427" t="n">
        <v>101.4</v>
      </c>
      <c r="F39" s="427" t="n">
        <v>101.7</v>
      </c>
      <c r="G39" s="427" t="n">
        <v>111.8</v>
      </c>
      <c r="H39" s="427" t="n">
        <v>113.6</v>
      </c>
      <c r="I39" s="427" t="n">
        <v>101.2</v>
      </c>
      <c r="J39" s="427" t="n">
        <v>101.4</v>
      </c>
      <c r="K39" s="427" t="n">
        <v>102.6</v>
      </c>
      <c r="L39" s="427" t="n">
        <v>101</v>
      </c>
      <c r="M39" s="427" t="n">
        <v>98.1</v>
      </c>
      <c r="N39" s="427" t="n">
        <v>101.7</v>
      </c>
      <c r="O39" s="427" t="n">
        <v>113.2</v>
      </c>
      <c r="P39" s="416"/>
      <c r="Q39" s="412" t="s">
        <v>739</v>
      </c>
    </row>
    <row r="40" customFormat="false" ht="12.75" hidden="false" customHeight="false" outlineLevel="0" collapsed="false">
      <c r="B40" s="224" t="s">
        <v>740</v>
      </c>
      <c r="C40" s="427" t="n">
        <v>101.4</v>
      </c>
      <c r="D40" s="427" t="n">
        <v>107.7</v>
      </c>
      <c r="E40" s="427" t="n">
        <v>102.1</v>
      </c>
      <c r="F40" s="427" t="n">
        <v>102.8</v>
      </c>
      <c r="G40" s="427" t="n">
        <v>109.5</v>
      </c>
      <c r="H40" s="427" t="n">
        <v>113.4</v>
      </c>
      <c r="I40" s="427" t="n">
        <v>100.4</v>
      </c>
      <c r="J40" s="427" t="n">
        <v>101</v>
      </c>
      <c r="K40" s="427" t="n">
        <v>107.5</v>
      </c>
      <c r="L40" s="427" t="n">
        <v>99.5</v>
      </c>
      <c r="M40" s="427" t="n">
        <v>95.6</v>
      </c>
      <c r="N40" s="427" t="n">
        <v>100.4</v>
      </c>
      <c r="O40" s="427" t="n">
        <v>103.8</v>
      </c>
      <c r="P40" s="416"/>
      <c r="Q40" s="412" t="s">
        <v>740</v>
      </c>
    </row>
    <row r="41" customFormat="false" ht="12.75" hidden="false" customHeight="false" outlineLevel="0" collapsed="false">
      <c r="B41" s="224" t="s">
        <v>741</v>
      </c>
      <c r="C41" s="427" t="n">
        <v>101.6</v>
      </c>
      <c r="D41" s="427" t="n">
        <v>108.3</v>
      </c>
      <c r="E41" s="427" t="n">
        <v>92.6</v>
      </c>
      <c r="F41" s="427" t="n">
        <v>100.8</v>
      </c>
      <c r="G41" s="427" t="n">
        <v>112</v>
      </c>
      <c r="H41" s="427" t="n">
        <v>115.5</v>
      </c>
      <c r="I41" s="427" t="n">
        <v>100</v>
      </c>
      <c r="J41" s="427" t="n">
        <v>102.7</v>
      </c>
      <c r="K41" s="427" t="n">
        <v>106.1</v>
      </c>
      <c r="L41" s="427" t="n">
        <v>99.2</v>
      </c>
      <c r="M41" s="427" t="n">
        <v>95.7</v>
      </c>
      <c r="N41" s="427" t="n">
        <v>100</v>
      </c>
      <c r="O41" s="427" t="n">
        <v>119.3</v>
      </c>
      <c r="P41" s="416"/>
      <c r="Q41" s="412" t="s">
        <v>741</v>
      </c>
    </row>
    <row r="42" customFormat="false" ht="12.75" hidden="false" customHeight="false" outlineLevel="0" collapsed="false">
      <c r="B42" s="224" t="s">
        <v>742</v>
      </c>
      <c r="C42" s="427" t="n">
        <v>101.5</v>
      </c>
      <c r="D42" s="427" t="n">
        <v>106.5</v>
      </c>
      <c r="E42" s="427" t="n">
        <v>96.4</v>
      </c>
      <c r="F42" s="427" t="n">
        <v>102.4</v>
      </c>
      <c r="G42" s="427" t="n">
        <v>109.2</v>
      </c>
      <c r="H42" s="427" t="n">
        <v>107.9</v>
      </c>
      <c r="I42" s="427" t="n">
        <v>100.1</v>
      </c>
      <c r="J42" s="427" t="n">
        <v>103.2</v>
      </c>
      <c r="K42" s="427" t="n">
        <v>108.5</v>
      </c>
      <c r="L42" s="427" t="n">
        <v>99</v>
      </c>
      <c r="M42" s="427" t="n">
        <v>92.5</v>
      </c>
      <c r="N42" s="427" t="n">
        <v>100.6</v>
      </c>
      <c r="O42" s="427" t="n">
        <v>116</v>
      </c>
      <c r="P42" s="416"/>
      <c r="Q42" s="412" t="s">
        <v>742</v>
      </c>
    </row>
    <row r="43" customFormat="false" ht="12.75" hidden="false" customHeight="false" outlineLevel="0" collapsed="false">
      <c r="B43" s="224" t="s">
        <v>743</v>
      </c>
      <c r="C43" s="427" t="n">
        <v>99.6</v>
      </c>
      <c r="D43" s="427" t="n">
        <v>108.8</v>
      </c>
      <c r="E43" s="427" t="n">
        <v>90.2</v>
      </c>
      <c r="F43" s="427" t="n">
        <v>104.5</v>
      </c>
      <c r="G43" s="427" t="n">
        <v>110</v>
      </c>
      <c r="H43" s="427" t="n">
        <v>118.2</v>
      </c>
      <c r="I43" s="427" t="n">
        <v>97.8</v>
      </c>
      <c r="J43" s="427" t="n">
        <v>106</v>
      </c>
      <c r="K43" s="427" t="n">
        <v>105.5</v>
      </c>
      <c r="L43" s="427" t="n">
        <v>96.5</v>
      </c>
      <c r="M43" s="427" t="n">
        <v>91</v>
      </c>
      <c r="N43" s="427" t="n">
        <v>97.9</v>
      </c>
      <c r="O43" s="427" t="n">
        <v>112.4</v>
      </c>
      <c r="P43" s="416"/>
      <c r="Q43" s="412" t="s">
        <v>743</v>
      </c>
    </row>
    <row r="44" customFormat="false" ht="12.75" hidden="false" customHeight="false" outlineLevel="0" collapsed="false">
      <c r="B44" s="224" t="s">
        <v>744</v>
      </c>
      <c r="C44" s="427" t="n">
        <v>100.9</v>
      </c>
      <c r="D44" s="427" t="n">
        <v>109.2</v>
      </c>
      <c r="E44" s="427" t="n">
        <v>91.2</v>
      </c>
      <c r="F44" s="427" t="n">
        <v>107</v>
      </c>
      <c r="G44" s="427" t="n">
        <v>112.6</v>
      </c>
      <c r="H44" s="427" t="n">
        <v>105.9</v>
      </c>
      <c r="I44" s="427" t="n">
        <v>99.3</v>
      </c>
      <c r="J44" s="427" t="n">
        <v>102.7</v>
      </c>
      <c r="K44" s="427" t="n">
        <v>110.8</v>
      </c>
      <c r="L44" s="427" t="n">
        <v>97.7</v>
      </c>
      <c r="M44" s="427" t="n">
        <v>91.9</v>
      </c>
      <c r="N44" s="427" t="n">
        <v>99</v>
      </c>
      <c r="O44" s="427" t="n">
        <v>108.6</v>
      </c>
      <c r="P44" s="416"/>
      <c r="Q44" s="412" t="s">
        <v>744</v>
      </c>
    </row>
    <row r="45" customFormat="false" ht="12.75" hidden="false" customHeight="false" outlineLevel="0" collapsed="false">
      <c r="A45" s="3" t="s">
        <v>717</v>
      </c>
      <c r="B45" s="224" t="s">
        <v>751</v>
      </c>
      <c r="C45" s="427" t="n">
        <v>105.2</v>
      </c>
      <c r="D45" s="427" t="n">
        <v>108.7</v>
      </c>
      <c r="E45" s="427" t="n">
        <v>100.3</v>
      </c>
      <c r="F45" s="427" t="n">
        <v>104.5</v>
      </c>
      <c r="G45" s="427" t="n">
        <v>112.6</v>
      </c>
      <c r="H45" s="427" t="n">
        <v>103.3</v>
      </c>
      <c r="I45" s="427" t="n">
        <v>104.6</v>
      </c>
      <c r="J45" s="427" t="n">
        <v>106.2</v>
      </c>
      <c r="K45" s="427" t="n">
        <v>117</v>
      </c>
      <c r="L45" s="427" t="n">
        <v>102.8</v>
      </c>
      <c r="M45" s="427" t="n">
        <v>97.5</v>
      </c>
      <c r="N45" s="427" t="n">
        <v>104.1</v>
      </c>
      <c r="O45" s="427" t="n">
        <v>107.1</v>
      </c>
      <c r="P45" s="416" t="s">
        <v>717</v>
      </c>
      <c r="Q45" s="412" t="s">
        <v>751</v>
      </c>
    </row>
    <row r="46" customFormat="false" ht="12.75" hidden="false" customHeight="false" outlineLevel="0" collapsed="false">
      <c r="B46" s="224" t="s">
        <v>745</v>
      </c>
      <c r="C46" s="427" t="n">
        <v>105.1</v>
      </c>
      <c r="D46" s="427" t="n">
        <v>110</v>
      </c>
      <c r="E46" s="427" t="n">
        <v>96.8</v>
      </c>
      <c r="F46" s="427" t="n">
        <v>103.9</v>
      </c>
      <c r="G46" s="427" t="n">
        <v>113.8</v>
      </c>
      <c r="H46" s="427" t="n">
        <v>110.8</v>
      </c>
      <c r="I46" s="427" t="n">
        <v>103.7</v>
      </c>
      <c r="J46" s="427" t="n">
        <v>107.2</v>
      </c>
      <c r="K46" s="427" t="n">
        <v>120.5</v>
      </c>
      <c r="L46" s="427" t="n">
        <v>101.5</v>
      </c>
      <c r="M46" s="427" t="n">
        <v>97.7</v>
      </c>
      <c r="N46" s="427" t="n">
        <v>102.3</v>
      </c>
      <c r="O46" s="427" t="n">
        <v>112.3</v>
      </c>
      <c r="P46" s="416"/>
      <c r="Q46" s="412" t="s">
        <v>745</v>
      </c>
    </row>
    <row r="47" customFormat="false" ht="12.75" hidden="false" customHeight="false" outlineLevel="0" collapsed="false">
      <c r="B47" s="224" t="s">
        <v>746</v>
      </c>
      <c r="C47" s="427" t="n">
        <v>105.8</v>
      </c>
      <c r="D47" s="427" t="n">
        <v>112.7</v>
      </c>
      <c r="E47" s="427" t="n">
        <v>100.7</v>
      </c>
      <c r="F47" s="427" t="n">
        <v>105.7</v>
      </c>
      <c r="G47" s="427" t="n">
        <v>116.4</v>
      </c>
      <c r="H47" s="427" t="n">
        <v>116.2</v>
      </c>
      <c r="I47" s="427" t="n">
        <v>104.6</v>
      </c>
      <c r="J47" s="427" t="n">
        <v>111.3</v>
      </c>
      <c r="K47" s="427" t="n">
        <v>124.3</v>
      </c>
      <c r="L47" s="427" t="n">
        <v>101.7</v>
      </c>
      <c r="M47" s="427" t="n">
        <v>94.9</v>
      </c>
      <c r="N47" s="427" t="n">
        <v>103.4</v>
      </c>
      <c r="O47" s="427" t="n">
        <v>110.2</v>
      </c>
      <c r="P47" s="416"/>
      <c r="Q47" s="412" t="s">
        <v>746</v>
      </c>
    </row>
    <row r="48" customFormat="false" ht="12.75" hidden="false" customHeight="false" outlineLevel="0" collapsed="false">
      <c r="B48" s="224" t="s">
        <v>729</v>
      </c>
      <c r="C48" s="427" t="n">
        <v>107.4</v>
      </c>
      <c r="D48" s="427" t="n">
        <v>112.7</v>
      </c>
      <c r="E48" s="427" t="n">
        <v>101.9</v>
      </c>
      <c r="F48" s="427" t="n">
        <v>105.3</v>
      </c>
      <c r="G48" s="427" t="n">
        <v>116.2</v>
      </c>
      <c r="H48" s="427" t="n">
        <v>116.7</v>
      </c>
      <c r="I48" s="427" t="n">
        <v>105.4</v>
      </c>
      <c r="J48" s="427" t="n">
        <v>115.9</v>
      </c>
      <c r="K48" s="427" t="n">
        <v>130.6</v>
      </c>
      <c r="L48" s="427" t="n">
        <v>101.7</v>
      </c>
      <c r="M48" s="427" t="n">
        <v>97.8</v>
      </c>
      <c r="N48" s="427" t="n">
        <v>102.7</v>
      </c>
      <c r="O48" s="427" t="n">
        <v>120.4</v>
      </c>
      <c r="P48" s="416"/>
      <c r="Q48" s="412" t="s">
        <v>729</v>
      </c>
    </row>
    <row r="49" customFormat="false" ht="12.75" hidden="false" customHeight="false" outlineLevel="0" collapsed="false">
      <c r="B49" s="224" t="s">
        <v>747</v>
      </c>
      <c r="C49" s="427" t="n">
        <v>107.1</v>
      </c>
      <c r="D49" s="427" t="n">
        <v>112.2</v>
      </c>
      <c r="E49" s="427" t="n">
        <v>98</v>
      </c>
      <c r="F49" s="427" t="n">
        <v>106.7</v>
      </c>
      <c r="G49" s="427" t="n">
        <v>115.2</v>
      </c>
      <c r="H49" s="427" t="n">
        <v>115.7</v>
      </c>
      <c r="I49" s="427" t="n">
        <v>106.2</v>
      </c>
      <c r="J49" s="427" t="n">
        <v>122.9</v>
      </c>
      <c r="K49" s="427" t="n">
        <v>134.2</v>
      </c>
      <c r="L49" s="427" t="n">
        <v>102</v>
      </c>
      <c r="M49" s="427" t="n">
        <v>100.4</v>
      </c>
      <c r="N49" s="427" t="n">
        <v>102.4</v>
      </c>
      <c r="O49" s="427" t="n">
        <v>109.2</v>
      </c>
      <c r="P49" s="416"/>
      <c r="Q49" s="412" t="s">
        <v>747</v>
      </c>
    </row>
    <row r="50" customFormat="false" ht="12.75" hidden="false" customHeight="false" outlineLevel="0" collapsed="false">
      <c r="B50" s="224" t="s">
        <v>738</v>
      </c>
      <c r="C50" s="427" t="n">
        <v>102.3</v>
      </c>
      <c r="D50" s="427" t="n">
        <v>111.2</v>
      </c>
      <c r="E50" s="427" t="n">
        <v>102.7</v>
      </c>
      <c r="F50" s="427" t="n">
        <v>106.3</v>
      </c>
      <c r="G50" s="427" t="n">
        <v>113.6</v>
      </c>
      <c r="H50" s="427" t="n">
        <v>114.1</v>
      </c>
      <c r="I50" s="427" t="n">
        <v>100.2</v>
      </c>
      <c r="J50" s="427" t="n">
        <v>128.2</v>
      </c>
      <c r="K50" s="427" t="n">
        <v>134.2</v>
      </c>
      <c r="L50" s="427" t="n">
        <v>94.9</v>
      </c>
      <c r="M50" s="427" t="n">
        <v>102.3</v>
      </c>
      <c r="N50" s="427" t="n">
        <v>93.4</v>
      </c>
      <c r="O50" s="427" t="n">
        <v>114.3</v>
      </c>
      <c r="P50" s="416"/>
      <c r="Q50" s="412" t="s">
        <v>738</v>
      </c>
    </row>
    <row r="51" customFormat="false" ht="12.75" hidden="false" customHeight="false" outlineLevel="0" collapsed="false">
      <c r="B51" s="224" t="s">
        <v>739</v>
      </c>
      <c r="C51" s="427" t="n">
        <v>108.9</v>
      </c>
      <c r="D51" s="427" t="n">
        <v>111.1</v>
      </c>
      <c r="E51" s="427" t="n">
        <v>95.3</v>
      </c>
      <c r="F51" s="427" t="n">
        <v>106.2</v>
      </c>
      <c r="G51" s="427" t="n">
        <v>114.2</v>
      </c>
      <c r="H51" s="427" t="n">
        <v>113.5</v>
      </c>
      <c r="I51" s="427" t="n">
        <v>107.7</v>
      </c>
      <c r="J51" s="427" t="n">
        <v>129.3</v>
      </c>
      <c r="K51" s="427" t="n">
        <v>136.7</v>
      </c>
      <c r="L51" s="427" t="n">
        <v>103.4</v>
      </c>
      <c r="M51" s="427" t="n">
        <v>104.7</v>
      </c>
      <c r="N51" s="427" t="n">
        <v>103</v>
      </c>
      <c r="O51" s="427" t="n">
        <v>117.6</v>
      </c>
      <c r="P51" s="416"/>
      <c r="Q51" s="412" t="s">
        <v>739</v>
      </c>
    </row>
    <row r="52" customFormat="false" ht="12.75" hidden="false" customHeight="false" outlineLevel="0" collapsed="false">
      <c r="B52" s="224" t="s">
        <v>740</v>
      </c>
      <c r="C52" s="427" t="n">
        <v>106.1</v>
      </c>
      <c r="D52" s="427" t="n">
        <v>111.5</v>
      </c>
      <c r="E52" s="427" t="n">
        <v>97</v>
      </c>
      <c r="F52" s="427" t="n">
        <v>107</v>
      </c>
      <c r="G52" s="427" t="n">
        <v>114</v>
      </c>
      <c r="H52" s="427" t="n">
        <v>115.7</v>
      </c>
      <c r="I52" s="427" t="n">
        <v>105.4</v>
      </c>
      <c r="J52" s="427" t="n">
        <v>128.7</v>
      </c>
      <c r="K52" s="427" t="n">
        <v>130</v>
      </c>
      <c r="L52" s="427" t="n">
        <v>100.8</v>
      </c>
      <c r="M52" s="427" t="n">
        <v>104</v>
      </c>
      <c r="N52" s="427" t="n">
        <v>100</v>
      </c>
      <c r="O52" s="427" t="n">
        <v>106.2</v>
      </c>
      <c r="P52" s="416"/>
      <c r="Q52" s="412" t="s">
        <v>740</v>
      </c>
    </row>
    <row r="53" customFormat="false" ht="12.75" hidden="false" customHeight="false" outlineLevel="0" collapsed="false">
      <c r="B53" s="224" t="s">
        <v>741</v>
      </c>
      <c r="C53" s="427" t="n">
        <v>107.8</v>
      </c>
      <c r="D53" s="427" t="n">
        <v>113.9</v>
      </c>
      <c r="E53" s="427" t="n">
        <v>95.6</v>
      </c>
      <c r="F53" s="427" t="n">
        <v>110.7</v>
      </c>
      <c r="G53" s="427" t="n">
        <v>115.8</v>
      </c>
      <c r="H53" s="427" t="n">
        <v>118</v>
      </c>
      <c r="I53" s="427" t="n">
        <v>105.7</v>
      </c>
      <c r="J53" s="427" t="n">
        <v>129</v>
      </c>
      <c r="K53" s="427" t="n">
        <v>133.6</v>
      </c>
      <c r="L53" s="427" t="n">
        <v>101.4</v>
      </c>
      <c r="M53" s="427" t="n">
        <v>104.1</v>
      </c>
      <c r="N53" s="427" t="n">
        <v>100.7</v>
      </c>
      <c r="O53" s="427" t="n">
        <v>121</v>
      </c>
      <c r="P53" s="416"/>
      <c r="Q53" s="412" t="s">
        <v>741</v>
      </c>
    </row>
    <row r="54" customFormat="false" ht="12.75" hidden="false" customHeight="false" outlineLevel="0" collapsed="false">
      <c r="B54" s="224" t="s">
        <v>742</v>
      </c>
      <c r="C54" s="427" t="n">
        <v>109.4</v>
      </c>
      <c r="D54" s="427" t="n">
        <v>113.9</v>
      </c>
      <c r="E54" s="427" t="n">
        <v>94.3</v>
      </c>
      <c r="F54" s="427" t="n">
        <v>109.9</v>
      </c>
      <c r="G54" s="427" t="n">
        <v>116</v>
      </c>
      <c r="H54" s="427" t="n">
        <v>120.7</v>
      </c>
      <c r="I54" s="427" t="n">
        <v>108.1</v>
      </c>
      <c r="J54" s="427" t="n">
        <v>127.8</v>
      </c>
      <c r="K54" s="427" t="n">
        <v>132.9</v>
      </c>
      <c r="L54" s="427" t="n">
        <v>104</v>
      </c>
      <c r="M54" s="427" t="n">
        <v>109.1</v>
      </c>
      <c r="N54" s="427" t="n">
        <v>102.8</v>
      </c>
      <c r="O54" s="427" t="n">
        <v>116.8</v>
      </c>
      <c r="P54" s="416"/>
      <c r="Q54" s="412" t="s">
        <v>742</v>
      </c>
    </row>
    <row r="55" customFormat="false" ht="12.75" hidden="false" customHeight="false" outlineLevel="0" collapsed="false">
      <c r="B55" s="224" t="s">
        <v>743</v>
      </c>
      <c r="C55" s="427" t="n">
        <v>109.8</v>
      </c>
      <c r="D55" s="427" t="n">
        <v>115.7</v>
      </c>
      <c r="E55" s="427" t="n">
        <v>105.3</v>
      </c>
      <c r="F55" s="427" t="n">
        <v>110.9</v>
      </c>
      <c r="G55" s="427" t="n">
        <v>118.1</v>
      </c>
      <c r="H55" s="427" t="n">
        <v>119.5</v>
      </c>
      <c r="I55" s="427" t="n">
        <v>107.1</v>
      </c>
      <c r="J55" s="427" t="n">
        <v>133.1</v>
      </c>
      <c r="K55" s="427" t="n">
        <v>138.6</v>
      </c>
      <c r="L55" s="427" t="n">
        <v>102.2</v>
      </c>
      <c r="M55" s="427" t="n">
        <v>109.4</v>
      </c>
      <c r="N55" s="427" t="n">
        <v>100.7</v>
      </c>
      <c r="O55" s="427" t="n">
        <v>130.8</v>
      </c>
      <c r="P55" s="416"/>
      <c r="Q55" s="412" t="s">
        <v>743</v>
      </c>
    </row>
    <row r="56" customFormat="false" ht="12.75" hidden="false" customHeight="false" outlineLevel="0" collapsed="false">
      <c r="B56" s="224" t="s">
        <v>744</v>
      </c>
      <c r="C56" s="427" t="n">
        <v>111.1</v>
      </c>
      <c r="D56" s="427" t="n">
        <v>116.5</v>
      </c>
      <c r="E56" s="427" t="n">
        <v>100.7</v>
      </c>
      <c r="F56" s="427" t="n">
        <v>114</v>
      </c>
      <c r="G56" s="427" t="n">
        <v>118.2</v>
      </c>
      <c r="H56" s="427" t="n">
        <v>120.6</v>
      </c>
      <c r="I56" s="427" t="n">
        <v>110.2</v>
      </c>
      <c r="J56" s="427" t="n">
        <v>131</v>
      </c>
      <c r="K56" s="427" t="n">
        <v>147.8</v>
      </c>
      <c r="L56" s="427" t="n">
        <v>104.3</v>
      </c>
      <c r="M56" s="427" t="n">
        <v>111.3</v>
      </c>
      <c r="N56" s="427" t="n">
        <v>102.9</v>
      </c>
      <c r="O56" s="427" t="n">
        <v>115</v>
      </c>
      <c r="P56" s="416"/>
      <c r="Q56" s="412" t="s">
        <v>744</v>
      </c>
    </row>
    <row r="57" customFormat="false" ht="12.75" hidden="false" customHeight="false" outlineLevel="0" collapsed="false">
      <c r="A57" s="3" t="n">
        <v>2011</v>
      </c>
      <c r="B57" s="224" t="s">
        <v>751</v>
      </c>
      <c r="C57" s="427" t="n">
        <v>112.7</v>
      </c>
      <c r="D57" s="427" t="n">
        <v>118.3</v>
      </c>
      <c r="E57" s="427" t="n">
        <v>98.3</v>
      </c>
      <c r="F57" s="427" t="n">
        <v>107.5</v>
      </c>
      <c r="G57" s="427" t="n">
        <v>123.7</v>
      </c>
      <c r="H57" s="427" t="n">
        <v>125.6</v>
      </c>
      <c r="I57" s="427" t="n">
        <v>112.2</v>
      </c>
      <c r="J57" s="427" t="n">
        <v>137.7</v>
      </c>
      <c r="K57" s="427" t="n">
        <v>148.9</v>
      </c>
      <c r="L57" s="427" t="n">
        <v>105.8</v>
      </c>
      <c r="M57" s="427" t="n">
        <v>111.9</v>
      </c>
      <c r="N57" s="427" t="n">
        <v>104.3</v>
      </c>
      <c r="O57" s="427" t="n">
        <v>112</v>
      </c>
      <c r="P57" s="416" t="n">
        <v>2011</v>
      </c>
      <c r="Q57" s="412" t="s">
        <v>751</v>
      </c>
    </row>
    <row r="58" customFormat="false" ht="12.75" hidden="false" customHeight="false" outlineLevel="0" collapsed="false">
      <c r="A58" s="322" t="s">
        <v>718</v>
      </c>
      <c r="I58" s="322" t="s">
        <v>718</v>
      </c>
    </row>
    <row r="59" customFormat="false" ht="25.5" hidden="false" customHeight="true" outlineLevel="0" collapsed="false">
      <c r="A59" s="133" t="s">
        <v>1619</v>
      </c>
      <c r="B59" s="133"/>
      <c r="C59" s="133"/>
      <c r="D59" s="133"/>
      <c r="E59" s="133"/>
      <c r="F59" s="133"/>
      <c r="G59" s="133"/>
      <c r="H59" s="133"/>
      <c r="I59" s="133" t="s">
        <v>1619</v>
      </c>
      <c r="J59" s="133"/>
      <c r="K59" s="133"/>
      <c r="L59" s="133"/>
      <c r="M59" s="133"/>
      <c r="N59" s="133"/>
      <c r="O59" s="133"/>
      <c r="P59" s="133"/>
      <c r="Q59" s="133"/>
    </row>
  </sheetData>
  <mergeCells count="14">
    <mergeCell ref="A1:H1"/>
    <mergeCell ref="I1:Q1"/>
    <mergeCell ref="A2:H2"/>
    <mergeCell ref="I2:Q2"/>
    <mergeCell ref="A3:H3"/>
    <mergeCell ref="I3:Q3"/>
    <mergeCell ref="A4:H4"/>
    <mergeCell ref="I4:Q4"/>
    <mergeCell ref="A5:H5"/>
    <mergeCell ref="I5:Q5"/>
    <mergeCell ref="A6:B7"/>
    <mergeCell ref="P6:Q7"/>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14" t="s">
        <v>1649</v>
      </c>
      <c r="B1" s="114"/>
      <c r="C1" s="114"/>
      <c r="D1" s="114"/>
      <c r="E1" s="114"/>
      <c r="F1" s="114"/>
      <c r="G1" s="114"/>
      <c r="H1" s="114"/>
      <c r="I1" s="114" t="s">
        <v>1649</v>
      </c>
      <c r="J1" s="114"/>
      <c r="K1" s="114"/>
      <c r="L1" s="114"/>
      <c r="M1" s="114"/>
      <c r="N1" s="114"/>
      <c r="O1" s="114"/>
      <c r="P1" s="114"/>
      <c r="Q1" s="114"/>
    </row>
    <row r="2" customFormat="false" ht="20.1" hidden="false" customHeight="true" outlineLevel="0" collapsed="false">
      <c r="A2" s="114" t="s">
        <v>1596</v>
      </c>
      <c r="B2" s="114"/>
      <c r="C2" s="114"/>
      <c r="D2" s="114"/>
      <c r="E2" s="114"/>
      <c r="F2" s="114"/>
      <c r="G2" s="114"/>
      <c r="H2" s="114"/>
      <c r="I2" s="114" t="s">
        <v>1597</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654</v>
      </c>
      <c r="B3" s="175"/>
      <c r="C3" s="175"/>
      <c r="D3" s="175"/>
      <c r="E3" s="175"/>
      <c r="F3" s="175"/>
      <c r="G3" s="175"/>
      <c r="H3" s="175"/>
      <c r="I3" s="175" t="s">
        <v>1654</v>
      </c>
      <c r="J3" s="175"/>
      <c r="K3" s="175"/>
      <c r="L3" s="175"/>
      <c r="M3" s="175"/>
      <c r="N3" s="175"/>
      <c r="O3" s="175"/>
      <c r="P3" s="175"/>
      <c r="Q3" s="175"/>
    </row>
    <row r="4" customFormat="false" ht="20.1" hidden="false" customHeight="true" outlineLevel="0" collapsed="false">
      <c r="A4" s="398" t="s">
        <v>1657</v>
      </c>
      <c r="B4" s="398"/>
      <c r="C4" s="398"/>
      <c r="D4" s="398"/>
      <c r="E4" s="398"/>
      <c r="F4" s="398"/>
      <c r="G4" s="398"/>
      <c r="H4" s="398"/>
      <c r="I4" s="398" t="s">
        <v>1657</v>
      </c>
      <c r="J4" s="398"/>
      <c r="K4" s="398"/>
      <c r="L4" s="398"/>
      <c r="M4" s="398"/>
      <c r="N4" s="398"/>
      <c r="O4" s="398"/>
      <c r="P4" s="398"/>
      <c r="Q4" s="398"/>
    </row>
    <row r="5" customFormat="false" ht="20.1" hidden="false" customHeight="true" outlineLevel="0" collapsed="false">
      <c r="A5" s="115"/>
      <c r="B5" s="115"/>
      <c r="C5" s="115"/>
      <c r="D5" s="115"/>
      <c r="E5" s="115"/>
      <c r="F5" s="115"/>
      <c r="G5" s="115"/>
      <c r="H5" s="115"/>
      <c r="I5" s="115"/>
      <c r="J5" s="115"/>
      <c r="K5" s="115"/>
      <c r="L5" s="115"/>
      <c r="M5" s="115"/>
      <c r="N5" s="115"/>
      <c r="O5" s="115"/>
      <c r="P5" s="115"/>
      <c r="Q5" s="115"/>
    </row>
    <row r="6" customFormat="false" ht="38.25" hidden="false" customHeight="true" outlineLevel="0" collapsed="false">
      <c r="A6" s="399" t="s">
        <v>1600</v>
      </c>
      <c r="B6" s="399"/>
      <c r="C6" s="400" t="s">
        <v>77</v>
      </c>
      <c r="D6" s="400" t="s">
        <v>1601</v>
      </c>
      <c r="E6" s="400" t="s">
        <v>1602</v>
      </c>
      <c r="F6" s="400" t="s">
        <v>1249</v>
      </c>
      <c r="G6" s="400" t="s">
        <v>1250</v>
      </c>
      <c r="H6" s="400" t="s">
        <v>1251</v>
      </c>
      <c r="I6" s="400" t="s">
        <v>1603</v>
      </c>
      <c r="J6" s="400" t="s">
        <v>1252</v>
      </c>
      <c r="K6" s="400" t="s">
        <v>1253</v>
      </c>
      <c r="L6" s="401" t="s">
        <v>1248</v>
      </c>
      <c r="M6" s="400" t="s">
        <v>1254</v>
      </c>
      <c r="N6" s="400" t="s">
        <v>1255</v>
      </c>
      <c r="O6" s="402" t="s">
        <v>1256</v>
      </c>
      <c r="P6" s="403" t="s">
        <v>1600</v>
      </c>
      <c r="Q6" s="403"/>
    </row>
    <row r="7" s="273" customFormat="true" ht="12.75" hidden="false" customHeight="true" outlineLevel="0" collapsed="false">
      <c r="A7" s="399"/>
      <c r="B7" s="399"/>
      <c r="C7" s="419" t="s">
        <v>1604</v>
      </c>
      <c r="D7" s="419" t="s">
        <v>1605</v>
      </c>
      <c r="E7" s="419" t="s">
        <v>1606</v>
      </c>
      <c r="F7" s="419" t="s">
        <v>1607</v>
      </c>
      <c r="G7" s="419" t="s">
        <v>1608</v>
      </c>
      <c r="H7" s="419" t="s">
        <v>1609</v>
      </c>
      <c r="I7" s="419" t="s">
        <v>1610</v>
      </c>
      <c r="J7" s="419" t="s">
        <v>1611</v>
      </c>
      <c r="K7" s="419" t="s">
        <v>1612</v>
      </c>
      <c r="L7" s="419" t="s">
        <v>1613</v>
      </c>
      <c r="M7" s="405" t="s">
        <v>1614</v>
      </c>
      <c r="N7" s="405" t="s">
        <v>1615</v>
      </c>
      <c r="O7" s="422" t="s">
        <v>1616</v>
      </c>
      <c r="P7" s="403"/>
      <c r="Q7" s="403"/>
    </row>
    <row r="8" customFormat="false" ht="12.75" hidden="false" customHeight="true" outlineLevel="0" collapsed="false">
      <c r="A8" s="423"/>
      <c r="B8" s="424"/>
      <c r="C8" s="423"/>
      <c r="D8" s="423"/>
      <c r="E8" s="423"/>
      <c r="F8" s="423"/>
      <c r="G8" s="423"/>
      <c r="H8" s="423"/>
      <c r="I8" s="423"/>
      <c r="J8" s="423"/>
      <c r="K8" s="423"/>
      <c r="L8" s="423"/>
      <c r="M8" s="423"/>
      <c r="N8" s="423"/>
      <c r="O8" s="423"/>
      <c r="P8" s="430"/>
      <c r="Q8" s="426"/>
    </row>
    <row r="9" customFormat="false" ht="12.75" hidden="false" customHeight="false" outlineLevel="0" collapsed="false">
      <c r="A9" s="412" t="s">
        <v>714</v>
      </c>
      <c r="B9" s="224" t="s">
        <v>751</v>
      </c>
      <c r="C9" s="427" t="n">
        <v>101.8</v>
      </c>
      <c r="D9" s="427" t="n">
        <v>101.3</v>
      </c>
      <c r="E9" s="427" t="n">
        <v>116.6</v>
      </c>
      <c r="F9" s="427" t="n">
        <v>108.6</v>
      </c>
      <c r="G9" s="427" t="n">
        <v>98.5</v>
      </c>
      <c r="H9" s="427" t="n">
        <v>101.3</v>
      </c>
      <c r="I9" s="427" t="n">
        <v>101.7</v>
      </c>
      <c r="J9" s="427" t="n">
        <v>110.7</v>
      </c>
      <c r="K9" s="427" t="n">
        <v>129.1</v>
      </c>
      <c r="L9" s="427" t="n">
        <v>97.6</v>
      </c>
      <c r="M9" s="427" t="n">
        <v>109.9</v>
      </c>
      <c r="N9" s="427" t="n">
        <v>96.4</v>
      </c>
      <c r="O9" s="427" t="n">
        <v>112.3</v>
      </c>
      <c r="P9" s="414" t="s">
        <v>714</v>
      </c>
      <c r="Q9" s="412" t="s">
        <v>751</v>
      </c>
    </row>
    <row r="10" customFormat="false" ht="12.75" hidden="false" customHeight="false" outlineLevel="0" collapsed="false">
      <c r="B10" s="224" t="s">
        <v>745</v>
      </c>
      <c r="C10" s="427" t="n">
        <v>101.7</v>
      </c>
      <c r="D10" s="427" t="n">
        <v>103</v>
      </c>
      <c r="E10" s="427" t="n">
        <v>100.3</v>
      </c>
      <c r="F10" s="427" t="n">
        <v>105.3</v>
      </c>
      <c r="G10" s="427" t="n">
        <v>101.6</v>
      </c>
      <c r="H10" s="427" t="n">
        <v>104.2</v>
      </c>
      <c r="I10" s="427" t="n">
        <v>101.5</v>
      </c>
      <c r="J10" s="427" t="n">
        <v>107.1</v>
      </c>
      <c r="K10" s="427" t="n">
        <v>130.6</v>
      </c>
      <c r="L10" s="427" t="n">
        <v>97.9</v>
      </c>
      <c r="M10" s="427" t="n">
        <v>105.6</v>
      </c>
      <c r="N10" s="427" t="n">
        <v>97.1</v>
      </c>
      <c r="O10" s="427" t="n">
        <v>111.6</v>
      </c>
      <c r="P10" s="416"/>
      <c r="Q10" s="412" t="s">
        <v>745</v>
      </c>
    </row>
    <row r="11" customFormat="false" ht="12.75" hidden="false" customHeight="false" outlineLevel="0" collapsed="false">
      <c r="B11" s="224" t="s">
        <v>746</v>
      </c>
      <c r="C11" s="427" t="n">
        <v>102.5</v>
      </c>
      <c r="D11" s="427" t="n">
        <v>105</v>
      </c>
      <c r="E11" s="427" t="n">
        <v>96.2</v>
      </c>
      <c r="F11" s="427" t="n">
        <v>106.3</v>
      </c>
      <c r="G11" s="427" t="n">
        <v>103.9</v>
      </c>
      <c r="H11" s="427" t="n">
        <v>107.3</v>
      </c>
      <c r="I11" s="427" t="n">
        <v>102.2</v>
      </c>
      <c r="J11" s="427" t="n">
        <v>107.2</v>
      </c>
      <c r="K11" s="427" t="n">
        <v>133.1</v>
      </c>
      <c r="L11" s="427" t="n">
        <v>98.8</v>
      </c>
      <c r="M11" s="427" t="n">
        <v>108</v>
      </c>
      <c r="N11" s="427" t="n">
        <v>97.8</v>
      </c>
      <c r="O11" s="427" t="n">
        <v>112.3</v>
      </c>
      <c r="P11" s="416"/>
      <c r="Q11" s="412" t="s">
        <v>746</v>
      </c>
    </row>
    <row r="12" customFormat="false" ht="12.75" hidden="false" customHeight="false" outlineLevel="0" collapsed="false">
      <c r="B12" s="224" t="s">
        <v>729</v>
      </c>
      <c r="C12" s="427" t="n">
        <v>101</v>
      </c>
      <c r="D12" s="427" t="n">
        <v>102.2</v>
      </c>
      <c r="E12" s="427" t="n">
        <v>93.1</v>
      </c>
      <c r="F12" s="427" t="n">
        <v>106.2</v>
      </c>
      <c r="G12" s="427" t="n">
        <v>101</v>
      </c>
      <c r="H12" s="427" t="n">
        <v>102</v>
      </c>
      <c r="I12" s="427" t="n">
        <v>100.8</v>
      </c>
      <c r="J12" s="427" t="n">
        <v>108.4</v>
      </c>
      <c r="K12" s="427" t="n">
        <v>135.4</v>
      </c>
      <c r="L12" s="427" t="n">
        <v>96.8</v>
      </c>
      <c r="M12" s="427" t="n">
        <v>107.8</v>
      </c>
      <c r="N12" s="427" t="n">
        <v>95.5</v>
      </c>
      <c r="O12" s="427" t="n">
        <v>111.6</v>
      </c>
      <c r="P12" s="416"/>
      <c r="Q12" s="412" t="s">
        <v>729</v>
      </c>
    </row>
    <row r="13" customFormat="false" ht="12.75" hidden="false" customHeight="false" outlineLevel="0" collapsed="false">
      <c r="B13" s="224" t="s">
        <v>747</v>
      </c>
      <c r="C13" s="427" t="n">
        <v>104</v>
      </c>
      <c r="D13" s="427" t="n">
        <v>101.4</v>
      </c>
      <c r="E13" s="427" t="n">
        <v>85.5</v>
      </c>
      <c r="F13" s="427" t="n">
        <v>104.3</v>
      </c>
      <c r="G13" s="427" t="n">
        <v>100.7</v>
      </c>
      <c r="H13" s="427" t="n">
        <v>100.6</v>
      </c>
      <c r="I13" s="427" t="n">
        <v>104.1</v>
      </c>
      <c r="J13" s="427" t="n">
        <v>115.4</v>
      </c>
      <c r="K13" s="427" t="n">
        <v>141.8</v>
      </c>
      <c r="L13" s="427" t="n">
        <v>98.5</v>
      </c>
      <c r="M13" s="427" t="n">
        <v>114.4</v>
      </c>
      <c r="N13" s="427" t="n">
        <v>96.8</v>
      </c>
      <c r="O13" s="427" t="n">
        <v>112.3</v>
      </c>
      <c r="P13" s="416"/>
      <c r="Q13" s="412" t="s">
        <v>747</v>
      </c>
    </row>
    <row r="14" customFormat="false" ht="12.75" hidden="false" customHeight="false" outlineLevel="0" collapsed="false">
      <c r="B14" s="224" t="s">
        <v>738</v>
      </c>
      <c r="C14" s="427" t="n">
        <v>104</v>
      </c>
      <c r="D14" s="427" t="n">
        <v>104.1</v>
      </c>
      <c r="E14" s="427" t="n">
        <v>96.5</v>
      </c>
      <c r="F14" s="427" t="n">
        <v>109.4</v>
      </c>
      <c r="G14" s="427" t="n">
        <v>102.8</v>
      </c>
      <c r="H14" s="427" t="n">
        <v>101.5</v>
      </c>
      <c r="I14" s="427" t="n">
        <v>103.9</v>
      </c>
      <c r="J14" s="427" t="n">
        <v>113.3</v>
      </c>
      <c r="K14" s="427" t="n">
        <v>140.1</v>
      </c>
      <c r="L14" s="427" t="n">
        <v>99</v>
      </c>
      <c r="M14" s="427" t="n">
        <v>109.6</v>
      </c>
      <c r="N14" s="427" t="n">
        <v>97.8</v>
      </c>
      <c r="O14" s="427" t="n">
        <v>111.4</v>
      </c>
      <c r="P14" s="416"/>
      <c r="Q14" s="412" t="s">
        <v>738</v>
      </c>
    </row>
    <row r="15" customFormat="false" ht="12.75" hidden="false" customHeight="false" outlineLevel="0" collapsed="false">
      <c r="B15" s="224" t="s">
        <v>739</v>
      </c>
      <c r="C15" s="427" t="n">
        <v>103.4</v>
      </c>
      <c r="D15" s="427" t="n">
        <v>105.4</v>
      </c>
      <c r="E15" s="427" t="n">
        <v>130.6</v>
      </c>
      <c r="F15" s="427" t="n">
        <v>108.6</v>
      </c>
      <c r="G15" s="427" t="n">
        <v>104.8</v>
      </c>
      <c r="H15" s="427" t="n">
        <v>103.5</v>
      </c>
      <c r="I15" s="427" t="n">
        <v>103.2</v>
      </c>
      <c r="J15" s="427" t="n">
        <v>117.3</v>
      </c>
      <c r="K15" s="427" t="n">
        <v>144</v>
      </c>
      <c r="L15" s="427" t="n">
        <v>97.2</v>
      </c>
      <c r="M15" s="427" t="n">
        <v>105.2</v>
      </c>
      <c r="N15" s="427" t="n">
        <v>96.2</v>
      </c>
      <c r="O15" s="427" t="n">
        <v>111.7</v>
      </c>
      <c r="P15" s="416"/>
      <c r="Q15" s="412" t="s">
        <v>739</v>
      </c>
    </row>
    <row r="16" customFormat="false" ht="12.75" hidden="false" customHeight="false" outlineLevel="0" collapsed="false">
      <c r="B16" s="224" t="s">
        <v>740</v>
      </c>
      <c r="C16" s="427" t="n">
        <v>102</v>
      </c>
      <c r="D16" s="427" t="n">
        <v>104.4</v>
      </c>
      <c r="E16" s="427" t="n">
        <v>112.4</v>
      </c>
      <c r="F16" s="427" t="n">
        <v>106.2</v>
      </c>
      <c r="G16" s="427" t="n">
        <v>104.1</v>
      </c>
      <c r="H16" s="427" t="n">
        <v>103.3</v>
      </c>
      <c r="I16" s="427" t="n">
        <v>101.7</v>
      </c>
      <c r="J16" s="427" t="n">
        <v>124.5</v>
      </c>
      <c r="K16" s="427" t="n">
        <v>139.9</v>
      </c>
      <c r="L16" s="427" t="n">
        <v>94.5</v>
      </c>
      <c r="M16" s="427" t="n">
        <v>108.6</v>
      </c>
      <c r="N16" s="427" t="n">
        <v>93.1</v>
      </c>
      <c r="O16" s="427" t="n">
        <v>111.4</v>
      </c>
      <c r="P16" s="416"/>
      <c r="Q16" s="412" t="s">
        <v>740</v>
      </c>
    </row>
    <row r="17" customFormat="false" ht="12.75" hidden="false" customHeight="false" outlineLevel="0" collapsed="false">
      <c r="B17" s="224" t="s">
        <v>741</v>
      </c>
      <c r="C17" s="427" t="n">
        <v>102.3</v>
      </c>
      <c r="D17" s="427" t="n">
        <v>106.6</v>
      </c>
      <c r="E17" s="427" t="n">
        <v>115.1</v>
      </c>
      <c r="F17" s="427" t="n">
        <v>109</v>
      </c>
      <c r="G17" s="427" t="n">
        <v>105.8</v>
      </c>
      <c r="H17" s="427" t="n">
        <v>106.3</v>
      </c>
      <c r="I17" s="427" t="n">
        <v>102</v>
      </c>
      <c r="J17" s="427" t="n">
        <v>117.8</v>
      </c>
      <c r="K17" s="427" t="n">
        <v>143.8</v>
      </c>
      <c r="L17" s="427" t="n">
        <v>96.1</v>
      </c>
      <c r="M17" s="427" t="n">
        <v>116.9</v>
      </c>
      <c r="N17" s="427" t="n">
        <v>94.2</v>
      </c>
      <c r="O17" s="427" t="n">
        <v>112.3</v>
      </c>
      <c r="P17" s="416"/>
      <c r="Q17" s="412" t="s">
        <v>741</v>
      </c>
    </row>
    <row r="18" customFormat="false" ht="12.75" hidden="false" customHeight="false" outlineLevel="0" collapsed="false">
      <c r="B18" s="224" t="s">
        <v>742</v>
      </c>
      <c r="C18" s="427" t="n">
        <v>100</v>
      </c>
      <c r="D18" s="427" t="n">
        <v>105.1</v>
      </c>
      <c r="E18" s="427" t="n">
        <v>91.8</v>
      </c>
      <c r="F18" s="427" t="n">
        <v>110.5</v>
      </c>
      <c r="G18" s="427" t="n">
        <v>103.6</v>
      </c>
      <c r="H18" s="427" t="n">
        <v>104.1</v>
      </c>
      <c r="I18" s="427" t="n">
        <v>99.6</v>
      </c>
      <c r="J18" s="427" t="n">
        <v>123.4</v>
      </c>
      <c r="K18" s="427" t="n">
        <v>134.7</v>
      </c>
      <c r="L18" s="427" t="n">
        <v>92.9</v>
      </c>
      <c r="M18" s="427" t="n">
        <v>114.4</v>
      </c>
      <c r="N18" s="427" t="n">
        <v>90.9</v>
      </c>
      <c r="O18" s="427" t="n">
        <v>111.8</v>
      </c>
      <c r="P18" s="416"/>
      <c r="Q18" s="412" t="s">
        <v>742</v>
      </c>
    </row>
    <row r="19" customFormat="false" ht="12.75" hidden="false" customHeight="false" outlineLevel="0" collapsed="false">
      <c r="B19" s="224" t="s">
        <v>743</v>
      </c>
      <c r="C19" s="427" t="n">
        <v>101.5</v>
      </c>
      <c r="D19" s="427" t="n">
        <v>106.7</v>
      </c>
      <c r="E19" s="427" t="n">
        <v>97.6</v>
      </c>
      <c r="F19" s="427" t="n">
        <v>110.6</v>
      </c>
      <c r="G19" s="427" t="n">
        <v>105.6</v>
      </c>
      <c r="H19" s="427" t="n">
        <v>105.9</v>
      </c>
      <c r="I19" s="427" t="n">
        <v>101.1</v>
      </c>
      <c r="J19" s="427" t="n">
        <v>123.9</v>
      </c>
      <c r="K19" s="427" t="n">
        <v>139.2</v>
      </c>
      <c r="L19" s="427" t="n">
        <v>93.3</v>
      </c>
      <c r="M19" s="427" t="n">
        <v>109.3</v>
      </c>
      <c r="N19" s="427" t="n">
        <v>91.8</v>
      </c>
      <c r="O19" s="427" t="n">
        <v>111.8</v>
      </c>
      <c r="P19" s="416"/>
      <c r="Q19" s="412" t="s">
        <v>743</v>
      </c>
    </row>
    <row r="20" customFormat="false" ht="12.75" hidden="false" customHeight="false" outlineLevel="0" collapsed="false">
      <c r="B20" s="224" t="s">
        <v>744</v>
      </c>
      <c r="C20" s="427" t="n">
        <v>104.7</v>
      </c>
      <c r="D20" s="427" t="n">
        <v>107.1</v>
      </c>
      <c r="E20" s="427" t="n">
        <v>128.6</v>
      </c>
      <c r="F20" s="427" t="n">
        <v>111.8</v>
      </c>
      <c r="G20" s="427" t="n">
        <v>107.7</v>
      </c>
      <c r="H20" s="427" t="n">
        <v>99.6</v>
      </c>
      <c r="I20" s="427" t="n">
        <v>104.5</v>
      </c>
      <c r="J20" s="427" t="n">
        <v>133.2</v>
      </c>
      <c r="K20" s="427" t="n">
        <v>136.3</v>
      </c>
      <c r="L20" s="427" t="n">
        <v>95.1</v>
      </c>
      <c r="M20" s="427" t="n">
        <v>106.9</v>
      </c>
      <c r="N20" s="427" t="n">
        <v>94.1</v>
      </c>
      <c r="O20" s="427" t="n">
        <v>111.8</v>
      </c>
      <c r="P20" s="416"/>
      <c r="Q20" s="412" t="s">
        <v>744</v>
      </c>
    </row>
    <row r="21" customFormat="false" ht="12.75" hidden="false" customHeight="false" outlineLevel="0" collapsed="false">
      <c r="A21" s="412" t="s">
        <v>715</v>
      </c>
      <c r="B21" s="224" t="s">
        <v>751</v>
      </c>
      <c r="C21" s="427" t="n">
        <v>101.5</v>
      </c>
      <c r="D21" s="427" t="n">
        <v>110.4</v>
      </c>
      <c r="E21" s="427" t="n">
        <v>158.2</v>
      </c>
      <c r="F21" s="427" t="n">
        <v>109.2</v>
      </c>
      <c r="G21" s="427" t="n">
        <v>112.2</v>
      </c>
      <c r="H21" s="427" t="n">
        <v>106.1</v>
      </c>
      <c r="I21" s="427" t="n">
        <v>100.9</v>
      </c>
      <c r="J21" s="427" t="n">
        <v>133.9</v>
      </c>
      <c r="K21" s="427" t="n">
        <v>138.9</v>
      </c>
      <c r="L21" s="427" t="n">
        <v>90.9</v>
      </c>
      <c r="M21" s="427" t="n">
        <v>98.8</v>
      </c>
      <c r="N21" s="427" t="n">
        <v>90</v>
      </c>
      <c r="O21" s="427" t="n">
        <v>118</v>
      </c>
      <c r="P21" s="414" t="s">
        <v>715</v>
      </c>
      <c r="Q21" s="412" t="s">
        <v>751</v>
      </c>
    </row>
    <row r="22" customFormat="false" ht="12.75" hidden="false" customHeight="false" outlineLevel="0" collapsed="false">
      <c r="B22" s="224" t="s">
        <v>745</v>
      </c>
      <c r="C22" s="427" t="n">
        <v>102.7</v>
      </c>
      <c r="D22" s="427" t="n">
        <v>112.2</v>
      </c>
      <c r="E22" s="427" t="n">
        <v>141.7</v>
      </c>
      <c r="F22" s="427" t="n">
        <v>111.5</v>
      </c>
      <c r="G22" s="427" t="n">
        <v>114.3</v>
      </c>
      <c r="H22" s="427" t="n">
        <v>106.1</v>
      </c>
      <c r="I22" s="427" t="n">
        <v>102.1</v>
      </c>
      <c r="J22" s="427" t="n">
        <v>138.7</v>
      </c>
      <c r="K22" s="427" t="n">
        <v>136.9</v>
      </c>
      <c r="L22" s="427" t="n">
        <v>91.6</v>
      </c>
      <c r="M22" s="427" t="n">
        <v>104.1</v>
      </c>
      <c r="N22" s="427" t="n">
        <v>90.2</v>
      </c>
      <c r="O22" s="427" t="n">
        <v>118</v>
      </c>
      <c r="P22" s="416"/>
      <c r="Q22" s="412" t="s">
        <v>745</v>
      </c>
    </row>
    <row r="23" customFormat="false" ht="12.75" hidden="false" customHeight="false" outlineLevel="0" collapsed="false">
      <c r="B23" s="224" t="s">
        <v>746</v>
      </c>
      <c r="C23" s="427" t="n">
        <v>104.3</v>
      </c>
      <c r="D23" s="427" t="n">
        <v>114</v>
      </c>
      <c r="E23" s="427" t="n">
        <v>93.8</v>
      </c>
      <c r="F23" s="427" t="n">
        <v>111</v>
      </c>
      <c r="G23" s="427" t="n">
        <v>115.9</v>
      </c>
      <c r="H23" s="427" t="n">
        <v>110.9</v>
      </c>
      <c r="I23" s="427" t="n">
        <v>103.7</v>
      </c>
      <c r="J23" s="427" t="n">
        <v>138.6</v>
      </c>
      <c r="K23" s="427" t="n">
        <v>141.8</v>
      </c>
      <c r="L23" s="427" t="n">
        <v>93.6</v>
      </c>
      <c r="M23" s="427" t="n">
        <v>107.1</v>
      </c>
      <c r="N23" s="427" t="n">
        <v>92.2</v>
      </c>
      <c r="O23" s="427" t="n">
        <v>118</v>
      </c>
      <c r="P23" s="416"/>
      <c r="Q23" s="412" t="s">
        <v>746</v>
      </c>
    </row>
    <row r="24" customFormat="false" ht="12.75" hidden="false" customHeight="false" outlineLevel="0" collapsed="false">
      <c r="B24" s="224" t="s">
        <v>729</v>
      </c>
      <c r="C24" s="427" t="n">
        <v>107.3</v>
      </c>
      <c r="D24" s="427" t="n">
        <v>115</v>
      </c>
      <c r="E24" s="427" t="n">
        <v>114.3</v>
      </c>
      <c r="F24" s="427" t="n">
        <v>110.4</v>
      </c>
      <c r="G24" s="427" t="n">
        <v>116.5</v>
      </c>
      <c r="H24" s="427" t="n">
        <v>114.8</v>
      </c>
      <c r="I24" s="427" t="n">
        <v>106.8</v>
      </c>
      <c r="J24" s="427" t="n">
        <v>148.4</v>
      </c>
      <c r="K24" s="427" t="n">
        <v>142.3</v>
      </c>
      <c r="L24" s="427" t="n">
        <v>94.6</v>
      </c>
      <c r="M24" s="427" t="n">
        <v>106.2</v>
      </c>
      <c r="N24" s="427" t="n">
        <v>93.3</v>
      </c>
      <c r="O24" s="427" t="n">
        <v>118</v>
      </c>
      <c r="P24" s="416"/>
      <c r="Q24" s="412" t="s">
        <v>729</v>
      </c>
    </row>
    <row r="25" customFormat="false" ht="12.75" hidden="false" customHeight="false" outlineLevel="0" collapsed="false">
      <c r="B25" s="224" t="s">
        <v>747</v>
      </c>
      <c r="C25" s="427" t="n">
        <v>104.1</v>
      </c>
      <c r="D25" s="427" t="n">
        <v>110.1</v>
      </c>
      <c r="E25" s="427" t="n">
        <v>91.2</v>
      </c>
      <c r="F25" s="427" t="n">
        <v>111.2</v>
      </c>
      <c r="G25" s="427" t="n">
        <v>111.2</v>
      </c>
      <c r="H25" s="427" t="n">
        <v>104.9</v>
      </c>
      <c r="I25" s="427" t="n">
        <v>103.6</v>
      </c>
      <c r="J25" s="427" t="n">
        <v>151.1</v>
      </c>
      <c r="K25" s="427" t="n">
        <v>144.8</v>
      </c>
      <c r="L25" s="427" t="n">
        <v>90.3</v>
      </c>
      <c r="M25" s="427" t="n">
        <v>112.1</v>
      </c>
      <c r="N25" s="427" t="n">
        <v>88</v>
      </c>
      <c r="O25" s="427" t="n">
        <v>118</v>
      </c>
      <c r="P25" s="416"/>
      <c r="Q25" s="412" t="s">
        <v>747</v>
      </c>
    </row>
    <row r="26" customFormat="false" ht="12.75" hidden="false" customHeight="false" outlineLevel="0" collapsed="false">
      <c r="B26" s="224" t="s">
        <v>738</v>
      </c>
      <c r="C26" s="427" t="n">
        <v>106.9</v>
      </c>
      <c r="D26" s="427" t="n">
        <v>113.3</v>
      </c>
      <c r="E26" s="427" t="n">
        <v>103.5</v>
      </c>
      <c r="F26" s="427" t="n">
        <v>118</v>
      </c>
      <c r="G26" s="427" t="n">
        <v>115.2</v>
      </c>
      <c r="H26" s="427" t="n">
        <v>104</v>
      </c>
      <c r="I26" s="427" t="n">
        <v>106.4</v>
      </c>
      <c r="J26" s="427" t="n">
        <v>165.8</v>
      </c>
      <c r="K26" s="427" t="n">
        <v>142.9</v>
      </c>
      <c r="L26" s="427" t="n">
        <v>92.1</v>
      </c>
      <c r="M26" s="427" t="n">
        <v>112.3</v>
      </c>
      <c r="N26" s="427" t="n">
        <v>89.9</v>
      </c>
      <c r="O26" s="427" t="n">
        <v>118</v>
      </c>
      <c r="P26" s="416"/>
      <c r="Q26" s="412" t="s">
        <v>738</v>
      </c>
    </row>
    <row r="27" customFormat="false" ht="12.75" hidden="false" customHeight="false" outlineLevel="0" collapsed="false">
      <c r="B27" s="224" t="s">
        <v>739</v>
      </c>
      <c r="C27" s="427" t="n">
        <v>109.7</v>
      </c>
      <c r="D27" s="427" t="n">
        <v>116.4</v>
      </c>
      <c r="E27" s="427" t="n">
        <v>103.8</v>
      </c>
      <c r="F27" s="427" t="n">
        <v>115.9</v>
      </c>
      <c r="G27" s="427" t="n">
        <v>119.4</v>
      </c>
      <c r="H27" s="427" t="n">
        <v>107.7</v>
      </c>
      <c r="I27" s="427" t="n">
        <v>109.2</v>
      </c>
      <c r="J27" s="427" t="n">
        <v>168.8</v>
      </c>
      <c r="K27" s="427" t="n">
        <v>149.5</v>
      </c>
      <c r="L27" s="427" t="n">
        <v>93</v>
      </c>
      <c r="M27" s="427" t="n">
        <v>111.1</v>
      </c>
      <c r="N27" s="427" t="n">
        <v>91</v>
      </c>
      <c r="O27" s="427" t="n">
        <v>118</v>
      </c>
      <c r="P27" s="416"/>
      <c r="Q27" s="412" t="s">
        <v>739</v>
      </c>
    </row>
    <row r="28" customFormat="false" ht="12.75" hidden="false" customHeight="false" outlineLevel="0" collapsed="false">
      <c r="B28" s="224" t="s">
        <v>740</v>
      </c>
      <c r="C28" s="427" t="n">
        <v>110.5</v>
      </c>
      <c r="D28" s="427" t="n">
        <v>117</v>
      </c>
      <c r="E28" s="427" t="n">
        <v>92.5</v>
      </c>
      <c r="F28" s="427" t="n">
        <v>116.5</v>
      </c>
      <c r="G28" s="427" t="n">
        <v>120.7</v>
      </c>
      <c r="H28" s="427" t="n">
        <v>107.4</v>
      </c>
      <c r="I28" s="427" t="n">
        <v>110.1</v>
      </c>
      <c r="J28" s="427" t="n">
        <v>183.6</v>
      </c>
      <c r="K28" s="427" t="n">
        <v>148.5</v>
      </c>
      <c r="L28" s="427" t="n">
        <v>93.2</v>
      </c>
      <c r="M28" s="427" t="n">
        <v>114.5</v>
      </c>
      <c r="N28" s="427" t="n">
        <v>91.1</v>
      </c>
      <c r="O28" s="427" t="n">
        <v>118</v>
      </c>
      <c r="P28" s="416"/>
      <c r="Q28" s="412" t="s">
        <v>740</v>
      </c>
    </row>
    <row r="29" customFormat="false" ht="12.75" hidden="false" customHeight="false" outlineLevel="0" collapsed="false">
      <c r="B29" s="224" t="s">
        <v>741</v>
      </c>
      <c r="C29" s="427" t="n">
        <v>109.6</v>
      </c>
      <c r="D29" s="427" t="n">
        <v>117.2</v>
      </c>
      <c r="E29" s="427" t="n">
        <v>114.5</v>
      </c>
      <c r="F29" s="427" t="n">
        <v>121.1</v>
      </c>
      <c r="G29" s="427" t="n">
        <v>116.2</v>
      </c>
      <c r="H29" s="427" t="n">
        <v>115.6</v>
      </c>
      <c r="I29" s="427" t="n">
        <v>109.1</v>
      </c>
      <c r="J29" s="427" t="n">
        <v>169.6</v>
      </c>
      <c r="K29" s="427" t="n">
        <v>146.5</v>
      </c>
      <c r="L29" s="427" t="n">
        <v>94.1</v>
      </c>
      <c r="M29" s="427" t="n">
        <v>116.9</v>
      </c>
      <c r="N29" s="427" t="n">
        <v>91.9</v>
      </c>
      <c r="O29" s="427" t="n">
        <v>118</v>
      </c>
      <c r="P29" s="416"/>
      <c r="Q29" s="412" t="s">
        <v>741</v>
      </c>
    </row>
    <row r="30" customFormat="false" ht="12.75" hidden="false" customHeight="false" outlineLevel="0" collapsed="false">
      <c r="B30" s="224" t="s">
        <v>742</v>
      </c>
      <c r="C30" s="427" t="n">
        <v>104.7</v>
      </c>
      <c r="D30" s="427" t="n">
        <v>119.5</v>
      </c>
      <c r="E30" s="427" t="n">
        <v>134.5</v>
      </c>
      <c r="F30" s="427" t="n">
        <v>124.9</v>
      </c>
      <c r="G30" s="427" t="n">
        <v>119.8</v>
      </c>
      <c r="H30" s="427" t="n">
        <v>113.3</v>
      </c>
      <c r="I30" s="427" t="n">
        <v>103.7</v>
      </c>
      <c r="J30" s="427" t="n">
        <v>163.6</v>
      </c>
      <c r="K30" s="427" t="n">
        <v>142.9</v>
      </c>
      <c r="L30" s="427" t="n">
        <v>90.2</v>
      </c>
      <c r="M30" s="427" t="n">
        <v>111.1</v>
      </c>
      <c r="N30" s="427" t="n">
        <v>88.1</v>
      </c>
      <c r="O30" s="427" t="n">
        <v>118</v>
      </c>
      <c r="P30" s="416"/>
      <c r="Q30" s="412" t="s">
        <v>742</v>
      </c>
    </row>
    <row r="31" customFormat="false" ht="12.75" hidden="false" customHeight="false" outlineLevel="0" collapsed="false">
      <c r="B31" s="224" t="s">
        <v>743</v>
      </c>
      <c r="C31" s="427" t="n">
        <v>109</v>
      </c>
      <c r="D31" s="427" t="n">
        <v>126.5</v>
      </c>
      <c r="E31" s="427" t="n">
        <v>148.9</v>
      </c>
      <c r="F31" s="427" t="n">
        <v>124.9</v>
      </c>
      <c r="G31" s="427" t="n">
        <v>128.3</v>
      </c>
      <c r="H31" s="427" t="n">
        <v>122.8</v>
      </c>
      <c r="I31" s="427" t="n">
        <v>108</v>
      </c>
      <c r="J31" s="427" t="n">
        <v>145</v>
      </c>
      <c r="K31" s="427" t="n">
        <v>138.4</v>
      </c>
      <c r="L31" s="427" t="n">
        <v>97.8</v>
      </c>
      <c r="M31" s="427" t="n">
        <v>97.3</v>
      </c>
      <c r="N31" s="427" t="n">
        <v>97.9</v>
      </c>
      <c r="O31" s="427" t="n">
        <v>118</v>
      </c>
      <c r="P31" s="416"/>
      <c r="Q31" s="412" t="s">
        <v>743</v>
      </c>
    </row>
    <row r="32" customFormat="false" ht="12.75" hidden="false" customHeight="false" outlineLevel="0" collapsed="false">
      <c r="B32" s="224" t="s">
        <v>744</v>
      </c>
      <c r="C32" s="427" t="n">
        <v>108.2</v>
      </c>
      <c r="D32" s="427" t="n">
        <v>120.6</v>
      </c>
      <c r="E32" s="427" t="n">
        <v>125.6</v>
      </c>
      <c r="F32" s="427" t="n">
        <v>120.6</v>
      </c>
      <c r="G32" s="427" t="n">
        <v>121.3</v>
      </c>
      <c r="H32" s="427" t="n">
        <v>118.9</v>
      </c>
      <c r="I32" s="427" t="n">
        <v>107.4</v>
      </c>
      <c r="J32" s="427" t="n">
        <v>133.9</v>
      </c>
      <c r="K32" s="427" t="n">
        <v>126</v>
      </c>
      <c r="L32" s="427" t="n">
        <v>100.3</v>
      </c>
      <c r="M32" s="427" t="n">
        <v>120.5</v>
      </c>
      <c r="N32" s="427" t="n">
        <v>98.6</v>
      </c>
      <c r="O32" s="427" t="n">
        <v>118</v>
      </c>
      <c r="P32" s="416"/>
      <c r="Q32" s="412" t="s">
        <v>744</v>
      </c>
    </row>
    <row r="33" customFormat="false" ht="12.75" hidden="false" customHeight="false" outlineLevel="0" collapsed="false">
      <c r="A33" s="412" t="s">
        <v>716</v>
      </c>
      <c r="B33" s="224" t="s">
        <v>751</v>
      </c>
      <c r="C33" s="427" t="n">
        <v>100.9</v>
      </c>
      <c r="D33" s="427" t="n">
        <v>114.4</v>
      </c>
      <c r="E33" s="427" t="n">
        <v>157.3</v>
      </c>
      <c r="F33" s="427" t="n">
        <v>116.4</v>
      </c>
      <c r="G33" s="427" t="n">
        <v>114.8</v>
      </c>
      <c r="H33" s="427" t="n">
        <v>110.9</v>
      </c>
      <c r="I33" s="427" t="n">
        <v>100</v>
      </c>
      <c r="J33" s="427" t="n">
        <v>113.4</v>
      </c>
      <c r="K33" s="427" t="n">
        <v>111.6</v>
      </c>
      <c r="L33" s="427" t="n">
        <v>96</v>
      </c>
      <c r="M33" s="427" t="n">
        <v>112.4</v>
      </c>
      <c r="N33" s="427" t="n">
        <v>94.4</v>
      </c>
      <c r="O33" s="427" t="n">
        <v>107.4</v>
      </c>
      <c r="P33" s="414" t="s">
        <v>716</v>
      </c>
      <c r="Q33" s="412" t="s">
        <v>751</v>
      </c>
    </row>
    <row r="34" customFormat="false" ht="12.75" hidden="false" customHeight="false" outlineLevel="0" collapsed="false">
      <c r="B34" s="224" t="s">
        <v>745</v>
      </c>
      <c r="C34" s="427" t="n">
        <v>103.3</v>
      </c>
      <c r="D34" s="427" t="n">
        <v>114.2</v>
      </c>
      <c r="E34" s="427" t="n">
        <v>113.4</v>
      </c>
      <c r="F34" s="427" t="n">
        <v>117.8</v>
      </c>
      <c r="G34" s="427" t="n">
        <v>111.5</v>
      </c>
      <c r="H34" s="427" t="n">
        <v>118.4</v>
      </c>
      <c r="I34" s="427" t="n">
        <v>102.5</v>
      </c>
      <c r="J34" s="427" t="n">
        <v>113</v>
      </c>
      <c r="K34" s="427" t="n">
        <v>113.4</v>
      </c>
      <c r="L34" s="427" t="n">
        <v>99.4</v>
      </c>
      <c r="M34" s="427" t="n">
        <v>109.1</v>
      </c>
      <c r="N34" s="427" t="n">
        <v>98.5</v>
      </c>
      <c r="O34" s="427" t="n">
        <v>113.1</v>
      </c>
      <c r="P34" s="416"/>
      <c r="Q34" s="412" t="s">
        <v>745</v>
      </c>
    </row>
    <row r="35" customFormat="false" ht="12.75" hidden="false" customHeight="false" outlineLevel="0" collapsed="false">
      <c r="B35" s="224" t="s">
        <v>746</v>
      </c>
      <c r="C35" s="427" t="n">
        <v>101.3</v>
      </c>
      <c r="D35" s="427" t="n">
        <v>115</v>
      </c>
      <c r="E35" s="427" t="n">
        <v>112.3</v>
      </c>
      <c r="F35" s="427" t="n">
        <v>114.9</v>
      </c>
      <c r="G35" s="427" t="n">
        <v>115.6</v>
      </c>
      <c r="H35" s="427" t="n">
        <v>113.6</v>
      </c>
      <c r="I35" s="427" t="n">
        <v>99.9</v>
      </c>
      <c r="J35" s="427" t="n">
        <v>111.3</v>
      </c>
      <c r="K35" s="427" t="n">
        <v>115.5</v>
      </c>
      <c r="L35" s="427" t="n">
        <v>96.1</v>
      </c>
      <c r="M35" s="427" t="n">
        <v>106.5</v>
      </c>
      <c r="N35" s="427" t="n">
        <v>95</v>
      </c>
      <c r="O35" s="427" t="n">
        <v>118</v>
      </c>
      <c r="P35" s="416"/>
      <c r="Q35" s="412" t="s">
        <v>746</v>
      </c>
    </row>
    <row r="36" customFormat="false" ht="12.75" hidden="false" customHeight="false" outlineLevel="0" collapsed="false">
      <c r="B36" s="224" t="s">
        <v>729</v>
      </c>
      <c r="C36" s="427" t="n">
        <v>96.8</v>
      </c>
      <c r="D36" s="427" t="n">
        <v>115.5</v>
      </c>
      <c r="E36" s="427" t="n">
        <v>113.4</v>
      </c>
      <c r="F36" s="427" t="n">
        <v>112.9</v>
      </c>
      <c r="G36" s="427" t="n">
        <v>118.1</v>
      </c>
      <c r="H36" s="427" t="n">
        <v>110</v>
      </c>
      <c r="I36" s="427" t="n">
        <v>95.3</v>
      </c>
      <c r="J36" s="427" t="n">
        <v>106.7</v>
      </c>
      <c r="K36" s="427" t="n">
        <v>104.6</v>
      </c>
      <c r="L36" s="427" t="n">
        <v>92.2</v>
      </c>
      <c r="M36" s="427" t="n">
        <v>106.4</v>
      </c>
      <c r="N36" s="427" t="n">
        <v>90.8</v>
      </c>
      <c r="O36" s="427" t="n">
        <v>123.3</v>
      </c>
      <c r="P36" s="416"/>
      <c r="Q36" s="412" t="s">
        <v>729</v>
      </c>
    </row>
    <row r="37" customFormat="false" ht="12.75" hidden="false" customHeight="false" outlineLevel="0" collapsed="false">
      <c r="B37" s="224" t="s">
        <v>747</v>
      </c>
      <c r="C37" s="427" t="n">
        <v>97</v>
      </c>
      <c r="D37" s="427" t="n">
        <v>112.6</v>
      </c>
      <c r="E37" s="427" t="n">
        <v>94.6</v>
      </c>
      <c r="F37" s="427" t="n">
        <v>113.6</v>
      </c>
      <c r="G37" s="427" t="n">
        <v>112</v>
      </c>
      <c r="H37" s="427" t="n">
        <v>113.6</v>
      </c>
      <c r="I37" s="427" t="n">
        <v>95.7</v>
      </c>
      <c r="J37" s="427" t="n">
        <v>103.4</v>
      </c>
      <c r="K37" s="427" t="n">
        <v>110.7</v>
      </c>
      <c r="L37" s="427" t="n">
        <v>92.8</v>
      </c>
      <c r="M37" s="427" t="n">
        <v>98.1</v>
      </c>
      <c r="N37" s="427" t="n">
        <v>92.2</v>
      </c>
      <c r="O37" s="427" t="n">
        <v>113.9</v>
      </c>
      <c r="P37" s="416"/>
      <c r="Q37" s="412" t="s">
        <v>747</v>
      </c>
    </row>
    <row r="38" customFormat="false" ht="12.75" hidden="false" customHeight="false" outlineLevel="0" collapsed="false">
      <c r="B38" s="224" t="s">
        <v>738</v>
      </c>
      <c r="C38" s="427" t="n">
        <v>96.2</v>
      </c>
      <c r="D38" s="427" t="n">
        <v>113</v>
      </c>
      <c r="E38" s="427" t="n">
        <v>109.5</v>
      </c>
      <c r="F38" s="427" t="n">
        <v>112.8</v>
      </c>
      <c r="G38" s="427" t="n">
        <v>113.7</v>
      </c>
      <c r="H38" s="427" t="n">
        <v>111.4</v>
      </c>
      <c r="I38" s="427" t="n">
        <v>94.7</v>
      </c>
      <c r="J38" s="427" t="n">
        <v>106.8</v>
      </c>
      <c r="K38" s="427" t="n">
        <v>106.6</v>
      </c>
      <c r="L38" s="427" t="n">
        <v>91.4</v>
      </c>
      <c r="M38" s="427" t="n">
        <v>88</v>
      </c>
      <c r="N38" s="427" t="n">
        <v>91.8</v>
      </c>
      <c r="O38" s="427" t="n">
        <v>119.6</v>
      </c>
      <c r="P38" s="416"/>
      <c r="Q38" s="412" t="s">
        <v>738</v>
      </c>
    </row>
    <row r="39" customFormat="false" ht="12.75" hidden="false" customHeight="false" outlineLevel="0" collapsed="false">
      <c r="B39" s="224" t="s">
        <v>739</v>
      </c>
      <c r="C39" s="427" t="n">
        <v>101</v>
      </c>
      <c r="D39" s="427" t="n">
        <v>111.4</v>
      </c>
      <c r="E39" s="427" t="n">
        <v>132.3</v>
      </c>
      <c r="F39" s="427" t="n">
        <v>108.1</v>
      </c>
      <c r="G39" s="427" t="n">
        <v>112.7</v>
      </c>
      <c r="H39" s="427" t="n">
        <v>111.1</v>
      </c>
      <c r="I39" s="427" t="n">
        <v>100.1</v>
      </c>
      <c r="J39" s="427" t="n">
        <v>112.1</v>
      </c>
      <c r="K39" s="427" t="n">
        <v>106.4</v>
      </c>
      <c r="L39" s="427" t="n">
        <v>97.2</v>
      </c>
      <c r="M39" s="427" t="n">
        <v>97.8</v>
      </c>
      <c r="N39" s="427" t="n">
        <v>97.1</v>
      </c>
      <c r="O39" s="427" t="n">
        <v>113.2</v>
      </c>
      <c r="P39" s="416"/>
      <c r="Q39" s="412" t="s">
        <v>739</v>
      </c>
    </row>
    <row r="40" customFormat="false" ht="12.75" hidden="false" customHeight="false" outlineLevel="0" collapsed="false">
      <c r="B40" s="224" t="s">
        <v>740</v>
      </c>
      <c r="C40" s="427" t="n">
        <v>99.2</v>
      </c>
      <c r="D40" s="427" t="n">
        <v>110.3</v>
      </c>
      <c r="E40" s="427" t="n">
        <v>115.4</v>
      </c>
      <c r="F40" s="427" t="n">
        <v>108</v>
      </c>
      <c r="G40" s="427" t="n">
        <v>110.8</v>
      </c>
      <c r="H40" s="427" t="n">
        <v>111.5</v>
      </c>
      <c r="I40" s="427" t="n">
        <v>98.5</v>
      </c>
      <c r="J40" s="427" t="n">
        <v>109.6</v>
      </c>
      <c r="K40" s="427" t="n">
        <v>99.1</v>
      </c>
      <c r="L40" s="427" t="n">
        <v>95.5</v>
      </c>
      <c r="M40" s="427" t="n">
        <v>99.7</v>
      </c>
      <c r="N40" s="427" t="n">
        <v>95.1</v>
      </c>
      <c r="O40" s="427" t="n">
        <v>103.8</v>
      </c>
      <c r="P40" s="416"/>
      <c r="Q40" s="412" t="s">
        <v>740</v>
      </c>
    </row>
    <row r="41" customFormat="false" ht="12.75" hidden="false" customHeight="false" outlineLevel="0" collapsed="false">
      <c r="B41" s="224" t="s">
        <v>741</v>
      </c>
      <c r="C41" s="427" t="n">
        <v>97.8</v>
      </c>
      <c r="D41" s="427" t="n">
        <v>110.1</v>
      </c>
      <c r="E41" s="427" t="n">
        <v>107.2</v>
      </c>
      <c r="F41" s="427" t="n">
        <v>110.9</v>
      </c>
      <c r="G41" s="427" t="n">
        <v>109.2</v>
      </c>
      <c r="H41" s="427" t="n">
        <v>111.5</v>
      </c>
      <c r="I41" s="427" t="n">
        <v>96.8</v>
      </c>
      <c r="J41" s="427" t="n">
        <v>110.7</v>
      </c>
      <c r="K41" s="427" t="n">
        <v>108.7</v>
      </c>
      <c r="L41" s="427" t="n">
        <v>92.8</v>
      </c>
      <c r="M41" s="427" t="n">
        <v>98.5</v>
      </c>
      <c r="N41" s="427" t="n">
        <v>92.2</v>
      </c>
      <c r="O41" s="427" t="n">
        <v>119.3</v>
      </c>
      <c r="P41" s="416"/>
      <c r="Q41" s="412" t="s">
        <v>741</v>
      </c>
    </row>
    <row r="42" customFormat="false" ht="12.75" hidden="false" customHeight="false" outlineLevel="0" collapsed="false">
      <c r="B42" s="224" t="s">
        <v>742</v>
      </c>
      <c r="C42" s="427" t="n">
        <v>94.5</v>
      </c>
      <c r="D42" s="427" t="n">
        <v>106.6</v>
      </c>
      <c r="E42" s="427" t="n">
        <v>89.7</v>
      </c>
      <c r="F42" s="427" t="n">
        <v>108</v>
      </c>
      <c r="G42" s="427" t="n">
        <v>105.8</v>
      </c>
      <c r="H42" s="427" t="n">
        <v>107.4</v>
      </c>
      <c r="I42" s="427" t="n">
        <v>93.5</v>
      </c>
      <c r="J42" s="427" t="n">
        <v>108.8</v>
      </c>
      <c r="K42" s="427" t="n">
        <v>106.4</v>
      </c>
      <c r="L42" s="427" t="n">
        <v>89.5</v>
      </c>
      <c r="M42" s="427" t="n">
        <v>89.4</v>
      </c>
      <c r="N42" s="427" t="n">
        <v>89.6</v>
      </c>
      <c r="O42" s="427" t="n">
        <v>116</v>
      </c>
      <c r="P42" s="416"/>
      <c r="Q42" s="412" t="s">
        <v>742</v>
      </c>
    </row>
    <row r="43" customFormat="false" ht="12.75" hidden="false" customHeight="false" outlineLevel="0" collapsed="false">
      <c r="B43" s="224" t="s">
        <v>743</v>
      </c>
      <c r="C43" s="427" t="n">
        <v>94.7</v>
      </c>
      <c r="D43" s="427" t="n">
        <v>107.6</v>
      </c>
      <c r="E43" s="427" t="n">
        <v>124</v>
      </c>
      <c r="F43" s="427" t="n">
        <v>104.8</v>
      </c>
      <c r="G43" s="427" t="n">
        <v>108.4</v>
      </c>
      <c r="H43" s="427" t="n">
        <v>108.8</v>
      </c>
      <c r="I43" s="427" t="n">
        <v>93.7</v>
      </c>
      <c r="J43" s="427" t="n">
        <v>111.3</v>
      </c>
      <c r="K43" s="427" t="n">
        <v>105.9</v>
      </c>
      <c r="L43" s="427" t="n">
        <v>89.6</v>
      </c>
      <c r="M43" s="427" t="n">
        <v>91.9</v>
      </c>
      <c r="N43" s="427" t="n">
        <v>89.4</v>
      </c>
      <c r="O43" s="427" t="n">
        <v>112.4</v>
      </c>
      <c r="P43" s="416"/>
      <c r="Q43" s="412" t="s">
        <v>743</v>
      </c>
    </row>
    <row r="44" customFormat="false" ht="12.75" hidden="false" customHeight="false" outlineLevel="0" collapsed="false">
      <c r="B44" s="224" t="s">
        <v>744</v>
      </c>
      <c r="C44" s="427" t="n">
        <v>98.2</v>
      </c>
      <c r="D44" s="427" t="n">
        <v>109.7</v>
      </c>
      <c r="E44" s="427" t="n">
        <v>102.1</v>
      </c>
      <c r="F44" s="427" t="n">
        <v>108.5</v>
      </c>
      <c r="G44" s="427" t="n">
        <v>110.8</v>
      </c>
      <c r="H44" s="427" t="n">
        <v>107.8</v>
      </c>
      <c r="I44" s="427" t="n">
        <v>97.4</v>
      </c>
      <c r="J44" s="427" t="n">
        <v>113.2</v>
      </c>
      <c r="K44" s="427" t="n">
        <v>120</v>
      </c>
      <c r="L44" s="427" t="n">
        <v>92.3</v>
      </c>
      <c r="M44" s="427" t="n">
        <v>91.1</v>
      </c>
      <c r="N44" s="427" t="n">
        <v>92.4</v>
      </c>
      <c r="O44" s="427" t="n">
        <v>108.6</v>
      </c>
      <c r="P44" s="416"/>
      <c r="Q44" s="412" t="s">
        <v>744</v>
      </c>
    </row>
    <row r="45" customFormat="false" ht="12.75" hidden="false" customHeight="false" outlineLevel="0" collapsed="false">
      <c r="A45" s="3" t="s">
        <v>717</v>
      </c>
      <c r="B45" s="224" t="s">
        <v>751</v>
      </c>
      <c r="C45" s="427" t="n">
        <v>95.3</v>
      </c>
      <c r="D45" s="427" t="n">
        <v>112.3</v>
      </c>
      <c r="E45" s="427" t="n">
        <v>118.5</v>
      </c>
      <c r="F45" s="427" t="n">
        <v>110.7</v>
      </c>
      <c r="G45" s="427" t="n">
        <v>112.5</v>
      </c>
      <c r="H45" s="427" t="n">
        <v>113.7</v>
      </c>
      <c r="I45" s="427" t="n">
        <v>94.2</v>
      </c>
      <c r="J45" s="427" t="n">
        <v>115.1</v>
      </c>
      <c r="K45" s="427" t="n">
        <v>105.2</v>
      </c>
      <c r="L45" s="427" t="n">
        <v>89.2</v>
      </c>
      <c r="M45" s="427" t="n">
        <v>88.3</v>
      </c>
      <c r="N45" s="427" t="n">
        <v>89.3</v>
      </c>
      <c r="O45" s="427" t="n">
        <v>107.1</v>
      </c>
      <c r="P45" s="416" t="s">
        <v>717</v>
      </c>
      <c r="Q45" s="412" t="s">
        <v>751</v>
      </c>
    </row>
    <row r="46" customFormat="false" ht="12.75" hidden="false" customHeight="false" outlineLevel="0" collapsed="false">
      <c r="B46" s="224" t="s">
        <v>745</v>
      </c>
      <c r="C46" s="427" t="n">
        <v>101.5</v>
      </c>
      <c r="D46" s="427" t="n">
        <v>113.5</v>
      </c>
      <c r="E46" s="427" t="n">
        <v>151.4</v>
      </c>
      <c r="F46" s="427" t="n">
        <v>111.6</v>
      </c>
      <c r="G46" s="427" t="n">
        <v>113.8</v>
      </c>
      <c r="H46" s="427" t="n">
        <v>114.6</v>
      </c>
      <c r="I46" s="427" t="n">
        <v>100.5</v>
      </c>
      <c r="J46" s="427" t="n">
        <v>117.4</v>
      </c>
      <c r="K46" s="427" t="n">
        <v>122.7</v>
      </c>
      <c r="L46" s="427" t="n">
        <v>95.2</v>
      </c>
      <c r="M46" s="427" t="n">
        <v>95.4</v>
      </c>
      <c r="N46" s="427" t="n">
        <v>95.2</v>
      </c>
      <c r="O46" s="427" t="n">
        <v>112.3</v>
      </c>
      <c r="P46" s="416"/>
      <c r="Q46" s="412" t="s">
        <v>745</v>
      </c>
    </row>
    <row r="47" customFormat="false" ht="12.75" hidden="false" customHeight="false" outlineLevel="0" collapsed="false">
      <c r="B47" s="224" t="s">
        <v>746</v>
      </c>
      <c r="C47" s="427" t="n">
        <v>97.8</v>
      </c>
      <c r="D47" s="427" t="n">
        <v>116.2</v>
      </c>
      <c r="E47" s="427" t="n">
        <v>109.4</v>
      </c>
      <c r="F47" s="427" t="n">
        <v>112.2</v>
      </c>
      <c r="G47" s="427" t="n">
        <v>117.6</v>
      </c>
      <c r="H47" s="427" t="n">
        <v>117</v>
      </c>
      <c r="I47" s="427" t="n">
        <v>96.7</v>
      </c>
      <c r="J47" s="427" t="n">
        <v>119.6</v>
      </c>
      <c r="K47" s="427" t="n">
        <v>128.7</v>
      </c>
      <c r="L47" s="427" t="n">
        <v>90.7</v>
      </c>
      <c r="M47" s="427" t="n">
        <v>97</v>
      </c>
      <c r="N47" s="427" t="n">
        <v>90.1</v>
      </c>
      <c r="O47" s="427" t="n">
        <v>110.2</v>
      </c>
      <c r="P47" s="416"/>
      <c r="Q47" s="412" t="s">
        <v>746</v>
      </c>
    </row>
    <row r="48" customFormat="false" ht="12.75" hidden="false" customHeight="false" outlineLevel="0" collapsed="false">
      <c r="B48" s="224" t="s">
        <v>729</v>
      </c>
      <c r="C48" s="427" t="n">
        <v>101.4</v>
      </c>
      <c r="D48" s="427" t="n">
        <v>118.1</v>
      </c>
      <c r="E48" s="427" t="n">
        <v>115.9</v>
      </c>
      <c r="F48" s="427" t="n">
        <v>118.8</v>
      </c>
      <c r="G48" s="427" t="n">
        <v>117.4</v>
      </c>
      <c r="H48" s="427" t="n">
        <v>119.6</v>
      </c>
      <c r="I48" s="427" t="n">
        <v>100.2</v>
      </c>
      <c r="J48" s="427" t="n">
        <v>123.8</v>
      </c>
      <c r="K48" s="427" t="n">
        <v>138.9</v>
      </c>
      <c r="L48" s="427" t="n">
        <v>92.6</v>
      </c>
      <c r="M48" s="427" t="n">
        <v>103.2</v>
      </c>
      <c r="N48" s="427" t="n">
        <v>91.6</v>
      </c>
      <c r="O48" s="427" t="n">
        <v>120.4</v>
      </c>
      <c r="P48" s="416"/>
      <c r="Q48" s="412" t="s">
        <v>729</v>
      </c>
    </row>
    <row r="49" customFormat="false" ht="12.75" hidden="false" customHeight="false" outlineLevel="0" collapsed="false">
      <c r="B49" s="224" t="s">
        <v>747</v>
      </c>
      <c r="C49" s="427" t="n">
        <v>105.8</v>
      </c>
      <c r="D49" s="427" t="n">
        <v>121.7</v>
      </c>
      <c r="E49" s="427" t="n">
        <v>112</v>
      </c>
      <c r="F49" s="427" t="n">
        <v>121.7</v>
      </c>
      <c r="G49" s="427" t="n">
        <v>121.4</v>
      </c>
      <c r="H49" s="427" t="n">
        <v>122.9</v>
      </c>
      <c r="I49" s="427" t="n">
        <v>105</v>
      </c>
      <c r="J49" s="427" t="n">
        <v>135.3</v>
      </c>
      <c r="K49" s="427" t="n">
        <v>161.4</v>
      </c>
      <c r="L49" s="427" t="n">
        <v>94.6</v>
      </c>
      <c r="M49" s="427" t="n">
        <v>98.7</v>
      </c>
      <c r="N49" s="427" t="n">
        <v>94.2</v>
      </c>
      <c r="O49" s="427" t="n">
        <v>109.2</v>
      </c>
      <c r="P49" s="416"/>
      <c r="Q49" s="412" t="s">
        <v>747</v>
      </c>
    </row>
    <row r="50" customFormat="false" ht="12.75" hidden="false" customHeight="false" outlineLevel="0" collapsed="false">
      <c r="B50" s="224" t="s">
        <v>738</v>
      </c>
      <c r="C50" s="427" t="n">
        <v>106.9</v>
      </c>
      <c r="D50" s="427" t="n">
        <v>126.7</v>
      </c>
      <c r="E50" s="427" t="n">
        <v>136.3</v>
      </c>
      <c r="F50" s="427" t="n">
        <v>124</v>
      </c>
      <c r="G50" s="427" t="n">
        <v>125.4</v>
      </c>
      <c r="H50" s="427" t="n">
        <v>133.3</v>
      </c>
      <c r="I50" s="427" t="n">
        <v>105.9</v>
      </c>
      <c r="J50" s="427" t="n">
        <v>134.3</v>
      </c>
      <c r="K50" s="427" t="n">
        <v>157.7</v>
      </c>
      <c r="L50" s="427" t="n">
        <v>97.4</v>
      </c>
      <c r="M50" s="427" t="n">
        <v>99.5</v>
      </c>
      <c r="N50" s="427" t="n">
        <v>97.1</v>
      </c>
      <c r="O50" s="427" t="n">
        <v>114.3</v>
      </c>
      <c r="P50" s="416"/>
      <c r="Q50" s="412" t="s">
        <v>738</v>
      </c>
    </row>
    <row r="51" customFormat="false" ht="12.75" hidden="false" customHeight="false" outlineLevel="0" collapsed="false">
      <c r="B51" s="224" t="s">
        <v>739</v>
      </c>
      <c r="C51" s="427" t="n">
        <v>105.7</v>
      </c>
      <c r="D51" s="427" t="n">
        <v>124.8</v>
      </c>
      <c r="E51" s="427" t="n">
        <v>114</v>
      </c>
      <c r="F51" s="427" t="n">
        <v>118.6</v>
      </c>
      <c r="G51" s="427" t="n">
        <v>122.9</v>
      </c>
      <c r="H51" s="427" t="n">
        <v>137.3</v>
      </c>
      <c r="I51" s="427" t="n">
        <v>104.6</v>
      </c>
      <c r="J51" s="427" t="n">
        <v>140.4</v>
      </c>
      <c r="K51" s="427" t="n">
        <v>141.5</v>
      </c>
      <c r="L51" s="427" t="n">
        <v>95.9</v>
      </c>
      <c r="M51" s="427" t="n">
        <v>97</v>
      </c>
      <c r="N51" s="427" t="n">
        <v>95.7</v>
      </c>
      <c r="O51" s="427" t="n">
        <v>117.6</v>
      </c>
      <c r="P51" s="416"/>
      <c r="Q51" s="412" t="s">
        <v>739</v>
      </c>
    </row>
    <row r="52" customFormat="false" ht="12.75" hidden="false" customHeight="false" outlineLevel="0" collapsed="false">
      <c r="B52" s="224" t="s">
        <v>740</v>
      </c>
      <c r="C52" s="427" t="n">
        <v>107.4</v>
      </c>
      <c r="D52" s="427" t="n">
        <v>127.8</v>
      </c>
      <c r="E52" s="427" t="n">
        <v>103</v>
      </c>
      <c r="F52" s="427" t="n">
        <v>123</v>
      </c>
      <c r="G52" s="427" t="n">
        <v>125</v>
      </c>
      <c r="H52" s="427" t="n">
        <v>140.9</v>
      </c>
      <c r="I52" s="427" t="n">
        <v>106.4</v>
      </c>
      <c r="J52" s="427" t="n">
        <v>141.1</v>
      </c>
      <c r="K52" s="427" t="n">
        <v>138.8</v>
      </c>
      <c r="L52" s="427" t="n">
        <v>98.1</v>
      </c>
      <c r="M52" s="427" t="n">
        <v>105.7</v>
      </c>
      <c r="N52" s="427" t="n">
        <v>97.3</v>
      </c>
      <c r="O52" s="427" t="n">
        <v>106.1</v>
      </c>
      <c r="P52" s="416"/>
      <c r="Q52" s="412" t="s">
        <v>740</v>
      </c>
    </row>
    <row r="53" customFormat="false" ht="12.75" hidden="false" customHeight="false" outlineLevel="0" collapsed="false">
      <c r="B53" s="224" t="s">
        <v>741</v>
      </c>
      <c r="C53" s="427" t="n">
        <v>106.8</v>
      </c>
      <c r="D53" s="427" t="n">
        <v>128.7</v>
      </c>
      <c r="E53" s="427" t="n">
        <v>127.2</v>
      </c>
      <c r="F53" s="427" t="n">
        <v>125.7</v>
      </c>
      <c r="G53" s="427" t="n">
        <v>123.6</v>
      </c>
      <c r="H53" s="427" t="n">
        <v>146.4</v>
      </c>
      <c r="I53" s="427" t="n">
        <v>105.5</v>
      </c>
      <c r="J53" s="427" t="n">
        <v>141.3</v>
      </c>
      <c r="K53" s="427" t="n">
        <v>142.8</v>
      </c>
      <c r="L53" s="427" t="n">
        <v>98.2</v>
      </c>
      <c r="M53" s="427" t="n">
        <v>103.4</v>
      </c>
      <c r="N53" s="427" t="n">
        <v>97.6</v>
      </c>
      <c r="O53" s="427" t="n">
        <v>121</v>
      </c>
      <c r="P53" s="416"/>
      <c r="Q53" s="412" t="s">
        <v>741</v>
      </c>
    </row>
    <row r="54" customFormat="false" ht="12.75" hidden="false" customHeight="false" outlineLevel="0" collapsed="false">
      <c r="B54" s="224" t="s">
        <v>742</v>
      </c>
      <c r="C54" s="427" t="n">
        <v>103</v>
      </c>
      <c r="D54" s="427" t="n">
        <v>126.9</v>
      </c>
      <c r="E54" s="427" t="n">
        <v>119.9</v>
      </c>
      <c r="F54" s="427" t="n">
        <v>123.3</v>
      </c>
      <c r="G54" s="427" t="n">
        <v>123.1</v>
      </c>
      <c r="H54" s="427" t="n">
        <v>143.5</v>
      </c>
      <c r="I54" s="427" t="n">
        <v>101.6</v>
      </c>
      <c r="J54" s="427" t="n">
        <v>143.2</v>
      </c>
      <c r="K54" s="427" t="n">
        <v>140.3</v>
      </c>
      <c r="L54" s="427" t="n">
        <v>92.5</v>
      </c>
      <c r="M54" s="427" t="n">
        <v>105.9</v>
      </c>
      <c r="N54" s="427" t="n">
        <v>91.2</v>
      </c>
      <c r="O54" s="427" t="n">
        <v>116.8</v>
      </c>
      <c r="P54" s="416"/>
      <c r="Q54" s="412" t="s">
        <v>742</v>
      </c>
    </row>
    <row r="55" customFormat="false" ht="12.75" hidden="false" customHeight="false" outlineLevel="0" collapsed="false">
      <c r="B55" s="224" t="s">
        <v>743</v>
      </c>
      <c r="C55" s="427" t="n">
        <v>107.5</v>
      </c>
      <c r="D55" s="427" t="n">
        <v>127.4</v>
      </c>
      <c r="E55" s="427" t="n">
        <v>102.1</v>
      </c>
      <c r="F55" s="427" t="n">
        <v>125</v>
      </c>
      <c r="G55" s="427" t="n">
        <v>124</v>
      </c>
      <c r="H55" s="427" t="n">
        <v>141.5</v>
      </c>
      <c r="I55" s="427" t="n">
        <v>106.1</v>
      </c>
      <c r="J55" s="427" t="n">
        <v>144.1</v>
      </c>
      <c r="K55" s="427" t="n">
        <v>144.4</v>
      </c>
      <c r="L55" s="427" t="n">
        <v>97.2</v>
      </c>
      <c r="M55" s="427" t="n">
        <v>107.4</v>
      </c>
      <c r="N55" s="427" t="n">
        <v>96.2</v>
      </c>
      <c r="O55" s="427" t="n">
        <v>130.8</v>
      </c>
      <c r="P55" s="416"/>
      <c r="Q55" s="412" t="s">
        <v>743</v>
      </c>
    </row>
    <row r="56" customFormat="false" ht="12.75" hidden="false" customHeight="false" outlineLevel="0" collapsed="false">
      <c r="B56" s="224" t="s">
        <v>744</v>
      </c>
      <c r="C56" s="427" t="n">
        <v>109.1</v>
      </c>
      <c r="D56" s="427" t="n">
        <v>131.6</v>
      </c>
      <c r="E56" s="427" t="n">
        <v>118.7</v>
      </c>
      <c r="F56" s="427" t="n">
        <v>129.4</v>
      </c>
      <c r="G56" s="427" t="n">
        <v>128.1</v>
      </c>
      <c r="H56" s="427" t="n">
        <v>146.5</v>
      </c>
      <c r="I56" s="427" t="n">
        <v>107.8</v>
      </c>
      <c r="J56" s="427" t="n">
        <v>147</v>
      </c>
      <c r="K56" s="427" t="n">
        <v>152.6</v>
      </c>
      <c r="L56" s="427" t="n">
        <v>97.4</v>
      </c>
      <c r="M56" s="427" t="n">
        <v>104.3</v>
      </c>
      <c r="N56" s="427" t="n">
        <v>96.7</v>
      </c>
      <c r="O56" s="427" t="n">
        <v>115</v>
      </c>
      <c r="P56" s="416"/>
      <c r="Q56" s="412" t="s">
        <v>744</v>
      </c>
    </row>
    <row r="57" customFormat="false" ht="12.75" hidden="false" customHeight="false" outlineLevel="0" collapsed="false">
      <c r="A57" s="3" t="n">
        <v>2011</v>
      </c>
      <c r="B57" s="224" t="s">
        <v>751</v>
      </c>
      <c r="C57" s="427" t="n">
        <v>107</v>
      </c>
      <c r="D57" s="427" t="n">
        <v>136.4</v>
      </c>
      <c r="E57" s="427" t="n">
        <v>151</v>
      </c>
      <c r="F57" s="427" t="n">
        <v>123.8</v>
      </c>
      <c r="G57" s="427" t="n">
        <v>132.7</v>
      </c>
      <c r="H57" s="427" t="n">
        <v>161.2</v>
      </c>
      <c r="I57" s="427" t="n">
        <v>105.5</v>
      </c>
      <c r="J57" s="427" t="n">
        <v>153.3</v>
      </c>
      <c r="K57" s="427" t="n">
        <v>146.3</v>
      </c>
      <c r="L57" s="427" t="n">
        <v>94.2</v>
      </c>
      <c r="M57" s="427" t="n">
        <v>105.1</v>
      </c>
      <c r="N57" s="427" t="n">
        <v>93</v>
      </c>
      <c r="O57" s="427" t="n">
        <v>112</v>
      </c>
      <c r="P57" s="416" t="n">
        <v>2011</v>
      </c>
      <c r="Q57" s="412" t="s">
        <v>751</v>
      </c>
    </row>
    <row r="58" customFormat="false" ht="12.75" hidden="false" customHeight="false" outlineLevel="0" collapsed="false">
      <c r="A58" s="322" t="s">
        <v>718</v>
      </c>
      <c r="I58" s="322" t="s">
        <v>718</v>
      </c>
    </row>
    <row r="59" customFormat="false" ht="25.5" hidden="false" customHeight="true" outlineLevel="0" collapsed="false">
      <c r="A59" s="133" t="s">
        <v>1619</v>
      </c>
      <c r="B59" s="133"/>
      <c r="C59" s="133"/>
      <c r="D59" s="133"/>
      <c r="E59" s="133"/>
      <c r="F59" s="133"/>
      <c r="G59" s="133"/>
      <c r="H59" s="133"/>
      <c r="I59" s="133" t="s">
        <v>1619</v>
      </c>
      <c r="J59" s="133"/>
      <c r="K59" s="133"/>
      <c r="L59" s="133"/>
      <c r="M59" s="133"/>
      <c r="N59" s="133"/>
      <c r="O59" s="133"/>
      <c r="P59" s="133"/>
      <c r="Q59" s="133"/>
    </row>
  </sheetData>
  <mergeCells count="14">
    <mergeCell ref="A1:H1"/>
    <mergeCell ref="I1:Q1"/>
    <mergeCell ref="A2:H2"/>
    <mergeCell ref="I2:Q2"/>
    <mergeCell ref="A3:H3"/>
    <mergeCell ref="I3:Q3"/>
    <mergeCell ref="A4:H4"/>
    <mergeCell ref="I4:Q4"/>
    <mergeCell ref="A5:H5"/>
    <mergeCell ref="I5:Q5"/>
    <mergeCell ref="A6:B7"/>
    <mergeCell ref="P6:Q7"/>
    <mergeCell ref="A59:H59"/>
    <mergeCell ref="I59:Q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68" width="11.42"/>
  </cols>
  <sheetData>
    <row r="1" s="3" customFormat="true" ht="20.1" hidden="false" customHeight="true" outlineLevel="0" collapsed="false">
      <c r="A1" s="114" t="s">
        <v>1658</v>
      </c>
      <c r="B1" s="114"/>
      <c r="C1" s="114"/>
      <c r="D1" s="114"/>
      <c r="E1" s="114"/>
      <c r="F1" s="114"/>
      <c r="G1" s="114"/>
      <c r="H1" s="114"/>
      <c r="I1" s="114"/>
      <c r="J1" s="114"/>
      <c r="K1" s="114"/>
      <c r="L1" s="114"/>
      <c r="M1" s="114"/>
    </row>
    <row r="2" s="3" customFormat="true" ht="20.1" hidden="false" customHeight="true" outlineLevel="0" collapsed="false">
      <c r="A2" s="175" t="s">
        <v>1659</v>
      </c>
      <c r="B2" s="175"/>
      <c r="C2" s="175"/>
      <c r="D2" s="175"/>
      <c r="E2" s="175"/>
      <c r="F2" s="175"/>
      <c r="G2" s="175"/>
      <c r="H2" s="175"/>
      <c r="I2" s="175"/>
      <c r="J2" s="175"/>
      <c r="K2" s="175"/>
      <c r="L2" s="175"/>
      <c r="M2" s="175"/>
    </row>
    <row r="3" s="3" customFormat="true" ht="20.1" hidden="false" customHeight="true" outlineLevel="0" collapsed="false">
      <c r="A3" s="398" t="s">
        <v>1660</v>
      </c>
      <c r="B3" s="398"/>
      <c r="C3" s="398"/>
      <c r="D3" s="398"/>
      <c r="E3" s="398"/>
      <c r="F3" s="398"/>
      <c r="G3" s="398"/>
      <c r="H3" s="398"/>
      <c r="I3" s="398"/>
      <c r="J3" s="398"/>
      <c r="K3" s="398"/>
      <c r="L3" s="398"/>
      <c r="M3" s="398"/>
    </row>
    <row r="4" s="3" customFormat="true" ht="20.1" hidden="false" customHeight="true" outlineLevel="0" collapsed="false">
      <c r="A4" s="115"/>
      <c r="B4" s="115"/>
      <c r="C4" s="115"/>
      <c r="D4" s="115"/>
      <c r="E4" s="115"/>
      <c r="F4" s="115"/>
      <c r="G4" s="115"/>
      <c r="H4" s="115"/>
      <c r="I4" s="115"/>
      <c r="J4" s="115"/>
      <c r="K4" s="115"/>
      <c r="L4" s="115"/>
      <c r="M4" s="115"/>
    </row>
    <row r="5" customFormat="false" ht="12.75" hidden="false" customHeight="true" outlineLevel="0" collapsed="false">
      <c r="A5" s="402" t="s">
        <v>1600</v>
      </c>
      <c r="B5" s="402"/>
      <c r="C5" s="432" t="s">
        <v>1661</v>
      </c>
      <c r="D5" s="432"/>
      <c r="E5" s="432"/>
      <c r="F5" s="432"/>
      <c r="G5" s="432"/>
      <c r="H5" s="432"/>
      <c r="I5" s="432"/>
      <c r="J5" s="432"/>
      <c r="K5" s="432"/>
      <c r="L5" s="432"/>
      <c r="M5" s="432"/>
    </row>
    <row r="6" customFormat="false" ht="12.75" hidden="false" customHeight="true" outlineLevel="0" collapsed="false">
      <c r="A6" s="402"/>
      <c r="B6" s="402"/>
      <c r="C6" s="433"/>
      <c r="D6" s="434" t="n">
        <v>0</v>
      </c>
      <c r="E6" s="340" t="n">
        <v>1</v>
      </c>
      <c r="F6" s="340" t="n">
        <v>2</v>
      </c>
      <c r="G6" s="340" t="n">
        <v>3</v>
      </c>
      <c r="H6" s="434" t="n">
        <v>4</v>
      </c>
      <c r="I6" s="434" t="n">
        <v>5</v>
      </c>
      <c r="J6" s="340" t="n">
        <v>6</v>
      </c>
      <c r="K6" s="340" t="n">
        <v>7</v>
      </c>
      <c r="L6" s="340" t="n">
        <v>8</v>
      </c>
      <c r="M6" s="435" t="n">
        <v>9</v>
      </c>
    </row>
    <row r="7" customFormat="false" ht="12.75" hidden="false" customHeight="true" outlineLevel="0" collapsed="false">
      <c r="A7" s="402"/>
      <c r="B7" s="402"/>
      <c r="C7" s="436"/>
      <c r="D7" s="437"/>
      <c r="E7" s="341"/>
      <c r="F7" s="341"/>
      <c r="G7" s="341"/>
      <c r="H7" s="437"/>
      <c r="I7" s="437"/>
      <c r="J7" s="341"/>
      <c r="K7" s="341"/>
      <c r="L7" s="341"/>
      <c r="M7" s="435"/>
    </row>
    <row r="8" customFormat="false" ht="12.75" hidden="false" customHeight="true" outlineLevel="0" collapsed="false">
      <c r="A8" s="402"/>
      <c r="B8" s="402"/>
      <c r="C8" s="437" t="s">
        <v>1662</v>
      </c>
      <c r="D8" s="437" t="s">
        <v>1663</v>
      </c>
      <c r="E8" s="341" t="s">
        <v>1213</v>
      </c>
      <c r="F8" s="341" t="s">
        <v>1252</v>
      </c>
      <c r="G8" s="341" t="s">
        <v>1664</v>
      </c>
      <c r="H8" s="437" t="s">
        <v>1665</v>
      </c>
      <c r="I8" s="437" t="s">
        <v>1666</v>
      </c>
      <c r="J8" s="341" t="s">
        <v>1667</v>
      </c>
      <c r="K8" s="341" t="s">
        <v>1668</v>
      </c>
      <c r="L8" s="341" t="s">
        <v>1669</v>
      </c>
      <c r="M8" s="435" t="s">
        <v>1670</v>
      </c>
    </row>
    <row r="9" customFormat="false" ht="12.75" hidden="false" customHeight="true" outlineLevel="0" collapsed="false">
      <c r="A9" s="402"/>
      <c r="B9" s="402"/>
      <c r="C9" s="436"/>
      <c r="D9" s="437" t="s">
        <v>1671</v>
      </c>
      <c r="E9" s="341" t="s">
        <v>1672</v>
      </c>
      <c r="F9" s="341"/>
      <c r="G9" s="341" t="s">
        <v>1673</v>
      </c>
      <c r="H9" s="437" t="s">
        <v>1674</v>
      </c>
      <c r="I9" s="437" t="s">
        <v>1675</v>
      </c>
      <c r="J9" s="341" t="s">
        <v>1676</v>
      </c>
      <c r="K9" s="341" t="s">
        <v>1677</v>
      </c>
      <c r="L9" s="341" t="s">
        <v>1678</v>
      </c>
      <c r="M9" s="435" t="s">
        <v>1676</v>
      </c>
    </row>
    <row r="10" customFormat="false" ht="12.75" hidden="false" customHeight="true" outlineLevel="0" collapsed="false">
      <c r="A10" s="402"/>
      <c r="B10" s="402"/>
      <c r="C10" s="436"/>
      <c r="D10" s="437" t="s">
        <v>1679</v>
      </c>
      <c r="E10" s="341" t="s">
        <v>1680</v>
      </c>
      <c r="F10" s="341"/>
      <c r="G10" s="341" t="s">
        <v>1681</v>
      </c>
      <c r="H10" s="437" t="s">
        <v>1682</v>
      </c>
      <c r="I10" s="437" t="s">
        <v>1683</v>
      </c>
      <c r="J10" s="341" t="s">
        <v>1684</v>
      </c>
      <c r="K10" s="341" t="s">
        <v>1685</v>
      </c>
      <c r="L10" s="341" t="s">
        <v>1248</v>
      </c>
      <c r="M10" s="438"/>
    </row>
    <row r="11" customFormat="false" ht="12.75" hidden="false" customHeight="true" outlineLevel="0" collapsed="false">
      <c r="A11" s="402"/>
      <c r="B11" s="402"/>
      <c r="C11" s="436"/>
      <c r="D11" s="437" t="s">
        <v>1686</v>
      </c>
      <c r="E11" s="341"/>
      <c r="F11" s="341"/>
      <c r="G11" s="341"/>
      <c r="H11" s="437" t="s">
        <v>1687</v>
      </c>
      <c r="I11" s="437"/>
      <c r="J11" s="341" t="s">
        <v>1688</v>
      </c>
      <c r="K11" s="341" t="s">
        <v>1689</v>
      </c>
      <c r="L11" s="341"/>
      <c r="M11" s="435"/>
    </row>
    <row r="12" customFormat="false" ht="12.75" hidden="false" customHeight="true" outlineLevel="0" collapsed="false">
      <c r="A12" s="402"/>
      <c r="B12" s="402"/>
      <c r="C12" s="439"/>
      <c r="D12" s="439"/>
      <c r="E12" s="343"/>
      <c r="F12" s="343"/>
      <c r="G12" s="343"/>
      <c r="H12" s="405" t="s">
        <v>1690</v>
      </c>
      <c r="I12" s="405"/>
      <c r="J12" s="343" t="s">
        <v>1691</v>
      </c>
      <c r="K12" s="343" t="s">
        <v>1692</v>
      </c>
      <c r="L12" s="343"/>
      <c r="M12" s="440"/>
    </row>
    <row r="13" customFormat="false" ht="12.75" hidden="false" customHeight="true" outlineLevel="0" collapsed="false">
      <c r="A13" s="411"/>
      <c r="B13" s="409"/>
      <c r="C13" s="408"/>
      <c r="D13" s="408"/>
      <c r="E13" s="408"/>
      <c r="F13" s="408"/>
      <c r="G13" s="408"/>
      <c r="H13" s="408"/>
      <c r="I13" s="408"/>
      <c r="J13" s="408"/>
      <c r="K13" s="408"/>
      <c r="L13" s="408"/>
      <c r="M13" s="408"/>
    </row>
    <row r="14" customFormat="false" ht="12.75" hidden="false" customHeight="true" outlineLevel="0" collapsed="false">
      <c r="A14" s="412" t="s">
        <v>714</v>
      </c>
      <c r="B14" s="224" t="s">
        <v>751</v>
      </c>
      <c r="C14" s="427" t="n">
        <v>117.6</v>
      </c>
      <c r="D14" s="427" t="n">
        <v>112</v>
      </c>
      <c r="E14" s="427" t="n">
        <v>96</v>
      </c>
      <c r="F14" s="427" t="n">
        <v>154.9</v>
      </c>
      <c r="G14" s="427" t="n">
        <v>136.4</v>
      </c>
      <c r="H14" s="427" t="n">
        <v>91.8</v>
      </c>
      <c r="I14" s="427" t="n">
        <v>121.8</v>
      </c>
      <c r="J14" s="427" t="n">
        <v>125.6</v>
      </c>
      <c r="K14" s="427" t="n">
        <v>114.1</v>
      </c>
      <c r="L14" s="427" t="n">
        <v>113.7</v>
      </c>
      <c r="M14" s="427" t="n">
        <v>114.2</v>
      </c>
    </row>
    <row r="15" customFormat="false" ht="12.75" hidden="false" customHeight="true" outlineLevel="0" collapsed="false">
      <c r="B15" s="224" t="s">
        <v>745</v>
      </c>
      <c r="C15" s="427" t="n">
        <v>118</v>
      </c>
      <c r="D15" s="427" t="n">
        <v>115.9</v>
      </c>
      <c r="E15" s="427" t="n">
        <v>107.3</v>
      </c>
      <c r="F15" s="427" t="n">
        <v>141.4</v>
      </c>
      <c r="G15" s="427" t="n">
        <v>129.2</v>
      </c>
      <c r="H15" s="427" t="n">
        <v>107.7</v>
      </c>
      <c r="I15" s="427" t="n">
        <v>120.3</v>
      </c>
      <c r="J15" s="427" t="n">
        <v>125</v>
      </c>
      <c r="K15" s="427" t="n">
        <v>114.5</v>
      </c>
      <c r="L15" s="427" t="n">
        <v>115.6</v>
      </c>
      <c r="M15" s="427" t="n">
        <v>127.8</v>
      </c>
    </row>
    <row r="16" customFormat="false" ht="12.75" hidden="false" customHeight="true" outlineLevel="0" collapsed="false">
      <c r="B16" s="224" t="s">
        <v>746</v>
      </c>
      <c r="C16" s="427" t="n">
        <v>127.5</v>
      </c>
      <c r="D16" s="427" t="n">
        <v>115.8</v>
      </c>
      <c r="E16" s="427" t="n">
        <v>109</v>
      </c>
      <c r="F16" s="427" t="n">
        <v>164.4</v>
      </c>
      <c r="G16" s="427" t="n">
        <v>137.2</v>
      </c>
      <c r="H16" s="427" t="n">
        <v>90.9</v>
      </c>
      <c r="I16" s="427" t="n">
        <v>130.4</v>
      </c>
      <c r="J16" s="427" t="n">
        <v>131.4</v>
      </c>
      <c r="K16" s="427" t="n">
        <v>125.1</v>
      </c>
      <c r="L16" s="427" t="n">
        <v>123.4</v>
      </c>
      <c r="M16" s="427" t="n">
        <v>143.9</v>
      </c>
    </row>
    <row r="17" customFormat="false" ht="12.75" hidden="false" customHeight="true" outlineLevel="0" collapsed="false">
      <c r="B17" s="224" t="s">
        <v>729</v>
      </c>
      <c r="C17" s="427" t="n">
        <v>119.7</v>
      </c>
      <c r="D17" s="427" t="n">
        <v>124.2</v>
      </c>
      <c r="E17" s="427" t="n">
        <v>120.3</v>
      </c>
      <c r="F17" s="427" t="n">
        <v>173</v>
      </c>
      <c r="G17" s="427" t="n">
        <v>124.2</v>
      </c>
      <c r="H17" s="427" t="n">
        <v>86.6</v>
      </c>
      <c r="I17" s="427" t="n">
        <v>122.6</v>
      </c>
      <c r="J17" s="427" t="n">
        <v>133.3</v>
      </c>
      <c r="K17" s="427" t="n">
        <v>113.9</v>
      </c>
      <c r="L17" s="427" t="n">
        <v>120.2</v>
      </c>
      <c r="M17" s="427" t="n">
        <v>105.4</v>
      </c>
    </row>
    <row r="18" customFormat="false" ht="12.75" hidden="false" customHeight="true" outlineLevel="0" collapsed="false">
      <c r="B18" s="224" t="s">
        <v>747</v>
      </c>
      <c r="C18" s="427" t="n">
        <v>119.9</v>
      </c>
      <c r="D18" s="427" t="n">
        <v>115.5</v>
      </c>
      <c r="E18" s="427" t="n">
        <v>119.4</v>
      </c>
      <c r="F18" s="427" t="n">
        <v>153.5</v>
      </c>
      <c r="G18" s="427" t="n">
        <v>120.2</v>
      </c>
      <c r="H18" s="427" t="n">
        <v>75.7</v>
      </c>
      <c r="I18" s="427" t="n">
        <v>123</v>
      </c>
      <c r="J18" s="427" t="n">
        <v>130.3</v>
      </c>
      <c r="K18" s="427" t="n">
        <v>117.2</v>
      </c>
      <c r="L18" s="427" t="n">
        <v>114.4</v>
      </c>
      <c r="M18" s="427" t="n">
        <v>111.2</v>
      </c>
    </row>
    <row r="19" customFormat="false" ht="12.75" hidden="false" customHeight="true" outlineLevel="0" collapsed="false">
      <c r="B19" s="224" t="s">
        <v>738</v>
      </c>
      <c r="C19" s="427" t="n">
        <v>124.4</v>
      </c>
      <c r="D19" s="427" t="n">
        <v>123.9</v>
      </c>
      <c r="E19" s="427" t="n">
        <v>137.2</v>
      </c>
      <c r="F19" s="427" t="n">
        <v>160.7</v>
      </c>
      <c r="G19" s="427" t="n">
        <v>135.5</v>
      </c>
      <c r="H19" s="427" t="n">
        <v>83.3</v>
      </c>
      <c r="I19" s="427" t="n">
        <v>126</v>
      </c>
      <c r="J19" s="427" t="n">
        <v>135.7</v>
      </c>
      <c r="K19" s="427" t="n">
        <v>121.3</v>
      </c>
      <c r="L19" s="427" t="n">
        <v>117.1</v>
      </c>
      <c r="M19" s="427" t="n">
        <v>112.6</v>
      </c>
    </row>
    <row r="20" customFormat="false" ht="12.75" hidden="false" customHeight="true" outlineLevel="0" collapsed="false">
      <c r="B20" s="224" t="s">
        <v>739</v>
      </c>
      <c r="C20" s="427" t="n">
        <v>123.8</v>
      </c>
      <c r="D20" s="427" t="n">
        <v>121</v>
      </c>
      <c r="E20" s="427" t="n">
        <v>128.7</v>
      </c>
      <c r="F20" s="427" t="n">
        <v>159.5</v>
      </c>
      <c r="G20" s="427" t="n">
        <v>135.8</v>
      </c>
      <c r="H20" s="427" t="n">
        <v>87.5</v>
      </c>
      <c r="I20" s="427" t="n">
        <v>124.5</v>
      </c>
      <c r="J20" s="427" t="n">
        <v>132.8</v>
      </c>
      <c r="K20" s="427" t="n">
        <v>120.4</v>
      </c>
      <c r="L20" s="427" t="n">
        <v>122.4</v>
      </c>
      <c r="M20" s="427" t="n">
        <v>115.4</v>
      </c>
    </row>
    <row r="21" customFormat="false" ht="12.75" hidden="false" customHeight="true" outlineLevel="0" collapsed="false">
      <c r="B21" s="224" t="s">
        <v>740</v>
      </c>
      <c r="C21" s="427" t="n">
        <v>118.1</v>
      </c>
      <c r="D21" s="427" t="n">
        <v>130.4</v>
      </c>
      <c r="E21" s="427" t="n">
        <v>130.9</v>
      </c>
      <c r="F21" s="427" t="n">
        <v>142.7</v>
      </c>
      <c r="G21" s="427" t="n">
        <v>101.3</v>
      </c>
      <c r="H21" s="427" t="n">
        <v>90.3</v>
      </c>
      <c r="I21" s="427" t="n">
        <v>128</v>
      </c>
      <c r="J21" s="427" t="n">
        <v>127.7</v>
      </c>
      <c r="K21" s="427" t="n">
        <v>109.6</v>
      </c>
      <c r="L21" s="427" t="n">
        <v>130.2</v>
      </c>
      <c r="M21" s="427" t="n">
        <v>116.9</v>
      </c>
    </row>
    <row r="22" customFormat="false" ht="12.75" hidden="false" customHeight="true" outlineLevel="0" collapsed="false">
      <c r="B22" s="224" t="s">
        <v>741</v>
      </c>
      <c r="C22" s="427" t="n">
        <v>124.4</v>
      </c>
      <c r="D22" s="427" t="n">
        <v>134.8</v>
      </c>
      <c r="E22" s="427" t="n">
        <v>115.4</v>
      </c>
      <c r="F22" s="427" t="n">
        <v>135.4</v>
      </c>
      <c r="G22" s="427" t="n">
        <v>131.8</v>
      </c>
      <c r="H22" s="427" t="n">
        <v>79.3</v>
      </c>
      <c r="I22" s="427" t="n">
        <v>125.3</v>
      </c>
      <c r="J22" s="427" t="n">
        <v>127.5</v>
      </c>
      <c r="K22" s="427" t="n">
        <v>120.8</v>
      </c>
      <c r="L22" s="427" t="n">
        <v>132</v>
      </c>
      <c r="M22" s="427" t="n">
        <v>122.7</v>
      </c>
    </row>
    <row r="23" customFormat="false" ht="12.75" hidden="false" customHeight="true" outlineLevel="0" collapsed="false">
      <c r="B23" s="224" t="s">
        <v>742</v>
      </c>
      <c r="C23" s="427" t="n">
        <v>135</v>
      </c>
      <c r="D23" s="427" t="n">
        <v>136.1</v>
      </c>
      <c r="E23" s="427" t="n">
        <v>129.5</v>
      </c>
      <c r="F23" s="427" t="n">
        <v>152</v>
      </c>
      <c r="G23" s="427" t="n">
        <v>133.4</v>
      </c>
      <c r="H23" s="427" t="n">
        <v>96.1</v>
      </c>
      <c r="I23" s="427" t="n">
        <v>141</v>
      </c>
      <c r="J23" s="427" t="n">
        <v>139.8</v>
      </c>
      <c r="K23" s="427" t="n">
        <v>130.1</v>
      </c>
      <c r="L23" s="427" t="n">
        <v>138.4</v>
      </c>
      <c r="M23" s="427" t="n">
        <v>156.3</v>
      </c>
    </row>
    <row r="24" customFormat="false" ht="12.75" hidden="false" customHeight="true" outlineLevel="0" collapsed="false">
      <c r="B24" s="224" t="s">
        <v>743</v>
      </c>
      <c r="C24" s="427" t="n">
        <v>133.4</v>
      </c>
      <c r="D24" s="427" t="n">
        <v>147.9</v>
      </c>
      <c r="E24" s="427" t="n">
        <v>115.4</v>
      </c>
      <c r="F24" s="427" t="n">
        <v>139.5</v>
      </c>
      <c r="G24" s="427" t="n">
        <v>150</v>
      </c>
      <c r="H24" s="427" t="n">
        <v>99.6</v>
      </c>
      <c r="I24" s="427" t="n">
        <v>135.6</v>
      </c>
      <c r="J24" s="427" t="n">
        <v>137.5</v>
      </c>
      <c r="K24" s="427" t="n">
        <v>127.9</v>
      </c>
      <c r="L24" s="427" t="n">
        <v>139</v>
      </c>
      <c r="M24" s="427" t="n">
        <v>157.2</v>
      </c>
    </row>
    <row r="25" customFormat="false" ht="12.75" hidden="false" customHeight="true" outlineLevel="0" collapsed="false">
      <c r="B25" s="224" t="s">
        <v>744</v>
      </c>
      <c r="C25" s="427" t="n">
        <v>111.4</v>
      </c>
      <c r="D25" s="427" t="n">
        <v>132</v>
      </c>
      <c r="E25" s="427" t="n">
        <v>121.3</v>
      </c>
      <c r="F25" s="427" t="n">
        <v>129.7</v>
      </c>
      <c r="G25" s="427" t="n">
        <v>160.3</v>
      </c>
      <c r="H25" s="427" t="n">
        <v>93.9</v>
      </c>
      <c r="I25" s="427" t="n">
        <v>104.5</v>
      </c>
      <c r="J25" s="427" t="n">
        <v>106.2</v>
      </c>
      <c r="K25" s="427" t="n">
        <v>108.8</v>
      </c>
      <c r="L25" s="427" t="n">
        <v>114.1</v>
      </c>
      <c r="M25" s="427" t="n">
        <v>135.7</v>
      </c>
    </row>
    <row r="26" customFormat="false" ht="12.75" hidden="false" customHeight="true" outlineLevel="0" collapsed="false">
      <c r="A26" s="412" t="s">
        <v>715</v>
      </c>
      <c r="B26" s="224" t="s">
        <v>751</v>
      </c>
      <c r="C26" s="427" t="n">
        <v>127.2</v>
      </c>
      <c r="D26" s="427" t="n">
        <v>136.6</v>
      </c>
      <c r="E26" s="427" t="n">
        <v>117.4</v>
      </c>
      <c r="F26" s="427" t="n">
        <v>154.3</v>
      </c>
      <c r="G26" s="427" t="n">
        <v>164.2</v>
      </c>
      <c r="H26" s="427" t="n">
        <v>135.2</v>
      </c>
      <c r="I26" s="427" t="n">
        <v>144.7</v>
      </c>
      <c r="J26" s="427" t="n">
        <v>134.3</v>
      </c>
      <c r="K26" s="427" t="n">
        <v>119.1</v>
      </c>
      <c r="L26" s="427" t="n">
        <v>128</v>
      </c>
      <c r="M26" s="427" t="n">
        <v>94.5</v>
      </c>
    </row>
    <row r="27" customFormat="false" ht="12.75" hidden="false" customHeight="true" outlineLevel="0" collapsed="false">
      <c r="B27" s="224" t="s">
        <v>745</v>
      </c>
      <c r="C27" s="427" t="n">
        <v>127.5</v>
      </c>
      <c r="D27" s="427" t="n">
        <v>132.1</v>
      </c>
      <c r="E27" s="427" t="n">
        <v>110.6</v>
      </c>
      <c r="F27" s="427" t="n">
        <v>153</v>
      </c>
      <c r="G27" s="427" t="n">
        <v>139.9</v>
      </c>
      <c r="H27" s="427" t="n">
        <v>117.4</v>
      </c>
      <c r="I27" s="427" t="n">
        <v>137.9</v>
      </c>
      <c r="J27" s="427" t="n">
        <v>129.5</v>
      </c>
      <c r="K27" s="427" t="n">
        <v>123.5</v>
      </c>
      <c r="L27" s="427" t="n">
        <v>127</v>
      </c>
      <c r="M27" s="427" t="n">
        <v>114.2</v>
      </c>
    </row>
    <row r="28" customFormat="false" ht="12.75" hidden="false" customHeight="true" outlineLevel="0" collapsed="false">
      <c r="B28" s="224" t="s">
        <v>746</v>
      </c>
      <c r="C28" s="427" t="n">
        <v>126.3</v>
      </c>
      <c r="D28" s="427" t="n">
        <v>128.8</v>
      </c>
      <c r="E28" s="427" t="n">
        <v>117.7</v>
      </c>
      <c r="F28" s="427" t="n">
        <v>162.8</v>
      </c>
      <c r="G28" s="427" t="n">
        <v>171.1</v>
      </c>
      <c r="H28" s="427" t="n">
        <v>138.6</v>
      </c>
      <c r="I28" s="427" t="n">
        <v>134.7</v>
      </c>
      <c r="J28" s="427" t="n">
        <v>130.8</v>
      </c>
      <c r="K28" s="427" t="n">
        <v>120.4</v>
      </c>
      <c r="L28" s="427" t="n">
        <v>126.9</v>
      </c>
      <c r="M28" s="427" t="n">
        <v>110.4</v>
      </c>
    </row>
    <row r="29" customFormat="false" ht="12.75" hidden="false" customHeight="true" outlineLevel="0" collapsed="false">
      <c r="B29" s="224" t="s">
        <v>729</v>
      </c>
      <c r="C29" s="427" t="n">
        <v>135.5</v>
      </c>
      <c r="D29" s="427" t="n">
        <v>141.9</v>
      </c>
      <c r="E29" s="427" t="n">
        <v>124.3</v>
      </c>
      <c r="F29" s="427" t="n">
        <v>165.1</v>
      </c>
      <c r="G29" s="427" t="n">
        <v>164.2</v>
      </c>
      <c r="H29" s="427" t="n">
        <v>164.9</v>
      </c>
      <c r="I29" s="427" t="n">
        <v>140.2</v>
      </c>
      <c r="J29" s="427" t="n">
        <v>142.2</v>
      </c>
      <c r="K29" s="427" t="n">
        <v>132.7</v>
      </c>
      <c r="L29" s="427" t="n">
        <v>128.4</v>
      </c>
      <c r="M29" s="427" t="n">
        <v>105.6</v>
      </c>
    </row>
    <row r="30" customFormat="false" ht="12.75" hidden="false" customHeight="true" outlineLevel="0" collapsed="false">
      <c r="B30" s="224" t="s">
        <v>747</v>
      </c>
      <c r="C30" s="427" t="n">
        <v>121.7</v>
      </c>
      <c r="D30" s="427" t="n">
        <v>143.7</v>
      </c>
      <c r="E30" s="427" t="n">
        <v>130.7</v>
      </c>
      <c r="F30" s="427" t="n">
        <v>178.7</v>
      </c>
      <c r="G30" s="427" t="n">
        <v>151</v>
      </c>
      <c r="H30" s="427" t="n">
        <v>137.4</v>
      </c>
      <c r="I30" s="427" t="n">
        <v>129</v>
      </c>
      <c r="J30" s="427" t="n">
        <v>132.8</v>
      </c>
      <c r="K30" s="427" t="n">
        <v>115.6</v>
      </c>
      <c r="L30" s="427" t="n">
        <v>109.5</v>
      </c>
      <c r="M30" s="427" t="n">
        <v>96.7</v>
      </c>
    </row>
    <row r="31" customFormat="false" ht="12.75" hidden="false" customHeight="true" outlineLevel="0" collapsed="false">
      <c r="B31" s="224" t="s">
        <v>738</v>
      </c>
      <c r="C31" s="427" t="n">
        <v>133.3</v>
      </c>
      <c r="D31" s="427" t="n">
        <v>144.5</v>
      </c>
      <c r="E31" s="427" t="n">
        <v>146</v>
      </c>
      <c r="F31" s="427" t="n">
        <v>178.3</v>
      </c>
      <c r="G31" s="427" t="n">
        <v>185.2</v>
      </c>
      <c r="H31" s="427" t="n">
        <v>159.1</v>
      </c>
      <c r="I31" s="427" t="n">
        <v>145.5</v>
      </c>
      <c r="J31" s="427" t="n">
        <v>138.3</v>
      </c>
      <c r="K31" s="427" t="n">
        <v>126.8</v>
      </c>
      <c r="L31" s="427" t="n">
        <v>127.1</v>
      </c>
      <c r="M31" s="427" t="n">
        <v>104</v>
      </c>
    </row>
    <row r="32" customFormat="false" ht="12.75" hidden="false" customHeight="true" outlineLevel="0" collapsed="false">
      <c r="B32" s="224" t="s">
        <v>739</v>
      </c>
      <c r="C32" s="427" t="n">
        <v>131.4</v>
      </c>
      <c r="D32" s="427" t="n">
        <v>139.6</v>
      </c>
      <c r="E32" s="427" t="n">
        <v>145.1</v>
      </c>
      <c r="F32" s="427" t="n">
        <v>162.8</v>
      </c>
      <c r="G32" s="427" t="n">
        <v>176</v>
      </c>
      <c r="H32" s="427" t="n">
        <v>147.1</v>
      </c>
      <c r="I32" s="427" t="n">
        <v>147.3</v>
      </c>
      <c r="J32" s="427" t="n">
        <v>135.3</v>
      </c>
      <c r="K32" s="427" t="n">
        <v>123</v>
      </c>
      <c r="L32" s="427" t="n">
        <v>131.5</v>
      </c>
      <c r="M32" s="427" t="n">
        <v>118.5</v>
      </c>
    </row>
    <row r="33" customFormat="false" ht="12.75" hidden="false" customHeight="true" outlineLevel="0" collapsed="false">
      <c r="B33" s="224" t="s">
        <v>740</v>
      </c>
      <c r="C33" s="427" t="n">
        <v>114.3</v>
      </c>
      <c r="D33" s="427" t="n">
        <v>139.9</v>
      </c>
      <c r="E33" s="427" t="n">
        <v>131.2</v>
      </c>
      <c r="F33" s="427" t="n">
        <v>141.5</v>
      </c>
      <c r="G33" s="427" t="n">
        <v>137.7</v>
      </c>
      <c r="H33" s="427" t="n">
        <v>137.4</v>
      </c>
      <c r="I33" s="427" t="n">
        <v>133.8</v>
      </c>
      <c r="J33" s="427" t="n">
        <v>123.1</v>
      </c>
      <c r="K33" s="427" t="n">
        <v>102.3</v>
      </c>
      <c r="L33" s="427" t="n">
        <v>122.8</v>
      </c>
      <c r="M33" s="427" t="n">
        <v>89.7</v>
      </c>
    </row>
    <row r="34" customFormat="false" ht="12.75" hidden="false" customHeight="true" outlineLevel="0" collapsed="false">
      <c r="B34" s="224" t="s">
        <v>741</v>
      </c>
      <c r="C34" s="427" t="n">
        <v>131.7</v>
      </c>
      <c r="D34" s="427" t="n">
        <v>149.1</v>
      </c>
      <c r="E34" s="427" t="n">
        <v>136.1</v>
      </c>
      <c r="F34" s="427" t="n">
        <v>149.3</v>
      </c>
      <c r="G34" s="427" t="n">
        <v>139.3</v>
      </c>
      <c r="H34" s="427" t="n">
        <v>154.5</v>
      </c>
      <c r="I34" s="427" t="n">
        <v>141.3</v>
      </c>
      <c r="J34" s="427" t="n">
        <v>137.5</v>
      </c>
      <c r="K34" s="427" t="n">
        <v>125.5</v>
      </c>
      <c r="L34" s="427" t="n">
        <v>135.9</v>
      </c>
      <c r="M34" s="427" t="n">
        <v>110.6</v>
      </c>
    </row>
    <row r="35" customFormat="false" ht="12.75" hidden="false" customHeight="true" outlineLevel="0" collapsed="false">
      <c r="B35" s="224" t="s">
        <v>742</v>
      </c>
      <c r="C35" s="427" t="n">
        <v>135.4</v>
      </c>
      <c r="D35" s="427" t="n">
        <v>164.7</v>
      </c>
      <c r="E35" s="427" t="n">
        <v>129.8</v>
      </c>
      <c r="F35" s="427" t="n">
        <v>148.1</v>
      </c>
      <c r="G35" s="427" t="n">
        <v>148.2</v>
      </c>
      <c r="H35" s="427" t="n">
        <v>147.2</v>
      </c>
      <c r="I35" s="427" t="n">
        <v>145.3</v>
      </c>
      <c r="J35" s="427" t="n">
        <v>137.8</v>
      </c>
      <c r="K35" s="427" t="n">
        <v>127.5</v>
      </c>
      <c r="L35" s="427" t="n">
        <v>144.4</v>
      </c>
      <c r="M35" s="427" t="n">
        <v>132.9</v>
      </c>
    </row>
    <row r="36" customFormat="false" ht="12.75" hidden="false" customHeight="true" outlineLevel="0" collapsed="false">
      <c r="B36" s="224" t="s">
        <v>743</v>
      </c>
      <c r="C36" s="427" t="n">
        <v>116.2</v>
      </c>
      <c r="D36" s="427" t="n">
        <v>140.5</v>
      </c>
      <c r="E36" s="427" t="n">
        <v>117.6</v>
      </c>
      <c r="F36" s="427" t="n">
        <v>105</v>
      </c>
      <c r="G36" s="427" t="n">
        <v>136.9</v>
      </c>
      <c r="H36" s="427" t="n">
        <v>114.8</v>
      </c>
      <c r="I36" s="427" t="n">
        <v>123.7</v>
      </c>
      <c r="J36" s="427" t="n">
        <v>113.6</v>
      </c>
      <c r="K36" s="427" t="n">
        <v>110.6</v>
      </c>
      <c r="L36" s="427" t="n">
        <v>125.8</v>
      </c>
      <c r="M36" s="427" t="n">
        <v>119.2</v>
      </c>
    </row>
    <row r="37" customFormat="false" ht="12.75" hidden="false" customHeight="true" outlineLevel="0" collapsed="false">
      <c r="B37" s="224" t="s">
        <v>744</v>
      </c>
      <c r="C37" s="427" t="n">
        <v>101.8</v>
      </c>
      <c r="D37" s="427" t="n">
        <v>137.6</v>
      </c>
      <c r="E37" s="427" t="n">
        <v>105.5</v>
      </c>
      <c r="F37" s="427" t="n">
        <v>86.9</v>
      </c>
      <c r="G37" s="427" t="n">
        <v>123.2</v>
      </c>
      <c r="H37" s="427" t="n">
        <v>142.5</v>
      </c>
      <c r="I37" s="427" t="n">
        <v>102.1</v>
      </c>
      <c r="J37" s="427" t="n">
        <v>91.5</v>
      </c>
      <c r="K37" s="427" t="n">
        <v>98.8</v>
      </c>
      <c r="L37" s="427" t="n">
        <v>113.2</v>
      </c>
      <c r="M37" s="427" t="n">
        <v>110.3</v>
      </c>
    </row>
    <row r="38" customFormat="false" ht="12.75" hidden="false" customHeight="true" outlineLevel="0" collapsed="false">
      <c r="A38" s="412" t="s">
        <v>716</v>
      </c>
      <c r="B38" s="224" t="s">
        <v>751</v>
      </c>
      <c r="C38" s="427" t="n">
        <v>97</v>
      </c>
      <c r="D38" s="427" t="n">
        <v>132.6</v>
      </c>
      <c r="E38" s="427" t="n">
        <v>124.6</v>
      </c>
      <c r="F38" s="427" t="n">
        <v>89.2</v>
      </c>
      <c r="G38" s="427" t="n">
        <v>117.4</v>
      </c>
      <c r="H38" s="427" t="n">
        <v>115.2</v>
      </c>
      <c r="I38" s="427" t="n">
        <v>111.9</v>
      </c>
      <c r="J38" s="427" t="n">
        <v>97.8</v>
      </c>
      <c r="K38" s="427" t="n">
        <v>87</v>
      </c>
      <c r="L38" s="427" t="n">
        <v>109.6</v>
      </c>
      <c r="M38" s="427" t="n">
        <v>92.9</v>
      </c>
    </row>
    <row r="39" customFormat="false" ht="12.75" hidden="false" customHeight="false" outlineLevel="0" collapsed="false">
      <c r="B39" s="224" t="s">
        <v>745</v>
      </c>
      <c r="C39" s="427" t="n">
        <v>97.3</v>
      </c>
      <c r="D39" s="427" t="n">
        <v>127.8</v>
      </c>
      <c r="E39" s="427" t="n">
        <v>106.5</v>
      </c>
      <c r="F39" s="427" t="n">
        <v>92.1</v>
      </c>
      <c r="G39" s="427" t="n">
        <v>102.9</v>
      </c>
      <c r="H39" s="427" t="n">
        <v>116.7</v>
      </c>
      <c r="I39" s="427" t="n">
        <v>115.7</v>
      </c>
      <c r="J39" s="427" t="n">
        <v>94.9</v>
      </c>
      <c r="K39" s="427" t="n">
        <v>87.8</v>
      </c>
      <c r="L39" s="427" t="n">
        <v>112.9</v>
      </c>
      <c r="M39" s="427" t="n">
        <v>94.1</v>
      </c>
    </row>
    <row r="40" customFormat="false" ht="12.75" hidden="false" customHeight="false" outlineLevel="0" collapsed="false">
      <c r="B40" s="224" t="s">
        <v>746</v>
      </c>
      <c r="C40" s="427" t="n">
        <v>107.1</v>
      </c>
      <c r="D40" s="427" t="n">
        <v>136.1</v>
      </c>
      <c r="E40" s="427" t="n">
        <v>119.2</v>
      </c>
      <c r="F40" s="427" t="n">
        <v>107.3</v>
      </c>
      <c r="G40" s="427" t="n">
        <v>96</v>
      </c>
      <c r="H40" s="427" t="n">
        <v>116.8</v>
      </c>
      <c r="I40" s="427" t="n">
        <v>128.7</v>
      </c>
      <c r="J40" s="427" t="n">
        <v>100.9</v>
      </c>
      <c r="K40" s="427" t="n">
        <v>99.1</v>
      </c>
      <c r="L40" s="427" t="n">
        <v>118.3</v>
      </c>
      <c r="M40" s="427" t="n">
        <v>104.5</v>
      </c>
    </row>
    <row r="41" customFormat="false" ht="12.75" hidden="false" customHeight="false" outlineLevel="0" collapsed="false">
      <c r="B41" s="224" t="s">
        <v>729</v>
      </c>
      <c r="C41" s="427" t="n">
        <v>98.3</v>
      </c>
      <c r="D41" s="427" t="n">
        <v>131.8</v>
      </c>
      <c r="E41" s="427" t="n">
        <v>120</v>
      </c>
      <c r="F41" s="427" t="n">
        <v>110.5</v>
      </c>
      <c r="G41" s="427" t="n">
        <v>90.3</v>
      </c>
      <c r="H41" s="427" t="n">
        <v>87</v>
      </c>
      <c r="I41" s="427" t="n">
        <v>122.1</v>
      </c>
      <c r="J41" s="427" t="n">
        <v>97.1</v>
      </c>
      <c r="K41" s="427" t="n">
        <v>87.9</v>
      </c>
      <c r="L41" s="427" t="n">
        <v>106.9</v>
      </c>
      <c r="M41" s="427" t="n">
        <v>97.6</v>
      </c>
    </row>
    <row r="42" customFormat="false" ht="12.75" hidden="false" customHeight="false" outlineLevel="0" collapsed="false">
      <c r="B42" s="224" t="s">
        <v>747</v>
      </c>
      <c r="C42" s="427" t="n">
        <v>92.6</v>
      </c>
      <c r="D42" s="427" t="n">
        <v>131</v>
      </c>
      <c r="E42" s="427" t="n">
        <v>126.5</v>
      </c>
      <c r="F42" s="427" t="n">
        <v>106.9</v>
      </c>
      <c r="G42" s="427" t="n">
        <v>83.7</v>
      </c>
      <c r="H42" s="427" t="n">
        <v>109.2</v>
      </c>
      <c r="I42" s="427" t="n">
        <v>110.7</v>
      </c>
      <c r="J42" s="427" t="n">
        <v>92.7</v>
      </c>
      <c r="K42" s="427" t="n">
        <v>84.3</v>
      </c>
      <c r="L42" s="427" t="n">
        <v>94.7</v>
      </c>
      <c r="M42" s="427" t="n">
        <v>85.9</v>
      </c>
    </row>
    <row r="43" customFormat="false" ht="12.75" hidden="false" customHeight="false" outlineLevel="0" collapsed="false">
      <c r="B43" s="224" t="s">
        <v>738</v>
      </c>
      <c r="C43" s="427" t="n">
        <v>102.1</v>
      </c>
      <c r="D43" s="427" t="n">
        <v>133</v>
      </c>
      <c r="E43" s="427" t="n">
        <v>130</v>
      </c>
      <c r="F43" s="427" t="n">
        <v>106.7</v>
      </c>
      <c r="G43" s="427" t="n">
        <v>99.3</v>
      </c>
      <c r="H43" s="427" t="n">
        <v>117.3</v>
      </c>
      <c r="I43" s="427" t="n">
        <v>119.7</v>
      </c>
      <c r="J43" s="427" t="n">
        <v>98.7</v>
      </c>
      <c r="K43" s="427" t="n">
        <v>94.9</v>
      </c>
      <c r="L43" s="427" t="n">
        <v>104.3</v>
      </c>
      <c r="M43" s="427" t="n">
        <v>107.9</v>
      </c>
    </row>
    <row r="44" customFormat="false" ht="12.75" hidden="false" customHeight="false" outlineLevel="0" collapsed="false">
      <c r="B44" s="224" t="s">
        <v>739</v>
      </c>
      <c r="C44" s="427" t="n">
        <v>107.7</v>
      </c>
      <c r="D44" s="427" t="n">
        <v>141.7</v>
      </c>
      <c r="E44" s="427" t="n">
        <v>143.5</v>
      </c>
      <c r="F44" s="427" t="n">
        <v>111.4</v>
      </c>
      <c r="G44" s="427" t="n">
        <v>101</v>
      </c>
      <c r="H44" s="427" t="n">
        <v>97.8</v>
      </c>
      <c r="I44" s="427" t="n">
        <v>130</v>
      </c>
      <c r="J44" s="427" t="n">
        <v>105.1</v>
      </c>
      <c r="K44" s="427" t="n">
        <v>97.6</v>
      </c>
      <c r="L44" s="427" t="n">
        <v>117.6</v>
      </c>
      <c r="M44" s="427" t="n">
        <v>112.1</v>
      </c>
    </row>
    <row r="45" customFormat="false" ht="12.75" hidden="false" customHeight="false" outlineLevel="0" collapsed="false">
      <c r="B45" s="224" t="s">
        <v>740</v>
      </c>
      <c r="C45" s="427" t="n">
        <v>91.7</v>
      </c>
      <c r="D45" s="427" t="n">
        <v>132.7</v>
      </c>
      <c r="E45" s="427" t="n">
        <v>128.9</v>
      </c>
      <c r="F45" s="427" t="n">
        <v>101.9</v>
      </c>
      <c r="G45" s="427" t="n">
        <v>96.7</v>
      </c>
      <c r="H45" s="427" t="n">
        <v>104.7</v>
      </c>
      <c r="I45" s="427" t="n">
        <v>108.9</v>
      </c>
      <c r="J45" s="427" t="n">
        <v>91.1</v>
      </c>
      <c r="K45" s="427" t="n">
        <v>80.2</v>
      </c>
      <c r="L45" s="427" t="n">
        <v>105.9</v>
      </c>
      <c r="M45" s="427" t="n">
        <v>98.5</v>
      </c>
    </row>
    <row r="46" customFormat="false" ht="12.75" hidden="false" customHeight="false" outlineLevel="0" collapsed="false">
      <c r="B46" s="224" t="s">
        <v>741</v>
      </c>
      <c r="C46" s="427" t="n">
        <v>108.2</v>
      </c>
      <c r="D46" s="427" t="n">
        <v>137.1</v>
      </c>
      <c r="E46" s="427" t="n">
        <v>121</v>
      </c>
      <c r="F46" s="427" t="n">
        <v>115.4</v>
      </c>
      <c r="G46" s="427" t="n">
        <v>91.7</v>
      </c>
      <c r="H46" s="427" t="n">
        <v>104.4</v>
      </c>
      <c r="I46" s="427" t="n">
        <v>123.8</v>
      </c>
      <c r="J46" s="427" t="n">
        <v>106.2</v>
      </c>
      <c r="K46" s="427" t="n">
        <v>98.9</v>
      </c>
      <c r="L46" s="427" t="n">
        <v>124.1</v>
      </c>
      <c r="M46" s="427" t="n">
        <v>125.4</v>
      </c>
    </row>
    <row r="47" customFormat="false" ht="12.75" hidden="false" customHeight="false" outlineLevel="0" collapsed="false">
      <c r="B47" s="224" t="s">
        <v>742</v>
      </c>
      <c r="C47" s="427" t="n">
        <v>110.6</v>
      </c>
      <c r="D47" s="427" t="n">
        <v>142</v>
      </c>
      <c r="E47" s="427" t="n">
        <v>122.5</v>
      </c>
      <c r="F47" s="427" t="n">
        <v>124.2</v>
      </c>
      <c r="G47" s="427" t="n">
        <v>90.3</v>
      </c>
      <c r="H47" s="427" t="n">
        <v>100.1</v>
      </c>
      <c r="I47" s="427" t="n">
        <v>127.8</v>
      </c>
      <c r="J47" s="427" t="n">
        <v>108.6</v>
      </c>
      <c r="K47" s="427" t="n">
        <v>100.8</v>
      </c>
      <c r="L47" s="427" t="n">
        <v>127.5</v>
      </c>
      <c r="M47" s="427" t="n">
        <v>121.4</v>
      </c>
    </row>
    <row r="48" customFormat="false" ht="12.75" hidden="false" customHeight="false" outlineLevel="0" collapsed="false">
      <c r="B48" s="224" t="s">
        <v>743</v>
      </c>
      <c r="C48" s="427" t="n">
        <v>110.3</v>
      </c>
      <c r="D48" s="427" t="n">
        <v>135.1</v>
      </c>
      <c r="E48" s="427" t="n">
        <v>122.9</v>
      </c>
      <c r="F48" s="427" t="n">
        <v>114.9</v>
      </c>
      <c r="G48" s="427" t="n">
        <v>92.6</v>
      </c>
      <c r="H48" s="427" t="n">
        <v>98.2</v>
      </c>
      <c r="I48" s="427" t="n">
        <v>125.3</v>
      </c>
      <c r="J48" s="427" t="n">
        <v>104.3</v>
      </c>
      <c r="K48" s="427" t="n">
        <v>103.9</v>
      </c>
      <c r="L48" s="427" t="n">
        <v>122.5</v>
      </c>
      <c r="M48" s="427" t="n">
        <v>118.7</v>
      </c>
    </row>
    <row r="49" customFormat="false" ht="12.75" hidden="false" customHeight="false" outlineLevel="0" collapsed="false">
      <c r="B49" s="224" t="s">
        <v>744</v>
      </c>
      <c r="C49" s="427" t="n">
        <v>103</v>
      </c>
      <c r="D49" s="427" t="n">
        <v>138.1</v>
      </c>
      <c r="E49" s="427" t="n">
        <v>116.7</v>
      </c>
      <c r="F49" s="427" t="n">
        <v>103</v>
      </c>
      <c r="G49" s="427" t="n">
        <v>101.8</v>
      </c>
      <c r="H49" s="427" t="n">
        <v>112.3</v>
      </c>
      <c r="I49" s="427" t="n">
        <v>110.6</v>
      </c>
      <c r="J49" s="427" t="n">
        <v>91.2</v>
      </c>
      <c r="K49" s="427" t="n">
        <v>98.1</v>
      </c>
      <c r="L49" s="427" t="n">
        <v>115</v>
      </c>
      <c r="M49" s="427" t="n">
        <v>125.2</v>
      </c>
    </row>
    <row r="50" customFormat="false" ht="12.75" hidden="false" customHeight="false" outlineLevel="0" collapsed="false">
      <c r="A50" s="3" t="s">
        <v>717</v>
      </c>
      <c r="B50" s="224" t="s">
        <v>751</v>
      </c>
      <c r="C50" s="427" t="n">
        <v>97.4</v>
      </c>
      <c r="D50" s="427" t="n">
        <v>121.3</v>
      </c>
      <c r="E50" s="427" t="n">
        <v>99.6</v>
      </c>
      <c r="F50" s="427" t="n">
        <v>106</v>
      </c>
      <c r="G50" s="427" t="n">
        <v>89.1</v>
      </c>
      <c r="H50" s="427" t="n">
        <v>101.8</v>
      </c>
      <c r="I50" s="427" t="n">
        <v>120.1</v>
      </c>
      <c r="J50" s="427" t="n">
        <v>94.6</v>
      </c>
      <c r="K50" s="427" t="n">
        <v>84.2</v>
      </c>
      <c r="L50" s="427" t="n">
        <v>105.7</v>
      </c>
      <c r="M50" s="427" t="n">
        <v>187.7</v>
      </c>
    </row>
    <row r="51" customFormat="false" ht="12.75" hidden="false" customHeight="false" outlineLevel="0" collapsed="false">
      <c r="B51" s="224" t="s">
        <v>745</v>
      </c>
      <c r="C51" s="427" t="n">
        <v>106.9</v>
      </c>
      <c r="D51" s="427" t="n">
        <v>123.1</v>
      </c>
      <c r="E51" s="427" t="n">
        <v>113.2</v>
      </c>
      <c r="F51" s="427" t="n">
        <v>128.8</v>
      </c>
      <c r="G51" s="427" t="n">
        <v>97.1</v>
      </c>
      <c r="H51" s="427" t="n">
        <v>99</v>
      </c>
      <c r="I51" s="427" t="n">
        <v>125.2</v>
      </c>
      <c r="J51" s="427" t="n">
        <v>99.1</v>
      </c>
      <c r="K51" s="427" t="n">
        <v>96.2</v>
      </c>
      <c r="L51" s="427" t="n">
        <v>114.2</v>
      </c>
      <c r="M51" s="427" t="n">
        <v>205.4</v>
      </c>
    </row>
    <row r="52" customFormat="false" ht="12.75" hidden="false" customHeight="false" outlineLevel="0" collapsed="false">
      <c r="B52" s="224" t="s">
        <v>746</v>
      </c>
      <c r="C52" s="427" t="n">
        <v>130.7</v>
      </c>
      <c r="D52" s="427" t="n">
        <v>146.1</v>
      </c>
      <c r="E52" s="427" t="n">
        <v>122.5</v>
      </c>
      <c r="F52" s="427" t="n">
        <v>156.2</v>
      </c>
      <c r="G52" s="427" t="n">
        <v>109.9</v>
      </c>
      <c r="H52" s="427" t="n">
        <v>130.5</v>
      </c>
      <c r="I52" s="427" t="n">
        <v>148.5</v>
      </c>
      <c r="J52" s="427" t="n">
        <v>122.1</v>
      </c>
      <c r="K52" s="427" t="n">
        <v>121</v>
      </c>
      <c r="L52" s="427" t="n">
        <v>133.6</v>
      </c>
      <c r="M52" s="427" t="n">
        <v>244.8</v>
      </c>
    </row>
    <row r="53" customFormat="false" ht="12.75" hidden="false" customHeight="false" outlineLevel="0" collapsed="false">
      <c r="B53" s="224" t="s">
        <v>729</v>
      </c>
      <c r="C53" s="427" t="n">
        <v>114.4</v>
      </c>
      <c r="D53" s="427" t="n">
        <v>128</v>
      </c>
      <c r="E53" s="427" t="n">
        <v>124.6</v>
      </c>
      <c r="F53" s="427" t="n">
        <v>145.1</v>
      </c>
      <c r="G53" s="427" t="n">
        <v>107.9</v>
      </c>
      <c r="H53" s="427" t="n">
        <v>102.6</v>
      </c>
      <c r="I53" s="427" t="n">
        <v>132.4</v>
      </c>
      <c r="J53" s="427" t="n">
        <v>111.5</v>
      </c>
      <c r="K53" s="427" t="n">
        <v>104.5</v>
      </c>
      <c r="L53" s="427" t="n">
        <v>110.8</v>
      </c>
      <c r="M53" s="427" t="n">
        <v>209.5</v>
      </c>
    </row>
    <row r="54" customFormat="false" ht="12.75" hidden="false" customHeight="false" outlineLevel="0" collapsed="false">
      <c r="B54" s="224" t="s">
        <v>747</v>
      </c>
      <c r="C54" s="427" t="n">
        <v>118.2</v>
      </c>
      <c r="D54" s="427" t="n">
        <v>136.7</v>
      </c>
      <c r="E54" s="427" t="n">
        <v>147.2</v>
      </c>
      <c r="F54" s="427" t="n">
        <v>162.9</v>
      </c>
      <c r="G54" s="427" t="n">
        <v>111.4</v>
      </c>
      <c r="H54" s="427" t="n">
        <v>105.4</v>
      </c>
      <c r="I54" s="427" t="n">
        <v>136.9</v>
      </c>
      <c r="J54" s="427" t="n">
        <v>118.3</v>
      </c>
      <c r="K54" s="427" t="n">
        <v>106</v>
      </c>
      <c r="L54" s="427" t="n">
        <v>113.6</v>
      </c>
      <c r="M54" s="427" t="n">
        <v>221.5</v>
      </c>
    </row>
    <row r="55" customFormat="false" ht="12.75" hidden="false" customHeight="false" outlineLevel="0" collapsed="false">
      <c r="B55" s="224" t="s">
        <v>738</v>
      </c>
      <c r="C55" s="427" t="n">
        <v>131.8</v>
      </c>
      <c r="D55" s="427" t="n">
        <v>142.9</v>
      </c>
      <c r="E55" s="427" t="n">
        <v>146.6</v>
      </c>
      <c r="F55" s="427" t="n">
        <v>168.8</v>
      </c>
      <c r="G55" s="427" t="n">
        <v>101.9</v>
      </c>
      <c r="H55" s="427" t="n">
        <v>117</v>
      </c>
      <c r="I55" s="427" t="n">
        <v>147.3</v>
      </c>
      <c r="J55" s="427" t="n">
        <v>128.8</v>
      </c>
      <c r="K55" s="427" t="n">
        <v>121.4</v>
      </c>
      <c r="L55" s="427" t="n">
        <v>126.2</v>
      </c>
      <c r="M55" s="427" t="n">
        <v>276.5</v>
      </c>
    </row>
    <row r="56" customFormat="false" ht="12.75" hidden="false" customHeight="false" outlineLevel="0" collapsed="false">
      <c r="B56" s="224" t="s">
        <v>739</v>
      </c>
      <c r="C56" s="427" t="n">
        <v>126.6</v>
      </c>
      <c r="D56" s="427" t="n">
        <v>137.3</v>
      </c>
      <c r="E56" s="427" t="n">
        <v>145.4</v>
      </c>
      <c r="F56" s="427" t="n">
        <v>149.3</v>
      </c>
      <c r="G56" s="427" t="n">
        <v>101.3</v>
      </c>
      <c r="H56" s="427" t="n">
        <v>117.5</v>
      </c>
      <c r="I56" s="427" t="n">
        <v>145.1</v>
      </c>
      <c r="J56" s="427" t="n">
        <v>119.4</v>
      </c>
      <c r="K56" s="427" t="n">
        <v>117.4</v>
      </c>
      <c r="L56" s="427" t="n">
        <v>126.9</v>
      </c>
      <c r="M56" s="427" t="n">
        <v>234</v>
      </c>
    </row>
    <row r="57" customFormat="false" ht="12.75" hidden="false" customHeight="false" outlineLevel="0" collapsed="false">
      <c r="B57" s="224" t="s">
        <v>740</v>
      </c>
      <c r="C57" s="427" t="n">
        <v>114.6</v>
      </c>
      <c r="D57" s="427" t="n">
        <v>140.5</v>
      </c>
      <c r="E57" s="427" t="n">
        <v>141.4</v>
      </c>
      <c r="F57" s="427" t="n">
        <v>134.2</v>
      </c>
      <c r="G57" s="427" t="n">
        <v>97.1</v>
      </c>
      <c r="H57" s="427" t="n">
        <v>127.5</v>
      </c>
      <c r="I57" s="427" t="n">
        <v>137.5</v>
      </c>
      <c r="J57" s="427" t="n">
        <v>111.5</v>
      </c>
      <c r="K57" s="427" t="n">
        <v>100</v>
      </c>
      <c r="L57" s="427" t="n">
        <v>125.7</v>
      </c>
      <c r="M57" s="427" t="n">
        <v>215</v>
      </c>
    </row>
    <row r="58" customFormat="false" ht="12.75" hidden="false" customHeight="false" outlineLevel="0" collapsed="false">
      <c r="B58" s="224" t="s">
        <v>741</v>
      </c>
      <c r="C58" s="427" t="n">
        <v>132.6</v>
      </c>
      <c r="D58" s="427" t="n">
        <v>151.5</v>
      </c>
      <c r="E58" s="427" t="n">
        <v>130.1</v>
      </c>
      <c r="F58" s="427" t="n">
        <v>159.8</v>
      </c>
      <c r="G58" s="427" t="n">
        <v>101.1</v>
      </c>
      <c r="H58" s="427" t="n">
        <v>138.3</v>
      </c>
      <c r="I58" s="427" t="n">
        <v>144.5</v>
      </c>
      <c r="J58" s="427" t="n">
        <v>125.4</v>
      </c>
      <c r="K58" s="427" t="n">
        <v>123</v>
      </c>
      <c r="L58" s="427" t="n">
        <v>142</v>
      </c>
      <c r="M58" s="427" t="n">
        <v>244.9</v>
      </c>
    </row>
    <row r="59" customFormat="false" ht="12.75" hidden="false" customHeight="false" outlineLevel="0" collapsed="false">
      <c r="B59" s="224" t="s">
        <v>742</v>
      </c>
      <c r="C59" s="427" t="n">
        <v>132.2</v>
      </c>
      <c r="D59" s="427" t="n">
        <v>157.1</v>
      </c>
      <c r="E59" s="427" t="n">
        <v>134.1</v>
      </c>
      <c r="F59" s="427" t="n">
        <v>155.8</v>
      </c>
      <c r="G59" s="427" t="n">
        <v>113.8</v>
      </c>
      <c r="H59" s="427" t="n">
        <v>145.4</v>
      </c>
      <c r="I59" s="427" t="n">
        <v>141.2</v>
      </c>
      <c r="J59" s="427" t="n">
        <v>125.7</v>
      </c>
      <c r="K59" s="427" t="n">
        <v>122</v>
      </c>
      <c r="L59" s="427" t="n">
        <v>140.7</v>
      </c>
      <c r="M59" s="427" t="n">
        <v>254.3</v>
      </c>
    </row>
    <row r="60" customFormat="false" ht="12.75" hidden="false" customHeight="false" outlineLevel="0" collapsed="false">
      <c r="B60" s="224" t="s">
        <v>743</v>
      </c>
      <c r="C60" s="427" t="n">
        <v>134.2</v>
      </c>
      <c r="D60" s="427" t="n">
        <v>154.4</v>
      </c>
      <c r="E60" s="427" t="n">
        <v>131.8</v>
      </c>
      <c r="F60" s="427" t="n">
        <v>160.8</v>
      </c>
      <c r="G60" s="427" t="n">
        <v>118</v>
      </c>
      <c r="H60" s="427" t="n">
        <v>146.1</v>
      </c>
      <c r="I60" s="427" t="n">
        <v>136.7</v>
      </c>
      <c r="J60" s="427" t="n">
        <v>124.3</v>
      </c>
      <c r="K60" s="427" t="n">
        <v>126</v>
      </c>
      <c r="L60" s="427" t="n">
        <v>141.6</v>
      </c>
      <c r="M60" s="427" t="n">
        <v>277.9</v>
      </c>
    </row>
    <row r="61" customFormat="false" ht="12.75" hidden="false" customHeight="false" outlineLevel="0" collapsed="false">
      <c r="B61" s="224" t="s">
        <v>744</v>
      </c>
      <c r="C61" s="427" t="n">
        <v>124.7</v>
      </c>
      <c r="D61" s="427" t="n">
        <v>155.8</v>
      </c>
      <c r="E61" s="427" t="n">
        <v>125.5</v>
      </c>
      <c r="F61" s="427" t="n">
        <v>144.6</v>
      </c>
      <c r="G61" s="427" t="n">
        <v>144.3</v>
      </c>
      <c r="H61" s="427" t="n">
        <v>123.3</v>
      </c>
      <c r="I61" s="427" t="n">
        <v>134.7</v>
      </c>
      <c r="J61" s="427" t="n">
        <v>108.3</v>
      </c>
      <c r="K61" s="427" t="n">
        <v>115.3</v>
      </c>
      <c r="L61" s="427" t="n">
        <v>132</v>
      </c>
      <c r="M61" s="427" t="n">
        <v>247</v>
      </c>
    </row>
    <row r="62" customFormat="false" ht="12.75" hidden="false" customHeight="false" outlineLevel="0" collapsed="false">
      <c r="A62" s="3" t="n">
        <v>2011</v>
      </c>
      <c r="B62" s="224" t="s">
        <v>751</v>
      </c>
      <c r="C62" s="427" t="n">
        <v>119.9</v>
      </c>
      <c r="D62" s="427" t="n">
        <v>137</v>
      </c>
      <c r="E62" s="427" t="n">
        <v>112.3</v>
      </c>
      <c r="F62" s="427" t="n">
        <v>139.2</v>
      </c>
      <c r="G62" s="427" t="n">
        <v>145.9</v>
      </c>
      <c r="H62" s="427" t="n">
        <v>138</v>
      </c>
      <c r="I62" s="427" t="n">
        <v>137.5</v>
      </c>
      <c r="J62" s="427" t="n">
        <v>116.9</v>
      </c>
      <c r="K62" s="427" t="n">
        <v>105.4</v>
      </c>
      <c r="L62" s="427" t="n">
        <v>121.5</v>
      </c>
      <c r="M62" s="427" t="n">
        <v>265.5</v>
      </c>
    </row>
    <row r="63" customFormat="false" ht="12.75" hidden="false" customHeight="false" outlineLevel="0" collapsed="false">
      <c r="A63" s="322" t="s">
        <v>718</v>
      </c>
    </row>
    <row r="64" customFormat="false" ht="12.75" hidden="false" customHeight="false" outlineLevel="0" collapsed="false">
      <c r="A64"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78" width="11.42"/>
    <col collapsed="false" customWidth="true" hidden="false" outlineLevel="0" max="2" min="2" style="78" width="48.85"/>
    <col collapsed="false" customWidth="true" hidden="false" outlineLevel="0" max="3" min="3" style="78" width="22.14"/>
    <col collapsed="false" customWidth="false" hidden="false" outlineLevel="0" max="257" min="4" style="78" width="11.42"/>
  </cols>
  <sheetData>
    <row r="1" s="80" customFormat="true" ht="28.5" hidden="false" customHeight="true" outlineLevel="0" collapsed="false">
      <c r="A1" s="97" t="s">
        <v>538</v>
      </c>
      <c r="B1" s="97"/>
      <c r="C1" s="97"/>
    </row>
    <row r="2" s="80" customFormat="true" ht="12" hidden="false" customHeight="false" outlineLevel="0" collapsed="false"/>
    <row r="3" s="80" customFormat="true" ht="12" hidden="false" customHeight="false" outlineLevel="0" collapsed="false">
      <c r="A3" s="81" t="s">
        <v>425</v>
      </c>
      <c r="B3" s="82" t="s">
        <v>426</v>
      </c>
      <c r="C3" s="83" t="s">
        <v>427</v>
      </c>
    </row>
    <row r="4" s="80" customFormat="true" ht="12" hidden="false" customHeight="false" outlineLevel="0" collapsed="false">
      <c r="A4" s="84" t="s">
        <v>539</v>
      </c>
      <c r="B4" s="85" t="s">
        <v>429</v>
      </c>
      <c r="C4" s="86" t="s">
        <v>430</v>
      </c>
    </row>
    <row r="5" s="80" customFormat="true" ht="12" hidden="false" customHeight="false" outlineLevel="0" collapsed="false">
      <c r="A5" s="84" t="s">
        <v>540</v>
      </c>
      <c r="B5" s="85" t="s">
        <v>434</v>
      </c>
      <c r="C5" s="86" t="s">
        <v>430</v>
      </c>
    </row>
    <row r="6" s="80" customFormat="true" ht="12" hidden="false" customHeight="false" outlineLevel="0" collapsed="false">
      <c r="A6" s="98" t="s">
        <v>541</v>
      </c>
      <c r="B6" s="88" t="s">
        <v>542</v>
      </c>
      <c r="C6" s="99" t="s">
        <v>440</v>
      </c>
    </row>
    <row r="7" s="80" customFormat="true" ht="12" hidden="false" customHeight="false" outlineLevel="0" collapsed="false">
      <c r="A7" s="98"/>
      <c r="B7" s="94" t="s">
        <v>483</v>
      </c>
      <c r="C7" s="99"/>
    </row>
    <row r="8" s="80" customFormat="true" ht="12" hidden="false" customHeight="false" outlineLevel="0" collapsed="false">
      <c r="A8" s="100" t="s">
        <v>543</v>
      </c>
      <c r="B8" s="87" t="s">
        <v>542</v>
      </c>
      <c r="C8" s="98" t="s">
        <v>440</v>
      </c>
    </row>
    <row r="9" s="80" customFormat="true" ht="12" hidden="false" customHeight="false" outlineLevel="0" collapsed="false">
      <c r="A9" s="100"/>
      <c r="B9" s="90" t="s">
        <v>493</v>
      </c>
      <c r="C9" s="98"/>
    </row>
    <row r="10" s="80" customFormat="true" ht="12" hidden="false" customHeight="false" outlineLevel="0" collapsed="false">
      <c r="A10" s="100"/>
      <c r="B10" s="93" t="s">
        <v>494</v>
      </c>
      <c r="C10" s="98"/>
    </row>
    <row r="11" s="80" customFormat="true" ht="12" hidden="false" customHeight="false" outlineLevel="0" collapsed="false">
      <c r="A11" s="98" t="s">
        <v>544</v>
      </c>
      <c r="B11" s="88" t="s">
        <v>545</v>
      </c>
      <c r="C11" s="99" t="s">
        <v>440</v>
      </c>
    </row>
    <row r="12" s="80" customFormat="true" ht="12" hidden="false" customHeight="false" outlineLevel="0" collapsed="false">
      <c r="A12" s="98"/>
      <c r="B12" s="94" t="s">
        <v>483</v>
      </c>
      <c r="C12" s="99"/>
    </row>
    <row r="13" s="80" customFormat="true" ht="12" hidden="false" customHeight="false" outlineLevel="0" collapsed="false">
      <c r="A13" s="100" t="s">
        <v>546</v>
      </c>
      <c r="B13" s="88" t="s">
        <v>545</v>
      </c>
      <c r="C13" s="98" t="s">
        <v>440</v>
      </c>
    </row>
    <row r="14" s="80" customFormat="true" ht="12" hidden="false" customHeight="false" outlineLevel="0" collapsed="false">
      <c r="A14" s="100"/>
      <c r="B14" s="91" t="s">
        <v>493</v>
      </c>
      <c r="C14" s="98"/>
    </row>
    <row r="15" s="80" customFormat="true" ht="12" hidden="false" customHeight="false" outlineLevel="0" collapsed="false">
      <c r="A15" s="100"/>
      <c r="B15" s="94" t="s">
        <v>494</v>
      </c>
      <c r="C15" s="98"/>
    </row>
    <row r="16" s="80" customFormat="true" ht="12" hidden="false" customHeight="false" outlineLevel="0" collapsed="false">
      <c r="A16" s="98" t="s">
        <v>547</v>
      </c>
      <c r="B16" s="88" t="s">
        <v>548</v>
      </c>
      <c r="C16" s="99" t="s">
        <v>440</v>
      </c>
    </row>
    <row r="17" s="80" customFormat="true" ht="12" hidden="false" customHeight="false" outlineLevel="0" collapsed="false">
      <c r="A17" s="98"/>
      <c r="B17" s="94" t="s">
        <v>483</v>
      </c>
      <c r="C17" s="99"/>
    </row>
    <row r="18" s="80" customFormat="true" ht="12" hidden="false" customHeight="false" outlineLevel="0" collapsed="false">
      <c r="A18" s="100" t="s">
        <v>549</v>
      </c>
      <c r="B18" s="88" t="s">
        <v>548</v>
      </c>
      <c r="C18" s="98" t="s">
        <v>440</v>
      </c>
    </row>
    <row r="19" s="80" customFormat="true" ht="12" hidden="false" customHeight="false" outlineLevel="0" collapsed="false">
      <c r="A19" s="100"/>
      <c r="B19" s="91" t="s">
        <v>493</v>
      </c>
      <c r="C19" s="98"/>
    </row>
    <row r="20" s="80" customFormat="true" ht="12" hidden="false" customHeight="false" outlineLevel="0" collapsed="false">
      <c r="A20" s="100"/>
      <c r="B20" s="94" t="s">
        <v>494</v>
      </c>
      <c r="C20" s="98"/>
    </row>
    <row r="21" s="80" customFormat="true" ht="12" hidden="false" customHeight="false" outlineLevel="0" collapsed="false">
      <c r="A21" s="98" t="s">
        <v>550</v>
      </c>
      <c r="B21" s="88" t="s">
        <v>551</v>
      </c>
      <c r="C21" s="99" t="s">
        <v>552</v>
      </c>
    </row>
    <row r="22" s="80" customFormat="true" ht="12" hidden="false" customHeight="false" outlineLevel="0" collapsed="false">
      <c r="A22" s="98"/>
      <c r="B22" s="94" t="s">
        <v>553</v>
      </c>
      <c r="C22" s="99"/>
    </row>
    <row r="23" s="80" customFormat="true" ht="12" hidden="false" customHeight="false" outlineLevel="0" collapsed="false">
      <c r="A23" s="100" t="s">
        <v>554</v>
      </c>
      <c r="B23" s="88" t="s">
        <v>551</v>
      </c>
      <c r="C23" s="98" t="s">
        <v>552</v>
      </c>
    </row>
    <row r="24" s="80" customFormat="true" ht="12" hidden="false" customHeight="false" outlineLevel="0" collapsed="false">
      <c r="A24" s="100"/>
      <c r="B24" s="91" t="s">
        <v>555</v>
      </c>
      <c r="C24" s="98"/>
    </row>
    <row r="25" s="80" customFormat="true" ht="12" hidden="false" customHeight="false" outlineLevel="0" collapsed="false">
      <c r="A25" s="100"/>
      <c r="B25" s="94" t="s">
        <v>556</v>
      </c>
      <c r="C25" s="98"/>
    </row>
    <row r="26" customFormat="false" ht="12.75" hidden="false" customHeight="false" outlineLevel="0" collapsed="false">
      <c r="A26" s="84" t="s">
        <v>557</v>
      </c>
      <c r="B26" s="88" t="s">
        <v>558</v>
      </c>
      <c r="C26" s="89" t="s">
        <v>440</v>
      </c>
    </row>
    <row r="27" s="80" customFormat="true" ht="12" hidden="false" customHeight="false" outlineLevel="0" collapsed="false">
      <c r="A27" s="98" t="s">
        <v>559</v>
      </c>
      <c r="B27" s="88" t="s">
        <v>560</v>
      </c>
      <c r="C27" s="99" t="s">
        <v>440</v>
      </c>
    </row>
    <row r="28" s="80" customFormat="true" ht="12" hidden="false" customHeight="false" outlineLevel="0" collapsed="false">
      <c r="A28" s="98"/>
      <c r="B28" s="94" t="s">
        <v>494</v>
      </c>
      <c r="C28" s="99"/>
    </row>
    <row r="29" customFormat="false" ht="12.75" hidden="false" customHeight="false" outlineLevel="0" collapsed="false">
      <c r="A29" s="84" t="s">
        <v>561</v>
      </c>
      <c r="B29" s="88" t="s">
        <v>562</v>
      </c>
      <c r="C29" s="89" t="s">
        <v>440</v>
      </c>
    </row>
    <row r="30" s="80" customFormat="true" ht="12" hidden="false" customHeight="false" outlineLevel="0" collapsed="false">
      <c r="A30" s="98" t="s">
        <v>563</v>
      </c>
      <c r="B30" s="88" t="s">
        <v>564</v>
      </c>
      <c r="C30" s="99" t="s">
        <v>440</v>
      </c>
    </row>
    <row r="31" s="80" customFormat="true" ht="12" hidden="false" customHeight="false" outlineLevel="0" collapsed="false">
      <c r="A31" s="98"/>
      <c r="B31" s="94" t="s">
        <v>494</v>
      </c>
      <c r="C31" s="99"/>
    </row>
    <row r="32" customFormat="false" ht="12.75" hidden="false" customHeight="false" outlineLevel="0" collapsed="false">
      <c r="A32" s="98" t="s">
        <v>565</v>
      </c>
      <c r="B32" s="88" t="s">
        <v>566</v>
      </c>
      <c r="C32" s="99" t="s">
        <v>440</v>
      </c>
    </row>
    <row r="33" customFormat="false" ht="12.75" hidden="false" customHeight="false" outlineLevel="0" collapsed="false">
      <c r="A33" s="98"/>
      <c r="B33" s="94" t="s">
        <v>567</v>
      </c>
      <c r="C33" s="99"/>
    </row>
    <row r="34" s="80" customFormat="true" ht="12" hidden="false" customHeight="false" outlineLevel="0" collapsed="false">
      <c r="A34" s="98" t="s">
        <v>568</v>
      </c>
      <c r="B34" s="88" t="s">
        <v>566</v>
      </c>
      <c r="C34" s="98" t="s">
        <v>440</v>
      </c>
    </row>
    <row r="35" s="80" customFormat="true" ht="12" hidden="false" customHeight="false" outlineLevel="0" collapsed="false">
      <c r="A35" s="98"/>
      <c r="B35" s="91" t="s">
        <v>569</v>
      </c>
      <c r="C35" s="98"/>
    </row>
    <row r="36" s="80" customFormat="true" ht="12" hidden="false" customHeight="false" outlineLevel="0" collapsed="false">
      <c r="A36" s="98"/>
      <c r="B36" s="94" t="s">
        <v>494</v>
      </c>
      <c r="C36" s="98"/>
    </row>
    <row r="37" customFormat="false" ht="12.75" hidden="false" customHeight="false" outlineLevel="0" collapsed="false">
      <c r="A37" s="98" t="s">
        <v>570</v>
      </c>
      <c r="B37" s="88" t="s">
        <v>571</v>
      </c>
      <c r="C37" s="99" t="s">
        <v>440</v>
      </c>
    </row>
    <row r="38" customFormat="false" ht="12.75" hidden="false" customHeight="false" outlineLevel="0" collapsed="false">
      <c r="A38" s="98"/>
      <c r="B38" s="94" t="s">
        <v>567</v>
      </c>
      <c r="C38" s="99"/>
    </row>
    <row r="39" s="80" customFormat="true" ht="12" hidden="false" customHeight="false" outlineLevel="0" collapsed="false">
      <c r="A39" s="98" t="s">
        <v>572</v>
      </c>
      <c r="B39" s="88" t="s">
        <v>571</v>
      </c>
      <c r="C39" s="98" t="s">
        <v>440</v>
      </c>
    </row>
    <row r="40" s="80" customFormat="true" ht="12" hidden="false" customHeight="false" outlineLevel="0" collapsed="false">
      <c r="A40" s="98"/>
      <c r="B40" s="91" t="s">
        <v>569</v>
      </c>
      <c r="C40" s="98"/>
    </row>
    <row r="41" s="80" customFormat="true" ht="12" hidden="false" customHeight="false" outlineLevel="0" collapsed="false">
      <c r="A41" s="98"/>
      <c r="B41" s="94" t="s">
        <v>494</v>
      </c>
      <c r="C41" s="98"/>
    </row>
    <row r="42" customFormat="false" ht="12.75" hidden="false" customHeight="false" outlineLevel="0" collapsed="false">
      <c r="A42" s="98" t="s">
        <v>573</v>
      </c>
      <c r="B42" s="88" t="s">
        <v>574</v>
      </c>
      <c r="C42" s="99" t="s">
        <v>440</v>
      </c>
    </row>
    <row r="43" customFormat="false" ht="12.75" hidden="false" customHeight="false" outlineLevel="0" collapsed="false">
      <c r="A43" s="98"/>
      <c r="B43" s="91" t="s">
        <v>553</v>
      </c>
      <c r="C43" s="99"/>
    </row>
    <row r="44" s="80" customFormat="true" ht="12" hidden="false" customHeight="false" outlineLevel="0" collapsed="false">
      <c r="A44" s="98" t="s">
        <v>575</v>
      </c>
      <c r="B44" s="88" t="s">
        <v>574</v>
      </c>
      <c r="C44" s="98" t="s">
        <v>440</v>
      </c>
    </row>
    <row r="45" s="80" customFormat="true" ht="12" hidden="false" customHeight="false" outlineLevel="0" collapsed="false">
      <c r="A45" s="98"/>
      <c r="B45" s="91" t="s">
        <v>555</v>
      </c>
      <c r="C45" s="98"/>
    </row>
    <row r="46" s="80" customFormat="true" ht="12" hidden="false" customHeight="false" outlineLevel="0" collapsed="false">
      <c r="A46" s="98"/>
      <c r="B46" s="94" t="s">
        <v>556</v>
      </c>
      <c r="C46" s="98"/>
    </row>
    <row r="47" customFormat="false" ht="12.75" hidden="false" customHeight="false" outlineLevel="0" collapsed="false">
      <c r="A47" s="99" t="s">
        <v>576</v>
      </c>
      <c r="B47" s="88" t="s">
        <v>577</v>
      </c>
      <c r="C47" s="89" t="s">
        <v>440</v>
      </c>
    </row>
    <row r="48" customFormat="false" ht="12.75" hidden="false" customHeight="false" outlineLevel="0" collapsed="false">
      <c r="A48" s="98" t="s">
        <v>578</v>
      </c>
      <c r="B48" s="88" t="s">
        <v>579</v>
      </c>
      <c r="C48" s="98" t="s">
        <v>440</v>
      </c>
    </row>
    <row r="49" customFormat="false" ht="12.75" hidden="false" customHeight="false" outlineLevel="0" collapsed="false">
      <c r="A49" s="98"/>
      <c r="B49" s="94" t="s">
        <v>494</v>
      </c>
      <c r="C49" s="98"/>
    </row>
    <row r="50" customFormat="false" ht="12.75" hidden="false" customHeight="false" outlineLevel="0" collapsed="false">
      <c r="A50" s="98" t="s">
        <v>580</v>
      </c>
      <c r="B50" s="85" t="s">
        <v>581</v>
      </c>
      <c r="C50" s="85" t="s">
        <v>519</v>
      </c>
    </row>
    <row r="51" customFormat="false" ht="12.75" hidden="false" customHeight="false" outlineLevel="0" collapsed="false">
      <c r="A51" s="98" t="s">
        <v>582</v>
      </c>
      <c r="B51" s="85" t="s">
        <v>583</v>
      </c>
      <c r="C51" s="85" t="s">
        <v>584</v>
      </c>
    </row>
    <row r="52" customFormat="false" ht="12.75" hidden="false" customHeight="false" outlineLevel="0" collapsed="false">
      <c r="A52" s="98" t="s">
        <v>585</v>
      </c>
      <c r="B52" s="85" t="s">
        <v>586</v>
      </c>
      <c r="C52" s="98" t="s">
        <v>519</v>
      </c>
    </row>
    <row r="53" customFormat="false" ht="12.75" hidden="false" customHeight="false" outlineLevel="0" collapsed="false">
      <c r="A53" s="98"/>
      <c r="B53" s="85" t="s">
        <v>587</v>
      </c>
      <c r="C53" s="98"/>
    </row>
    <row r="54" s="102" customFormat="true" ht="12.75" hidden="false" customHeight="false" outlineLevel="0" collapsed="false">
      <c r="A54" s="98" t="s">
        <v>588</v>
      </c>
      <c r="B54" s="85" t="s">
        <v>589</v>
      </c>
      <c r="C54" s="85" t="s">
        <v>519</v>
      </c>
      <c r="D54" s="101"/>
      <c r="E54" s="96"/>
      <c r="F54" s="101"/>
      <c r="G54" s="96"/>
      <c r="H54" s="101"/>
      <c r="I54" s="96"/>
      <c r="J54" s="101"/>
      <c r="K54" s="96"/>
      <c r="L54" s="101"/>
      <c r="M54" s="96"/>
      <c r="N54" s="101"/>
      <c r="O54" s="96"/>
      <c r="P54" s="101"/>
      <c r="Q54" s="96"/>
      <c r="R54" s="101"/>
      <c r="S54" s="96"/>
      <c r="T54" s="101"/>
      <c r="U54" s="96"/>
      <c r="V54" s="101"/>
      <c r="W54" s="96"/>
      <c r="X54" s="101"/>
      <c r="Y54" s="96"/>
      <c r="Z54" s="101"/>
      <c r="AA54" s="96"/>
      <c r="AB54" s="101"/>
      <c r="AC54" s="96"/>
      <c r="AD54" s="101"/>
      <c r="AE54" s="96"/>
      <c r="AF54" s="101"/>
      <c r="AG54" s="96"/>
      <c r="AH54" s="101"/>
      <c r="AI54" s="96"/>
      <c r="AJ54" s="101"/>
      <c r="AK54" s="96"/>
      <c r="AL54" s="101"/>
      <c r="AM54" s="96"/>
      <c r="AN54" s="101"/>
      <c r="AO54" s="96"/>
      <c r="AP54" s="101"/>
      <c r="AQ54" s="96"/>
      <c r="AR54" s="101"/>
      <c r="AS54" s="96"/>
      <c r="AT54" s="101"/>
      <c r="AU54" s="96"/>
      <c r="AV54" s="101"/>
      <c r="AW54" s="96"/>
      <c r="AX54" s="101"/>
      <c r="AY54" s="96"/>
      <c r="AZ54" s="101"/>
      <c r="BA54" s="96"/>
      <c r="BB54" s="101"/>
      <c r="BC54" s="96"/>
      <c r="BD54" s="101"/>
      <c r="BE54" s="96"/>
      <c r="BF54" s="101"/>
      <c r="BG54" s="96"/>
      <c r="BH54" s="101"/>
      <c r="BI54" s="96"/>
      <c r="BJ54" s="101"/>
      <c r="BK54" s="96"/>
      <c r="BL54" s="101"/>
      <c r="BM54" s="96"/>
      <c r="BN54" s="101"/>
      <c r="BO54" s="96"/>
      <c r="BP54" s="101"/>
      <c r="BQ54" s="96"/>
      <c r="BR54" s="101"/>
      <c r="BS54" s="96"/>
      <c r="BT54" s="101"/>
      <c r="BU54" s="96"/>
      <c r="BV54" s="101"/>
      <c r="BW54" s="96"/>
      <c r="BX54" s="101"/>
      <c r="BY54" s="96"/>
      <c r="BZ54" s="101"/>
      <c r="CA54" s="96"/>
      <c r="CB54" s="101"/>
      <c r="CC54" s="96"/>
      <c r="CD54" s="101"/>
      <c r="CE54" s="96"/>
      <c r="CF54" s="101"/>
      <c r="CG54" s="96"/>
      <c r="CH54" s="101"/>
      <c r="CI54" s="96"/>
      <c r="CJ54" s="101"/>
      <c r="CK54" s="96"/>
      <c r="CL54" s="101"/>
      <c r="CM54" s="96"/>
      <c r="CN54" s="101"/>
      <c r="CO54" s="96"/>
      <c r="CP54" s="101"/>
      <c r="CQ54" s="96"/>
      <c r="CR54" s="101"/>
      <c r="CS54" s="96"/>
      <c r="CT54" s="101"/>
      <c r="CU54" s="96"/>
      <c r="CV54" s="101"/>
      <c r="CW54" s="96"/>
      <c r="CX54" s="101"/>
      <c r="CY54" s="96"/>
      <c r="CZ54" s="101"/>
      <c r="DA54" s="96"/>
      <c r="DB54" s="101"/>
      <c r="DC54" s="96"/>
      <c r="DD54" s="101"/>
      <c r="DE54" s="96"/>
      <c r="DF54" s="101"/>
      <c r="DG54" s="96"/>
      <c r="DH54" s="101"/>
      <c r="DI54" s="96"/>
      <c r="DJ54" s="101"/>
      <c r="DK54" s="96"/>
      <c r="DL54" s="101"/>
      <c r="DM54" s="96"/>
      <c r="DN54" s="101"/>
      <c r="DO54" s="96"/>
      <c r="DP54" s="101"/>
      <c r="DQ54" s="96"/>
      <c r="DR54" s="101"/>
      <c r="DS54" s="96"/>
      <c r="DT54" s="101"/>
      <c r="DU54" s="96"/>
      <c r="DV54" s="101"/>
      <c r="DW54" s="96"/>
      <c r="DX54" s="101"/>
      <c r="DY54" s="96"/>
      <c r="DZ54" s="101"/>
      <c r="EA54" s="96"/>
      <c r="EB54" s="101"/>
      <c r="EC54" s="96"/>
      <c r="ED54" s="101"/>
      <c r="EE54" s="96"/>
      <c r="EF54" s="101"/>
      <c r="EG54" s="96"/>
      <c r="EH54" s="101"/>
      <c r="EI54" s="96"/>
      <c r="EJ54" s="101"/>
      <c r="EK54" s="96"/>
      <c r="EL54" s="101"/>
      <c r="EM54" s="96"/>
      <c r="EN54" s="101"/>
      <c r="EO54" s="96"/>
      <c r="EP54" s="101"/>
      <c r="EQ54" s="96"/>
      <c r="ER54" s="101"/>
      <c r="ES54" s="96"/>
      <c r="ET54" s="101"/>
      <c r="EU54" s="96"/>
      <c r="EV54" s="101"/>
      <c r="EW54" s="96"/>
      <c r="EX54" s="101"/>
      <c r="EY54" s="96"/>
      <c r="EZ54" s="101"/>
      <c r="FA54" s="96"/>
      <c r="FB54" s="101"/>
      <c r="FC54" s="96"/>
      <c r="FD54" s="101"/>
      <c r="FE54" s="96"/>
      <c r="FF54" s="101"/>
      <c r="FG54" s="96"/>
      <c r="FH54" s="101"/>
      <c r="FI54" s="96"/>
      <c r="FJ54" s="101"/>
      <c r="FK54" s="96"/>
      <c r="FL54" s="101"/>
      <c r="FM54" s="96"/>
      <c r="FN54" s="101"/>
      <c r="FO54" s="96"/>
      <c r="FP54" s="101"/>
      <c r="FQ54" s="96"/>
      <c r="FR54" s="101"/>
      <c r="FS54" s="96"/>
      <c r="FT54" s="101"/>
      <c r="FU54" s="96"/>
      <c r="FV54" s="101"/>
      <c r="FW54" s="96"/>
      <c r="FX54" s="101"/>
      <c r="FY54" s="96"/>
      <c r="FZ54" s="101"/>
      <c r="GA54" s="96"/>
      <c r="GB54" s="101"/>
      <c r="GC54" s="96"/>
      <c r="GD54" s="101"/>
      <c r="GE54" s="96"/>
      <c r="GF54" s="101"/>
      <c r="GG54" s="96"/>
      <c r="GH54" s="101"/>
      <c r="GI54" s="96"/>
      <c r="GJ54" s="101"/>
      <c r="GK54" s="96"/>
      <c r="GL54" s="101"/>
      <c r="GM54" s="96"/>
      <c r="GN54" s="101"/>
      <c r="GO54" s="96"/>
      <c r="GP54" s="101"/>
      <c r="GQ54" s="96"/>
      <c r="GR54" s="101"/>
      <c r="GS54" s="96"/>
      <c r="GT54" s="101"/>
      <c r="GU54" s="96"/>
      <c r="GV54" s="101"/>
      <c r="GW54" s="96"/>
      <c r="GX54" s="101"/>
      <c r="GY54" s="96"/>
      <c r="GZ54" s="101"/>
      <c r="HA54" s="96"/>
      <c r="HB54" s="101"/>
      <c r="HC54" s="96"/>
      <c r="HD54" s="101"/>
      <c r="HE54" s="96"/>
      <c r="HF54" s="101"/>
      <c r="HG54" s="96"/>
      <c r="HH54" s="101"/>
      <c r="HI54" s="96"/>
      <c r="HJ54" s="101"/>
      <c r="HK54" s="96"/>
      <c r="HL54" s="101"/>
      <c r="HM54" s="96"/>
      <c r="HN54" s="101"/>
      <c r="HO54" s="96"/>
      <c r="HP54" s="101"/>
      <c r="HQ54" s="96"/>
      <c r="HR54" s="101"/>
      <c r="HS54" s="96"/>
      <c r="HT54" s="101"/>
      <c r="HU54" s="96"/>
      <c r="HV54" s="101"/>
      <c r="HW54" s="96"/>
      <c r="HX54" s="101"/>
      <c r="HY54" s="96"/>
      <c r="HZ54" s="101"/>
      <c r="IA54" s="96"/>
      <c r="IB54" s="101"/>
      <c r="IC54" s="96"/>
      <c r="ID54" s="101"/>
      <c r="IE54" s="96"/>
      <c r="IF54" s="101"/>
      <c r="IG54" s="96"/>
      <c r="IH54" s="101"/>
      <c r="II54" s="96"/>
      <c r="IJ54" s="101"/>
      <c r="IK54" s="96"/>
    </row>
    <row r="55" customFormat="false" ht="12.75" hidden="false" customHeight="false" outlineLevel="0" collapsed="false">
      <c r="A55" s="84" t="s">
        <v>590</v>
      </c>
      <c r="B55" s="85" t="s">
        <v>429</v>
      </c>
      <c r="C55" s="86" t="s">
        <v>432</v>
      </c>
    </row>
    <row r="56" customFormat="false" ht="12.75" hidden="false" customHeight="false" outlineLevel="0" collapsed="false">
      <c r="A56" s="84" t="s">
        <v>591</v>
      </c>
      <c r="B56" s="85" t="s">
        <v>434</v>
      </c>
      <c r="C56" s="86" t="s">
        <v>432</v>
      </c>
    </row>
    <row r="57" customFormat="false" ht="12.75" hidden="false" customHeight="false" outlineLevel="0" collapsed="false">
      <c r="A57" s="98" t="s">
        <v>592</v>
      </c>
      <c r="B57" s="103" t="s">
        <v>542</v>
      </c>
      <c r="C57" s="98" t="s">
        <v>458</v>
      </c>
    </row>
    <row r="58" customFormat="false" ht="12.75" hidden="false" customHeight="false" outlineLevel="0" collapsed="false">
      <c r="A58" s="98"/>
      <c r="B58" s="104" t="s">
        <v>483</v>
      </c>
      <c r="C58" s="98"/>
    </row>
    <row r="59" customFormat="false" ht="12.75" hidden="false" customHeight="false" outlineLevel="0" collapsed="false">
      <c r="A59" s="100" t="s">
        <v>593</v>
      </c>
      <c r="B59" s="103" t="s">
        <v>542</v>
      </c>
      <c r="C59" s="98" t="s">
        <v>458</v>
      </c>
    </row>
    <row r="60" customFormat="false" ht="12.75" hidden="false" customHeight="false" outlineLevel="0" collapsed="false">
      <c r="A60" s="100"/>
      <c r="B60" s="105" t="s">
        <v>493</v>
      </c>
      <c r="C60" s="98"/>
    </row>
    <row r="61" customFormat="false" ht="12.75" hidden="false" customHeight="false" outlineLevel="0" collapsed="false">
      <c r="A61" s="100"/>
      <c r="B61" s="104" t="s">
        <v>494</v>
      </c>
      <c r="C61" s="98"/>
    </row>
    <row r="62" customFormat="false" ht="12.75" hidden="false" customHeight="false" outlineLevel="0" collapsed="false">
      <c r="A62" s="98" t="s">
        <v>594</v>
      </c>
      <c r="B62" s="103" t="s">
        <v>545</v>
      </c>
      <c r="C62" s="98" t="s">
        <v>458</v>
      </c>
    </row>
    <row r="63" customFormat="false" ht="12.75" hidden="false" customHeight="false" outlineLevel="0" collapsed="false">
      <c r="A63" s="98"/>
      <c r="B63" s="104" t="s">
        <v>483</v>
      </c>
      <c r="C63" s="98"/>
    </row>
    <row r="64" customFormat="false" ht="12.75" hidden="false" customHeight="false" outlineLevel="0" collapsed="false">
      <c r="A64" s="100" t="s">
        <v>595</v>
      </c>
      <c r="B64" s="103" t="s">
        <v>545</v>
      </c>
      <c r="C64" s="98" t="s">
        <v>458</v>
      </c>
    </row>
    <row r="65" customFormat="false" ht="12.75" hidden="false" customHeight="false" outlineLevel="0" collapsed="false">
      <c r="A65" s="100"/>
      <c r="B65" s="105" t="s">
        <v>493</v>
      </c>
      <c r="C65" s="98"/>
    </row>
    <row r="66" customFormat="false" ht="12.75" hidden="false" customHeight="false" outlineLevel="0" collapsed="false">
      <c r="A66" s="100"/>
      <c r="B66" s="104" t="s">
        <v>494</v>
      </c>
      <c r="C66" s="98"/>
    </row>
    <row r="67" customFormat="false" ht="12.75" hidden="false" customHeight="false" outlineLevel="0" collapsed="false">
      <c r="A67" s="98" t="s">
        <v>596</v>
      </c>
      <c r="B67" s="103" t="s">
        <v>548</v>
      </c>
      <c r="C67" s="98" t="s">
        <v>458</v>
      </c>
    </row>
    <row r="68" customFormat="false" ht="12.75" hidden="false" customHeight="false" outlineLevel="0" collapsed="false">
      <c r="A68" s="98"/>
      <c r="B68" s="104" t="s">
        <v>483</v>
      </c>
      <c r="C68" s="98"/>
    </row>
    <row r="69" customFormat="false" ht="12.75" hidden="false" customHeight="false" outlineLevel="0" collapsed="false">
      <c r="A69" s="100" t="s">
        <v>597</v>
      </c>
      <c r="B69" s="103" t="s">
        <v>548</v>
      </c>
      <c r="C69" s="98" t="s">
        <v>458</v>
      </c>
    </row>
    <row r="70" customFormat="false" ht="12.75" hidden="false" customHeight="false" outlineLevel="0" collapsed="false">
      <c r="A70" s="100"/>
      <c r="B70" s="105" t="s">
        <v>493</v>
      </c>
      <c r="C70" s="98"/>
    </row>
    <row r="71" customFormat="false" ht="12.75" hidden="false" customHeight="false" outlineLevel="0" collapsed="false">
      <c r="A71" s="100"/>
      <c r="B71" s="104" t="s">
        <v>494</v>
      </c>
      <c r="C71" s="98"/>
    </row>
    <row r="72" customFormat="false" ht="12.75" hidden="false" customHeight="false" outlineLevel="0" collapsed="false">
      <c r="A72" s="98" t="s">
        <v>598</v>
      </c>
      <c r="B72" s="88" t="s">
        <v>551</v>
      </c>
      <c r="C72" s="98" t="s">
        <v>486</v>
      </c>
    </row>
    <row r="73" customFormat="false" ht="12.75" hidden="false" customHeight="false" outlineLevel="0" collapsed="false">
      <c r="A73" s="98"/>
      <c r="B73" s="94" t="s">
        <v>553</v>
      </c>
      <c r="C73" s="98"/>
    </row>
    <row r="74" customFormat="false" ht="12.75" hidden="false" customHeight="false" outlineLevel="0" collapsed="false">
      <c r="A74" s="100" t="s">
        <v>599</v>
      </c>
      <c r="B74" s="88" t="s">
        <v>551</v>
      </c>
      <c r="C74" s="98" t="s">
        <v>486</v>
      </c>
    </row>
    <row r="75" customFormat="false" ht="12.75" hidden="false" customHeight="false" outlineLevel="0" collapsed="false">
      <c r="A75" s="100"/>
      <c r="B75" s="91" t="s">
        <v>555</v>
      </c>
      <c r="C75" s="98"/>
    </row>
    <row r="76" customFormat="false" ht="12.75" hidden="false" customHeight="false" outlineLevel="0" collapsed="false">
      <c r="A76" s="100"/>
      <c r="B76" s="94" t="s">
        <v>556</v>
      </c>
      <c r="C76" s="98"/>
    </row>
    <row r="77" customFormat="false" ht="12.75" hidden="false" customHeight="false" outlineLevel="0" collapsed="false">
      <c r="A77" s="84" t="s">
        <v>600</v>
      </c>
      <c r="B77" s="88" t="s">
        <v>558</v>
      </c>
      <c r="C77" s="89" t="s">
        <v>601</v>
      </c>
    </row>
    <row r="78" customFormat="false" ht="12.75" hidden="false" customHeight="false" outlineLevel="0" collapsed="false">
      <c r="A78" s="98" t="s">
        <v>602</v>
      </c>
      <c r="B78" s="88" t="s">
        <v>560</v>
      </c>
      <c r="C78" s="98" t="s">
        <v>458</v>
      </c>
    </row>
    <row r="79" customFormat="false" ht="12.75" hidden="false" customHeight="false" outlineLevel="0" collapsed="false">
      <c r="A79" s="98"/>
      <c r="B79" s="94" t="s">
        <v>494</v>
      </c>
      <c r="C79" s="98"/>
    </row>
    <row r="80" customFormat="false" ht="12.75" hidden="false" customHeight="false" outlineLevel="0" collapsed="false">
      <c r="A80" s="84" t="s">
        <v>603</v>
      </c>
      <c r="B80" s="88" t="s">
        <v>562</v>
      </c>
      <c r="C80" s="86" t="s">
        <v>458</v>
      </c>
    </row>
    <row r="81" customFormat="false" ht="12.75" hidden="false" customHeight="false" outlineLevel="0" collapsed="false">
      <c r="A81" s="98" t="s">
        <v>604</v>
      </c>
      <c r="B81" s="88" t="s">
        <v>564</v>
      </c>
      <c r="C81" s="98" t="s">
        <v>458</v>
      </c>
    </row>
    <row r="82" customFormat="false" ht="12.75" hidden="false" customHeight="false" outlineLevel="0" collapsed="false">
      <c r="A82" s="98"/>
      <c r="B82" s="94" t="s">
        <v>494</v>
      </c>
      <c r="C82" s="98"/>
    </row>
    <row r="83" customFormat="false" ht="12.75" hidden="false" customHeight="false" outlineLevel="0" collapsed="false">
      <c r="A83" s="98" t="s">
        <v>605</v>
      </c>
      <c r="B83" s="88" t="s">
        <v>566</v>
      </c>
      <c r="C83" s="98" t="s">
        <v>458</v>
      </c>
    </row>
    <row r="84" customFormat="false" ht="12.75" hidden="false" customHeight="false" outlineLevel="0" collapsed="false">
      <c r="A84" s="98"/>
      <c r="B84" s="94" t="s">
        <v>567</v>
      </c>
      <c r="C84" s="98"/>
    </row>
    <row r="85" customFormat="false" ht="12.75" hidden="false" customHeight="false" outlineLevel="0" collapsed="false">
      <c r="A85" s="98" t="s">
        <v>606</v>
      </c>
      <c r="B85" s="88" t="s">
        <v>566</v>
      </c>
      <c r="C85" s="98" t="s">
        <v>458</v>
      </c>
    </row>
    <row r="86" customFormat="false" ht="12.75" hidden="false" customHeight="false" outlineLevel="0" collapsed="false">
      <c r="A86" s="98"/>
      <c r="B86" s="91" t="s">
        <v>569</v>
      </c>
      <c r="C86" s="98"/>
    </row>
    <row r="87" customFormat="false" ht="12.75" hidden="false" customHeight="false" outlineLevel="0" collapsed="false">
      <c r="A87" s="98"/>
      <c r="B87" s="94" t="s">
        <v>494</v>
      </c>
      <c r="C87" s="98"/>
    </row>
    <row r="88" customFormat="false" ht="12.75" hidden="false" customHeight="false" outlineLevel="0" collapsed="false">
      <c r="A88" s="98" t="s">
        <v>607</v>
      </c>
      <c r="B88" s="88" t="s">
        <v>571</v>
      </c>
      <c r="C88" s="98" t="s">
        <v>461</v>
      </c>
    </row>
    <row r="89" customFormat="false" ht="12.75" hidden="false" customHeight="false" outlineLevel="0" collapsed="false">
      <c r="A89" s="98"/>
      <c r="B89" s="94" t="s">
        <v>567</v>
      </c>
      <c r="C89" s="98"/>
    </row>
    <row r="90" customFormat="false" ht="12.75" hidden="false" customHeight="false" outlineLevel="0" collapsed="false">
      <c r="A90" s="98" t="s">
        <v>608</v>
      </c>
      <c r="B90" s="88" t="s">
        <v>571</v>
      </c>
      <c r="C90" s="98" t="s">
        <v>461</v>
      </c>
    </row>
    <row r="91" customFormat="false" ht="12.75" hidden="false" customHeight="false" outlineLevel="0" collapsed="false">
      <c r="A91" s="98"/>
      <c r="B91" s="91" t="s">
        <v>569</v>
      </c>
      <c r="C91" s="98"/>
    </row>
    <row r="92" customFormat="false" ht="12.75" hidden="false" customHeight="false" outlineLevel="0" collapsed="false">
      <c r="A92" s="98"/>
      <c r="B92" s="94" t="s">
        <v>494</v>
      </c>
      <c r="C92" s="98"/>
    </row>
    <row r="93" customFormat="false" ht="12.75" hidden="false" customHeight="false" outlineLevel="0" collapsed="false">
      <c r="A93" s="98" t="s">
        <v>609</v>
      </c>
      <c r="B93" s="88" t="s">
        <v>574</v>
      </c>
      <c r="C93" s="98" t="s">
        <v>458</v>
      </c>
    </row>
    <row r="94" customFormat="false" ht="12.75" hidden="false" customHeight="false" outlineLevel="0" collapsed="false">
      <c r="A94" s="98"/>
      <c r="B94" s="91" t="s">
        <v>553</v>
      </c>
      <c r="C94" s="98"/>
    </row>
    <row r="95" customFormat="false" ht="12.75" hidden="false" customHeight="false" outlineLevel="0" collapsed="false">
      <c r="A95" s="98" t="s">
        <v>610</v>
      </c>
      <c r="B95" s="88" t="s">
        <v>574</v>
      </c>
      <c r="C95" s="98" t="s">
        <v>458</v>
      </c>
    </row>
    <row r="96" customFormat="false" ht="12.75" hidden="false" customHeight="false" outlineLevel="0" collapsed="false">
      <c r="A96" s="98"/>
      <c r="B96" s="91" t="s">
        <v>555</v>
      </c>
      <c r="C96" s="98"/>
    </row>
    <row r="97" customFormat="false" ht="12.75" hidden="false" customHeight="false" outlineLevel="0" collapsed="false">
      <c r="A97" s="98"/>
      <c r="B97" s="94" t="s">
        <v>556</v>
      </c>
      <c r="C97" s="98"/>
    </row>
    <row r="98" customFormat="false" ht="12.75" hidden="false" customHeight="false" outlineLevel="0" collapsed="false">
      <c r="A98" s="98" t="s">
        <v>611</v>
      </c>
      <c r="B98" s="88" t="s">
        <v>612</v>
      </c>
      <c r="C98" s="98" t="s">
        <v>458</v>
      </c>
    </row>
    <row r="99" customFormat="false" ht="12.75" hidden="false" customHeight="false" outlineLevel="0" collapsed="false">
      <c r="A99" s="98"/>
      <c r="B99" s="91" t="s">
        <v>553</v>
      </c>
      <c r="C99" s="98"/>
    </row>
    <row r="100" customFormat="false" ht="12.75" hidden="false" customHeight="false" outlineLevel="0" collapsed="false">
      <c r="A100" s="98" t="s">
        <v>613</v>
      </c>
      <c r="B100" s="88" t="s">
        <v>612</v>
      </c>
      <c r="C100" s="98" t="s">
        <v>458</v>
      </c>
    </row>
    <row r="101" customFormat="false" ht="12.75" hidden="false" customHeight="false" outlineLevel="0" collapsed="false">
      <c r="A101" s="98"/>
      <c r="B101" s="91" t="s">
        <v>555</v>
      </c>
      <c r="C101" s="98"/>
    </row>
    <row r="102" customFormat="false" ht="12.75" hidden="false" customHeight="false" outlineLevel="0" collapsed="false">
      <c r="A102" s="98"/>
      <c r="B102" s="94" t="s">
        <v>556</v>
      </c>
      <c r="C102" s="98"/>
    </row>
    <row r="103" customFormat="false" ht="12.75" hidden="false" customHeight="false" outlineLevel="0" collapsed="false">
      <c r="A103" s="98" t="s">
        <v>614</v>
      </c>
      <c r="B103" s="88" t="s">
        <v>615</v>
      </c>
      <c r="C103" s="98" t="s">
        <v>458</v>
      </c>
    </row>
    <row r="104" customFormat="false" ht="12.75" hidden="false" customHeight="false" outlineLevel="0" collapsed="false">
      <c r="A104" s="98"/>
      <c r="B104" s="91" t="s">
        <v>553</v>
      </c>
      <c r="C104" s="98"/>
    </row>
    <row r="105" customFormat="false" ht="12.75" hidden="false" customHeight="false" outlineLevel="0" collapsed="false">
      <c r="A105" s="98" t="s">
        <v>616</v>
      </c>
      <c r="B105" s="88" t="s">
        <v>615</v>
      </c>
      <c r="C105" s="98" t="s">
        <v>458</v>
      </c>
    </row>
    <row r="106" customFormat="false" ht="12.75" hidden="false" customHeight="false" outlineLevel="0" collapsed="false">
      <c r="A106" s="98"/>
      <c r="B106" s="91" t="s">
        <v>555</v>
      </c>
      <c r="C106" s="98"/>
    </row>
    <row r="107" customFormat="false" ht="12.75" hidden="false" customHeight="false" outlineLevel="0" collapsed="false">
      <c r="A107" s="98"/>
      <c r="B107" s="94" t="s">
        <v>556</v>
      </c>
      <c r="C107" s="98"/>
    </row>
    <row r="108" customFormat="false" ht="12.75" hidden="false" customHeight="false" outlineLevel="0" collapsed="false">
      <c r="A108" s="99" t="s">
        <v>617</v>
      </c>
      <c r="B108" s="88" t="s">
        <v>577</v>
      </c>
      <c r="C108" s="86" t="s">
        <v>458</v>
      </c>
    </row>
    <row r="109" customFormat="false" ht="12.75" hidden="false" customHeight="false" outlineLevel="0" collapsed="false">
      <c r="A109" s="98" t="s">
        <v>618</v>
      </c>
      <c r="B109" s="88" t="s">
        <v>579</v>
      </c>
      <c r="C109" s="98" t="s">
        <v>458</v>
      </c>
    </row>
    <row r="110" customFormat="false" ht="12.75" hidden="false" customHeight="false" outlineLevel="0" collapsed="false">
      <c r="A110" s="98"/>
      <c r="B110" s="94" t="s">
        <v>494</v>
      </c>
      <c r="C110" s="98"/>
    </row>
    <row r="111" customFormat="false" ht="12.75" hidden="false" customHeight="false" outlineLevel="0" collapsed="false">
      <c r="A111" s="106" t="s">
        <v>619</v>
      </c>
      <c r="B111" s="107" t="s">
        <v>581</v>
      </c>
      <c r="C111" s="85" t="s">
        <v>521</v>
      </c>
    </row>
    <row r="112" customFormat="false" ht="24" hidden="false" customHeight="false" outlineLevel="0" collapsed="false">
      <c r="A112" s="106" t="s">
        <v>620</v>
      </c>
      <c r="B112" s="107" t="s">
        <v>583</v>
      </c>
      <c r="C112" s="108" t="s">
        <v>621</v>
      </c>
    </row>
    <row r="113" customFormat="false" ht="12.75" hidden="false" customHeight="false" outlineLevel="0" collapsed="false">
      <c r="A113" s="106" t="s">
        <v>622</v>
      </c>
      <c r="B113" s="107" t="s">
        <v>586</v>
      </c>
      <c r="C113" s="98" t="s">
        <v>521</v>
      </c>
    </row>
    <row r="114" customFormat="false" ht="12.75" hidden="false" customHeight="false" outlineLevel="0" collapsed="false">
      <c r="A114" s="106"/>
      <c r="B114" s="107" t="s">
        <v>587</v>
      </c>
      <c r="C114" s="98"/>
    </row>
    <row r="115" customFormat="false" ht="12.75" hidden="false" customHeight="false" outlineLevel="0" collapsed="false">
      <c r="A115" s="106" t="s">
        <v>623</v>
      </c>
      <c r="B115" s="107" t="s">
        <v>589</v>
      </c>
      <c r="C115" s="85" t="s">
        <v>521</v>
      </c>
    </row>
    <row r="116" customFormat="false" ht="12.75" hidden="false" customHeight="false" outlineLevel="0" collapsed="false">
      <c r="A116" s="106" t="s">
        <v>624</v>
      </c>
      <c r="B116" s="107" t="s">
        <v>625</v>
      </c>
      <c r="C116" s="85" t="s">
        <v>521</v>
      </c>
    </row>
    <row r="117" customFormat="false" ht="12.75" hidden="false" customHeight="false" outlineLevel="0" collapsed="false">
      <c r="A117" s="84" t="s">
        <v>626</v>
      </c>
      <c r="B117" s="85" t="s">
        <v>627</v>
      </c>
      <c r="C117" s="86" t="s">
        <v>440</v>
      </c>
    </row>
    <row r="118" customFormat="false" ht="12.75" hidden="false" customHeight="false" outlineLevel="0" collapsed="false">
      <c r="A118" s="84" t="s">
        <v>628</v>
      </c>
      <c r="B118" s="85" t="s">
        <v>501</v>
      </c>
      <c r="C118" s="86" t="s">
        <v>502</v>
      </c>
    </row>
    <row r="119" customFormat="false" ht="12.75" hidden="false" customHeight="false" outlineLevel="0" collapsed="false">
      <c r="A119" s="84" t="s">
        <v>629</v>
      </c>
      <c r="B119" s="88" t="s">
        <v>630</v>
      </c>
      <c r="C119" s="89" t="s">
        <v>440</v>
      </c>
    </row>
    <row r="120" customFormat="false" ht="12.75" hidden="false" customHeight="false" outlineLevel="0" collapsed="false">
      <c r="A120" s="98" t="s">
        <v>631</v>
      </c>
      <c r="B120" s="88" t="s">
        <v>632</v>
      </c>
      <c r="C120" s="98" t="s">
        <v>440</v>
      </c>
    </row>
    <row r="121" customFormat="false" ht="12.75" hidden="false" customHeight="false" outlineLevel="0" collapsed="false">
      <c r="A121" s="98"/>
      <c r="B121" s="94" t="s">
        <v>494</v>
      </c>
      <c r="C121" s="98"/>
    </row>
    <row r="122" customFormat="false" ht="12.75" hidden="false" customHeight="false" outlineLevel="0" collapsed="false">
      <c r="A122" s="98" t="s">
        <v>633</v>
      </c>
      <c r="B122" s="88" t="s">
        <v>634</v>
      </c>
      <c r="C122" s="98" t="s">
        <v>440</v>
      </c>
    </row>
    <row r="123" customFormat="false" ht="12.75" hidden="false" customHeight="false" outlineLevel="0" collapsed="false">
      <c r="A123" s="98"/>
      <c r="B123" s="94" t="s">
        <v>567</v>
      </c>
      <c r="C123" s="98"/>
    </row>
    <row r="124" customFormat="false" ht="12.75" hidden="false" customHeight="false" outlineLevel="0" collapsed="false">
      <c r="A124" s="98" t="s">
        <v>635</v>
      </c>
      <c r="B124" s="88" t="s">
        <v>636</v>
      </c>
      <c r="C124" s="98" t="s">
        <v>440</v>
      </c>
    </row>
    <row r="125" customFormat="false" ht="12.75" hidden="false" customHeight="false" outlineLevel="0" collapsed="false">
      <c r="A125" s="98"/>
      <c r="B125" s="91" t="s">
        <v>569</v>
      </c>
      <c r="C125" s="98"/>
    </row>
    <row r="126" customFormat="false" ht="12.75" hidden="false" customHeight="false" outlineLevel="0" collapsed="false">
      <c r="A126" s="98"/>
      <c r="B126" s="94" t="s">
        <v>494</v>
      </c>
      <c r="C126" s="98"/>
    </row>
    <row r="127" customFormat="false" ht="12.75" hidden="false" customHeight="false" outlineLevel="0" collapsed="false">
      <c r="A127" s="98" t="s">
        <v>637</v>
      </c>
      <c r="B127" s="88" t="s">
        <v>638</v>
      </c>
      <c r="C127" s="98" t="s">
        <v>440</v>
      </c>
    </row>
    <row r="128" customFormat="false" ht="12.75" hidden="false" customHeight="false" outlineLevel="0" collapsed="false">
      <c r="A128" s="98"/>
      <c r="B128" s="94" t="s">
        <v>567</v>
      </c>
      <c r="C128" s="98"/>
    </row>
    <row r="129" customFormat="false" ht="12.75" hidden="false" customHeight="false" outlineLevel="0" collapsed="false">
      <c r="A129" s="98" t="s">
        <v>639</v>
      </c>
      <c r="B129" s="88" t="s">
        <v>640</v>
      </c>
      <c r="C129" s="98" t="s">
        <v>440</v>
      </c>
    </row>
    <row r="130" customFormat="false" ht="12.75" hidden="false" customHeight="false" outlineLevel="0" collapsed="false">
      <c r="A130" s="98"/>
      <c r="B130" s="91" t="s">
        <v>569</v>
      </c>
      <c r="C130" s="98"/>
    </row>
    <row r="131" customFormat="false" ht="12.75" hidden="false" customHeight="false" outlineLevel="0" collapsed="false">
      <c r="A131" s="98"/>
      <c r="B131" s="94" t="s">
        <v>494</v>
      </c>
      <c r="C131" s="98"/>
    </row>
    <row r="132" customFormat="false" ht="12.75" hidden="false" customHeight="false" outlineLevel="0" collapsed="false">
      <c r="A132" s="84" t="s">
        <v>641</v>
      </c>
      <c r="B132" s="85" t="s">
        <v>627</v>
      </c>
      <c r="C132" s="86" t="s">
        <v>458</v>
      </c>
    </row>
    <row r="133" customFormat="false" ht="12.75" hidden="false" customHeight="false" outlineLevel="0" collapsed="false">
      <c r="A133" s="84" t="s">
        <v>642</v>
      </c>
      <c r="B133" s="85" t="s">
        <v>501</v>
      </c>
      <c r="C133" s="86" t="s">
        <v>458</v>
      </c>
    </row>
    <row r="134" customFormat="false" ht="12.75" hidden="false" customHeight="false" outlineLevel="0" collapsed="false">
      <c r="A134" s="84" t="s">
        <v>643</v>
      </c>
      <c r="B134" s="88" t="s">
        <v>630</v>
      </c>
      <c r="C134" s="86" t="s">
        <v>458</v>
      </c>
    </row>
    <row r="135" customFormat="false" ht="12.75" hidden="false" customHeight="false" outlineLevel="0" collapsed="false">
      <c r="A135" s="98" t="s">
        <v>644</v>
      </c>
      <c r="B135" s="88" t="s">
        <v>645</v>
      </c>
      <c r="C135" s="98" t="s">
        <v>458</v>
      </c>
    </row>
    <row r="136" customFormat="false" ht="12.75" hidden="false" customHeight="false" outlineLevel="0" collapsed="false">
      <c r="A136" s="98"/>
      <c r="B136" s="94" t="s">
        <v>494</v>
      </c>
      <c r="C136" s="98"/>
    </row>
    <row r="137" customFormat="false" ht="12.75" hidden="false" customHeight="false" outlineLevel="0" collapsed="false">
      <c r="A137" s="98" t="s">
        <v>646</v>
      </c>
      <c r="B137" s="88" t="s">
        <v>634</v>
      </c>
      <c r="C137" s="98" t="s">
        <v>458</v>
      </c>
    </row>
    <row r="138" customFormat="false" ht="12.75" hidden="false" customHeight="false" outlineLevel="0" collapsed="false">
      <c r="A138" s="98"/>
      <c r="B138" s="94" t="s">
        <v>567</v>
      </c>
      <c r="C138" s="98"/>
    </row>
    <row r="139" customFormat="false" ht="12.75" hidden="false" customHeight="false" outlineLevel="0" collapsed="false">
      <c r="A139" s="98" t="s">
        <v>647</v>
      </c>
      <c r="B139" s="88" t="s">
        <v>636</v>
      </c>
      <c r="C139" s="98" t="s">
        <v>458</v>
      </c>
    </row>
    <row r="140" customFormat="false" ht="12.75" hidden="false" customHeight="false" outlineLevel="0" collapsed="false">
      <c r="A140" s="98"/>
      <c r="B140" s="91" t="s">
        <v>569</v>
      </c>
      <c r="C140" s="98"/>
    </row>
    <row r="141" customFormat="false" ht="12.75" hidden="false" customHeight="false" outlineLevel="0" collapsed="false">
      <c r="A141" s="98"/>
      <c r="B141" s="94" t="s">
        <v>494</v>
      </c>
      <c r="C141" s="98"/>
    </row>
    <row r="142" customFormat="false" ht="12.75" hidden="false" customHeight="false" outlineLevel="0" collapsed="false">
      <c r="A142" s="98" t="s">
        <v>648</v>
      </c>
      <c r="B142" s="88" t="s">
        <v>638</v>
      </c>
      <c r="C142" s="98" t="s">
        <v>458</v>
      </c>
    </row>
    <row r="143" customFormat="false" ht="12.75" hidden="false" customHeight="false" outlineLevel="0" collapsed="false">
      <c r="A143" s="98"/>
      <c r="B143" s="94" t="s">
        <v>567</v>
      </c>
      <c r="C143" s="98"/>
    </row>
    <row r="144" customFormat="false" ht="12.75" hidden="false" customHeight="false" outlineLevel="0" collapsed="false">
      <c r="A144" s="98" t="s">
        <v>649</v>
      </c>
      <c r="B144" s="88" t="s">
        <v>640</v>
      </c>
      <c r="C144" s="98" t="s">
        <v>458</v>
      </c>
    </row>
    <row r="145" customFormat="false" ht="12.75" hidden="false" customHeight="false" outlineLevel="0" collapsed="false">
      <c r="A145" s="98"/>
      <c r="B145" s="91" t="s">
        <v>569</v>
      </c>
      <c r="C145" s="98"/>
    </row>
    <row r="146" customFormat="false" ht="12.75" hidden="false" customHeight="false" outlineLevel="0" collapsed="false">
      <c r="A146" s="98"/>
      <c r="B146" s="94" t="s">
        <v>494</v>
      </c>
      <c r="C146" s="98"/>
    </row>
  </sheetData>
  <mergeCells count="101">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8:A49"/>
    <mergeCell ref="C48:C49"/>
    <mergeCell ref="A52:A53"/>
    <mergeCell ref="C52:C53"/>
    <mergeCell ref="A57:A58"/>
    <mergeCell ref="C57:C58"/>
    <mergeCell ref="A59:A61"/>
    <mergeCell ref="C59:C61"/>
    <mergeCell ref="A62:A63"/>
    <mergeCell ref="C62:C63"/>
    <mergeCell ref="A64:A66"/>
    <mergeCell ref="C64:C66"/>
    <mergeCell ref="A67:A68"/>
    <mergeCell ref="C67:C68"/>
    <mergeCell ref="A69:A71"/>
    <mergeCell ref="C69:C71"/>
    <mergeCell ref="A72:A73"/>
    <mergeCell ref="C72:C73"/>
    <mergeCell ref="A74:A76"/>
    <mergeCell ref="C74:C76"/>
    <mergeCell ref="A78:A79"/>
    <mergeCell ref="C78:C79"/>
    <mergeCell ref="A81:A82"/>
    <mergeCell ref="C81:C82"/>
    <mergeCell ref="A83:A84"/>
    <mergeCell ref="C83:C84"/>
    <mergeCell ref="A85:A87"/>
    <mergeCell ref="C85:C87"/>
    <mergeCell ref="A88:A89"/>
    <mergeCell ref="C88:C89"/>
    <mergeCell ref="A90:A92"/>
    <mergeCell ref="C90:C92"/>
    <mergeCell ref="A93:A94"/>
    <mergeCell ref="C93:C94"/>
    <mergeCell ref="A95:A97"/>
    <mergeCell ref="C95:C97"/>
    <mergeCell ref="A98:A99"/>
    <mergeCell ref="C98:C99"/>
    <mergeCell ref="A100:A102"/>
    <mergeCell ref="C100:C102"/>
    <mergeCell ref="A103:A104"/>
    <mergeCell ref="C103:C104"/>
    <mergeCell ref="A105:A107"/>
    <mergeCell ref="C105:C107"/>
    <mergeCell ref="A109:A110"/>
    <mergeCell ref="C109:C110"/>
    <mergeCell ref="A113:A114"/>
    <mergeCell ref="C113:C114"/>
    <mergeCell ref="A120:A121"/>
    <mergeCell ref="C120:C121"/>
    <mergeCell ref="A122:A123"/>
    <mergeCell ref="C122:C123"/>
    <mergeCell ref="A124:A126"/>
    <mergeCell ref="C124:C126"/>
    <mergeCell ref="A127:A128"/>
    <mergeCell ref="C127:C128"/>
    <mergeCell ref="A129:A131"/>
    <mergeCell ref="C129:C131"/>
    <mergeCell ref="A135:A136"/>
    <mergeCell ref="C135:C136"/>
    <mergeCell ref="A137:A138"/>
    <mergeCell ref="C137:C138"/>
    <mergeCell ref="A139:A141"/>
    <mergeCell ref="C139:C141"/>
    <mergeCell ref="A142:A143"/>
    <mergeCell ref="C142:C143"/>
    <mergeCell ref="A144:A146"/>
    <mergeCell ref="C144:C1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rowBreaks count="1" manualBreakCount="1">
    <brk id="61"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4" t="s">
        <v>1658</v>
      </c>
      <c r="B1" s="114"/>
      <c r="C1" s="114"/>
      <c r="D1" s="114"/>
      <c r="E1" s="114"/>
      <c r="F1" s="114"/>
      <c r="G1" s="114"/>
      <c r="H1" s="114"/>
      <c r="I1" s="114"/>
      <c r="J1" s="114"/>
      <c r="K1" s="114"/>
      <c r="L1" s="114"/>
      <c r="M1" s="114"/>
    </row>
    <row r="2" customFormat="false" ht="20.1" hidden="false" customHeight="true" outlineLevel="0" collapsed="false">
      <c r="A2" s="175" t="s">
        <v>1659</v>
      </c>
      <c r="B2" s="175"/>
      <c r="C2" s="175"/>
      <c r="D2" s="175"/>
      <c r="E2" s="175"/>
      <c r="F2" s="175"/>
      <c r="G2" s="175"/>
      <c r="H2" s="175"/>
      <c r="I2" s="175"/>
      <c r="J2" s="175"/>
      <c r="K2" s="175"/>
      <c r="L2" s="175"/>
      <c r="M2" s="175"/>
    </row>
    <row r="3" customFormat="false" ht="20.1" hidden="false" customHeight="true" outlineLevel="0" collapsed="false">
      <c r="A3" s="398" t="s">
        <v>1694</v>
      </c>
      <c r="B3" s="398"/>
      <c r="C3" s="398"/>
      <c r="D3" s="398"/>
      <c r="E3" s="398"/>
      <c r="F3" s="398"/>
      <c r="G3" s="398"/>
      <c r="H3" s="398"/>
      <c r="I3" s="398"/>
      <c r="J3" s="398"/>
      <c r="K3" s="398"/>
      <c r="L3" s="398"/>
      <c r="M3" s="398"/>
    </row>
    <row r="4" customFormat="false" ht="20.1" hidden="false" customHeight="true" outlineLevel="0" collapsed="false">
      <c r="A4" s="115"/>
      <c r="B4" s="115"/>
      <c r="C4" s="115"/>
      <c r="D4" s="115"/>
      <c r="E4" s="115"/>
      <c r="F4" s="115"/>
      <c r="G4" s="115"/>
      <c r="H4" s="115"/>
      <c r="I4" s="115"/>
      <c r="J4" s="115"/>
      <c r="K4" s="115"/>
      <c r="L4" s="115"/>
      <c r="M4" s="115"/>
    </row>
    <row r="5" s="168" customFormat="true" ht="12.75" hidden="false" customHeight="true" outlineLevel="0" collapsed="false">
      <c r="A5" s="402" t="s">
        <v>1600</v>
      </c>
      <c r="B5" s="402"/>
      <c r="C5" s="432" t="s">
        <v>1661</v>
      </c>
      <c r="D5" s="432"/>
      <c r="E5" s="432"/>
      <c r="F5" s="432"/>
      <c r="G5" s="432"/>
      <c r="H5" s="432"/>
      <c r="I5" s="432"/>
      <c r="J5" s="432"/>
      <c r="K5" s="432"/>
      <c r="L5" s="432"/>
      <c r="M5" s="432"/>
    </row>
    <row r="6" s="168" customFormat="true" ht="12.75" hidden="false" customHeight="true" outlineLevel="0" collapsed="false">
      <c r="A6" s="402"/>
      <c r="B6" s="402"/>
      <c r="C6" s="433"/>
      <c r="D6" s="434" t="n">
        <v>0</v>
      </c>
      <c r="E6" s="340" t="n">
        <v>1</v>
      </c>
      <c r="F6" s="340" t="n">
        <v>2</v>
      </c>
      <c r="G6" s="340" t="n">
        <v>3</v>
      </c>
      <c r="H6" s="434" t="n">
        <v>4</v>
      </c>
      <c r="I6" s="434" t="n">
        <v>5</v>
      </c>
      <c r="J6" s="340" t="n">
        <v>6</v>
      </c>
      <c r="K6" s="340" t="n">
        <v>7</v>
      </c>
      <c r="L6" s="340" t="n">
        <v>8</v>
      </c>
      <c r="M6" s="435" t="n">
        <v>9</v>
      </c>
    </row>
    <row r="7" s="168" customFormat="true" ht="12.75" hidden="false" customHeight="true" outlineLevel="0" collapsed="false">
      <c r="A7" s="402"/>
      <c r="B7" s="402"/>
      <c r="C7" s="436"/>
      <c r="D7" s="437"/>
      <c r="E7" s="341"/>
      <c r="F7" s="341"/>
      <c r="G7" s="341"/>
      <c r="H7" s="437"/>
      <c r="I7" s="437"/>
      <c r="J7" s="341"/>
      <c r="K7" s="341"/>
      <c r="L7" s="341"/>
      <c r="M7" s="435"/>
    </row>
    <row r="8" s="168" customFormat="true" ht="12.75" hidden="false" customHeight="true" outlineLevel="0" collapsed="false">
      <c r="A8" s="402"/>
      <c r="B8" s="402"/>
      <c r="C8" s="437" t="s">
        <v>1662</v>
      </c>
      <c r="D8" s="437" t="s">
        <v>1663</v>
      </c>
      <c r="E8" s="341" t="s">
        <v>1213</v>
      </c>
      <c r="F8" s="341" t="s">
        <v>1252</v>
      </c>
      <c r="G8" s="341" t="s">
        <v>1664</v>
      </c>
      <c r="H8" s="437" t="s">
        <v>1665</v>
      </c>
      <c r="I8" s="437" t="s">
        <v>1666</v>
      </c>
      <c r="J8" s="341" t="s">
        <v>1667</v>
      </c>
      <c r="K8" s="341" t="s">
        <v>1668</v>
      </c>
      <c r="L8" s="341" t="s">
        <v>1669</v>
      </c>
      <c r="M8" s="435" t="s">
        <v>1670</v>
      </c>
    </row>
    <row r="9" s="168" customFormat="true" ht="12.75" hidden="false" customHeight="true" outlineLevel="0" collapsed="false">
      <c r="A9" s="402"/>
      <c r="B9" s="402"/>
      <c r="C9" s="436"/>
      <c r="D9" s="437" t="s">
        <v>1671</v>
      </c>
      <c r="E9" s="341" t="s">
        <v>1672</v>
      </c>
      <c r="F9" s="341"/>
      <c r="G9" s="341" t="s">
        <v>1673</v>
      </c>
      <c r="H9" s="437" t="s">
        <v>1674</v>
      </c>
      <c r="I9" s="437" t="s">
        <v>1675</v>
      </c>
      <c r="J9" s="341" t="s">
        <v>1676</v>
      </c>
      <c r="K9" s="341" t="s">
        <v>1677</v>
      </c>
      <c r="L9" s="341" t="s">
        <v>1678</v>
      </c>
      <c r="M9" s="435" t="s">
        <v>1676</v>
      </c>
    </row>
    <row r="10" s="168" customFormat="true" ht="12.75" hidden="false" customHeight="true" outlineLevel="0" collapsed="false">
      <c r="A10" s="402"/>
      <c r="B10" s="402"/>
      <c r="C10" s="436"/>
      <c r="D10" s="437" t="s">
        <v>1679</v>
      </c>
      <c r="E10" s="341" t="s">
        <v>1680</v>
      </c>
      <c r="F10" s="341"/>
      <c r="G10" s="341" t="s">
        <v>1681</v>
      </c>
      <c r="H10" s="437" t="s">
        <v>1682</v>
      </c>
      <c r="I10" s="437" t="s">
        <v>1683</v>
      </c>
      <c r="J10" s="341" t="s">
        <v>1684</v>
      </c>
      <c r="K10" s="341" t="s">
        <v>1685</v>
      </c>
      <c r="L10" s="341" t="s">
        <v>1248</v>
      </c>
      <c r="M10" s="438"/>
    </row>
    <row r="11" s="168" customFormat="true" ht="12.75" hidden="false" customHeight="true" outlineLevel="0" collapsed="false">
      <c r="A11" s="402"/>
      <c r="B11" s="402"/>
      <c r="C11" s="436"/>
      <c r="D11" s="437" t="s">
        <v>1686</v>
      </c>
      <c r="E11" s="341"/>
      <c r="F11" s="341"/>
      <c r="G11" s="341"/>
      <c r="H11" s="437" t="s">
        <v>1687</v>
      </c>
      <c r="I11" s="437"/>
      <c r="J11" s="341" t="s">
        <v>1688</v>
      </c>
      <c r="K11" s="341" t="s">
        <v>1689</v>
      </c>
      <c r="L11" s="341"/>
      <c r="M11" s="435"/>
    </row>
    <row r="12" s="168" customFormat="true" ht="12.75" hidden="false" customHeight="true" outlineLevel="0" collapsed="false">
      <c r="A12" s="402"/>
      <c r="B12" s="402"/>
      <c r="C12" s="439"/>
      <c r="D12" s="439"/>
      <c r="E12" s="343"/>
      <c r="F12" s="343"/>
      <c r="G12" s="343"/>
      <c r="H12" s="405" t="s">
        <v>1690</v>
      </c>
      <c r="I12" s="405"/>
      <c r="J12" s="343" t="s">
        <v>1691</v>
      </c>
      <c r="K12" s="343" t="s">
        <v>1692</v>
      </c>
      <c r="L12" s="343"/>
      <c r="M12" s="440"/>
    </row>
    <row r="13" customFormat="false" ht="12.75" hidden="false" customHeight="true" outlineLevel="0" collapsed="false">
      <c r="A13" s="411"/>
      <c r="B13" s="409"/>
      <c r="C13" s="408"/>
      <c r="D13" s="408"/>
      <c r="E13" s="408"/>
      <c r="F13" s="408"/>
      <c r="G13" s="408"/>
      <c r="H13" s="408"/>
      <c r="I13" s="408"/>
      <c r="J13" s="408"/>
      <c r="K13" s="408"/>
      <c r="L13" s="408"/>
      <c r="M13" s="408"/>
    </row>
    <row r="14" customFormat="false" ht="12.75" hidden="false" customHeight="false" outlineLevel="0" collapsed="false">
      <c r="A14" s="412" t="s">
        <v>714</v>
      </c>
      <c r="B14" s="224" t="s">
        <v>751</v>
      </c>
      <c r="C14" s="427" t="n">
        <v>119</v>
      </c>
      <c r="D14" s="427" t="n">
        <v>109.3</v>
      </c>
      <c r="E14" s="427" t="n">
        <v>95</v>
      </c>
      <c r="F14" s="427" t="n">
        <v>165.1</v>
      </c>
      <c r="G14" s="427" t="n">
        <v>132.8</v>
      </c>
      <c r="H14" s="427" t="n">
        <v>89.1</v>
      </c>
      <c r="I14" s="427" t="n">
        <v>122.5</v>
      </c>
      <c r="J14" s="427" t="n">
        <v>128.2</v>
      </c>
      <c r="K14" s="427" t="n">
        <v>114.7</v>
      </c>
      <c r="L14" s="427" t="n">
        <v>114.9</v>
      </c>
      <c r="M14" s="427" t="n">
        <v>121.6</v>
      </c>
    </row>
    <row r="15" customFormat="false" ht="12.75" hidden="false" customHeight="false" outlineLevel="0" collapsed="false">
      <c r="B15" s="224" t="s">
        <v>745</v>
      </c>
      <c r="C15" s="427" t="n">
        <v>120.8</v>
      </c>
      <c r="D15" s="427" t="n">
        <v>114.3</v>
      </c>
      <c r="E15" s="427" t="n">
        <v>109</v>
      </c>
      <c r="F15" s="427" t="n">
        <v>152.2</v>
      </c>
      <c r="G15" s="427" t="n">
        <v>121.5</v>
      </c>
      <c r="H15" s="427" t="n">
        <v>119.7</v>
      </c>
      <c r="I15" s="427" t="n">
        <v>118.2</v>
      </c>
      <c r="J15" s="427" t="n">
        <v>131.4</v>
      </c>
      <c r="K15" s="427" t="n">
        <v>118.6</v>
      </c>
      <c r="L15" s="427" t="n">
        <v>115.1</v>
      </c>
      <c r="M15" s="427" t="n">
        <v>128.4</v>
      </c>
    </row>
    <row r="16" customFormat="false" ht="12.75" hidden="false" customHeight="false" outlineLevel="0" collapsed="false">
      <c r="B16" s="224" t="s">
        <v>746</v>
      </c>
      <c r="C16" s="427" t="n">
        <v>131.1</v>
      </c>
      <c r="D16" s="427" t="n">
        <v>115.8</v>
      </c>
      <c r="E16" s="427" t="n">
        <v>98.9</v>
      </c>
      <c r="F16" s="427" t="n">
        <v>170.3</v>
      </c>
      <c r="G16" s="427" t="n">
        <v>136</v>
      </c>
      <c r="H16" s="427" t="n">
        <v>96</v>
      </c>
      <c r="I16" s="427" t="n">
        <v>133.2</v>
      </c>
      <c r="J16" s="427" t="n">
        <v>137.4</v>
      </c>
      <c r="K16" s="427" t="n">
        <v>129.2</v>
      </c>
      <c r="L16" s="427" t="n">
        <v>124.6</v>
      </c>
      <c r="M16" s="427" t="n">
        <v>146.5</v>
      </c>
    </row>
    <row r="17" customFormat="false" ht="12.75" hidden="false" customHeight="false" outlineLevel="0" collapsed="false">
      <c r="B17" s="224" t="s">
        <v>729</v>
      </c>
      <c r="C17" s="427" t="n">
        <v>122.4</v>
      </c>
      <c r="D17" s="427" t="n">
        <v>124.8</v>
      </c>
      <c r="E17" s="427" t="n">
        <v>119</v>
      </c>
      <c r="F17" s="427" t="n">
        <v>183.1</v>
      </c>
      <c r="G17" s="427" t="n">
        <v>127.2</v>
      </c>
      <c r="H17" s="427" t="n">
        <v>89.1</v>
      </c>
      <c r="I17" s="427" t="n">
        <v>126</v>
      </c>
      <c r="J17" s="427" t="n">
        <v>137.6</v>
      </c>
      <c r="K17" s="427" t="n">
        <v>115.4</v>
      </c>
      <c r="L17" s="427" t="n">
        <v>120.8</v>
      </c>
      <c r="M17" s="427" t="n">
        <v>106.3</v>
      </c>
    </row>
    <row r="18" customFormat="false" ht="12.75" hidden="false" customHeight="false" outlineLevel="0" collapsed="false">
      <c r="B18" s="224" t="s">
        <v>747</v>
      </c>
      <c r="C18" s="427" t="n">
        <v>121.8</v>
      </c>
      <c r="D18" s="427" t="n">
        <v>114.6</v>
      </c>
      <c r="E18" s="427" t="n">
        <v>114.2</v>
      </c>
      <c r="F18" s="427" t="n">
        <v>159.1</v>
      </c>
      <c r="G18" s="427" t="n">
        <v>118.3</v>
      </c>
      <c r="H18" s="427" t="n">
        <v>76.3</v>
      </c>
      <c r="I18" s="427" t="n">
        <v>124.5</v>
      </c>
      <c r="J18" s="427" t="n">
        <v>135.5</v>
      </c>
      <c r="K18" s="427" t="n">
        <v>118.9</v>
      </c>
      <c r="L18" s="427" t="n">
        <v>114.2</v>
      </c>
      <c r="M18" s="427" t="n">
        <v>110.5</v>
      </c>
    </row>
    <row r="19" customFormat="false" ht="12.75" hidden="false" customHeight="false" outlineLevel="0" collapsed="false">
      <c r="B19" s="224" t="s">
        <v>738</v>
      </c>
      <c r="C19" s="427" t="n">
        <v>125.5</v>
      </c>
      <c r="D19" s="427" t="n">
        <v>123.6</v>
      </c>
      <c r="E19" s="427" t="n">
        <v>144.2</v>
      </c>
      <c r="F19" s="427" t="n">
        <v>165</v>
      </c>
      <c r="G19" s="427" t="n">
        <v>133.8</v>
      </c>
      <c r="H19" s="427" t="n">
        <v>85.8</v>
      </c>
      <c r="I19" s="427" t="n">
        <v>127.8</v>
      </c>
      <c r="J19" s="427" t="n">
        <v>140.4</v>
      </c>
      <c r="K19" s="427" t="n">
        <v>120.9</v>
      </c>
      <c r="L19" s="427" t="n">
        <v>116.6</v>
      </c>
      <c r="M19" s="427" t="n">
        <v>114</v>
      </c>
    </row>
    <row r="20" customFormat="false" ht="12.75" hidden="false" customHeight="false" outlineLevel="0" collapsed="false">
      <c r="B20" s="224" t="s">
        <v>739</v>
      </c>
      <c r="C20" s="427" t="n">
        <v>122.6</v>
      </c>
      <c r="D20" s="427" t="n">
        <v>120.4</v>
      </c>
      <c r="E20" s="427" t="n">
        <v>129.6</v>
      </c>
      <c r="F20" s="427" t="n">
        <v>163</v>
      </c>
      <c r="G20" s="427" t="n">
        <v>133.3</v>
      </c>
      <c r="H20" s="427" t="n">
        <v>87.9</v>
      </c>
      <c r="I20" s="427" t="n">
        <v>125.3</v>
      </c>
      <c r="J20" s="427" t="n">
        <v>132.1</v>
      </c>
      <c r="K20" s="427" t="n">
        <v>117.3</v>
      </c>
      <c r="L20" s="427" t="n">
        <v>120.5</v>
      </c>
      <c r="M20" s="427" t="n">
        <v>122.2</v>
      </c>
    </row>
    <row r="21" customFormat="false" ht="12.75" hidden="false" customHeight="false" outlineLevel="0" collapsed="false">
      <c r="B21" s="224" t="s">
        <v>740</v>
      </c>
      <c r="C21" s="427" t="n">
        <v>112.4</v>
      </c>
      <c r="D21" s="427" t="n">
        <v>128.3</v>
      </c>
      <c r="E21" s="427" t="n">
        <v>123.1</v>
      </c>
      <c r="F21" s="427" t="n">
        <v>139.6</v>
      </c>
      <c r="G21" s="427" t="n">
        <v>103.5</v>
      </c>
      <c r="H21" s="427" t="n">
        <v>89.6</v>
      </c>
      <c r="I21" s="427" t="n">
        <v>120.2</v>
      </c>
      <c r="J21" s="427" t="n">
        <v>123.5</v>
      </c>
      <c r="K21" s="427" t="n">
        <v>101.4</v>
      </c>
      <c r="L21" s="427" t="n">
        <v>124.8</v>
      </c>
      <c r="M21" s="427" t="n">
        <v>116.6</v>
      </c>
    </row>
    <row r="22" customFormat="false" ht="12.75" hidden="false" customHeight="false" outlineLevel="0" collapsed="false">
      <c r="B22" s="224" t="s">
        <v>741</v>
      </c>
      <c r="C22" s="427" t="n">
        <v>123.6</v>
      </c>
      <c r="D22" s="427" t="n">
        <v>132.4</v>
      </c>
      <c r="E22" s="427" t="n">
        <v>99</v>
      </c>
      <c r="F22" s="427" t="n">
        <v>131.4</v>
      </c>
      <c r="G22" s="427" t="n">
        <v>125.9</v>
      </c>
      <c r="H22" s="427" t="n">
        <v>79.6</v>
      </c>
      <c r="I22" s="427" t="n">
        <v>124.2</v>
      </c>
      <c r="J22" s="427" t="n">
        <v>129.6</v>
      </c>
      <c r="K22" s="427" t="n">
        <v>118.6</v>
      </c>
      <c r="L22" s="427" t="n">
        <v>132.3</v>
      </c>
      <c r="M22" s="427" t="n">
        <v>129.3</v>
      </c>
    </row>
    <row r="23" customFormat="false" ht="12.75" hidden="false" customHeight="false" outlineLevel="0" collapsed="false">
      <c r="B23" s="224" t="s">
        <v>742</v>
      </c>
      <c r="C23" s="427" t="n">
        <v>135.3</v>
      </c>
      <c r="D23" s="427" t="n">
        <v>134.4</v>
      </c>
      <c r="E23" s="427" t="n">
        <v>122.1</v>
      </c>
      <c r="F23" s="427" t="n">
        <v>150</v>
      </c>
      <c r="G23" s="427" t="n">
        <v>131</v>
      </c>
      <c r="H23" s="427" t="n">
        <v>96.3</v>
      </c>
      <c r="I23" s="427" t="n">
        <v>142.9</v>
      </c>
      <c r="J23" s="427" t="n">
        <v>143.6</v>
      </c>
      <c r="K23" s="427" t="n">
        <v>127.7</v>
      </c>
      <c r="L23" s="427" t="n">
        <v>140.1</v>
      </c>
      <c r="M23" s="427" t="n">
        <v>164.7</v>
      </c>
    </row>
    <row r="24" customFormat="false" ht="12.75" hidden="false" customHeight="false" outlineLevel="0" collapsed="false">
      <c r="B24" s="224" t="s">
        <v>743</v>
      </c>
      <c r="C24" s="427" t="n">
        <v>132.8</v>
      </c>
      <c r="D24" s="427" t="n">
        <v>145.7</v>
      </c>
      <c r="E24" s="427" t="n">
        <v>103.8</v>
      </c>
      <c r="F24" s="427" t="n">
        <v>138.1</v>
      </c>
      <c r="G24" s="427" t="n">
        <v>147.6</v>
      </c>
      <c r="H24" s="427" t="n">
        <v>96.7</v>
      </c>
      <c r="I24" s="427" t="n">
        <v>134.2</v>
      </c>
      <c r="J24" s="427" t="n">
        <v>137.5</v>
      </c>
      <c r="K24" s="427" t="n">
        <v>125.3</v>
      </c>
      <c r="L24" s="427" t="n">
        <v>139.7</v>
      </c>
      <c r="M24" s="427" t="n">
        <v>169.1</v>
      </c>
    </row>
    <row r="25" customFormat="false" ht="12.75" hidden="false" customHeight="false" outlineLevel="0" collapsed="false">
      <c r="B25" s="224" t="s">
        <v>744</v>
      </c>
      <c r="C25" s="427" t="n">
        <v>109.7</v>
      </c>
      <c r="D25" s="427" t="n">
        <v>131.6</v>
      </c>
      <c r="E25" s="427" t="n">
        <v>133.6</v>
      </c>
      <c r="F25" s="427" t="n">
        <v>130.9</v>
      </c>
      <c r="G25" s="427" t="n">
        <v>145.8</v>
      </c>
      <c r="H25" s="427" t="n">
        <v>97.2</v>
      </c>
      <c r="I25" s="427" t="n">
        <v>104.6</v>
      </c>
      <c r="J25" s="427" t="n">
        <v>103.7</v>
      </c>
      <c r="K25" s="427" t="n">
        <v>105</v>
      </c>
      <c r="L25" s="427" t="n">
        <v>111.7</v>
      </c>
      <c r="M25" s="427" t="n">
        <v>142.6</v>
      </c>
    </row>
    <row r="26" customFormat="false" ht="12.75" hidden="false" customHeight="false" outlineLevel="0" collapsed="false">
      <c r="A26" s="412" t="s">
        <v>715</v>
      </c>
      <c r="B26" s="224" t="s">
        <v>751</v>
      </c>
      <c r="C26" s="427" t="n">
        <v>126.1</v>
      </c>
      <c r="D26" s="427" t="n">
        <v>136.5</v>
      </c>
      <c r="E26" s="427" t="n">
        <v>107.7</v>
      </c>
      <c r="F26" s="427" t="n">
        <v>151.5</v>
      </c>
      <c r="G26" s="427" t="n">
        <v>152.5</v>
      </c>
      <c r="H26" s="427" t="n">
        <v>136.5</v>
      </c>
      <c r="I26" s="427" t="n">
        <v>142.5</v>
      </c>
      <c r="J26" s="427" t="n">
        <v>135.9</v>
      </c>
      <c r="K26" s="427" t="n">
        <v>117.1</v>
      </c>
      <c r="L26" s="427" t="n">
        <v>127.1</v>
      </c>
      <c r="M26" s="427" t="n">
        <v>92.4</v>
      </c>
    </row>
    <row r="27" customFormat="false" ht="12.75" hidden="false" customHeight="false" outlineLevel="0" collapsed="false">
      <c r="B27" s="224" t="s">
        <v>745</v>
      </c>
      <c r="C27" s="427" t="n">
        <v>126.8</v>
      </c>
      <c r="D27" s="427" t="n">
        <v>130.6</v>
      </c>
      <c r="E27" s="427" t="n">
        <v>98.3</v>
      </c>
      <c r="F27" s="427" t="n">
        <v>152.5</v>
      </c>
      <c r="G27" s="427" t="n">
        <v>141.3</v>
      </c>
      <c r="H27" s="427" t="n">
        <v>120.3</v>
      </c>
      <c r="I27" s="427" t="n">
        <v>138.8</v>
      </c>
      <c r="J27" s="427" t="n">
        <v>131</v>
      </c>
      <c r="K27" s="427" t="n">
        <v>122.8</v>
      </c>
      <c r="L27" s="427" t="n">
        <v>124.9</v>
      </c>
      <c r="M27" s="427" t="n">
        <v>96</v>
      </c>
    </row>
    <row r="28" customFormat="false" ht="12.75" hidden="false" customHeight="false" outlineLevel="0" collapsed="false">
      <c r="B28" s="224" t="s">
        <v>746</v>
      </c>
      <c r="C28" s="427" t="n">
        <v>126.9</v>
      </c>
      <c r="D28" s="427" t="n">
        <v>127.7</v>
      </c>
      <c r="E28" s="427" t="n">
        <v>112.2</v>
      </c>
      <c r="F28" s="427" t="n">
        <v>160.9</v>
      </c>
      <c r="G28" s="427" t="n">
        <v>163.2</v>
      </c>
      <c r="H28" s="427" t="n">
        <v>149.1</v>
      </c>
      <c r="I28" s="427" t="n">
        <v>130.8</v>
      </c>
      <c r="J28" s="427" t="n">
        <v>134.9</v>
      </c>
      <c r="K28" s="427" t="n">
        <v>121</v>
      </c>
      <c r="L28" s="427" t="n">
        <v>128.3</v>
      </c>
      <c r="M28" s="427" t="n">
        <v>106.5</v>
      </c>
    </row>
    <row r="29" customFormat="false" ht="12.75" hidden="false" customHeight="false" outlineLevel="0" collapsed="false">
      <c r="B29" s="224" t="s">
        <v>729</v>
      </c>
      <c r="C29" s="427" t="n">
        <v>134.7</v>
      </c>
      <c r="D29" s="427" t="n">
        <v>135.2</v>
      </c>
      <c r="E29" s="427" t="n">
        <v>113.5</v>
      </c>
      <c r="F29" s="427" t="n">
        <v>161.5</v>
      </c>
      <c r="G29" s="427" t="n">
        <v>168.4</v>
      </c>
      <c r="H29" s="427" t="n">
        <v>171.6</v>
      </c>
      <c r="I29" s="427" t="n">
        <v>140.1</v>
      </c>
      <c r="J29" s="427" t="n">
        <v>141.9</v>
      </c>
      <c r="K29" s="427" t="n">
        <v>132.5</v>
      </c>
      <c r="L29" s="427" t="n">
        <v>125.2</v>
      </c>
      <c r="M29" s="427" t="n">
        <v>98.1</v>
      </c>
    </row>
    <row r="30" customFormat="false" ht="12.75" hidden="false" customHeight="false" outlineLevel="0" collapsed="false">
      <c r="B30" s="224" t="s">
        <v>747</v>
      </c>
      <c r="C30" s="427" t="n">
        <v>121.6</v>
      </c>
      <c r="D30" s="427" t="n">
        <v>139.7</v>
      </c>
      <c r="E30" s="427" t="n">
        <v>125</v>
      </c>
      <c r="F30" s="427" t="n">
        <v>177.3</v>
      </c>
      <c r="G30" s="427" t="n">
        <v>160.5</v>
      </c>
      <c r="H30" s="427" t="n">
        <v>144.5</v>
      </c>
      <c r="I30" s="427" t="n">
        <v>128.2</v>
      </c>
      <c r="J30" s="427" t="n">
        <v>136.1</v>
      </c>
      <c r="K30" s="427" t="n">
        <v>114.1</v>
      </c>
      <c r="L30" s="427" t="n">
        <v>107.1</v>
      </c>
      <c r="M30" s="427" t="n">
        <v>89.2</v>
      </c>
    </row>
    <row r="31" customFormat="false" ht="12.75" hidden="false" customHeight="false" outlineLevel="0" collapsed="false">
      <c r="B31" s="224" t="s">
        <v>738</v>
      </c>
      <c r="C31" s="427" t="n">
        <v>130.9</v>
      </c>
      <c r="D31" s="427" t="n">
        <v>141</v>
      </c>
      <c r="E31" s="427" t="n">
        <v>142.1</v>
      </c>
      <c r="F31" s="427" t="n">
        <v>178.1</v>
      </c>
      <c r="G31" s="427" t="n">
        <v>195.4</v>
      </c>
      <c r="H31" s="427" t="n">
        <v>161.9</v>
      </c>
      <c r="I31" s="427" t="n">
        <v>137.5</v>
      </c>
      <c r="J31" s="427" t="n">
        <v>138.4</v>
      </c>
      <c r="K31" s="427" t="n">
        <v>122.9</v>
      </c>
      <c r="L31" s="427" t="n">
        <v>126</v>
      </c>
      <c r="M31" s="427" t="n">
        <v>102</v>
      </c>
    </row>
    <row r="32" customFormat="false" ht="12.75" hidden="false" customHeight="false" outlineLevel="0" collapsed="false">
      <c r="B32" s="224" t="s">
        <v>739</v>
      </c>
      <c r="C32" s="427" t="n">
        <v>127.2</v>
      </c>
      <c r="D32" s="427" t="n">
        <v>136</v>
      </c>
      <c r="E32" s="427" t="n">
        <v>145.7</v>
      </c>
      <c r="F32" s="427" t="n">
        <v>160.8</v>
      </c>
      <c r="G32" s="427" t="n">
        <v>178.1</v>
      </c>
      <c r="H32" s="427" t="n">
        <v>140.1</v>
      </c>
      <c r="I32" s="427" t="n">
        <v>147.8</v>
      </c>
      <c r="J32" s="427" t="n">
        <v>133.7</v>
      </c>
      <c r="K32" s="427" t="n">
        <v>115.2</v>
      </c>
      <c r="L32" s="427" t="n">
        <v>127</v>
      </c>
      <c r="M32" s="427" t="n">
        <v>106</v>
      </c>
    </row>
    <row r="33" customFormat="false" ht="12.75" hidden="false" customHeight="false" outlineLevel="0" collapsed="false">
      <c r="B33" s="224" t="s">
        <v>740</v>
      </c>
      <c r="C33" s="427" t="n">
        <v>109.3</v>
      </c>
      <c r="D33" s="427" t="n">
        <v>137</v>
      </c>
      <c r="E33" s="427" t="n">
        <v>132.1</v>
      </c>
      <c r="F33" s="427" t="n">
        <v>139.1</v>
      </c>
      <c r="G33" s="427" t="n">
        <v>135.3</v>
      </c>
      <c r="H33" s="427" t="n">
        <v>134.1</v>
      </c>
      <c r="I33" s="427" t="n">
        <v>124.4</v>
      </c>
      <c r="J33" s="427" t="n">
        <v>119.9</v>
      </c>
      <c r="K33" s="427" t="n">
        <v>95.2</v>
      </c>
      <c r="L33" s="427" t="n">
        <v>120.5</v>
      </c>
      <c r="M33" s="427" t="n">
        <v>81.7</v>
      </c>
    </row>
    <row r="34" customFormat="false" ht="12.75" hidden="false" customHeight="false" outlineLevel="0" collapsed="false">
      <c r="B34" s="224" t="s">
        <v>741</v>
      </c>
      <c r="C34" s="427" t="n">
        <v>129</v>
      </c>
      <c r="D34" s="427" t="n">
        <v>141.6</v>
      </c>
      <c r="E34" s="427" t="n">
        <v>129.1</v>
      </c>
      <c r="F34" s="427" t="n">
        <v>147</v>
      </c>
      <c r="G34" s="427" t="n">
        <v>136.7</v>
      </c>
      <c r="H34" s="427" t="n">
        <v>162.6</v>
      </c>
      <c r="I34" s="427" t="n">
        <v>139.6</v>
      </c>
      <c r="J34" s="427" t="n">
        <v>138.5</v>
      </c>
      <c r="K34" s="427" t="n">
        <v>120.7</v>
      </c>
      <c r="L34" s="427" t="n">
        <v>134.4</v>
      </c>
      <c r="M34" s="427" t="n">
        <v>107.8</v>
      </c>
    </row>
    <row r="35" customFormat="false" ht="12.75" hidden="false" customHeight="false" outlineLevel="0" collapsed="false">
      <c r="B35" s="224" t="s">
        <v>742</v>
      </c>
      <c r="C35" s="427" t="n">
        <v>131.9</v>
      </c>
      <c r="D35" s="427" t="n">
        <v>154.6</v>
      </c>
      <c r="E35" s="427" t="n">
        <v>121.2</v>
      </c>
      <c r="F35" s="427" t="n">
        <v>150.1</v>
      </c>
      <c r="G35" s="427" t="n">
        <v>148.6</v>
      </c>
      <c r="H35" s="427" t="n">
        <v>135.6</v>
      </c>
      <c r="I35" s="427" t="n">
        <v>145.5</v>
      </c>
      <c r="J35" s="427" t="n">
        <v>136.4</v>
      </c>
      <c r="K35" s="427" t="n">
        <v>119.9</v>
      </c>
      <c r="L35" s="427" t="n">
        <v>146</v>
      </c>
      <c r="M35" s="427" t="n">
        <v>128.9</v>
      </c>
    </row>
    <row r="36" customFormat="false" ht="12.75" hidden="false" customHeight="false" outlineLevel="0" collapsed="false">
      <c r="B36" s="224" t="s">
        <v>743</v>
      </c>
      <c r="C36" s="427" t="n">
        <v>111.8</v>
      </c>
      <c r="D36" s="427" t="n">
        <v>131.4</v>
      </c>
      <c r="E36" s="427" t="n">
        <v>112.7</v>
      </c>
      <c r="F36" s="427" t="n">
        <v>106</v>
      </c>
      <c r="G36" s="427" t="n">
        <v>127.4</v>
      </c>
      <c r="H36" s="427" t="n">
        <v>110.5</v>
      </c>
      <c r="I36" s="427" t="n">
        <v>124.9</v>
      </c>
      <c r="J36" s="427" t="n">
        <v>110.5</v>
      </c>
      <c r="K36" s="427" t="n">
        <v>102.7</v>
      </c>
      <c r="L36" s="427" t="n">
        <v>125.6</v>
      </c>
      <c r="M36" s="427" t="n">
        <v>113.7</v>
      </c>
    </row>
    <row r="37" customFormat="false" ht="12.75" hidden="false" customHeight="false" outlineLevel="0" collapsed="false">
      <c r="B37" s="224" t="s">
        <v>744</v>
      </c>
      <c r="C37" s="427" t="n">
        <v>94.3</v>
      </c>
      <c r="D37" s="427" t="n">
        <v>134</v>
      </c>
      <c r="E37" s="427" t="n">
        <v>104.7</v>
      </c>
      <c r="F37" s="427" t="n">
        <v>85.2</v>
      </c>
      <c r="G37" s="427" t="n">
        <v>112.9</v>
      </c>
      <c r="H37" s="427" t="n">
        <v>133.7</v>
      </c>
      <c r="I37" s="427" t="n">
        <v>97.7</v>
      </c>
      <c r="J37" s="427" t="n">
        <v>85.3</v>
      </c>
      <c r="K37" s="427" t="n">
        <v>87.4</v>
      </c>
      <c r="L37" s="427" t="n">
        <v>109.7</v>
      </c>
      <c r="M37" s="427" t="n">
        <v>101.8</v>
      </c>
    </row>
    <row r="38" customFormat="false" ht="12.75" hidden="false" customHeight="false" outlineLevel="0" collapsed="false">
      <c r="A38" s="412" t="s">
        <v>716</v>
      </c>
      <c r="B38" s="224" t="s">
        <v>751</v>
      </c>
      <c r="C38" s="427" t="n">
        <v>97.4</v>
      </c>
      <c r="D38" s="427" t="n">
        <v>130.3</v>
      </c>
      <c r="E38" s="427" t="n">
        <v>122.5</v>
      </c>
      <c r="F38" s="427" t="n">
        <v>89.1</v>
      </c>
      <c r="G38" s="427" t="n">
        <v>109</v>
      </c>
      <c r="H38" s="427" t="n">
        <v>109.4</v>
      </c>
      <c r="I38" s="427" t="n">
        <v>115.7</v>
      </c>
      <c r="J38" s="427" t="n">
        <v>98.6</v>
      </c>
      <c r="K38" s="427" t="n">
        <v>84.7</v>
      </c>
      <c r="L38" s="427" t="n">
        <v>113.2</v>
      </c>
      <c r="M38" s="427" t="n">
        <v>87.2</v>
      </c>
    </row>
    <row r="39" customFormat="false" ht="12.75" hidden="false" customHeight="false" outlineLevel="0" collapsed="false">
      <c r="B39" s="224" t="s">
        <v>745</v>
      </c>
      <c r="C39" s="427" t="n">
        <v>94.8</v>
      </c>
      <c r="D39" s="427" t="n">
        <v>124.1</v>
      </c>
      <c r="E39" s="427" t="n">
        <v>102.1</v>
      </c>
      <c r="F39" s="427" t="n">
        <v>89.9</v>
      </c>
      <c r="G39" s="427" t="n">
        <v>96.4</v>
      </c>
      <c r="H39" s="427" t="n">
        <v>118</v>
      </c>
      <c r="I39" s="427" t="n">
        <v>114.3</v>
      </c>
      <c r="J39" s="427" t="n">
        <v>93.5</v>
      </c>
      <c r="K39" s="427" t="n">
        <v>83.1</v>
      </c>
      <c r="L39" s="427" t="n">
        <v>112.5</v>
      </c>
      <c r="M39" s="427" t="n">
        <v>87.6</v>
      </c>
    </row>
    <row r="40" customFormat="false" ht="12.75" hidden="false" customHeight="false" outlineLevel="0" collapsed="false">
      <c r="B40" s="224" t="s">
        <v>746</v>
      </c>
      <c r="C40" s="427" t="n">
        <v>105.3</v>
      </c>
      <c r="D40" s="427" t="n">
        <v>130.3</v>
      </c>
      <c r="E40" s="427" t="n">
        <v>113.7</v>
      </c>
      <c r="F40" s="427" t="n">
        <v>98.9</v>
      </c>
      <c r="G40" s="427" t="n">
        <v>96.2</v>
      </c>
      <c r="H40" s="427" t="n">
        <v>108.6</v>
      </c>
      <c r="I40" s="427" t="n">
        <v>123.2</v>
      </c>
      <c r="J40" s="427" t="n">
        <v>98.4</v>
      </c>
      <c r="K40" s="427" t="n">
        <v>98.4</v>
      </c>
      <c r="L40" s="427" t="n">
        <v>118.2</v>
      </c>
      <c r="M40" s="427" t="n">
        <v>93.2</v>
      </c>
    </row>
    <row r="41" customFormat="false" ht="12.75" hidden="false" customHeight="false" outlineLevel="0" collapsed="false">
      <c r="B41" s="224" t="s">
        <v>729</v>
      </c>
      <c r="C41" s="427" t="n">
        <v>96.5</v>
      </c>
      <c r="D41" s="427" t="n">
        <v>129.2</v>
      </c>
      <c r="E41" s="427" t="n">
        <v>117.4</v>
      </c>
      <c r="F41" s="427" t="n">
        <v>105.5</v>
      </c>
      <c r="G41" s="427" t="n">
        <v>95</v>
      </c>
      <c r="H41" s="427" t="n">
        <v>84.1</v>
      </c>
      <c r="I41" s="427" t="n">
        <v>113.2</v>
      </c>
      <c r="J41" s="427" t="n">
        <v>97</v>
      </c>
      <c r="K41" s="427" t="n">
        <v>85.3</v>
      </c>
      <c r="L41" s="427" t="n">
        <v>107.4</v>
      </c>
      <c r="M41" s="427" t="n">
        <v>94</v>
      </c>
    </row>
    <row r="42" customFormat="false" ht="12.75" hidden="false" customHeight="false" outlineLevel="0" collapsed="false">
      <c r="B42" s="224" t="s">
        <v>747</v>
      </c>
      <c r="C42" s="427" t="n">
        <v>91</v>
      </c>
      <c r="D42" s="427" t="n">
        <v>128</v>
      </c>
      <c r="E42" s="427" t="n">
        <v>123.4</v>
      </c>
      <c r="F42" s="427" t="n">
        <v>96.4</v>
      </c>
      <c r="G42" s="427" t="n">
        <v>86.4</v>
      </c>
      <c r="H42" s="427" t="n">
        <v>101.8</v>
      </c>
      <c r="I42" s="427" t="n">
        <v>107.2</v>
      </c>
      <c r="J42" s="427" t="n">
        <v>90.7</v>
      </c>
      <c r="K42" s="427" t="n">
        <v>82.1</v>
      </c>
      <c r="L42" s="427" t="n">
        <v>94.5</v>
      </c>
      <c r="M42" s="427" t="n">
        <v>79.4</v>
      </c>
    </row>
    <row r="43" customFormat="false" ht="12.75" hidden="false" customHeight="false" outlineLevel="0" collapsed="false">
      <c r="B43" s="224" t="s">
        <v>738</v>
      </c>
      <c r="C43" s="427" t="n">
        <v>98.5</v>
      </c>
      <c r="D43" s="427" t="n">
        <v>125.6</v>
      </c>
      <c r="E43" s="427" t="n">
        <v>133.8</v>
      </c>
      <c r="F43" s="427" t="n">
        <v>99.2</v>
      </c>
      <c r="G43" s="427" t="n">
        <v>100.4</v>
      </c>
      <c r="H43" s="427" t="n">
        <v>87.2</v>
      </c>
      <c r="I43" s="427" t="n">
        <v>116.3</v>
      </c>
      <c r="J43" s="427" t="n">
        <v>95.6</v>
      </c>
      <c r="K43" s="427" t="n">
        <v>90</v>
      </c>
      <c r="L43" s="427" t="n">
        <v>102.4</v>
      </c>
      <c r="M43" s="427" t="n">
        <v>96.3</v>
      </c>
    </row>
    <row r="44" s="168" customFormat="true" ht="12.75" hidden="false" customHeight="false" outlineLevel="0" collapsed="false">
      <c r="A44" s="3"/>
      <c r="B44" s="224" t="s">
        <v>739</v>
      </c>
      <c r="C44" s="427" t="n">
        <v>99.1</v>
      </c>
      <c r="D44" s="427" t="n">
        <v>132.2</v>
      </c>
      <c r="E44" s="427" t="n">
        <v>131.4</v>
      </c>
      <c r="F44" s="427" t="n">
        <v>97.8</v>
      </c>
      <c r="G44" s="427" t="n">
        <v>88.5</v>
      </c>
      <c r="H44" s="427" t="n">
        <v>90.9</v>
      </c>
      <c r="I44" s="427" t="n">
        <v>123.7</v>
      </c>
      <c r="J44" s="427" t="n">
        <v>96.4</v>
      </c>
      <c r="K44" s="427" t="n">
        <v>86.9</v>
      </c>
      <c r="L44" s="427" t="n">
        <v>109.8</v>
      </c>
      <c r="M44" s="427" t="n">
        <v>104.7</v>
      </c>
    </row>
    <row r="45" customFormat="false" ht="12.75" hidden="false" customHeight="false" outlineLevel="0" collapsed="false">
      <c r="B45" s="224" t="s">
        <v>740</v>
      </c>
      <c r="C45" s="427" t="n">
        <v>86.3</v>
      </c>
      <c r="D45" s="427" t="n">
        <v>128.7</v>
      </c>
      <c r="E45" s="427" t="n">
        <v>124.4</v>
      </c>
      <c r="F45" s="427" t="n">
        <v>90.7</v>
      </c>
      <c r="G45" s="427" t="n">
        <v>96.3</v>
      </c>
      <c r="H45" s="427" t="n">
        <v>95.5</v>
      </c>
      <c r="I45" s="427" t="n">
        <v>100.4</v>
      </c>
      <c r="J45" s="427" t="n">
        <v>86.5</v>
      </c>
      <c r="K45" s="427" t="n">
        <v>72.3</v>
      </c>
      <c r="L45" s="427" t="n">
        <v>103.6</v>
      </c>
      <c r="M45" s="427" t="n">
        <v>91.7</v>
      </c>
    </row>
    <row r="46" customFormat="false" ht="12.75" hidden="false" customHeight="false" outlineLevel="0" collapsed="false">
      <c r="B46" s="224" t="s">
        <v>741</v>
      </c>
      <c r="C46" s="427" t="n">
        <v>108</v>
      </c>
      <c r="D46" s="427" t="n">
        <v>130.8</v>
      </c>
      <c r="E46" s="427" t="n">
        <v>116.7</v>
      </c>
      <c r="F46" s="427" t="n">
        <v>111.5</v>
      </c>
      <c r="G46" s="427" t="n">
        <v>94.1</v>
      </c>
      <c r="H46" s="427" t="n">
        <v>103.3</v>
      </c>
      <c r="I46" s="427" t="n">
        <v>126</v>
      </c>
      <c r="J46" s="427" t="n">
        <v>106.2</v>
      </c>
      <c r="K46" s="427" t="n">
        <v>96.2</v>
      </c>
      <c r="L46" s="427" t="n">
        <v>127.2</v>
      </c>
      <c r="M46" s="427" t="n">
        <v>124</v>
      </c>
    </row>
    <row r="47" customFormat="false" ht="12.75" hidden="false" customHeight="false" outlineLevel="0" collapsed="false">
      <c r="B47" s="224" t="s">
        <v>742</v>
      </c>
      <c r="C47" s="427" t="n">
        <v>109.1</v>
      </c>
      <c r="D47" s="427" t="n">
        <v>138</v>
      </c>
      <c r="E47" s="427" t="n">
        <v>116</v>
      </c>
      <c r="F47" s="427" t="n">
        <v>121.5</v>
      </c>
      <c r="G47" s="427" t="n">
        <v>82.1</v>
      </c>
      <c r="H47" s="427" t="n">
        <v>98</v>
      </c>
      <c r="I47" s="427" t="n">
        <v>124.6</v>
      </c>
      <c r="J47" s="427" t="n">
        <v>108.4</v>
      </c>
      <c r="K47" s="427" t="n">
        <v>98</v>
      </c>
      <c r="L47" s="427" t="n">
        <v>130.2</v>
      </c>
      <c r="M47" s="427" t="n">
        <v>113.6</v>
      </c>
    </row>
    <row r="48" customFormat="false" ht="12.75" hidden="false" customHeight="false" outlineLevel="0" collapsed="false">
      <c r="B48" s="224" t="s">
        <v>743</v>
      </c>
      <c r="C48" s="427" t="n">
        <v>103.3</v>
      </c>
      <c r="D48" s="427" t="n">
        <v>129.8</v>
      </c>
      <c r="E48" s="427" t="n">
        <v>115.4</v>
      </c>
      <c r="F48" s="427" t="n">
        <v>108</v>
      </c>
      <c r="G48" s="427" t="n">
        <v>80.9</v>
      </c>
      <c r="H48" s="427" t="n">
        <v>90.2</v>
      </c>
      <c r="I48" s="427" t="n">
        <v>118.1</v>
      </c>
      <c r="J48" s="427" t="n">
        <v>101.8</v>
      </c>
      <c r="K48" s="427" t="n">
        <v>93.4</v>
      </c>
      <c r="L48" s="427" t="n">
        <v>121.8</v>
      </c>
      <c r="M48" s="427" t="n">
        <v>108.1</v>
      </c>
    </row>
    <row r="49" customFormat="false" ht="12.75" hidden="false" customHeight="false" outlineLevel="0" collapsed="false">
      <c r="B49" s="224" t="s">
        <v>744</v>
      </c>
      <c r="C49" s="427" t="n">
        <v>95.7</v>
      </c>
      <c r="D49" s="427" t="n">
        <v>133.6</v>
      </c>
      <c r="E49" s="427" t="n">
        <v>115.2</v>
      </c>
      <c r="F49" s="427" t="n">
        <v>95.7</v>
      </c>
      <c r="G49" s="427" t="n">
        <v>98.4</v>
      </c>
      <c r="H49" s="427" t="n">
        <v>93</v>
      </c>
      <c r="I49" s="427" t="n">
        <v>105.3</v>
      </c>
      <c r="J49" s="427" t="n">
        <v>86.4</v>
      </c>
      <c r="K49" s="427" t="n">
        <v>86.9</v>
      </c>
      <c r="L49" s="427" t="n">
        <v>111.7</v>
      </c>
      <c r="M49" s="427" t="n">
        <v>113.4</v>
      </c>
    </row>
    <row r="50" customFormat="false" ht="12.75" hidden="false" customHeight="false" outlineLevel="0" collapsed="false">
      <c r="A50" s="3" t="s">
        <v>717</v>
      </c>
      <c r="B50" s="224" t="s">
        <v>751</v>
      </c>
      <c r="C50" s="427" t="n">
        <v>96.5</v>
      </c>
      <c r="D50" s="427" t="n">
        <v>117.6</v>
      </c>
      <c r="E50" s="427" t="n">
        <v>90</v>
      </c>
      <c r="F50" s="427" t="n">
        <v>97.6</v>
      </c>
      <c r="G50" s="427" t="n">
        <v>81.9</v>
      </c>
      <c r="H50" s="427" t="n">
        <v>93.8</v>
      </c>
      <c r="I50" s="427" t="n">
        <v>116.2</v>
      </c>
      <c r="J50" s="427" t="n">
        <v>94.2</v>
      </c>
      <c r="K50" s="427" t="n">
        <v>81.1</v>
      </c>
      <c r="L50" s="427" t="n">
        <v>106.6</v>
      </c>
      <c r="M50" s="427" t="n">
        <v>200.1</v>
      </c>
    </row>
    <row r="51" customFormat="false" ht="12.75" hidden="false" customHeight="false" outlineLevel="0" collapsed="false">
      <c r="B51" s="224" t="s">
        <v>745</v>
      </c>
      <c r="C51" s="427" t="n">
        <v>102.1</v>
      </c>
      <c r="D51" s="427" t="n">
        <v>116.9</v>
      </c>
      <c r="E51" s="427" t="n">
        <v>105.5</v>
      </c>
      <c r="F51" s="427" t="n">
        <v>121.2</v>
      </c>
      <c r="G51" s="427" t="n">
        <v>89.9</v>
      </c>
      <c r="H51" s="427" t="n">
        <v>95.2</v>
      </c>
      <c r="I51" s="427" t="n">
        <v>124</v>
      </c>
      <c r="J51" s="427" t="n">
        <v>94.6</v>
      </c>
      <c r="K51" s="427" t="n">
        <v>86.5</v>
      </c>
      <c r="L51" s="427" t="n">
        <v>110.7</v>
      </c>
      <c r="M51" s="427" t="n">
        <v>220</v>
      </c>
    </row>
    <row r="52" customFormat="false" ht="12.75" hidden="false" customHeight="false" outlineLevel="0" collapsed="false">
      <c r="B52" s="224" t="s">
        <v>746</v>
      </c>
      <c r="C52" s="427" t="n">
        <v>121.8</v>
      </c>
      <c r="D52" s="427" t="n">
        <v>138.5</v>
      </c>
      <c r="E52" s="427" t="n">
        <v>108.6</v>
      </c>
      <c r="F52" s="427" t="n">
        <v>142.4</v>
      </c>
      <c r="G52" s="427" t="n">
        <v>103.1</v>
      </c>
      <c r="H52" s="427" t="n">
        <v>117.3</v>
      </c>
      <c r="I52" s="427" t="n">
        <v>142</v>
      </c>
      <c r="J52" s="427" t="n">
        <v>116.6</v>
      </c>
      <c r="K52" s="427" t="n">
        <v>106</v>
      </c>
      <c r="L52" s="427" t="n">
        <v>126.4</v>
      </c>
      <c r="M52" s="427" t="n">
        <v>256.9</v>
      </c>
    </row>
    <row r="53" customFormat="false" ht="12.75" hidden="false" customHeight="false" outlineLevel="0" collapsed="false">
      <c r="B53" s="224" t="s">
        <v>729</v>
      </c>
      <c r="C53" s="427" t="n">
        <v>106.6</v>
      </c>
      <c r="D53" s="427" t="n">
        <v>119.4</v>
      </c>
      <c r="E53" s="427" t="n">
        <v>111.4</v>
      </c>
      <c r="F53" s="427" t="n">
        <v>135.3</v>
      </c>
      <c r="G53" s="427" t="n">
        <v>104.6</v>
      </c>
      <c r="H53" s="427" t="n">
        <v>100.4</v>
      </c>
      <c r="I53" s="427" t="n">
        <v>124.1</v>
      </c>
      <c r="J53" s="427" t="n">
        <v>105.9</v>
      </c>
      <c r="K53" s="427" t="n">
        <v>92.2</v>
      </c>
      <c r="L53" s="427" t="n">
        <v>103.6</v>
      </c>
      <c r="M53" s="427" t="n">
        <v>220.7</v>
      </c>
    </row>
    <row r="54" customFormat="false" ht="12.75" hidden="false" customHeight="false" outlineLevel="0" collapsed="false">
      <c r="B54" s="224" t="s">
        <v>747</v>
      </c>
      <c r="C54" s="427" t="n">
        <v>111.4</v>
      </c>
      <c r="D54" s="427" t="n">
        <v>129.4</v>
      </c>
      <c r="E54" s="427" t="n">
        <v>141.3</v>
      </c>
      <c r="F54" s="427" t="n">
        <v>165.1</v>
      </c>
      <c r="G54" s="427" t="n">
        <v>109.6</v>
      </c>
      <c r="H54" s="427" t="n">
        <v>99.5</v>
      </c>
      <c r="I54" s="427" t="n">
        <v>132.7</v>
      </c>
      <c r="J54" s="427" t="n">
        <v>115.7</v>
      </c>
      <c r="K54" s="427" t="n">
        <v>91</v>
      </c>
      <c r="L54" s="427" t="n">
        <v>109.7</v>
      </c>
      <c r="M54" s="427" t="n">
        <v>240</v>
      </c>
    </row>
    <row r="55" customFormat="false" ht="12.75" hidden="false" customHeight="false" outlineLevel="0" collapsed="false">
      <c r="B55" s="224" t="s">
        <v>738</v>
      </c>
      <c r="C55" s="427" t="n">
        <v>124.2</v>
      </c>
      <c r="D55" s="427" t="n">
        <v>133.4</v>
      </c>
      <c r="E55" s="427" t="n">
        <v>139.5</v>
      </c>
      <c r="F55" s="427" t="n">
        <v>161.5</v>
      </c>
      <c r="G55" s="427" t="n">
        <v>103.8</v>
      </c>
      <c r="H55" s="427" t="n">
        <v>110.5</v>
      </c>
      <c r="I55" s="427" t="n">
        <v>140.5</v>
      </c>
      <c r="J55" s="427" t="n">
        <v>125</v>
      </c>
      <c r="K55" s="427" t="n">
        <v>107.8</v>
      </c>
      <c r="L55" s="427" t="n">
        <v>115.5</v>
      </c>
      <c r="M55" s="427" t="n">
        <v>297.7</v>
      </c>
    </row>
    <row r="56" customFormat="false" ht="12.75" hidden="false" customHeight="false" outlineLevel="0" collapsed="false">
      <c r="B56" s="224" t="s">
        <v>739</v>
      </c>
      <c r="C56" s="427" t="n">
        <v>114.8</v>
      </c>
      <c r="D56" s="427" t="n">
        <v>129.3</v>
      </c>
      <c r="E56" s="427" t="n">
        <v>136.5</v>
      </c>
      <c r="F56" s="427" t="n">
        <v>142.8</v>
      </c>
      <c r="G56" s="427" t="n">
        <v>101.8</v>
      </c>
      <c r="H56" s="427" t="n">
        <v>106.5</v>
      </c>
      <c r="I56" s="427" t="n">
        <v>137.6</v>
      </c>
      <c r="J56" s="427" t="n">
        <v>110.9</v>
      </c>
      <c r="K56" s="427" t="n">
        <v>98.1</v>
      </c>
      <c r="L56" s="427" t="n">
        <v>116.4</v>
      </c>
      <c r="M56" s="427" t="n">
        <v>241</v>
      </c>
    </row>
    <row r="57" customFormat="false" ht="12.75" hidden="false" customHeight="false" outlineLevel="0" collapsed="false">
      <c r="B57" s="224" t="s">
        <v>740</v>
      </c>
      <c r="C57" s="427" t="n">
        <v>103.7</v>
      </c>
      <c r="D57" s="427" t="n">
        <v>133.4</v>
      </c>
      <c r="E57" s="427" t="n">
        <v>133.4</v>
      </c>
      <c r="F57" s="427" t="n">
        <v>130.5</v>
      </c>
      <c r="G57" s="427" t="n">
        <v>96.9</v>
      </c>
      <c r="H57" s="427" t="n">
        <v>125.1</v>
      </c>
      <c r="I57" s="427" t="n">
        <v>126.8</v>
      </c>
      <c r="J57" s="427" t="n">
        <v>103.8</v>
      </c>
      <c r="K57" s="427" t="n">
        <v>81.5</v>
      </c>
      <c r="L57" s="427" t="n">
        <v>118.7</v>
      </c>
      <c r="M57" s="427" t="n">
        <v>218.2</v>
      </c>
    </row>
    <row r="58" customFormat="false" ht="12.75" hidden="false" customHeight="false" outlineLevel="0" collapsed="false">
      <c r="B58" s="224" t="s">
        <v>741</v>
      </c>
      <c r="C58" s="427" t="n">
        <v>123.2</v>
      </c>
      <c r="D58" s="427" t="n">
        <v>139.3</v>
      </c>
      <c r="E58" s="427" t="n">
        <v>120.3</v>
      </c>
      <c r="F58" s="427" t="n">
        <v>157.8</v>
      </c>
      <c r="G58" s="427" t="n">
        <v>101.4</v>
      </c>
      <c r="H58" s="427" t="n">
        <v>124.3</v>
      </c>
      <c r="I58" s="427" t="n">
        <v>138.2</v>
      </c>
      <c r="J58" s="427" t="n">
        <v>119.9</v>
      </c>
      <c r="K58" s="427" t="n">
        <v>106.3</v>
      </c>
      <c r="L58" s="427" t="n">
        <v>135.9</v>
      </c>
      <c r="M58" s="427" t="n">
        <v>257.9</v>
      </c>
    </row>
    <row r="59" customFormat="false" ht="12.75" hidden="false" customHeight="false" outlineLevel="0" collapsed="false">
      <c r="B59" s="224" t="s">
        <v>742</v>
      </c>
      <c r="C59" s="3" t="n">
        <v>124.9</v>
      </c>
      <c r="D59" s="3" t="n">
        <v>147.2</v>
      </c>
      <c r="E59" s="3" t="n">
        <v>126.3</v>
      </c>
      <c r="F59" s="3" t="n">
        <v>149.4</v>
      </c>
      <c r="G59" s="3" t="n">
        <v>115.7</v>
      </c>
      <c r="H59" s="3" t="n">
        <v>133.6</v>
      </c>
      <c r="I59" s="3" t="n">
        <v>138.6</v>
      </c>
      <c r="J59" s="3" t="n">
        <v>123.1</v>
      </c>
      <c r="K59" s="3" t="n">
        <v>106.7</v>
      </c>
      <c r="L59" s="3" t="n">
        <v>136.3</v>
      </c>
      <c r="M59" s="3" t="n">
        <v>264.9</v>
      </c>
    </row>
    <row r="60" customFormat="false" ht="12.75" hidden="false" customHeight="false" outlineLevel="0" collapsed="false">
      <c r="B60" s="224" t="s">
        <v>743</v>
      </c>
      <c r="C60" s="3" t="n">
        <v>123.5</v>
      </c>
      <c r="D60" s="3" t="n">
        <v>140.7</v>
      </c>
      <c r="E60" s="3" t="n">
        <v>120.5</v>
      </c>
      <c r="F60" s="3" t="n">
        <v>154.9</v>
      </c>
      <c r="G60" s="3" t="n">
        <v>115.5</v>
      </c>
      <c r="H60" s="3" t="n">
        <v>125.1</v>
      </c>
      <c r="I60" s="3" t="n">
        <v>127.4</v>
      </c>
      <c r="J60" s="3" t="n">
        <v>119.4</v>
      </c>
      <c r="K60" s="3" t="n">
        <v>107.6</v>
      </c>
      <c r="L60" s="3" t="n">
        <v>133.8</v>
      </c>
      <c r="M60" s="3" t="n">
        <v>290.1</v>
      </c>
    </row>
    <row r="61" customFormat="false" ht="12.75" hidden="false" customHeight="false" outlineLevel="0" collapsed="false">
      <c r="B61" s="224" t="s">
        <v>744</v>
      </c>
      <c r="C61" s="427" t="n">
        <v>116</v>
      </c>
      <c r="D61" s="427" t="n">
        <v>145.4</v>
      </c>
      <c r="E61" s="427" t="n">
        <v>122.7</v>
      </c>
      <c r="F61" s="427" t="n">
        <v>142.1</v>
      </c>
      <c r="G61" s="427" t="n">
        <v>144.5</v>
      </c>
      <c r="H61" s="427" t="n">
        <v>111.5</v>
      </c>
      <c r="I61" s="427" t="n">
        <v>132.8</v>
      </c>
      <c r="J61" s="427" t="n">
        <v>101.1</v>
      </c>
      <c r="K61" s="427" t="n">
        <v>99.6</v>
      </c>
      <c r="L61" s="427" t="n">
        <v>123.2</v>
      </c>
      <c r="M61" s="427" t="n">
        <v>246.6</v>
      </c>
    </row>
    <row r="62" customFormat="false" ht="12.75" hidden="false" customHeight="false" outlineLevel="0" collapsed="false">
      <c r="A62" s="3" t="n">
        <v>2011</v>
      </c>
      <c r="B62" s="224" t="s">
        <v>751</v>
      </c>
      <c r="C62" s="427" t="n">
        <v>114.5</v>
      </c>
      <c r="D62" s="427" t="n">
        <v>126.9</v>
      </c>
      <c r="E62" s="427" t="n">
        <v>101.5</v>
      </c>
      <c r="F62" s="427" t="n">
        <v>134.1</v>
      </c>
      <c r="G62" s="427" t="n">
        <v>143.3</v>
      </c>
      <c r="H62" s="427" t="n">
        <v>129.8</v>
      </c>
      <c r="I62" s="427" t="n">
        <v>128.9</v>
      </c>
      <c r="J62" s="427" t="n">
        <v>113.7</v>
      </c>
      <c r="K62" s="427" t="n">
        <v>94.6</v>
      </c>
      <c r="L62" s="427" t="n">
        <v>117.4</v>
      </c>
      <c r="M62" s="427" t="n">
        <v>289.1</v>
      </c>
    </row>
    <row r="63" customFormat="false" ht="12.75" hidden="false" customHeight="false" outlineLevel="0" collapsed="false">
      <c r="A63" s="322" t="s">
        <v>718</v>
      </c>
    </row>
    <row r="64" customFormat="false" ht="12.75" hidden="false" customHeight="false" outlineLevel="0" collapsed="false">
      <c r="A64"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4" t="s">
        <v>1658</v>
      </c>
      <c r="B1" s="114"/>
      <c r="C1" s="114"/>
      <c r="D1" s="114"/>
      <c r="E1" s="114"/>
      <c r="F1" s="114"/>
      <c r="G1" s="114"/>
      <c r="H1" s="114"/>
      <c r="I1" s="114"/>
      <c r="J1" s="114"/>
      <c r="K1" s="114"/>
      <c r="L1" s="114"/>
      <c r="M1" s="114"/>
    </row>
    <row r="2" customFormat="false" ht="20.1" hidden="false" customHeight="true" outlineLevel="0" collapsed="false">
      <c r="A2" s="175" t="s">
        <v>1659</v>
      </c>
      <c r="B2" s="175"/>
      <c r="C2" s="175"/>
      <c r="D2" s="175"/>
      <c r="E2" s="175"/>
      <c r="F2" s="175"/>
      <c r="G2" s="175"/>
      <c r="H2" s="175"/>
      <c r="I2" s="175"/>
      <c r="J2" s="175"/>
      <c r="K2" s="175"/>
      <c r="L2" s="175"/>
      <c r="M2" s="175"/>
    </row>
    <row r="3" customFormat="false" ht="20.1" hidden="false" customHeight="true" outlineLevel="0" collapsed="false">
      <c r="A3" s="398" t="s">
        <v>1695</v>
      </c>
      <c r="B3" s="398"/>
      <c r="C3" s="398"/>
      <c r="D3" s="398"/>
      <c r="E3" s="398"/>
      <c r="F3" s="398"/>
      <c r="G3" s="398"/>
      <c r="H3" s="398"/>
      <c r="I3" s="398"/>
      <c r="J3" s="398"/>
      <c r="K3" s="398"/>
      <c r="L3" s="398"/>
      <c r="M3" s="398"/>
    </row>
    <row r="4" customFormat="false" ht="20.1" hidden="false" customHeight="true" outlineLevel="0" collapsed="false">
      <c r="A4" s="115"/>
      <c r="B4" s="115"/>
      <c r="C4" s="115"/>
      <c r="D4" s="115"/>
      <c r="E4" s="115"/>
      <c r="F4" s="115"/>
      <c r="G4" s="115"/>
      <c r="H4" s="115"/>
      <c r="I4" s="115"/>
      <c r="J4" s="115"/>
      <c r="K4" s="115"/>
      <c r="L4" s="115"/>
      <c r="M4" s="115"/>
    </row>
    <row r="5" s="168" customFormat="true" ht="12.75" hidden="false" customHeight="true" outlineLevel="0" collapsed="false">
      <c r="A5" s="402" t="s">
        <v>1600</v>
      </c>
      <c r="B5" s="402"/>
      <c r="C5" s="432" t="s">
        <v>1661</v>
      </c>
      <c r="D5" s="432"/>
      <c r="E5" s="432"/>
      <c r="F5" s="432"/>
      <c r="G5" s="432"/>
      <c r="H5" s="432"/>
      <c r="I5" s="432"/>
      <c r="J5" s="432"/>
      <c r="K5" s="432"/>
      <c r="L5" s="432"/>
      <c r="M5" s="432"/>
    </row>
    <row r="6" s="168" customFormat="true" ht="12.75" hidden="false" customHeight="true" outlineLevel="0" collapsed="false">
      <c r="A6" s="402"/>
      <c r="B6" s="402"/>
      <c r="C6" s="433"/>
      <c r="D6" s="434" t="n">
        <v>0</v>
      </c>
      <c r="E6" s="340" t="n">
        <v>1</v>
      </c>
      <c r="F6" s="340" t="n">
        <v>2</v>
      </c>
      <c r="G6" s="340" t="n">
        <v>3</v>
      </c>
      <c r="H6" s="434" t="n">
        <v>4</v>
      </c>
      <c r="I6" s="434" t="n">
        <v>5</v>
      </c>
      <c r="J6" s="340" t="n">
        <v>6</v>
      </c>
      <c r="K6" s="340" t="n">
        <v>7</v>
      </c>
      <c r="L6" s="340" t="n">
        <v>8</v>
      </c>
      <c r="M6" s="435" t="n">
        <v>9</v>
      </c>
    </row>
    <row r="7" s="168" customFormat="true" ht="12.75" hidden="false" customHeight="true" outlineLevel="0" collapsed="false">
      <c r="A7" s="402"/>
      <c r="B7" s="402"/>
      <c r="C7" s="436"/>
      <c r="D7" s="437"/>
      <c r="E7" s="341"/>
      <c r="F7" s="341"/>
      <c r="G7" s="341"/>
      <c r="H7" s="437"/>
      <c r="I7" s="437"/>
      <c r="J7" s="341"/>
      <c r="K7" s="341"/>
      <c r="L7" s="341"/>
      <c r="M7" s="435"/>
    </row>
    <row r="8" s="168" customFormat="true" ht="12.75" hidden="false" customHeight="true" outlineLevel="0" collapsed="false">
      <c r="A8" s="402"/>
      <c r="B8" s="402"/>
      <c r="C8" s="437" t="s">
        <v>1662</v>
      </c>
      <c r="D8" s="437" t="s">
        <v>1663</v>
      </c>
      <c r="E8" s="341" t="s">
        <v>1213</v>
      </c>
      <c r="F8" s="341" t="s">
        <v>1252</v>
      </c>
      <c r="G8" s="341" t="s">
        <v>1664</v>
      </c>
      <c r="H8" s="437" t="s">
        <v>1665</v>
      </c>
      <c r="I8" s="437" t="s">
        <v>1666</v>
      </c>
      <c r="J8" s="341" t="s">
        <v>1667</v>
      </c>
      <c r="K8" s="341" t="s">
        <v>1668</v>
      </c>
      <c r="L8" s="341" t="s">
        <v>1669</v>
      </c>
      <c r="M8" s="435" t="s">
        <v>1670</v>
      </c>
    </row>
    <row r="9" s="168" customFormat="true" ht="12.75" hidden="false" customHeight="true" outlineLevel="0" collapsed="false">
      <c r="A9" s="402"/>
      <c r="B9" s="402"/>
      <c r="C9" s="436"/>
      <c r="D9" s="437" t="s">
        <v>1671</v>
      </c>
      <c r="E9" s="341" t="s">
        <v>1672</v>
      </c>
      <c r="F9" s="341"/>
      <c r="G9" s="341" t="s">
        <v>1673</v>
      </c>
      <c r="H9" s="437" t="s">
        <v>1674</v>
      </c>
      <c r="I9" s="437" t="s">
        <v>1675</v>
      </c>
      <c r="J9" s="341" t="s">
        <v>1676</v>
      </c>
      <c r="K9" s="341" t="s">
        <v>1677</v>
      </c>
      <c r="L9" s="341" t="s">
        <v>1678</v>
      </c>
      <c r="M9" s="435" t="s">
        <v>1676</v>
      </c>
    </row>
    <row r="10" s="168" customFormat="true" ht="12.75" hidden="false" customHeight="true" outlineLevel="0" collapsed="false">
      <c r="A10" s="402"/>
      <c r="B10" s="402"/>
      <c r="C10" s="436"/>
      <c r="D10" s="437" t="s">
        <v>1679</v>
      </c>
      <c r="E10" s="341" t="s">
        <v>1680</v>
      </c>
      <c r="F10" s="341"/>
      <c r="G10" s="341" t="s">
        <v>1681</v>
      </c>
      <c r="H10" s="437" t="s">
        <v>1682</v>
      </c>
      <c r="I10" s="437" t="s">
        <v>1683</v>
      </c>
      <c r="J10" s="341" t="s">
        <v>1684</v>
      </c>
      <c r="K10" s="341" t="s">
        <v>1685</v>
      </c>
      <c r="L10" s="341" t="s">
        <v>1248</v>
      </c>
      <c r="M10" s="438"/>
    </row>
    <row r="11" s="168" customFormat="true" ht="12.75" hidden="false" customHeight="true" outlineLevel="0" collapsed="false">
      <c r="A11" s="402"/>
      <c r="B11" s="402"/>
      <c r="C11" s="436"/>
      <c r="D11" s="437" t="s">
        <v>1686</v>
      </c>
      <c r="E11" s="341"/>
      <c r="F11" s="341"/>
      <c r="G11" s="341"/>
      <c r="H11" s="437" t="s">
        <v>1687</v>
      </c>
      <c r="I11" s="437"/>
      <c r="J11" s="341" t="s">
        <v>1688</v>
      </c>
      <c r="K11" s="341" t="s">
        <v>1689</v>
      </c>
      <c r="L11" s="341"/>
      <c r="M11" s="435"/>
    </row>
    <row r="12" s="168" customFormat="true" ht="12.75" hidden="false" customHeight="true" outlineLevel="0" collapsed="false">
      <c r="A12" s="402"/>
      <c r="B12" s="402"/>
      <c r="C12" s="439"/>
      <c r="D12" s="439"/>
      <c r="E12" s="343"/>
      <c r="F12" s="343"/>
      <c r="G12" s="343"/>
      <c r="H12" s="405" t="s">
        <v>1690</v>
      </c>
      <c r="I12" s="405"/>
      <c r="J12" s="343" t="s">
        <v>1691</v>
      </c>
      <c r="K12" s="343" t="s">
        <v>1692</v>
      </c>
      <c r="L12" s="343"/>
      <c r="M12" s="440"/>
    </row>
    <row r="13" customFormat="false" ht="12.75" hidden="false" customHeight="true" outlineLevel="0" collapsed="false">
      <c r="A13" s="411"/>
      <c r="B13" s="409"/>
      <c r="C13" s="408"/>
      <c r="D13" s="408"/>
      <c r="E13" s="408"/>
      <c r="F13" s="408"/>
      <c r="G13" s="408"/>
      <c r="H13" s="408"/>
      <c r="I13" s="408"/>
      <c r="J13" s="408"/>
      <c r="K13" s="408"/>
      <c r="L13" s="408"/>
      <c r="M13" s="408"/>
    </row>
    <row r="14" customFormat="false" ht="12.75" hidden="false" customHeight="false" outlineLevel="0" collapsed="false">
      <c r="A14" s="412" t="s">
        <v>714</v>
      </c>
      <c r="B14" s="224" t="s">
        <v>751</v>
      </c>
      <c r="C14" s="427" t="n">
        <v>115.3</v>
      </c>
      <c r="D14" s="427" t="n">
        <v>127.3</v>
      </c>
      <c r="E14" s="427" t="n">
        <v>98.5</v>
      </c>
      <c r="F14" s="427" t="n">
        <v>128</v>
      </c>
      <c r="G14" s="427" t="n">
        <v>148.3</v>
      </c>
      <c r="H14" s="427" t="n">
        <v>104.4</v>
      </c>
      <c r="I14" s="427" t="n">
        <v>120.7</v>
      </c>
      <c r="J14" s="427" t="n">
        <v>120.1</v>
      </c>
      <c r="K14" s="427" t="n">
        <v>113.3</v>
      </c>
      <c r="L14" s="427" t="n">
        <v>111.5</v>
      </c>
      <c r="M14" s="427" t="n">
        <v>86.9</v>
      </c>
    </row>
    <row r="15" customFormat="false" ht="12.75" hidden="false" customHeight="false" outlineLevel="0" collapsed="false">
      <c r="B15" s="224" t="s">
        <v>745</v>
      </c>
      <c r="C15" s="427" t="n">
        <v>113</v>
      </c>
      <c r="D15" s="427" t="n">
        <v>125.2</v>
      </c>
      <c r="E15" s="427" t="n">
        <v>102.9</v>
      </c>
      <c r="F15" s="427" t="n">
        <v>112.9</v>
      </c>
      <c r="G15" s="427" t="n">
        <v>154.5</v>
      </c>
      <c r="H15" s="427" t="n">
        <v>51.4</v>
      </c>
      <c r="I15" s="427" t="n">
        <v>124.1</v>
      </c>
      <c r="J15" s="427" t="n">
        <v>111.3</v>
      </c>
      <c r="K15" s="427" t="n">
        <v>108.8</v>
      </c>
      <c r="L15" s="427" t="n">
        <v>116.6</v>
      </c>
      <c r="M15" s="427" t="n">
        <v>125.8</v>
      </c>
    </row>
    <row r="16" customFormat="false" ht="12.75" hidden="false" customHeight="false" outlineLevel="0" collapsed="false">
      <c r="B16" s="224" t="s">
        <v>746</v>
      </c>
      <c r="C16" s="427" t="n">
        <v>121.2</v>
      </c>
      <c r="D16" s="427" t="n">
        <v>115.4</v>
      </c>
      <c r="E16" s="427" t="n">
        <v>134.5</v>
      </c>
      <c r="F16" s="427" t="n">
        <v>149.1</v>
      </c>
      <c r="G16" s="427" t="n">
        <v>141.1</v>
      </c>
      <c r="H16" s="427" t="n">
        <v>67.2</v>
      </c>
      <c r="I16" s="427" t="n">
        <v>125.4</v>
      </c>
      <c r="J16" s="427" t="n">
        <v>118.5</v>
      </c>
      <c r="K16" s="427" t="n">
        <v>119.5</v>
      </c>
      <c r="L16" s="427" t="n">
        <v>121.4</v>
      </c>
      <c r="M16" s="427" t="n">
        <v>134.2</v>
      </c>
    </row>
    <row r="17" customFormat="false" ht="12.75" hidden="false" customHeight="false" outlineLevel="0" collapsed="false">
      <c r="B17" s="224" t="s">
        <v>729</v>
      </c>
      <c r="C17" s="427" t="n">
        <v>115.1</v>
      </c>
      <c r="D17" s="427" t="n">
        <v>120.6</v>
      </c>
      <c r="E17" s="427" t="n">
        <v>123.7</v>
      </c>
      <c r="F17" s="427" t="n">
        <v>146.3</v>
      </c>
      <c r="G17" s="427" t="n">
        <v>114.6</v>
      </c>
      <c r="H17" s="427" t="n">
        <v>75</v>
      </c>
      <c r="I17" s="427" t="n">
        <v>116.7</v>
      </c>
      <c r="J17" s="427" t="n">
        <v>124.1</v>
      </c>
      <c r="K17" s="427" t="n">
        <v>111.7</v>
      </c>
      <c r="L17" s="427" t="n">
        <v>119.2</v>
      </c>
      <c r="M17" s="427" t="n">
        <v>101.7</v>
      </c>
    </row>
    <row r="18" customFormat="false" ht="12.75" hidden="false" customHeight="false" outlineLevel="0" collapsed="false">
      <c r="B18" s="224" t="s">
        <v>747</v>
      </c>
      <c r="C18" s="427" t="n">
        <v>116.6</v>
      </c>
      <c r="D18" s="427" t="n">
        <v>120.7</v>
      </c>
      <c r="E18" s="427" t="n">
        <v>132.5</v>
      </c>
      <c r="F18" s="427" t="n">
        <v>138.6</v>
      </c>
      <c r="G18" s="427" t="n">
        <v>126.6</v>
      </c>
      <c r="H18" s="427" t="n">
        <v>72.8</v>
      </c>
      <c r="I18" s="427" t="n">
        <v>120.4</v>
      </c>
      <c r="J18" s="427" t="n">
        <v>119.2</v>
      </c>
      <c r="K18" s="427" t="n">
        <v>114.7</v>
      </c>
      <c r="L18" s="427" t="n">
        <v>114.7</v>
      </c>
      <c r="M18" s="427" t="n">
        <v>113.8</v>
      </c>
    </row>
    <row r="19" customFormat="false" ht="12.75" hidden="false" customHeight="false" outlineLevel="0" collapsed="false">
      <c r="B19" s="224" t="s">
        <v>738</v>
      </c>
      <c r="C19" s="427" t="n">
        <v>122.4</v>
      </c>
      <c r="D19" s="427" t="n">
        <v>125.8</v>
      </c>
      <c r="E19" s="427" t="n">
        <v>119.6</v>
      </c>
      <c r="F19" s="427" t="n">
        <v>149.3</v>
      </c>
      <c r="G19" s="427" t="n">
        <v>140.7</v>
      </c>
      <c r="H19" s="427" t="n">
        <v>71.6</v>
      </c>
      <c r="I19" s="427" t="n">
        <v>122.8</v>
      </c>
      <c r="J19" s="427" t="n">
        <v>125.6</v>
      </c>
      <c r="K19" s="427" t="n">
        <v>121.8</v>
      </c>
      <c r="L19" s="427" t="n">
        <v>117.8</v>
      </c>
      <c r="M19" s="427" t="n">
        <v>107.6</v>
      </c>
    </row>
    <row r="20" customFormat="false" ht="12.75" hidden="false" customHeight="false" outlineLevel="0" collapsed="false">
      <c r="B20" s="224" t="s">
        <v>739</v>
      </c>
      <c r="C20" s="427" t="n">
        <v>125.8</v>
      </c>
      <c r="D20" s="427" t="n">
        <v>124.6</v>
      </c>
      <c r="E20" s="427" t="n">
        <v>126.5</v>
      </c>
      <c r="F20" s="427" t="n">
        <v>150.4</v>
      </c>
      <c r="G20" s="427" t="n">
        <v>143.8</v>
      </c>
      <c r="H20" s="427" t="n">
        <v>85.4</v>
      </c>
      <c r="I20" s="427" t="n">
        <v>123.1</v>
      </c>
      <c r="J20" s="427" t="n">
        <v>134.3</v>
      </c>
      <c r="K20" s="427" t="n">
        <v>124.8</v>
      </c>
      <c r="L20" s="427" t="n">
        <v>126</v>
      </c>
      <c r="M20" s="427" t="n">
        <v>90.3</v>
      </c>
    </row>
    <row r="21" customFormat="false" ht="12.75" hidden="false" customHeight="false" outlineLevel="0" collapsed="false">
      <c r="B21" s="224" t="s">
        <v>740</v>
      </c>
      <c r="C21" s="427" t="n">
        <v>128.1</v>
      </c>
      <c r="D21" s="427" t="n">
        <v>142.1</v>
      </c>
      <c r="E21" s="427" t="n">
        <v>150.6</v>
      </c>
      <c r="F21" s="427" t="n">
        <v>150.7</v>
      </c>
      <c r="G21" s="427" t="n">
        <v>94.2</v>
      </c>
      <c r="H21" s="427" t="n">
        <v>93.7</v>
      </c>
      <c r="I21" s="427" t="n">
        <v>141.7</v>
      </c>
      <c r="J21" s="427" t="n">
        <v>136.7</v>
      </c>
      <c r="K21" s="427" t="n">
        <v>121.2</v>
      </c>
      <c r="L21" s="427" t="n">
        <v>140.2</v>
      </c>
      <c r="M21" s="427" t="n">
        <v>118</v>
      </c>
    </row>
    <row r="22" customFormat="false" ht="12.75" hidden="false" customHeight="false" outlineLevel="0" collapsed="false">
      <c r="B22" s="224" t="s">
        <v>741</v>
      </c>
      <c r="C22" s="427" t="n">
        <v>125.7</v>
      </c>
      <c r="D22" s="427" t="n">
        <v>147.9</v>
      </c>
      <c r="E22" s="427" t="n">
        <v>157</v>
      </c>
      <c r="F22" s="427" t="n">
        <v>146.2</v>
      </c>
      <c r="G22" s="427" t="n">
        <v>151.5</v>
      </c>
      <c r="H22" s="427" t="n">
        <v>78</v>
      </c>
      <c r="I22" s="427" t="n">
        <v>127.2</v>
      </c>
      <c r="J22" s="427" t="n">
        <v>122.9</v>
      </c>
      <c r="K22" s="427" t="n">
        <v>123.9</v>
      </c>
      <c r="L22" s="427" t="n">
        <v>131.5</v>
      </c>
      <c r="M22" s="427" t="n">
        <v>98</v>
      </c>
    </row>
    <row r="23" customFormat="false" ht="12.75" hidden="false" customHeight="false" outlineLevel="0" collapsed="false">
      <c r="B23" s="224" t="s">
        <v>742</v>
      </c>
      <c r="C23" s="427" t="n">
        <v>134.6</v>
      </c>
      <c r="D23" s="427" t="n">
        <v>145.2</v>
      </c>
      <c r="E23" s="427" t="n">
        <v>148.4</v>
      </c>
      <c r="F23" s="427" t="n">
        <v>157.3</v>
      </c>
      <c r="G23" s="427" t="n">
        <v>141.4</v>
      </c>
      <c r="H23" s="427" t="n">
        <v>95.4</v>
      </c>
      <c r="I23" s="427" t="n">
        <v>137.6</v>
      </c>
      <c r="J23" s="427" t="n">
        <v>131.7</v>
      </c>
      <c r="K23" s="427" t="n">
        <v>133.6</v>
      </c>
      <c r="L23" s="427" t="n">
        <v>135.4</v>
      </c>
      <c r="M23" s="427" t="n">
        <v>124.9</v>
      </c>
    </row>
    <row r="24" customFormat="false" ht="12.75" hidden="false" customHeight="false" outlineLevel="0" collapsed="false">
      <c r="B24" s="224" t="s">
        <v>743</v>
      </c>
      <c r="C24" s="427" t="n">
        <v>134.3</v>
      </c>
      <c r="D24" s="427" t="n">
        <v>159.8</v>
      </c>
      <c r="E24" s="427" t="n">
        <v>144.8</v>
      </c>
      <c r="F24" s="427" t="n">
        <v>143.2</v>
      </c>
      <c r="G24" s="427" t="n">
        <v>157.7</v>
      </c>
      <c r="H24" s="427" t="n">
        <v>113.3</v>
      </c>
      <c r="I24" s="427" t="n">
        <v>137.9</v>
      </c>
      <c r="J24" s="427" t="n">
        <v>137.4</v>
      </c>
      <c r="K24" s="427" t="n">
        <v>131.4</v>
      </c>
      <c r="L24" s="427" t="n">
        <v>137.6</v>
      </c>
      <c r="M24" s="427" t="n">
        <v>113.1</v>
      </c>
    </row>
    <row r="25" customFormat="false" ht="12.75" hidden="false" customHeight="false" outlineLevel="0" collapsed="false">
      <c r="B25" s="224" t="s">
        <v>744</v>
      </c>
      <c r="C25" s="427" t="n">
        <v>114.4</v>
      </c>
      <c r="D25" s="427" t="n">
        <v>134.4</v>
      </c>
      <c r="E25" s="427" t="n">
        <v>90</v>
      </c>
      <c r="F25" s="427" t="n">
        <v>126.7</v>
      </c>
      <c r="G25" s="427" t="n">
        <v>207.9</v>
      </c>
      <c r="H25" s="427" t="n">
        <v>78.5</v>
      </c>
      <c r="I25" s="427" t="n">
        <v>104.3</v>
      </c>
      <c r="J25" s="427" t="n">
        <v>111.5</v>
      </c>
      <c r="K25" s="427" t="n">
        <v>114.1</v>
      </c>
      <c r="L25" s="427" t="n">
        <v>118.5</v>
      </c>
      <c r="M25" s="427" t="n">
        <v>109.8</v>
      </c>
    </row>
    <row r="26" customFormat="false" ht="12.75" hidden="false" customHeight="false" outlineLevel="0" collapsed="false">
      <c r="A26" s="412" t="s">
        <v>715</v>
      </c>
      <c r="B26" s="224" t="s">
        <v>751</v>
      </c>
      <c r="C26" s="427" t="n">
        <v>129</v>
      </c>
      <c r="D26" s="427" t="n">
        <v>136.8</v>
      </c>
      <c r="E26" s="427" t="n">
        <v>142.1</v>
      </c>
      <c r="F26" s="427" t="n">
        <v>161.8</v>
      </c>
      <c r="G26" s="427" t="n">
        <v>202.4</v>
      </c>
      <c r="H26" s="427" t="n">
        <v>129.2</v>
      </c>
      <c r="I26" s="427" t="n">
        <v>148.6</v>
      </c>
      <c r="J26" s="427" t="n">
        <v>130.7</v>
      </c>
      <c r="K26" s="427" t="n">
        <v>121.9</v>
      </c>
      <c r="L26" s="427" t="n">
        <v>129.6</v>
      </c>
      <c r="M26" s="427" t="n">
        <v>102.2</v>
      </c>
    </row>
    <row r="27" customFormat="false" ht="12.75" hidden="false" customHeight="false" outlineLevel="0" collapsed="false">
      <c r="B27" s="224" t="s">
        <v>745</v>
      </c>
      <c r="C27" s="427" t="n">
        <v>128.6</v>
      </c>
      <c r="D27" s="427" t="n">
        <v>140.5</v>
      </c>
      <c r="E27" s="427" t="n">
        <v>141.8</v>
      </c>
      <c r="F27" s="427" t="n">
        <v>154</v>
      </c>
      <c r="G27" s="427" t="n">
        <v>135.3</v>
      </c>
      <c r="H27" s="427" t="n">
        <v>104.2</v>
      </c>
      <c r="I27" s="427" t="n">
        <v>136.2</v>
      </c>
      <c r="J27" s="427" t="n">
        <v>126.2</v>
      </c>
      <c r="K27" s="427" t="n">
        <v>124.6</v>
      </c>
      <c r="L27" s="427" t="n">
        <v>130.9</v>
      </c>
      <c r="M27" s="427" t="n">
        <v>181.7</v>
      </c>
    </row>
    <row r="28" customFormat="false" ht="12.75" hidden="false" customHeight="false" outlineLevel="0" collapsed="false">
      <c r="B28" s="224" t="s">
        <v>746</v>
      </c>
      <c r="C28" s="427" t="n">
        <v>125.4</v>
      </c>
      <c r="D28" s="427" t="n">
        <v>134.9</v>
      </c>
      <c r="E28" s="427" t="n">
        <v>131.6</v>
      </c>
      <c r="F28" s="427" t="n">
        <v>167.8</v>
      </c>
      <c r="G28" s="427" t="n">
        <v>197.1</v>
      </c>
      <c r="H28" s="427" t="n">
        <v>89.3</v>
      </c>
      <c r="I28" s="427" t="n">
        <v>141.7</v>
      </c>
      <c r="J28" s="427" t="n">
        <v>122</v>
      </c>
      <c r="K28" s="427" t="n">
        <v>119.6</v>
      </c>
      <c r="L28" s="427" t="n">
        <v>124.3</v>
      </c>
      <c r="M28" s="427" t="n">
        <v>125.1</v>
      </c>
    </row>
    <row r="29" customFormat="false" ht="12.75" hidden="false" customHeight="false" outlineLevel="0" collapsed="false">
      <c r="B29" s="224" t="s">
        <v>729</v>
      </c>
      <c r="C29" s="427" t="n">
        <v>136.9</v>
      </c>
      <c r="D29" s="427" t="n">
        <v>179.8</v>
      </c>
      <c r="E29" s="427" t="n">
        <v>151.7</v>
      </c>
      <c r="F29" s="427" t="n">
        <v>174.9</v>
      </c>
      <c r="G29" s="427" t="n">
        <v>150.4</v>
      </c>
      <c r="H29" s="427" t="n">
        <v>133.8</v>
      </c>
      <c r="I29" s="427" t="n">
        <v>140.5</v>
      </c>
      <c r="J29" s="427" t="n">
        <v>142.9</v>
      </c>
      <c r="K29" s="427" t="n">
        <v>133</v>
      </c>
      <c r="L29" s="427" t="n">
        <v>134.3</v>
      </c>
      <c r="M29" s="427" t="n">
        <v>133.3</v>
      </c>
    </row>
    <row r="30" customFormat="false" ht="12.75" hidden="false" customHeight="false" outlineLevel="0" collapsed="false">
      <c r="B30" s="224" t="s">
        <v>747</v>
      </c>
      <c r="C30" s="427" t="n">
        <v>121.8</v>
      </c>
      <c r="D30" s="427" t="n">
        <v>166.5</v>
      </c>
      <c r="E30" s="427" t="n">
        <v>145.1</v>
      </c>
      <c r="F30" s="427" t="n">
        <v>182.2</v>
      </c>
      <c r="G30" s="427" t="n">
        <v>119.8</v>
      </c>
      <c r="H30" s="427" t="n">
        <v>103.8</v>
      </c>
      <c r="I30" s="427" t="n">
        <v>130.3</v>
      </c>
      <c r="J30" s="427" t="n">
        <v>125.6</v>
      </c>
      <c r="K30" s="427" t="n">
        <v>117.8</v>
      </c>
      <c r="L30" s="427" t="n">
        <v>113.9</v>
      </c>
      <c r="M30" s="427" t="n">
        <v>124.9</v>
      </c>
    </row>
    <row r="31" customFormat="false" ht="12.75" hidden="false" customHeight="false" outlineLevel="0" collapsed="false">
      <c r="B31" s="224" t="s">
        <v>738</v>
      </c>
      <c r="C31" s="427" t="n">
        <v>137.5</v>
      </c>
      <c r="D31" s="427" t="n">
        <v>164.6</v>
      </c>
      <c r="E31" s="427" t="n">
        <v>155.9</v>
      </c>
      <c r="F31" s="427" t="n">
        <v>179.1</v>
      </c>
      <c r="G31" s="427" t="n">
        <v>151.8</v>
      </c>
      <c r="H31" s="427" t="n">
        <v>146</v>
      </c>
      <c r="I31" s="427" t="n">
        <v>159.5</v>
      </c>
      <c r="J31" s="427" t="n">
        <v>138.1</v>
      </c>
      <c r="K31" s="427" t="n">
        <v>132.2</v>
      </c>
      <c r="L31" s="427" t="n">
        <v>129.1</v>
      </c>
      <c r="M31" s="427" t="n">
        <v>111.7</v>
      </c>
    </row>
    <row r="32" customFormat="false" ht="12.75" hidden="false" customHeight="false" outlineLevel="0" collapsed="false">
      <c r="B32" s="224" t="s">
        <v>739</v>
      </c>
      <c r="C32" s="427" t="n">
        <v>138.6</v>
      </c>
      <c r="D32" s="427" t="n">
        <v>160.1</v>
      </c>
      <c r="E32" s="427" t="n">
        <v>143.8</v>
      </c>
      <c r="F32" s="427" t="n">
        <v>168.3</v>
      </c>
      <c r="G32" s="427" t="n">
        <v>169.1</v>
      </c>
      <c r="H32" s="427" t="n">
        <v>180.2</v>
      </c>
      <c r="I32" s="427" t="n">
        <v>146.5</v>
      </c>
      <c r="J32" s="427" t="n">
        <v>138.5</v>
      </c>
      <c r="K32" s="427" t="n">
        <v>133.9</v>
      </c>
      <c r="L32" s="427" t="n">
        <v>139.7</v>
      </c>
      <c r="M32" s="427" t="n">
        <v>164.9</v>
      </c>
    </row>
    <row r="33" customFormat="false" ht="12.75" hidden="false" customHeight="false" outlineLevel="0" collapsed="false">
      <c r="B33" s="224" t="s">
        <v>740</v>
      </c>
      <c r="C33" s="427" t="n">
        <v>122.8</v>
      </c>
      <c r="D33" s="427" t="n">
        <v>156.3</v>
      </c>
      <c r="E33" s="427" t="n">
        <v>128.8</v>
      </c>
      <c r="F33" s="427" t="n">
        <v>147.7</v>
      </c>
      <c r="G33" s="427" t="n">
        <v>145.4</v>
      </c>
      <c r="H33" s="427" t="n">
        <v>152.7</v>
      </c>
      <c r="I33" s="427" t="n">
        <v>150.4</v>
      </c>
      <c r="J33" s="427" t="n">
        <v>130</v>
      </c>
      <c r="K33" s="427" t="n">
        <v>112.2</v>
      </c>
      <c r="L33" s="427" t="n">
        <v>127.1</v>
      </c>
      <c r="M33" s="427" t="n">
        <v>119.4</v>
      </c>
    </row>
    <row r="34" customFormat="false" ht="12.75" hidden="false" customHeight="false" outlineLevel="0" collapsed="false">
      <c r="B34" s="224" t="s">
        <v>741</v>
      </c>
      <c r="C34" s="427" t="n">
        <v>136.3</v>
      </c>
      <c r="D34" s="427" t="n">
        <v>191.4</v>
      </c>
      <c r="E34" s="427" t="n">
        <v>153.7</v>
      </c>
      <c r="F34" s="427" t="n">
        <v>155.3</v>
      </c>
      <c r="G34" s="427" t="n">
        <v>147.7</v>
      </c>
      <c r="H34" s="427" t="n">
        <v>116.4</v>
      </c>
      <c r="I34" s="427" t="n">
        <v>144.4</v>
      </c>
      <c r="J34" s="427" t="n">
        <v>135.2</v>
      </c>
      <c r="K34" s="427" t="n">
        <v>132.3</v>
      </c>
      <c r="L34" s="427" t="n">
        <v>138.7</v>
      </c>
      <c r="M34" s="427" t="n">
        <v>121.1</v>
      </c>
    </row>
    <row r="35" customFormat="false" ht="12.75" hidden="false" customHeight="false" outlineLevel="0" collapsed="false">
      <c r="B35" s="224" t="s">
        <v>742</v>
      </c>
      <c r="C35" s="427" t="n">
        <v>141.5</v>
      </c>
      <c r="D35" s="427" t="n">
        <v>221.8</v>
      </c>
      <c r="E35" s="427" t="n">
        <v>151.6</v>
      </c>
      <c r="F35" s="427" t="n">
        <v>143.1</v>
      </c>
      <c r="G35" s="427" t="n">
        <v>146.8</v>
      </c>
      <c r="H35" s="427" t="n">
        <v>201.1</v>
      </c>
      <c r="I35" s="427" t="n">
        <v>145.1</v>
      </c>
      <c r="J35" s="427" t="n">
        <v>140.8</v>
      </c>
      <c r="K35" s="427" t="n">
        <v>138.3</v>
      </c>
      <c r="L35" s="427" t="n">
        <v>141.3</v>
      </c>
      <c r="M35" s="427" t="n">
        <v>147.8</v>
      </c>
    </row>
    <row r="36" customFormat="false" ht="12.75" hidden="false" customHeight="false" outlineLevel="0" collapsed="false">
      <c r="B36" s="224" t="s">
        <v>743</v>
      </c>
      <c r="C36" s="427" t="n">
        <v>123.8</v>
      </c>
      <c r="D36" s="427" t="n">
        <v>191.9</v>
      </c>
      <c r="E36" s="427" t="n">
        <v>130</v>
      </c>
      <c r="F36" s="427" t="n">
        <v>102.1</v>
      </c>
      <c r="G36" s="427" t="n">
        <v>167.9</v>
      </c>
      <c r="H36" s="427" t="n">
        <v>134.7</v>
      </c>
      <c r="I36" s="427" t="n">
        <v>121.7</v>
      </c>
      <c r="J36" s="427" t="n">
        <v>120</v>
      </c>
      <c r="K36" s="427" t="n">
        <v>121.8</v>
      </c>
      <c r="L36" s="427" t="n">
        <v>126.1</v>
      </c>
      <c r="M36" s="427" t="n">
        <v>139.3</v>
      </c>
    </row>
    <row r="37" customFormat="false" ht="12.75" hidden="false" customHeight="false" outlineLevel="0" collapsed="false">
      <c r="B37" s="224" t="s">
        <v>744</v>
      </c>
      <c r="C37" s="427" t="n">
        <v>114.8</v>
      </c>
      <c r="D37" s="427" t="n">
        <v>157.9</v>
      </c>
      <c r="E37" s="427" t="n">
        <v>107.6</v>
      </c>
      <c r="F37" s="427" t="n">
        <v>91.6</v>
      </c>
      <c r="G37" s="427" t="n">
        <v>156.6</v>
      </c>
      <c r="H37" s="427" t="n">
        <v>183.2</v>
      </c>
      <c r="I37" s="427" t="n">
        <v>110</v>
      </c>
      <c r="J37" s="427" t="n">
        <v>104.7</v>
      </c>
      <c r="K37" s="427" t="n">
        <v>114.9</v>
      </c>
      <c r="L37" s="427" t="n">
        <v>119.4</v>
      </c>
      <c r="M37" s="427" t="n">
        <v>142</v>
      </c>
    </row>
    <row r="38" customFormat="false" ht="12.75" hidden="false" customHeight="false" outlineLevel="0" collapsed="false">
      <c r="A38" s="412" t="s">
        <v>716</v>
      </c>
      <c r="B38" s="224" t="s">
        <v>751</v>
      </c>
      <c r="C38" s="427" t="n">
        <v>96.4</v>
      </c>
      <c r="D38" s="427" t="n">
        <v>145.8</v>
      </c>
      <c r="E38" s="427" t="n">
        <v>129.9</v>
      </c>
      <c r="F38" s="427" t="n">
        <v>89.3</v>
      </c>
      <c r="G38" s="427" t="n">
        <v>144.8</v>
      </c>
      <c r="H38" s="427" t="n">
        <v>142.2</v>
      </c>
      <c r="I38" s="427" t="n">
        <v>105</v>
      </c>
      <c r="J38" s="427" t="n">
        <v>95.9</v>
      </c>
      <c r="K38" s="427" t="n">
        <v>90.3</v>
      </c>
      <c r="L38" s="427" t="n">
        <v>103</v>
      </c>
      <c r="M38" s="427" t="n">
        <v>114.4</v>
      </c>
    </row>
    <row r="39" customFormat="false" ht="12.75" hidden="false" customHeight="false" outlineLevel="0" collapsed="false">
      <c r="B39" s="224" t="s">
        <v>745</v>
      </c>
      <c r="C39" s="427" t="n">
        <v>101.8</v>
      </c>
      <c r="D39" s="427" t="n">
        <v>148.7</v>
      </c>
      <c r="E39" s="427" t="n">
        <v>117.5</v>
      </c>
      <c r="F39" s="427" t="n">
        <v>98</v>
      </c>
      <c r="G39" s="427" t="n">
        <v>124.3</v>
      </c>
      <c r="H39" s="427" t="n">
        <v>110.6</v>
      </c>
      <c r="I39" s="427" t="n">
        <v>118.3</v>
      </c>
      <c r="J39" s="427" t="n">
        <v>98</v>
      </c>
      <c r="K39" s="427" t="n">
        <v>94.5</v>
      </c>
      <c r="L39" s="427" t="n">
        <v>113.7</v>
      </c>
      <c r="M39" s="427" t="n">
        <v>118.2</v>
      </c>
    </row>
    <row r="40" customFormat="false" ht="12.75" hidden="false" customHeight="false" outlineLevel="0" collapsed="false">
      <c r="B40" s="224" t="s">
        <v>746</v>
      </c>
      <c r="C40" s="427" t="n">
        <v>110.1</v>
      </c>
      <c r="D40" s="427" t="n">
        <v>168.9</v>
      </c>
      <c r="E40" s="427" t="n">
        <v>133.1</v>
      </c>
      <c r="F40" s="427" t="n">
        <v>129.8</v>
      </c>
      <c r="G40" s="427" t="n">
        <v>95.5</v>
      </c>
      <c r="H40" s="427" t="n">
        <v>155.5</v>
      </c>
      <c r="I40" s="427" t="n">
        <v>138.4</v>
      </c>
      <c r="J40" s="427" t="n">
        <v>106.4</v>
      </c>
      <c r="K40" s="427" t="n">
        <v>100.1</v>
      </c>
      <c r="L40" s="427" t="n">
        <v>118.5</v>
      </c>
      <c r="M40" s="427" t="n">
        <v>146.3</v>
      </c>
    </row>
    <row r="41" customFormat="false" ht="12.75" hidden="false" customHeight="false" outlineLevel="0" collapsed="false">
      <c r="B41" s="224" t="s">
        <v>729</v>
      </c>
      <c r="C41" s="427" t="n">
        <v>101.4</v>
      </c>
      <c r="D41" s="427" t="n">
        <v>146.7</v>
      </c>
      <c r="E41" s="427" t="n">
        <v>126.7</v>
      </c>
      <c r="F41" s="427" t="n">
        <v>123.7</v>
      </c>
      <c r="G41" s="427" t="n">
        <v>74.9</v>
      </c>
      <c r="H41" s="427" t="n">
        <v>100.6</v>
      </c>
      <c r="I41" s="427" t="n">
        <v>137.9</v>
      </c>
      <c r="J41" s="427" t="n">
        <v>97.2</v>
      </c>
      <c r="K41" s="427" t="n">
        <v>91.5</v>
      </c>
      <c r="L41" s="427" t="n">
        <v>106.1</v>
      </c>
      <c r="M41" s="427" t="n">
        <v>111.3</v>
      </c>
    </row>
    <row r="42" customFormat="false" ht="12.75" hidden="false" customHeight="false" outlineLevel="0" collapsed="false">
      <c r="B42" s="224" t="s">
        <v>747</v>
      </c>
      <c r="C42" s="427" t="n">
        <v>95.2</v>
      </c>
      <c r="D42" s="427" t="n">
        <v>148.2</v>
      </c>
      <c r="E42" s="427" t="n">
        <v>134.3</v>
      </c>
      <c r="F42" s="427" t="n">
        <v>134.7</v>
      </c>
      <c r="G42" s="427" t="n">
        <v>74.8</v>
      </c>
      <c r="H42" s="427" t="n">
        <v>144</v>
      </c>
      <c r="I42" s="427" t="n">
        <v>116.8</v>
      </c>
      <c r="J42" s="427" t="n">
        <v>97</v>
      </c>
      <c r="K42" s="427" t="n">
        <v>87.3</v>
      </c>
      <c r="L42" s="427" t="n">
        <v>95</v>
      </c>
      <c r="M42" s="427" t="n">
        <v>109.9</v>
      </c>
    </row>
    <row r="43" customFormat="false" ht="12.75" hidden="false" customHeight="false" outlineLevel="0" collapsed="false">
      <c r="B43" s="224" t="s">
        <v>738</v>
      </c>
      <c r="C43" s="427" t="n">
        <v>108.3</v>
      </c>
      <c r="D43" s="427" t="n">
        <v>175</v>
      </c>
      <c r="E43" s="427" t="n">
        <v>120.4</v>
      </c>
      <c r="F43" s="427" t="n">
        <v>126.3</v>
      </c>
      <c r="G43" s="427" t="n">
        <v>95.7</v>
      </c>
      <c r="H43" s="427" t="n">
        <v>258.3</v>
      </c>
      <c r="I43" s="427" t="n">
        <v>125.8</v>
      </c>
      <c r="J43" s="427" t="n">
        <v>105.3</v>
      </c>
      <c r="K43" s="427" t="n">
        <v>101.8</v>
      </c>
      <c r="L43" s="427" t="n">
        <v>107.8</v>
      </c>
      <c r="M43" s="427" t="n">
        <v>151.1</v>
      </c>
    </row>
    <row r="44" s="168" customFormat="true" ht="12.75" hidden="false" customHeight="false" outlineLevel="0" collapsed="false">
      <c r="A44" s="3"/>
      <c r="B44" s="224" t="s">
        <v>739</v>
      </c>
      <c r="C44" s="427" t="n">
        <v>122.5</v>
      </c>
      <c r="D44" s="427" t="n">
        <v>195.7</v>
      </c>
      <c r="E44" s="427" t="n">
        <v>173.9</v>
      </c>
      <c r="F44" s="427" t="n">
        <v>147.4</v>
      </c>
      <c r="G44" s="427" t="n">
        <v>142</v>
      </c>
      <c r="H44" s="427" t="n">
        <v>130.2</v>
      </c>
      <c r="I44" s="427" t="n">
        <v>141.2</v>
      </c>
      <c r="J44" s="427" t="n">
        <v>123.7</v>
      </c>
      <c r="K44" s="427" t="n">
        <v>112.7</v>
      </c>
      <c r="L44" s="427" t="n">
        <v>131.8</v>
      </c>
      <c r="M44" s="427" t="n">
        <v>139.7</v>
      </c>
    </row>
    <row r="45" customFormat="false" ht="12.75" hidden="false" customHeight="false" outlineLevel="0" collapsed="false">
      <c r="B45" s="224" t="s">
        <v>740</v>
      </c>
      <c r="C45" s="427" t="n">
        <v>101</v>
      </c>
      <c r="D45" s="427" t="n">
        <v>155.4</v>
      </c>
      <c r="E45" s="427" t="n">
        <v>140.3</v>
      </c>
      <c r="F45" s="427" t="n">
        <v>131.5</v>
      </c>
      <c r="G45" s="427" t="n">
        <v>98.1</v>
      </c>
      <c r="H45" s="427" t="n">
        <v>148.1</v>
      </c>
      <c r="I45" s="427" t="n">
        <v>124.1</v>
      </c>
      <c r="J45" s="427" t="n">
        <v>101</v>
      </c>
      <c r="K45" s="427" t="n">
        <v>91.2</v>
      </c>
      <c r="L45" s="427" t="n">
        <v>110.1</v>
      </c>
      <c r="M45" s="427" t="n">
        <v>123.6</v>
      </c>
    </row>
    <row r="46" customFormat="false" ht="12.75" hidden="false" customHeight="false" outlineLevel="0" collapsed="false">
      <c r="B46" s="224" t="s">
        <v>741</v>
      </c>
      <c r="C46" s="427" t="n">
        <v>108.7</v>
      </c>
      <c r="D46" s="427" t="n">
        <v>172.4</v>
      </c>
      <c r="E46" s="427" t="n">
        <v>132</v>
      </c>
      <c r="F46" s="427" t="n">
        <v>125.5</v>
      </c>
      <c r="G46" s="427" t="n">
        <v>83.6</v>
      </c>
      <c r="H46" s="427" t="n">
        <v>109.6</v>
      </c>
      <c r="I46" s="427" t="n">
        <v>119.9</v>
      </c>
      <c r="J46" s="427" t="n">
        <v>106.2</v>
      </c>
      <c r="K46" s="427" t="n">
        <v>102.8</v>
      </c>
      <c r="L46" s="427" t="n">
        <v>118.3</v>
      </c>
      <c r="M46" s="427" t="n">
        <v>130.9</v>
      </c>
    </row>
    <row r="47" customFormat="false" ht="12.75" hidden="false" customHeight="false" outlineLevel="0" collapsed="false">
      <c r="B47" s="224" t="s">
        <v>742</v>
      </c>
      <c r="C47" s="427" t="n">
        <v>113.1</v>
      </c>
      <c r="D47" s="427" t="n">
        <v>164.4</v>
      </c>
      <c r="E47" s="427" t="n">
        <v>138.9</v>
      </c>
      <c r="F47" s="427" t="n">
        <v>131.3</v>
      </c>
      <c r="G47" s="427" t="n">
        <v>117.3</v>
      </c>
      <c r="H47" s="427" t="n">
        <v>110</v>
      </c>
      <c r="I47" s="427" t="n">
        <v>133.4</v>
      </c>
      <c r="J47" s="427" t="n">
        <v>109</v>
      </c>
      <c r="K47" s="427" t="n">
        <v>104.8</v>
      </c>
      <c r="L47" s="427" t="n">
        <v>122.4</v>
      </c>
      <c r="M47" s="427" t="n">
        <v>150.3</v>
      </c>
    </row>
    <row r="48" customFormat="false" ht="12.75" hidden="false" customHeight="false" outlineLevel="0" collapsed="false">
      <c r="B48" s="224" t="s">
        <v>743</v>
      </c>
      <c r="C48" s="427" t="n">
        <v>122.4</v>
      </c>
      <c r="D48" s="427" t="n">
        <v>165.3</v>
      </c>
      <c r="E48" s="427" t="n">
        <v>142.1</v>
      </c>
      <c r="F48" s="427" t="n">
        <v>132.9</v>
      </c>
      <c r="G48" s="427" t="n">
        <v>131.1</v>
      </c>
      <c r="H48" s="427" t="n">
        <v>135.2</v>
      </c>
      <c r="I48" s="427" t="n">
        <v>137.9</v>
      </c>
      <c r="J48" s="427" t="n">
        <v>109.7</v>
      </c>
      <c r="K48" s="427" t="n">
        <v>118.6</v>
      </c>
      <c r="L48" s="427" t="n">
        <v>124</v>
      </c>
      <c r="M48" s="427" t="n">
        <v>158.2</v>
      </c>
    </row>
    <row r="49" customFormat="false" ht="12.75" hidden="false" customHeight="false" outlineLevel="0" collapsed="false">
      <c r="B49" s="224" t="s">
        <v>744</v>
      </c>
      <c r="C49" s="427" t="n">
        <v>115.7</v>
      </c>
      <c r="D49" s="427" t="n">
        <v>163.3</v>
      </c>
      <c r="E49" s="427" t="n">
        <v>120.5</v>
      </c>
      <c r="F49" s="427" t="n">
        <v>122.4</v>
      </c>
      <c r="G49" s="427" t="n">
        <v>113.1</v>
      </c>
      <c r="H49" s="427" t="n">
        <v>203.1</v>
      </c>
      <c r="I49" s="427" t="n">
        <v>119.9</v>
      </c>
      <c r="J49" s="427" t="n">
        <v>101.6</v>
      </c>
      <c r="K49" s="427" t="n">
        <v>114</v>
      </c>
      <c r="L49" s="427" t="n">
        <v>121.1</v>
      </c>
      <c r="M49" s="427" t="n">
        <v>169.4</v>
      </c>
    </row>
    <row r="50" customFormat="false" ht="12.75" hidden="false" customHeight="false" outlineLevel="0" collapsed="false">
      <c r="A50" s="3" t="s">
        <v>717</v>
      </c>
      <c r="B50" s="224" t="s">
        <v>751</v>
      </c>
      <c r="C50" s="427" t="n">
        <v>98.9</v>
      </c>
      <c r="D50" s="427" t="n">
        <v>142.3</v>
      </c>
      <c r="E50" s="427" t="n">
        <v>123.9</v>
      </c>
      <c r="F50" s="427" t="n">
        <v>128</v>
      </c>
      <c r="G50" s="427" t="n">
        <v>112.4</v>
      </c>
      <c r="H50" s="427" t="n">
        <v>139</v>
      </c>
      <c r="I50" s="427" t="n">
        <v>127</v>
      </c>
      <c r="J50" s="427" t="n">
        <v>95.6</v>
      </c>
      <c r="K50" s="427" t="n">
        <v>88.7</v>
      </c>
      <c r="L50" s="427" t="n">
        <v>104.2</v>
      </c>
      <c r="M50" s="427" t="n">
        <v>141.9</v>
      </c>
    </row>
    <row r="51" customFormat="false" ht="12.75" hidden="false" customHeight="false" outlineLevel="0" collapsed="false">
      <c r="B51" s="224" t="s">
        <v>745</v>
      </c>
      <c r="C51" s="427" t="n">
        <v>115.2</v>
      </c>
      <c r="D51" s="427" t="n">
        <v>158.1</v>
      </c>
      <c r="E51" s="427" t="n">
        <v>132.7</v>
      </c>
      <c r="F51" s="427" t="n">
        <v>148.9</v>
      </c>
      <c r="G51" s="427" t="n">
        <v>120.7</v>
      </c>
      <c r="H51" s="427" t="n">
        <v>116.8</v>
      </c>
      <c r="I51" s="427" t="n">
        <v>127.3</v>
      </c>
      <c r="J51" s="427" t="n">
        <v>108.7</v>
      </c>
      <c r="K51" s="427" t="n">
        <v>109.8</v>
      </c>
      <c r="L51" s="427" t="n">
        <v>120.6</v>
      </c>
      <c r="M51" s="427" t="n">
        <v>151.3</v>
      </c>
    </row>
    <row r="52" customFormat="false" ht="12.75" hidden="false" customHeight="false" outlineLevel="0" collapsed="false">
      <c r="B52" s="224" t="s">
        <v>746</v>
      </c>
      <c r="C52" s="427" t="n">
        <v>146.1</v>
      </c>
      <c r="D52" s="427" t="n">
        <v>188.7</v>
      </c>
      <c r="E52" s="427" t="n">
        <v>157.5</v>
      </c>
      <c r="F52" s="427" t="n">
        <v>192.5</v>
      </c>
      <c r="G52" s="427" t="n">
        <v>132.3</v>
      </c>
      <c r="H52" s="427" t="n">
        <v>191.9</v>
      </c>
      <c r="I52" s="427" t="n">
        <v>159.9</v>
      </c>
      <c r="J52" s="427" t="n">
        <v>134</v>
      </c>
      <c r="K52" s="427" t="n">
        <v>142</v>
      </c>
      <c r="L52" s="427" t="n">
        <v>146.8</v>
      </c>
      <c r="M52" s="427" t="n">
        <v>200</v>
      </c>
    </row>
    <row r="53" customFormat="false" ht="12.75" hidden="false" customHeight="false" outlineLevel="0" collapsed="false">
      <c r="B53" s="224" t="s">
        <v>729</v>
      </c>
      <c r="C53" s="427" t="n">
        <v>128</v>
      </c>
      <c r="D53" s="427" t="n">
        <v>176.6</v>
      </c>
      <c r="E53" s="427" t="n">
        <v>158.1</v>
      </c>
      <c r="F53" s="427" t="n">
        <v>171</v>
      </c>
      <c r="G53" s="427" t="n">
        <v>118.9</v>
      </c>
      <c r="H53" s="427" t="n">
        <v>112.8</v>
      </c>
      <c r="I53" s="427" t="n">
        <v>147</v>
      </c>
      <c r="J53" s="427" t="n">
        <v>123.7</v>
      </c>
      <c r="K53" s="427" t="n">
        <v>121.9</v>
      </c>
      <c r="L53" s="427" t="n">
        <v>124</v>
      </c>
      <c r="M53" s="427" t="n">
        <v>167.9</v>
      </c>
    </row>
    <row r="54" customFormat="false" ht="12.75" hidden="false" customHeight="false" outlineLevel="0" collapsed="false">
      <c r="B54" s="224" t="s">
        <v>747</v>
      </c>
      <c r="C54" s="427" t="n">
        <v>130</v>
      </c>
      <c r="D54" s="427" t="n">
        <v>177.7</v>
      </c>
      <c r="E54" s="427" t="n">
        <v>162.2</v>
      </c>
      <c r="F54" s="427" t="n">
        <v>156.9</v>
      </c>
      <c r="G54" s="427" t="n">
        <v>117.2</v>
      </c>
      <c r="H54" s="427" t="n">
        <v>132.8</v>
      </c>
      <c r="I54" s="427" t="n">
        <v>144.5</v>
      </c>
      <c r="J54" s="427" t="n">
        <v>123.8</v>
      </c>
      <c r="K54" s="427" t="n">
        <v>127</v>
      </c>
      <c r="L54" s="427" t="n">
        <v>120.9</v>
      </c>
      <c r="M54" s="427" t="n">
        <v>152.6</v>
      </c>
    </row>
    <row r="55" customFormat="false" ht="12.75" hidden="false" customHeight="false" outlineLevel="0" collapsed="false">
      <c r="B55" s="224" t="s">
        <v>738</v>
      </c>
      <c r="C55" s="427" t="n">
        <v>145</v>
      </c>
      <c r="D55" s="427" t="n">
        <v>197</v>
      </c>
      <c r="E55" s="427" t="n">
        <v>164.5</v>
      </c>
      <c r="F55" s="427" t="n">
        <v>188.1</v>
      </c>
      <c r="G55" s="427" t="n">
        <v>95.5</v>
      </c>
      <c r="H55" s="427" t="n">
        <v>147.4</v>
      </c>
      <c r="I55" s="427" t="n">
        <v>159.3</v>
      </c>
      <c r="J55" s="427" t="n">
        <v>137</v>
      </c>
      <c r="K55" s="427" t="n">
        <v>140.6</v>
      </c>
      <c r="L55" s="427" t="n">
        <v>145.8</v>
      </c>
      <c r="M55" s="427" t="n">
        <v>197.4</v>
      </c>
    </row>
    <row r="56" customFormat="false" ht="12.75" hidden="false" customHeight="false" outlineLevel="0" collapsed="false">
      <c r="B56" s="224" t="s">
        <v>739</v>
      </c>
      <c r="C56" s="427" t="n">
        <v>147</v>
      </c>
      <c r="D56" s="427" t="n">
        <v>182.2</v>
      </c>
      <c r="E56" s="427" t="n">
        <v>167.9</v>
      </c>
      <c r="F56" s="427" t="n">
        <v>166.3</v>
      </c>
      <c r="G56" s="427" t="n">
        <v>99.7</v>
      </c>
      <c r="H56" s="427" t="n">
        <v>168.9</v>
      </c>
      <c r="I56" s="427" t="n">
        <v>158.2</v>
      </c>
      <c r="J56" s="427" t="n">
        <v>137.7</v>
      </c>
      <c r="K56" s="427" t="n">
        <v>144.5</v>
      </c>
      <c r="L56" s="427" t="n">
        <v>146</v>
      </c>
      <c r="M56" s="427" t="n">
        <v>208</v>
      </c>
    </row>
    <row r="57" customFormat="false" ht="12.75" hidden="false" customHeight="false" outlineLevel="0" collapsed="false">
      <c r="B57" s="224" t="s">
        <v>740</v>
      </c>
      <c r="C57" s="427" t="n">
        <v>133.6</v>
      </c>
      <c r="D57" s="427" t="n">
        <v>180.9</v>
      </c>
      <c r="E57" s="427" t="n">
        <v>161.7</v>
      </c>
      <c r="F57" s="427" t="n">
        <v>144.2</v>
      </c>
      <c r="G57" s="427" t="n">
        <v>97.7</v>
      </c>
      <c r="H57" s="427" t="n">
        <v>138.9</v>
      </c>
      <c r="I57" s="427" t="n">
        <v>156.6</v>
      </c>
      <c r="J57" s="427" t="n">
        <v>128.1</v>
      </c>
      <c r="K57" s="427" t="n">
        <v>126</v>
      </c>
      <c r="L57" s="427" t="n">
        <v>138.5</v>
      </c>
      <c r="M57" s="427" t="n">
        <v>203.2</v>
      </c>
    </row>
    <row r="58" customFormat="false" ht="12.75" hidden="false" customHeight="false" outlineLevel="0" collapsed="false">
      <c r="B58" s="224" t="s">
        <v>741</v>
      </c>
      <c r="C58" s="427" t="n">
        <v>148.8</v>
      </c>
      <c r="D58" s="427" t="n">
        <v>220.5</v>
      </c>
      <c r="E58" s="427" t="n">
        <v>154.8</v>
      </c>
      <c r="F58" s="427" t="n">
        <v>165.2</v>
      </c>
      <c r="G58" s="427" t="n">
        <v>100.3</v>
      </c>
      <c r="H58" s="427" t="n">
        <v>204</v>
      </c>
      <c r="I58" s="427" t="n">
        <v>155.8</v>
      </c>
      <c r="J58" s="427" t="n">
        <v>137.3</v>
      </c>
      <c r="K58" s="427" t="n">
        <v>146.4</v>
      </c>
      <c r="L58" s="427" t="n">
        <v>153.1</v>
      </c>
      <c r="M58" s="427" t="n">
        <v>196.5</v>
      </c>
    </row>
    <row r="59" customFormat="false" ht="12.75" hidden="false" customHeight="false" outlineLevel="0" collapsed="false">
      <c r="B59" s="224" t="s">
        <v>742</v>
      </c>
      <c r="C59" s="3" t="n">
        <v>144.9</v>
      </c>
      <c r="D59" s="3" t="n">
        <v>213.1</v>
      </c>
      <c r="E59" s="3" t="n">
        <v>153.9</v>
      </c>
      <c r="F59" s="3" t="n">
        <v>172.6</v>
      </c>
      <c r="G59" s="3" t="n">
        <v>107.6</v>
      </c>
      <c r="H59" s="3" t="n">
        <v>201.1</v>
      </c>
      <c r="I59" s="3" t="n">
        <v>145.7</v>
      </c>
      <c r="J59" s="3" t="n">
        <v>131.3</v>
      </c>
      <c r="K59" s="3" t="n">
        <v>143.5</v>
      </c>
      <c r="L59" s="3" t="n">
        <v>148.9</v>
      </c>
      <c r="M59" s="3" t="n">
        <v>214.9</v>
      </c>
    </row>
    <row r="60" customFormat="false" ht="12.75" hidden="false" customHeight="false" outlineLevel="0" collapsed="false">
      <c r="B60" s="224" t="s">
        <v>743</v>
      </c>
      <c r="C60" s="427" t="n">
        <v>152.8</v>
      </c>
      <c r="D60" s="427" t="n">
        <v>231.6</v>
      </c>
      <c r="E60" s="427" t="n">
        <v>160.3</v>
      </c>
      <c r="F60" s="427" t="n">
        <v>176.2</v>
      </c>
      <c r="G60" s="427" t="n">
        <v>126</v>
      </c>
      <c r="H60" s="427" t="n">
        <v>244.2</v>
      </c>
      <c r="I60" s="427" t="n">
        <v>153</v>
      </c>
      <c r="J60" s="427" t="n">
        <v>134.8</v>
      </c>
      <c r="K60" s="427" t="n">
        <v>151.9</v>
      </c>
      <c r="L60" s="427" t="n">
        <v>155.8</v>
      </c>
      <c r="M60" s="427" t="n">
        <v>232.4</v>
      </c>
    </row>
    <row r="61" customFormat="false" ht="12.75" hidden="false" customHeight="false" outlineLevel="0" collapsed="false">
      <c r="B61" s="224" t="s">
        <v>744</v>
      </c>
      <c r="C61" s="427" t="n">
        <v>139.9</v>
      </c>
      <c r="D61" s="427" t="n">
        <v>214.5</v>
      </c>
      <c r="E61" s="427" t="n">
        <v>132.8</v>
      </c>
      <c r="F61" s="427" t="n">
        <v>151.1</v>
      </c>
      <c r="G61" s="427" t="n">
        <v>143.8</v>
      </c>
      <c r="H61" s="427" t="n">
        <v>178.6</v>
      </c>
      <c r="I61" s="427" t="n">
        <v>138.1</v>
      </c>
      <c r="J61" s="427" t="n">
        <v>123.7</v>
      </c>
      <c r="K61" s="427" t="n">
        <v>137.3</v>
      </c>
      <c r="L61" s="427" t="n">
        <v>148.1</v>
      </c>
      <c r="M61" s="427" t="n">
        <v>248.3</v>
      </c>
    </row>
    <row r="62" customFormat="false" ht="12.75" hidden="false" customHeight="false" outlineLevel="0" collapsed="false">
      <c r="A62" s="3" t="n">
        <v>2011</v>
      </c>
      <c r="B62" s="224" t="s">
        <v>751</v>
      </c>
      <c r="C62" s="427" t="n">
        <v>129.2</v>
      </c>
      <c r="D62" s="427" t="n">
        <v>194.1</v>
      </c>
      <c r="E62" s="427" t="n">
        <v>139.9</v>
      </c>
      <c r="F62" s="427" t="n">
        <v>152.6</v>
      </c>
      <c r="G62" s="427" t="n">
        <v>154.3</v>
      </c>
      <c r="H62" s="427" t="n">
        <v>176.2</v>
      </c>
      <c r="I62" s="427" t="n">
        <v>152.7</v>
      </c>
      <c r="J62" s="427" t="n">
        <v>123.8</v>
      </c>
      <c r="K62" s="427" t="n">
        <v>120.7</v>
      </c>
      <c r="L62" s="427" t="n">
        <v>129</v>
      </c>
      <c r="M62" s="427" t="n">
        <v>177.9</v>
      </c>
    </row>
    <row r="63" customFormat="false" ht="12.75" hidden="false" customHeight="false" outlineLevel="0" collapsed="false">
      <c r="A63" s="322" t="s">
        <v>718</v>
      </c>
    </row>
    <row r="64" customFormat="false" ht="12.75" hidden="false" customHeight="false" outlineLevel="0" collapsed="false">
      <c r="A64"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114" t="s">
        <v>1658</v>
      </c>
      <c r="B1" s="114"/>
      <c r="C1" s="114"/>
      <c r="D1" s="114"/>
      <c r="E1" s="114"/>
      <c r="F1" s="114"/>
      <c r="G1" s="114"/>
      <c r="H1" s="114"/>
      <c r="I1" s="114"/>
      <c r="J1" s="114"/>
      <c r="K1" s="114"/>
      <c r="L1" s="114"/>
      <c r="M1" s="114"/>
    </row>
    <row r="2" customFormat="false" ht="20.1" hidden="false" customHeight="true" outlineLevel="0" collapsed="false">
      <c r="A2" s="175" t="s">
        <v>1696</v>
      </c>
      <c r="B2" s="175"/>
      <c r="C2" s="175"/>
      <c r="D2" s="175"/>
      <c r="E2" s="175"/>
      <c r="F2" s="175"/>
      <c r="G2" s="175"/>
      <c r="H2" s="175"/>
      <c r="I2" s="175"/>
      <c r="J2" s="175"/>
      <c r="K2" s="175"/>
      <c r="L2" s="175"/>
      <c r="M2" s="175"/>
    </row>
    <row r="3" customFormat="false" ht="20.1" hidden="false" customHeight="true" outlineLevel="0" collapsed="false">
      <c r="A3" s="398" t="s">
        <v>1697</v>
      </c>
      <c r="B3" s="398"/>
      <c r="C3" s="398"/>
      <c r="D3" s="398"/>
      <c r="E3" s="398"/>
      <c r="F3" s="398"/>
      <c r="G3" s="398"/>
      <c r="H3" s="398"/>
      <c r="I3" s="398"/>
      <c r="J3" s="398"/>
      <c r="K3" s="398"/>
      <c r="L3" s="398"/>
      <c r="M3" s="398"/>
    </row>
    <row r="4" customFormat="false" ht="20.1" hidden="false" customHeight="true" outlineLevel="0" collapsed="false">
      <c r="A4" s="115"/>
      <c r="B4" s="115"/>
      <c r="C4" s="115"/>
      <c r="D4" s="115"/>
      <c r="E4" s="115"/>
      <c r="F4" s="115"/>
      <c r="G4" s="115"/>
      <c r="H4" s="115"/>
      <c r="I4" s="115"/>
      <c r="J4" s="115"/>
      <c r="K4" s="115"/>
      <c r="L4" s="115"/>
      <c r="M4" s="115"/>
    </row>
    <row r="5" s="168" customFormat="true" ht="13.5" hidden="false" customHeight="true" outlineLevel="0" collapsed="false">
      <c r="A5" s="402" t="s">
        <v>1600</v>
      </c>
      <c r="B5" s="402"/>
      <c r="C5" s="432" t="s">
        <v>1661</v>
      </c>
      <c r="D5" s="432"/>
      <c r="E5" s="432"/>
      <c r="F5" s="432"/>
      <c r="G5" s="432"/>
      <c r="H5" s="432"/>
      <c r="I5" s="432"/>
      <c r="J5" s="432"/>
      <c r="K5" s="432"/>
      <c r="L5" s="432"/>
      <c r="M5" s="432"/>
    </row>
    <row r="6" s="168" customFormat="true" ht="13.5" hidden="false" customHeight="true" outlineLevel="0" collapsed="false">
      <c r="A6" s="402"/>
      <c r="B6" s="402"/>
      <c r="C6" s="433"/>
      <c r="D6" s="434" t="n">
        <v>0</v>
      </c>
      <c r="E6" s="340" t="n">
        <v>1</v>
      </c>
      <c r="F6" s="340" t="n">
        <v>2</v>
      </c>
      <c r="G6" s="340" t="n">
        <v>3</v>
      </c>
      <c r="H6" s="434" t="n">
        <v>4</v>
      </c>
      <c r="I6" s="434" t="n">
        <v>5</v>
      </c>
      <c r="J6" s="340" t="n">
        <v>6</v>
      </c>
      <c r="K6" s="340" t="n">
        <v>7</v>
      </c>
      <c r="L6" s="340" t="n">
        <v>8</v>
      </c>
      <c r="M6" s="435" t="n">
        <v>9</v>
      </c>
    </row>
    <row r="7" s="168" customFormat="true" ht="13.5" hidden="false" customHeight="true" outlineLevel="0" collapsed="false">
      <c r="A7" s="402"/>
      <c r="B7" s="402"/>
      <c r="C7" s="436"/>
      <c r="D7" s="437"/>
      <c r="E7" s="341"/>
      <c r="F7" s="341"/>
      <c r="G7" s="341"/>
      <c r="H7" s="437"/>
      <c r="I7" s="437"/>
      <c r="J7" s="341"/>
      <c r="K7" s="341"/>
      <c r="L7" s="341"/>
      <c r="M7" s="435"/>
    </row>
    <row r="8" s="168" customFormat="true" ht="13.5" hidden="false" customHeight="true" outlineLevel="0" collapsed="false">
      <c r="A8" s="402"/>
      <c r="B8" s="402"/>
      <c r="C8" s="437" t="s">
        <v>1662</v>
      </c>
      <c r="D8" s="437" t="s">
        <v>1663</v>
      </c>
      <c r="E8" s="341" t="s">
        <v>1213</v>
      </c>
      <c r="F8" s="341" t="s">
        <v>1252</v>
      </c>
      <c r="G8" s="341" t="s">
        <v>1664</v>
      </c>
      <c r="H8" s="437" t="s">
        <v>1665</v>
      </c>
      <c r="I8" s="437" t="s">
        <v>1666</v>
      </c>
      <c r="J8" s="341" t="s">
        <v>1667</v>
      </c>
      <c r="K8" s="341" t="s">
        <v>1668</v>
      </c>
      <c r="L8" s="341" t="s">
        <v>1669</v>
      </c>
      <c r="M8" s="435" t="s">
        <v>1670</v>
      </c>
    </row>
    <row r="9" s="168" customFormat="true" ht="13.5" hidden="false" customHeight="true" outlineLevel="0" collapsed="false">
      <c r="A9" s="402"/>
      <c r="B9" s="402"/>
      <c r="C9" s="436"/>
      <c r="D9" s="437" t="s">
        <v>1671</v>
      </c>
      <c r="E9" s="341" t="s">
        <v>1672</v>
      </c>
      <c r="F9" s="341"/>
      <c r="G9" s="341" t="s">
        <v>1673</v>
      </c>
      <c r="H9" s="437" t="s">
        <v>1674</v>
      </c>
      <c r="I9" s="437" t="s">
        <v>1675</v>
      </c>
      <c r="J9" s="341" t="s">
        <v>1676</v>
      </c>
      <c r="K9" s="341" t="s">
        <v>1677</v>
      </c>
      <c r="L9" s="341" t="s">
        <v>1678</v>
      </c>
      <c r="M9" s="435" t="s">
        <v>1676</v>
      </c>
    </row>
    <row r="10" s="168" customFormat="true" ht="13.5" hidden="false" customHeight="true" outlineLevel="0" collapsed="false">
      <c r="A10" s="402"/>
      <c r="B10" s="402"/>
      <c r="C10" s="436"/>
      <c r="D10" s="437" t="s">
        <v>1679</v>
      </c>
      <c r="E10" s="341" t="s">
        <v>1680</v>
      </c>
      <c r="F10" s="341"/>
      <c r="G10" s="341" t="s">
        <v>1681</v>
      </c>
      <c r="H10" s="437" t="s">
        <v>1682</v>
      </c>
      <c r="I10" s="437" t="s">
        <v>1683</v>
      </c>
      <c r="J10" s="341" t="s">
        <v>1684</v>
      </c>
      <c r="K10" s="341" t="s">
        <v>1685</v>
      </c>
      <c r="L10" s="341" t="s">
        <v>1248</v>
      </c>
      <c r="M10" s="438"/>
    </row>
    <row r="11" s="168" customFormat="true" ht="13.5" hidden="false" customHeight="true" outlineLevel="0" collapsed="false">
      <c r="A11" s="402"/>
      <c r="B11" s="402"/>
      <c r="C11" s="436"/>
      <c r="D11" s="437" t="s">
        <v>1686</v>
      </c>
      <c r="E11" s="341"/>
      <c r="F11" s="341"/>
      <c r="G11" s="341"/>
      <c r="H11" s="437" t="s">
        <v>1687</v>
      </c>
      <c r="I11" s="437"/>
      <c r="J11" s="341" t="s">
        <v>1688</v>
      </c>
      <c r="K11" s="341" t="s">
        <v>1689</v>
      </c>
      <c r="L11" s="341"/>
      <c r="M11" s="435"/>
    </row>
    <row r="12" s="168" customFormat="true" ht="12.75" hidden="false" customHeight="true" outlineLevel="0" collapsed="false">
      <c r="A12" s="402"/>
      <c r="B12" s="402"/>
      <c r="C12" s="439"/>
      <c r="D12" s="439"/>
      <c r="E12" s="343"/>
      <c r="F12" s="343"/>
      <c r="G12" s="343"/>
      <c r="H12" s="405" t="s">
        <v>1690</v>
      </c>
      <c r="I12" s="405"/>
      <c r="J12" s="343" t="s">
        <v>1691</v>
      </c>
      <c r="K12" s="343" t="s">
        <v>1692</v>
      </c>
      <c r="L12" s="343"/>
      <c r="M12" s="440"/>
    </row>
    <row r="13" customFormat="false" ht="12.75" hidden="false" customHeight="true" outlineLevel="0" collapsed="false">
      <c r="A13" s="411"/>
      <c r="B13" s="409"/>
      <c r="C13" s="408"/>
      <c r="D13" s="408"/>
      <c r="E13" s="408"/>
      <c r="F13" s="408"/>
      <c r="G13" s="408"/>
      <c r="H13" s="408"/>
      <c r="I13" s="408"/>
      <c r="J13" s="408"/>
      <c r="K13" s="408"/>
      <c r="L13" s="408"/>
      <c r="M13" s="408"/>
    </row>
    <row r="14" customFormat="false" ht="12.75" hidden="false" customHeight="false" outlineLevel="0" collapsed="false">
      <c r="A14" s="412" t="s">
        <v>714</v>
      </c>
      <c r="B14" s="224" t="s">
        <v>751</v>
      </c>
      <c r="C14" s="427" t="n">
        <v>116.4</v>
      </c>
      <c r="D14" s="427" t="n">
        <v>114</v>
      </c>
      <c r="E14" s="427" t="n">
        <v>111</v>
      </c>
      <c r="F14" s="427" t="n">
        <v>135.8</v>
      </c>
      <c r="G14" s="427" t="n">
        <v>106.9</v>
      </c>
      <c r="H14" s="427" t="n">
        <v>177.1</v>
      </c>
      <c r="I14" s="427" t="n">
        <v>120.8</v>
      </c>
      <c r="J14" s="427" t="n">
        <v>133.6</v>
      </c>
      <c r="K14" s="427" t="n">
        <v>112.7</v>
      </c>
      <c r="L14" s="427" t="n">
        <v>110.9</v>
      </c>
      <c r="M14" s="427" t="n">
        <v>106.5</v>
      </c>
    </row>
    <row r="15" customFormat="false" ht="12.75" hidden="false" customHeight="false" outlineLevel="0" collapsed="false">
      <c r="B15" s="224" t="s">
        <v>745</v>
      </c>
      <c r="C15" s="427" t="n">
        <v>121</v>
      </c>
      <c r="D15" s="427" t="n">
        <v>111.4</v>
      </c>
      <c r="E15" s="427" t="n">
        <v>101.6</v>
      </c>
      <c r="F15" s="427" t="n">
        <v>147.4</v>
      </c>
      <c r="G15" s="427" t="n">
        <v>108.4</v>
      </c>
      <c r="H15" s="427" t="n">
        <v>156.6</v>
      </c>
      <c r="I15" s="427" t="n">
        <v>126.1</v>
      </c>
      <c r="J15" s="427" t="n">
        <v>141.7</v>
      </c>
      <c r="K15" s="427" t="n">
        <v>116.4</v>
      </c>
      <c r="L15" s="427" t="n">
        <v>120.6</v>
      </c>
      <c r="M15" s="427" t="n">
        <v>111.9</v>
      </c>
    </row>
    <row r="16" customFormat="false" ht="12.75" hidden="false" customHeight="false" outlineLevel="0" collapsed="false">
      <c r="B16" s="224" t="s">
        <v>746</v>
      </c>
      <c r="C16" s="427" t="n">
        <v>124.9</v>
      </c>
      <c r="D16" s="427" t="n">
        <v>121.2</v>
      </c>
      <c r="E16" s="427" t="n">
        <v>114.9</v>
      </c>
      <c r="F16" s="427" t="n">
        <v>138.4</v>
      </c>
      <c r="G16" s="427" t="n">
        <v>98.9</v>
      </c>
      <c r="H16" s="427" t="n">
        <v>156.7</v>
      </c>
      <c r="I16" s="427" t="n">
        <v>132.7</v>
      </c>
      <c r="J16" s="427" t="n">
        <v>146.7</v>
      </c>
      <c r="K16" s="427" t="n">
        <v>124</v>
      </c>
      <c r="L16" s="427" t="n">
        <v>118.4</v>
      </c>
      <c r="M16" s="427" t="n">
        <v>126.2</v>
      </c>
    </row>
    <row r="17" customFormat="false" ht="12.75" hidden="false" customHeight="false" outlineLevel="0" collapsed="false">
      <c r="B17" s="224" t="s">
        <v>729</v>
      </c>
      <c r="C17" s="427" t="n">
        <v>121.6</v>
      </c>
      <c r="D17" s="427" t="n">
        <v>122.7</v>
      </c>
      <c r="E17" s="427" t="n">
        <v>111.6</v>
      </c>
      <c r="F17" s="427" t="n">
        <v>146.9</v>
      </c>
      <c r="G17" s="427" t="n">
        <v>107.7</v>
      </c>
      <c r="H17" s="427" t="n">
        <v>140.8</v>
      </c>
      <c r="I17" s="427" t="n">
        <v>126.6</v>
      </c>
      <c r="J17" s="427" t="n">
        <v>145.1</v>
      </c>
      <c r="K17" s="427" t="n">
        <v>115.8</v>
      </c>
      <c r="L17" s="427" t="n">
        <v>114.3</v>
      </c>
      <c r="M17" s="427" t="n">
        <v>121.8</v>
      </c>
    </row>
    <row r="18" customFormat="false" ht="12.75" hidden="false" customHeight="false" outlineLevel="0" collapsed="false">
      <c r="B18" s="224" t="s">
        <v>747</v>
      </c>
      <c r="C18" s="427" t="n">
        <v>117.8</v>
      </c>
      <c r="D18" s="427" t="n">
        <v>107.4</v>
      </c>
      <c r="E18" s="427" t="n">
        <v>108.2</v>
      </c>
      <c r="F18" s="427" t="n">
        <v>160</v>
      </c>
      <c r="G18" s="427" t="n">
        <v>107.3</v>
      </c>
      <c r="H18" s="427" t="n">
        <v>145.7</v>
      </c>
      <c r="I18" s="427" t="n">
        <v>125.4</v>
      </c>
      <c r="J18" s="427" t="n">
        <v>143.3</v>
      </c>
      <c r="K18" s="427" t="n">
        <v>113.1</v>
      </c>
      <c r="L18" s="427" t="n">
        <v>98.8</v>
      </c>
      <c r="M18" s="427" t="n">
        <v>120.7</v>
      </c>
    </row>
    <row r="19" customFormat="false" ht="12.75" hidden="false" customHeight="false" outlineLevel="0" collapsed="false">
      <c r="B19" s="224" t="s">
        <v>738</v>
      </c>
      <c r="C19" s="427" t="n">
        <v>124.2</v>
      </c>
      <c r="D19" s="427" t="n">
        <v>117.8</v>
      </c>
      <c r="E19" s="427" t="n">
        <v>113.6</v>
      </c>
      <c r="F19" s="427" t="n">
        <v>142.4</v>
      </c>
      <c r="G19" s="427" t="n">
        <v>105.9</v>
      </c>
      <c r="H19" s="427" t="n">
        <v>140.2</v>
      </c>
      <c r="I19" s="427" t="n">
        <v>136.3</v>
      </c>
      <c r="J19" s="427" t="n">
        <v>148.9</v>
      </c>
      <c r="K19" s="427" t="n">
        <v>119.7</v>
      </c>
      <c r="L19" s="427" t="n">
        <v>107.7</v>
      </c>
      <c r="M19" s="427" t="n">
        <v>145.4</v>
      </c>
    </row>
    <row r="20" customFormat="false" ht="12.75" hidden="false" customHeight="false" outlineLevel="0" collapsed="false">
      <c r="B20" s="224" t="s">
        <v>739</v>
      </c>
      <c r="C20" s="427" t="n">
        <v>121</v>
      </c>
      <c r="D20" s="427" t="n">
        <v>116</v>
      </c>
      <c r="E20" s="427" t="n">
        <v>115.5</v>
      </c>
      <c r="F20" s="427" t="n">
        <v>140.7</v>
      </c>
      <c r="G20" s="427" t="n">
        <v>110</v>
      </c>
      <c r="H20" s="427" t="n">
        <v>146.8</v>
      </c>
      <c r="I20" s="427" t="n">
        <v>131.6</v>
      </c>
      <c r="J20" s="427" t="n">
        <v>143.9</v>
      </c>
      <c r="K20" s="427" t="n">
        <v>112</v>
      </c>
      <c r="L20" s="427" t="n">
        <v>116.2</v>
      </c>
      <c r="M20" s="427" t="n">
        <v>134.9</v>
      </c>
    </row>
    <row r="21" customFormat="false" ht="12.75" hidden="false" customHeight="false" outlineLevel="0" collapsed="false">
      <c r="B21" s="224" t="s">
        <v>740</v>
      </c>
      <c r="C21" s="427" t="n">
        <v>120.8</v>
      </c>
      <c r="D21" s="427" t="n">
        <v>120.3</v>
      </c>
      <c r="E21" s="427" t="n">
        <v>119.8</v>
      </c>
      <c r="F21" s="427" t="n">
        <v>156.7</v>
      </c>
      <c r="G21" s="427" t="n">
        <v>108.8</v>
      </c>
      <c r="H21" s="427" t="n">
        <v>150.3</v>
      </c>
      <c r="I21" s="427" t="n">
        <v>135.1</v>
      </c>
      <c r="J21" s="427" t="n">
        <v>138.6</v>
      </c>
      <c r="K21" s="427" t="n">
        <v>109.4</v>
      </c>
      <c r="L21" s="427" t="n">
        <v>121</v>
      </c>
      <c r="M21" s="427" t="n">
        <v>131.4</v>
      </c>
    </row>
    <row r="22" customFormat="false" ht="12.75" hidden="false" customHeight="false" outlineLevel="0" collapsed="false">
      <c r="B22" s="224" t="s">
        <v>741</v>
      </c>
      <c r="C22" s="427" t="n">
        <v>120.9</v>
      </c>
      <c r="D22" s="427" t="n">
        <v>123.3</v>
      </c>
      <c r="E22" s="427" t="n">
        <v>99.6</v>
      </c>
      <c r="F22" s="427" t="n">
        <v>128.5</v>
      </c>
      <c r="G22" s="427" t="n">
        <v>103.4</v>
      </c>
      <c r="H22" s="427" t="n">
        <v>142</v>
      </c>
      <c r="I22" s="427" t="n">
        <v>123.3</v>
      </c>
      <c r="J22" s="427" t="n">
        <v>136.8</v>
      </c>
      <c r="K22" s="427" t="n">
        <v>117.5</v>
      </c>
      <c r="L22" s="427" t="n">
        <v>120.1</v>
      </c>
      <c r="M22" s="427" t="n">
        <v>138.7</v>
      </c>
    </row>
    <row r="23" customFormat="false" ht="12.75" hidden="false" customHeight="false" outlineLevel="0" collapsed="false">
      <c r="B23" s="224" t="s">
        <v>742</v>
      </c>
      <c r="C23" s="427" t="n">
        <v>133</v>
      </c>
      <c r="D23" s="427" t="n">
        <v>130.5</v>
      </c>
      <c r="E23" s="427" t="n">
        <v>122.2</v>
      </c>
      <c r="F23" s="427" t="n">
        <v>154.4</v>
      </c>
      <c r="G23" s="427" t="n">
        <v>117.4</v>
      </c>
      <c r="H23" s="427" t="n">
        <v>155.8</v>
      </c>
      <c r="I23" s="427" t="n">
        <v>135</v>
      </c>
      <c r="J23" s="427" t="n">
        <v>149.3</v>
      </c>
      <c r="K23" s="427" t="n">
        <v>128.9</v>
      </c>
      <c r="L23" s="427" t="n">
        <v>127.5</v>
      </c>
      <c r="M23" s="427" t="n">
        <v>161.7</v>
      </c>
    </row>
    <row r="24" customFormat="false" ht="12.75" hidden="false" customHeight="false" outlineLevel="0" collapsed="false">
      <c r="B24" s="224" t="s">
        <v>743</v>
      </c>
      <c r="C24" s="427" t="n">
        <v>129.8</v>
      </c>
      <c r="D24" s="427" t="n">
        <v>128.8</v>
      </c>
      <c r="E24" s="427" t="n">
        <v>118.2</v>
      </c>
      <c r="F24" s="427" t="n">
        <v>128.1</v>
      </c>
      <c r="G24" s="427" t="n">
        <v>137.8</v>
      </c>
      <c r="H24" s="427" t="n">
        <v>174.5</v>
      </c>
      <c r="I24" s="427" t="n">
        <v>134.3</v>
      </c>
      <c r="J24" s="427" t="n">
        <v>137.9</v>
      </c>
      <c r="K24" s="427" t="n">
        <v>124.1</v>
      </c>
      <c r="L24" s="427" t="n">
        <v>118.4</v>
      </c>
      <c r="M24" s="427" t="n">
        <v>158.5</v>
      </c>
    </row>
    <row r="25" customFormat="false" ht="12.75" hidden="false" customHeight="false" outlineLevel="0" collapsed="false">
      <c r="B25" s="224" t="s">
        <v>744</v>
      </c>
      <c r="C25" s="427" t="n">
        <v>119.5</v>
      </c>
      <c r="D25" s="427" t="n">
        <v>125.8</v>
      </c>
      <c r="E25" s="427" t="n">
        <v>128.6</v>
      </c>
      <c r="F25" s="427" t="n">
        <v>131.7</v>
      </c>
      <c r="G25" s="427" t="n">
        <v>146.2</v>
      </c>
      <c r="H25" s="427" t="n">
        <v>175.7</v>
      </c>
      <c r="I25" s="427" t="n">
        <v>119.6</v>
      </c>
      <c r="J25" s="427" t="n">
        <v>117.1</v>
      </c>
      <c r="K25" s="427" t="n">
        <v>109.1</v>
      </c>
      <c r="L25" s="427" t="n">
        <v>110.2</v>
      </c>
      <c r="M25" s="427" t="n">
        <v>151.8</v>
      </c>
    </row>
    <row r="26" customFormat="false" ht="12.75" hidden="false" customHeight="false" outlineLevel="0" collapsed="false">
      <c r="A26" s="412" t="s">
        <v>715</v>
      </c>
      <c r="B26" s="224" t="s">
        <v>751</v>
      </c>
      <c r="C26" s="427" t="n">
        <v>126.6</v>
      </c>
      <c r="D26" s="427" t="n">
        <v>133.6</v>
      </c>
      <c r="E26" s="427" t="n">
        <v>110.1</v>
      </c>
      <c r="F26" s="427" t="n">
        <v>146.3</v>
      </c>
      <c r="G26" s="427" t="n">
        <v>150</v>
      </c>
      <c r="H26" s="427" t="n">
        <v>140.8</v>
      </c>
      <c r="I26" s="427" t="n">
        <v>131.1</v>
      </c>
      <c r="J26" s="427" t="n">
        <v>138.3</v>
      </c>
      <c r="K26" s="427" t="n">
        <v>116.4</v>
      </c>
      <c r="L26" s="427" t="n">
        <v>122.3</v>
      </c>
      <c r="M26" s="427" t="n">
        <v>90.3</v>
      </c>
    </row>
    <row r="27" customFormat="false" ht="12.75" hidden="false" customHeight="false" outlineLevel="0" collapsed="false">
      <c r="B27" s="224" t="s">
        <v>745</v>
      </c>
      <c r="C27" s="427" t="n">
        <v>126.9</v>
      </c>
      <c r="D27" s="427" t="n">
        <v>125.9</v>
      </c>
      <c r="E27" s="427" t="n">
        <v>102.6</v>
      </c>
      <c r="F27" s="427" t="n">
        <v>137.5</v>
      </c>
      <c r="G27" s="427" t="n">
        <v>147.5</v>
      </c>
      <c r="H27" s="427" t="n">
        <v>145.9</v>
      </c>
      <c r="I27" s="427" t="n">
        <v>139.9</v>
      </c>
      <c r="J27" s="427" t="n">
        <v>137.1</v>
      </c>
      <c r="K27" s="427" t="n">
        <v>116.9</v>
      </c>
      <c r="L27" s="427" t="n">
        <v>122.4</v>
      </c>
      <c r="M27" s="427" t="n">
        <v>97.4</v>
      </c>
    </row>
    <row r="28" customFormat="false" ht="12.75" hidden="false" customHeight="false" outlineLevel="0" collapsed="false">
      <c r="B28" s="224" t="s">
        <v>746</v>
      </c>
      <c r="C28" s="427" t="n">
        <v>126.1</v>
      </c>
      <c r="D28" s="427" t="n">
        <v>127.6</v>
      </c>
      <c r="E28" s="427" t="n">
        <v>102.1</v>
      </c>
      <c r="F28" s="427" t="n">
        <v>147.9</v>
      </c>
      <c r="G28" s="427" t="n">
        <v>141.9</v>
      </c>
      <c r="H28" s="427" t="n">
        <v>161.9</v>
      </c>
      <c r="I28" s="427" t="n">
        <v>132.8</v>
      </c>
      <c r="J28" s="427" t="n">
        <v>142.4</v>
      </c>
      <c r="K28" s="427" t="n">
        <v>117.9</v>
      </c>
      <c r="L28" s="427" t="n">
        <v>113.8</v>
      </c>
      <c r="M28" s="427" t="n">
        <v>100.5</v>
      </c>
    </row>
    <row r="29" customFormat="false" ht="12.75" hidden="false" customHeight="false" outlineLevel="0" collapsed="false">
      <c r="B29" s="224" t="s">
        <v>729</v>
      </c>
      <c r="C29" s="427" t="n">
        <v>133.2</v>
      </c>
      <c r="D29" s="427" t="n">
        <v>133</v>
      </c>
      <c r="E29" s="427" t="n">
        <v>119</v>
      </c>
      <c r="F29" s="427" t="n">
        <v>153.6</v>
      </c>
      <c r="G29" s="427" t="n">
        <v>155.5</v>
      </c>
      <c r="H29" s="427" t="n">
        <v>164.1</v>
      </c>
      <c r="I29" s="427" t="n">
        <v>143.9</v>
      </c>
      <c r="J29" s="427" t="n">
        <v>147.3</v>
      </c>
      <c r="K29" s="427" t="n">
        <v>123.8</v>
      </c>
      <c r="L29" s="427" t="n">
        <v>114.5</v>
      </c>
      <c r="M29" s="427" t="n">
        <v>117</v>
      </c>
    </row>
    <row r="30" customFormat="false" ht="12.75" hidden="false" customHeight="false" outlineLevel="0" collapsed="false">
      <c r="B30" s="224" t="s">
        <v>747</v>
      </c>
      <c r="C30" s="427" t="n">
        <v>124.9</v>
      </c>
      <c r="D30" s="427" t="n">
        <v>132.9</v>
      </c>
      <c r="E30" s="427" t="n">
        <v>108.6</v>
      </c>
      <c r="F30" s="427" t="n">
        <v>154.3</v>
      </c>
      <c r="G30" s="427" t="n">
        <v>147.3</v>
      </c>
      <c r="H30" s="427" t="n">
        <v>159.2</v>
      </c>
      <c r="I30" s="427" t="n">
        <v>129</v>
      </c>
      <c r="J30" s="427" t="n">
        <v>147</v>
      </c>
      <c r="K30" s="427" t="n">
        <v>111</v>
      </c>
      <c r="L30" s="427" t="n">
        <v>106.7</v>
      </c>
      <c r="M30" s="427" t="n">
        <v>124.5</v>
      </c>
    </row>
    <row r="31" customFormat="false" ht="12.75" hidden="false" customHeight="false" outlineLevel="0" collapsed="false">
      <c r="B31" s="224" t="s">
        <v>738</v>
      </c>
      <c r="C31" s="427" t="n">
        <v>129.2</v>
      </c>
      <c r="D31" s="427" t="n">
        <v>126.6</v>
      </c>
      <c r="E31" s="427" t="n">
        <v>118.3</v>
      </c>
      <c r="F31" s="427" t="n">
        <v>158.1</v>
      </c>
      <c r="G31" s="427" t="n">
        <v>153.7</v>
      </c>
      <c r="H31" s="427" t="n">
        <v>151.3</v>
      </c>
      <c r="I31" s="427" t="n">
        <v>145</v>
      </c>
      <c r="J31" s="427" t="n">
        <v>149</v>
      </c>
      <c r="K31" s="427" t="n">
        <v>113</v>
      </c>
      <c r="L31" s="427" t="n">
        <v>112.5</v>
      </c>
      <c r="M31" s="427" t="n">
        <v>127.8</v>
      </c>
    </row>
    <row r="32" customFormat="false" ht="12.75" hidden="false" customHeight="false" outlineLevel="0" collapsed="false">
      <c r="B32" s="224" t="s">
        <v>739</v>
      </c>
      <c r="C32" s="427" t="n">
        <v>137.4</v>
      </c>
      <c r="D32" s="427" t="n">
        <v>130.9</v>
      </c>
      <c r="E32" s="427" t="n">
        <v>121.5</v>
      </c>
      <c r="F32" s="427" t="n">
        <v>165.8</v>
      </c>
      <c r="G32" s="427" t="n">
        <v>183.1</v>
      </c>
      <c r="H32" s="427" t="n">
        <v>169.8</v>
      </c>
      <c r="I32" s="427" t="n">
        <v>150.9</v>
      </c>
      <c r="J32" s="427" t="n">
        <v>151.2</v>
      </c>
      <c r="K32" s="427" t="n">
        <v>118.8</v>
      </c>
      <c r="L32" s="427" t="n">
        <v>125.2</v>
      </c>
      <c r="M32" s="427" t="n">
        <v>119.3</v>
      </c>
    </row>
    <row r="33" customFormat="false" ht="12.75" hidden="false" customHeight="false" outlineLevel="0" collapsed="false">
      <c r="B33" s="224" t="s">
        <v>740</v>
      </c>
      <c r="C33" s="427" t="n">
        <v>122.4</v>
      </c>
      <c r="D33" s="427" t="n">
        <v>120.4</v>
      </c>
      <c r="E33" s="427" t="n">
        <v>100</v>
      </c>
      <c r="F33" s="427" t="n">
        <v>142.1</v>
      </c>
      <c r="G33" s="427" t="n">
        <v>169.2</v>
      </c>
      <c r="H33" s="427" t="n">
        <v>179.6</v>
      </c>
      <c r="I33" s="427" t="n">
        <v>133.2</v>
      </c>
      <c r="J33" s="427" t="n">
        <v>134.3</v>
      </c>
      <c r="K33" s="427" t="n">
        <v>101.6</v>
      </c>
      <c r="L33" s="427" t="n">
        <v>115.5</v>
      </c>
      <c r="M33" s="427" t="n">
        <v>120.6</v>
      </c>
    </row>
    <row r="34" customFormat="false" ht="12.75" hidden="false" customHeight="false" outlineLevel="0" collapsed="false">
      <c r="B34" s="224" t="s">
        <v>741</v>
      </c>
      <c r="C34" s="427" t="n">
        <v>135.7</v>
      </c>
      <c r="D34" s="427" t="n">
        <v>126.1</v>
      </c>
      <c r="E34" s="427" t="n">
        <v>119.9</v>
      </c>
      <c r="F34" s="427" t="n">
        <v>152.1</v>
      </c>
      <c r="G34" s="427" t="n">
        <v>173.8</v>
      </c>
      <c r="H34" s="427" t="n">
        <v>150.5</v>
      </c>
      <c r="I34" s="427" t="n">
        <v>147.8</v>
      </c>
      <c r="J34" s="427" t="n">
        <v>142.6</v>
      </c>
      <c r="K34" s="427" t="n">
        <v>120.1</v>
      </c>
      <c r="L34" s="427" t="n">
        <v>129.5</v>
      </c>
      <c r="M34" s="427" t="n">
        <v>134.8</v>
      </c>
    </row>
    <row r="35" customFormat="false" ht="12.75" hidden="false" customHeight="false" outlineLevel="0" collapsed="false">
      <c r="B35" s="224" t="s">
        <v>742</v>
      </c>
      <c r="C35" s="427" t="n">
        <v>137.6</v>
      </c>
      <c r="D35" s="427" t="n">
        <v>133.9</v>
      </c>
      <c r="E35" s="427" t="n">
        <v>130.4</v>
      </c>
      <c r="F35" s="427" t="n">
        <v>151.9</v>
      </c>
      <c r="G35" s="427" t="n">
        <v>169</v>
      </c>
      <c r="H35" s="427" t="n">
        <v>177.4</v>
      </c>
      <c r="I35" s="427" t="n">
        <v>146</v>
      </c>
      <c r="J35" s="427" t="n">
        <v>145.8</v>
      </c>
      <c r="K35" s="427" t="n">
        <v>121.4</v>
      </c>
      <c r="L35" s="427" t="n">
        <v>129.5</v>
      </c>
      <c r="M35" s="427" t="n">
        <v>167.8</v>
      </c>
    </row>
    <row r="36" customFormat="false" ht="12.75" hidden="false" customHeight="false" outlineLevel="0" collapsed="false">
      <c r="B36" s="224" t="s">
        <v>743</v>
      </c>
      <c r="C36" s="427" t="n">
        <v>126.3</v>
      </c>
      <c r="D36" s="427" t="n">
        <v>129.4</v>
      </c>
      <c r="E36" s="427" t="n">
        <v>119.7</v>
      </c>
      <c r="F36" s="427" t="n">
        <v>110.2</v>
      </c>
      <c r="G36" s="427" t="n">
        <v>151.7</v>
      </c>
      <c r="H36" s="427" t="n">
        <v>192.6</v>
      </c>
      <c r="I36" s="427" t="n">
        <v>126.2</v>
      </c>
      <c r="J36" s="427" t="n">
        <v>120.9</v>
      </c>
      <c r="K36" s="427" t="n">
        <v>117.9</v>
      </c>
      <c r="L36" s="427" t="n">
        <v>121</v>
      </c>
      <c r="M36" s="427" t="n">
        <v>175.2</v>
      </c>
    </row>
    <row r="37" customFormat="false" ht="12.75" hidden="false" customHeight="false" outlineLevel="0" collapsed="false">
      <c r="B37" s="224" t="s">
        <v>744</v>
      </c>
      <c r="C37" s="427" t="n">
        <v>113.4</v>
      </c>
      <c r="D37" s="427" t="n">
        <v>126.7</v>
      </c>
      <c r="E37" s="427" t="n">
        <v>126.4</v>
      </c>
      <c r="F37" s="427" t="n">
        <v>120.2</v>
      </c>
      <c r="G37" s="427" t="n">
        <v>134.9</v>
      </c>
      <c r="H37" s="427" t="n">
        <v>189.2</v>
      </c>
      <c r="I37" s="427" t="n">
        <v>112.5</v>
      </c>
      <c r="J37" s="427" t="n">
        <v>97.5</v>
      </c>
      <c r="K37" s="427" t="n">
        <v>105.9</v>
      </c>
      <c r="L37" s="427" t="n">
        <v>115.2</v>
      </c>
      <c r="M37" s="427" t="n">
        <v>143.7</v>
      </c>
    </row>
    <row r="38" customFormat="false" ht="12.75" hidden="false" customHeight="false" outlineLevel="0" collapsed="false">
      <c r="A38" s="412" t="s">
        <v>716</v>
      </c>
      <c r="B38" s="224" t="s">
        <v>751</v>
      </c>
      <c r="C38" s="427" t="n">
        <v>107.3</v>
      </c>
      <c r="D38" s="427" t="n">
        <v>129.3</v>
      </c>
      <c r="E38" s="427" t="n">
        <v>113.6</v>
      </c>
      <c r="F38" s="427" t="n">
        <v>110</v>
      </c>
      <c r="G38" s="427" t="n">
        <v>120.9</v>
      </c>
      <c r="H38" s="427" t="n">
        <v>147.7</v>
      </c>
      <c r="I38" s="427" t="n">
        <v>122.4</v>
      </c>
      <c r="J38" s="427" t="n">
        <v>101.4</v>
      </c>
      <c r="K38" s="427" t="n">
        <v>93.1</v>
      </c>
      <c r="L38" s="427" t="n">
        <v>121.6</v>
      </c>
      <c r="M38" s="427" t="n">
        <v>99.4</v>
      </c>
    </row>
    <row r="39" customFormat="false" ht="12.75" hidden="false" customHeight="false" outlineLevel="0" collapsed="false">
      <c r="B39" s="224" t="s">
        <v>745</v>
      </c>
      <c r="C39" s="427" t="n">
        <v>105.1</v>
      </c>
      <c r="D39" s="427" t="n">
        <v>122.4</v>
      </c>
      <c r="E39" s="427" t="n">
        <v>104.9</v>
      </c>
      <c r="F39" s="427" t="n">
        <v>94.6</v>
      </c>
      <c r="G39" s="427" t="n">
        <v>110.1</v>
      </c>
      <c r="H39" s="427" t="n">
        <v>111.5</v>
      </c>
      <c r="I39" s="427" t="n">
        <v>121.5</v>
      </c>
      <c r="J39" s="427" t="n">
        <v>95.9</v>
      </c>
      <c r="K39" s="427" t="n">
        <v>95.9</v>
      </c>
      <c r="L39" s="427" t="n">
        <v>116.3</v>
      </c>
      <c r="M39" s="427" t="n">
        <v>112.6</v>
      </c>
    </row>
    <row r="40" customFormat="false" ht="12.75" hidden="false" customHeight="false" outlineLevel="0" collapsed="false">
      <c r="B40" s="224" t="s">
        <v>746</v>
      </c>
      <c r="C40" s="427" t="n">
        <v>112.3</v>
      </c>
      <c r="D40" s="427" t="n">
        <v>131.7</v>
      </c>
      <c r="E40" s="427" t="n">
        <v>120.2</v>
      </c>
      <c r="F40" s="427" t="n">
        <v>103.4</v>
      </c>
      <c r="G40" s="427" t="n">
        <v>109.7</v>
      </c>
      <c r="H40" s="427" t="n">
        <v>126.6</v>
      </c>
      <c r="I40" s="427" t="n">
        <v>123.4</v>
      </c>
      <c r="J40" s="427" t="n">
        <v>98.7</v>
      </c>
      <c r="K40" s="427" t="n">
        <v>107.9</v>
      </c>
      <c r="L40" s="427" t="n">
        <v>113.8</v>
      </c>
      <c r="M40" s="427" t="n">
        <v>148.4</v>
      </c>
    </row>
    <row r="41" customFormat="false" ht="12.75" hidden="false" customHeight="false" outlineLevel="0" collapsed="false">
      <c r="B41" s="224" t="s">
        <v>729</v>
      </c>
      <c r="C41" s="427" t="n">
        <v>103.8</v>
      </c>
      <c r="D41" s="427" t="n">
        <v>132.9</v>
      </c>
      <c r="E41" s="427" t="n">
        <v>116.2</v>
      </c>
      <c r="F41" s="427" t="n">
        <v>103.1</v>
      </c>
      <c r="G41" s="427" t="n">
        <v>93.4</v>
      </c>
      <c r="H41" s="427" t="n">
        <v>109.8</v>
      </c>
      <c r="I41" s="427" t="n">
        <v>120.8</v>
      </c>
      <c r="J41" s="427" t="n">
        <v>93.4</v>
      </c>
      <c r="K41" s="427" t="n">
        <v>98</v>
      </c>
      <c r="L41" s="427" t="n">
        <v>108.1</v>
      </c>
      <c r="M41" s="427" t="n">
        <v>118.8</v>
      </c>
    </row>
    <row r="42" customFormat="false" ht="12.75" hidden="false" customHeight="false" outlineLevel="0" collapsed="false">
      <c r="B42" s="224" t="s">
        <v>747</v>
      </c>
      <c r="C42" s="427" t="n">
        <v>96.1</v>
      </c>
      <c r="D42" s="427" t="n">
        <v>122.3</v>
      </c>
      <c r="E42" s="427" t="n">
        <v>105.9</v>
      </c>
      <c r="F42" s="427" t="n">
        <v>90.8</v>
      </c>
      <c r="G42" s="427" t="n">
        <v>94.6</v>
      </c>
      <c r="H42" s="427" t="n">
        <v>105.6</v>
      </c>
      <c r="I42" s="427" t="n">
        <v>112.7</v>
      </c>
      <c r="J42" s="427" t="n">
        <v>86.3</v>
      </c>
      <c r="K42" s="427" t="n">
        <v>89.4</v>
      </c>
      <c r="L42" s="427" t="n">
        <v>99.2</v>
      </c>
      <c r="M42" s="427" t="n">
        <v>105.8</v>
      </c>
    </row>
    <row r="43" customFormat="false" ht="12.75" hidden="false" customHeight="false" outlineLevel="0" collapsed="false">
      <c r="B43" s="224" t="s">
        <v>738</v>
      </c>
      <c r="C43" s="427" t="n">
        <v>101.6</v>
      </c>
      <c r="D43" s="427" t="n">
        <v>116.8</v>
      </c>
      <c r="E43" s="427" t="n">
        <v>117.4</v>
      </c>
      <c r="F43" s="427" t="n">
        <v>102.8</v>
      </c>
      <c r="G43" s="427" t="n">
        <v>93.7</v>
      </c>
      <c r="H43" s="427" t="n">
        <v>108.6</v>
      </c>
      <c r="I43" s="427" t="n">
        <v>118.1</v>
      </c>
      <c r="J43" s="427" t="n">
        <v>90.8</v>
      </c>
      <c r="K43" s="427" t="n">
        <v>97.4</v>
      </c>
      <c r="L43" s="427" t="n">
        <v>107.2</v>
      </c>
      <c r="M43" s="427" t="n">
        <v>110.5</v>
      </c>
    </row>
    <row r="44" s="168" customFormat="true" ht="12.75" hidden="false" customHeight="false" outlineLevel="0" collapsed="false">
      <c r="A44" s="3"/>
      <c r="B44" s="224" t="s">
        <v>739</v>
      </c>
      <c r="C44" s="427" t="n">
        <v>105</v>
      </c>
      <c r="D44" s="427" t="n">
        <v>122.4</v>
      </c>
      <c r="E44" s="427" t="n">
        <v>128.6</v>
      </c>
      <c r="F44" s="427" t="n">
        <v>97.2</v>
      </c>
      <c r="G44" s="427" t="n">
        <v>101.9</v>
      </c>
      <c r="H44" s="427" t="n">
        <v>107.5</v>
      </c>
      <c r="I44" s="427" t="n">
        <v>129.5</v>
      </c>
      <c r="J44" s="427" t="n">
        <v>94.8</v>
      </c>
      <c r="K44" s="427" t="n">
        <v>93.1</v>
      </c>
      <c r="L44" s="427" t="n">
        <v>121</v>
      </c>
      <c r="M44" s="427" t="n">
        <v>122.6</v>
      </c>
    </row>
    <row r="45" customFormat="false" ht="12.75" hidden="false" customHeight="false" outlineLevel="0" collapsed="false">
      <c r="B45" s="224" t="s">
        <v>740</v>
      </c>
      <c r="C45" s="427" t="n">
        <v>97.6</v>
      </c>
      <c r="D45" s="427" t="n">
        <v>116.8</v>
      </c>
      <c r="E45" s="427" t="n">
        <v>108</v>
      </c>
      <c r="F45" s="427" t="n">
        <v>108.2</v>
      </c>
      <c r="G45" s="427" t="n">
        <v>104.9</v>
      </c>
      <c r="H45" s="427" t="n">
        <v>133.7</v>
      </c>
      <c r="I45" s="427" t="n">
        <v>114.8</v>
      </c>
      <c r="J45" s="427" t="n">
        <v>87</v>
      </c>
      <c r="K45" s="427" t="n">
        <v>85.5</v>
      </c>
      <c r="L45" s="427" t="n">
        <v>110.5</v>
      </c>
      <c r="M45" s="427" t="n">
        <v>99.2</v>
      </c>
    </row>
    <row r="46" customFormat="false" ht="12.75" hidden="false" customHeight="false" outlineLevel="0" collapsed="false">
      <c r="B46" s="224" t="s">
        <v>741</v>
      </c>
      <c r="C46" s="427" t="n">
        <v>113.5</v>
      </c>
      <c r="D46" s="427" t="n">
        <v>120.7</v>
      </c>
      <c r="E46" s="427" t="n">
        <v>121</v>
      </c>
      <c r="F46" s="427" t="n">
        <v>108.5</v>
      </c>
      <c r="G46" s="427" t="n">
        <v>118.3</v>
      </c>
      <c r="H46" s="427" t="n">
        <v>140.9</v>
      </c>
      <c r="I46" s="427" t="n">
        <v>127.5</v>
      </c>
      <c r="J46" s="427" t="n">
        <v>104.4</v>
      </c>
      <c r="K46" s="427" t="n">
        <v>107.1</v>
      </c>
      <c r="L46" s="427" t="n">
        <v>121.2</v>
      </c>
      <c r="M46" s="427" t="n">
        <v>118.7</v>
      </c>
    </row>
    <row r="47" customFormat="false" ht="12.75" hidden="false" customHeight="false" outlineLevel="0" collapsed="false">
      <c r="B47" s="224" t="s">
        <v>742</v>
      </c>
      <c r="C47" s="427" t="n">
        <v>114.6</v>
      </c>
      <c r="D47" s="427" t="n">
        <v>123.6</v>
      </c>
      <c r="E47" s="427" t="n">
        <v>122.4</v>
      </c>
      <c r="F47" s="427" t="n">
        <v>117.5</v>
      </c>
      <c r="G47" s="427" t="n">
        <v>106.2</v>
      </c>
      <c r="H47" s="427" t="n">
        <v>131.1</v>
      </c>
      <c r="I47" s="427" t="n">
        <v>132.4</v>
      </c>
      <c r="J47" s="427" t="n">
        <v>107.1</v>
      </c>
      <c r="K47" s="427" t="n">
        <v>110.4</v>
      </c>
      <c r="L47" s="427" t="n">
        <v>117.9</v>
      </c>
      <c r="M47" s="427" t="n">
        <v>125.4</v>
      </c>
    </row>
    <row r="48" customFormat="false" ht="12.75" hidden="false" customHeight="false" outlineLevel="0" collapsed="false">
      <c r="B48" s="224" t="s">
        <v>743</v>
      </c>
      <c r="C48" s="427" t="n">
        <v>107.6</v>
      </c>
      <c r="D48" s="427" t="n">
        <v>118.3</v>
      </c>
      <c r="E48" s="427" t="n">
        <v>128.6</v>
      </c>
      <c r="F48" s="427" t="n">
        <v>105.2</v>
      </c>
      <c r="G48" s="427" t="n">
        <v>101.6</v>
      </c>
      <c r="H48" s="427" t="n">
        <v>118.1</v>
      </c>
      <c r="I48" s="427" t="n">
        <v>122.6</v>
      </c>
      <c r="J48" s="427" t="n">
        <v>100.4</v>
      </c>
      <c r="K48" s="427" t="n">
        <v>101.4</v>
      </c>
      <c r="L48" s="427" t="n">
        <v>112.2</v>
      </c>
      <c r="M48" s="427" t="n">
        <v>134.3</v>
      </c>
    </row>
    <row r="49" customFormat="false" ht="12.75" hidden="false" customHeight="false" outlineLevel="0" collapsed="false">
      <c r="B49" s="224" t="s">
        <v>744</v>
      </c>
      <c r="C49" s="427" t="n">
        <v>105.1</v>
      </c>
      <c r="D49" s="427" t="n">
        <v>129.4</v>
      </c>
      <c r="E49" s="427" t="n">
        <v>108.8</v>
      </c>
      <c r="F49" s="427" t="n">
        <v>109.8</v>
      </c>
      <c r="G49" s="427" t="n">
        <v>113</v>
      </c>
      <c r="H49" s="427" t="n">
        <v>105.6</v>
      </c>
      <c r="I49" s="427" t="n">
        <v>118.8</v>
      </c>
      <c r="J49" s="427" t="n">
        <v>90.5</v>
      </c>
      <c r="K49" s="427" t="n">
        <v>97.3</v>
      </c>
      <c r="L49" s="427" t="n">
        <v>107.5</v>
      </c>
      <c r="M49" s="427" t="n">
        <v>121.7</v>
      </c>
    </row>
    <row r="50" customFormat="false" ht="12.75" hidden="false" customHeight="false" outlineLevel="0" collapsed="false">
      <c r="A50" s="3" t="s">
        <v>717</v>
      </c>
      <c r="B50" s="224" t="s">
        <v>751</v>
      </c>
      <c r="C50" s="427" t="n">
        <v>106.6</v>
      </c>
      <c r="D50" s="427" t="n">
        <v>116.3</v>
      </c>
      <c r="E50" s="427" t="n">
        <v>105.9</v>
      </c>
      <c r="F50" s="427" t="n">
        <v>117.2</v>
      </c>
      <c r="G50" s="427" t="n">
        <v>110.2</v>
      </c>
      <c r="H50" s="427" t="n">
        <v>107.2</v>
      </c>
      <c r="I50" s="427" t="n">
        <v>130.3</v>
      </c>
      <c r="J50" s="427" t="n">
        <v>93.8</v>
      </c>
      <c r="K50" s="427" t="n">
        <v>90.3</v>
      </c>
      <c r="L50" s="427" t="n">
        <v>107.9</v>
      </c>
      <c r="M50" s="427" t="n">
        <v>206.2</v>
      </c>
    </row>
    <row r="51" customFormat="false" ht="12.75" hidden="false" customHeight="false" outlineLevel="0" collapsed="false">
      <c r="B51" s="224" t="s">
        <v>745</v>
      </c>
      <c r="C51" s="427" t="n">
        <v>109.6</v>
      </c>
      <c r="D51" s="427" t="n">
        <v>115.6</v>
      </c>
      <c r="E51" s="427" t="n">
        <v>96.1</v>
      </c>
      <c r="F51" s="427" t="n">
        <v>119.7</v>
      </c>
      <c r="G51" s="427" t="n">
        <v>111</v>
      </c>
      <c r="H51" s="427" t="n">
        <v>110.5</v>
      </c>
      <c r="I51" s="427" t="n">
        <v>126.4</v>
      </c>
      <c r="J51" s="427" t="n">
        <v>98.7</v>
      </c>
      <c r="K51" s="427" t="n">
        <v>96.5</v>
      </c>
      <c r="L51" s="427" t="n">
        <v>107.2</v>
      </c>
      <c r="M51" s="427" t="n">
        <v>216.9</v>
      </c>
    </row>
    <row r="52" customFormat="false" ht="12.75" hidden="false" customHeight="false" outlineLevel="0" collapsed="false">
      <c r="B52" s="224" t="s">
        <v>746</v>
      </c>
      <c r="C52" s="427" t="n">
        <v>131.2</v>
      </c>
      <c r="D52" s="427" t="n">
        <v>130</v>
      </c>
      <c r="E52" s="427" t="n">
        <v>113.5</v>
      </c>
      <c r="F52" s="427" t="n">
        <v>144.5</v>
      </c>
      <c r="G52" s="427" t="n">
        <v>129</v>
      </c>
      <c r="H52" s="427" t="n">
        <v>145.5</v>
      </c>
      <c r="I52" s="427" t="n">
        <v>147.8</v>
      </c>
      <c r="J52" s="427" t="n">
        <v>118.6</v>
      </c>
      <c r="K52" s="427" t="n">
        <v>120.6</v>
      </c>
      <c r="L52" s="427" t="n">
        <v>124.3</v>
      </c>
      <c r="M52" s="427" t="n">
        <v>253.4</v>
      </c>
    </row>
    <row r="53" customFormat="false" ht="12.75" hidden="false" customHeight="false" outlineLevel="0" collapsed="false">
      <c r="B53" s="224" t="s">
        <v>729</v>
      </c>
      <c r="C53" s="427" t="n">
        <v>118.2</v>
      </c>
      <c r="D53" s="427" t="n">
        <v>119.4</v>
      </c>
      <c r="E53" s="427" t="n">
        <v>109.6</v>
      </c>
      <c r="F53" s="427" t="n">
        <v>135.9</v>
      </c>
      <c r="G53" s="427" t="n">
        <v>122.8</v>
      </c>
      <c r="H53" s="427" t="n">
        <v>120</v>
      </c>
      <c r="I53" s="427" t="n">
        <v>136</v>
      </c>
      <c r="J53" s="427" t="n">
        <v>110.6</v>
      </c>
      <c r="K53" s="427" t="n">
        <v>106.2</v>
      </c>
      <c r="L53" s="427" t="n">
        <v>103.7</v>
      </c>
      <c r="M53" s="427" t="n">
        <v>226.4</v>
      </c>
    </row>
    <row r="54" customFormat="false" ht="12.75" hidden="false" customHeight="false" outlineLevel="0" collapsed="false">
      <c r="B54" s="224" t="s">
        <v>747</v>
      </c>
      <c r="C54" s="427" t="n">
        <v>129.3</v>
      </c>
      <c r="D54" s="427" t="n">
        <v>129.2</v>
      </c>
      <c r="E54" s="427" t="n">
        <v>118.2</v>
      </c>
      <c r="F54" s="427" t="n">
        <v>160.4</v>
      </c>
      <c r="G54" s="427" t="n">
        <v>132</v>
      </c>
      <c r="H54" s="427" t="n">
        <v>117.3</v>
      </c>
      <c r="I54" s="427" t="n">
        <v>137.2</v>
      </c>
      <c r="J54" s="427" t="n">
        <v>125</v>
      </c>
      <c r="K54" s="427" t="n">
        <v>114.1</v>
      </c>
      <c r="L54" s="427" t="n">
        <v>113.5</v>
      </c>
      <c r="M54" s="427" t="n">
        <v>290</v>
      </c>
    </row>
    <row r="55" customFormat="false" ht="12.75" hidden="false" customHeight="false" outlineLevel="0" collapsed="false">
      <c r="B55" s="224" t="s">
        <v>738</v>
      </c>
      <c r="C55" s="427" t="n">
        <v>137.9</v>
      </c>
      <c r="D55" s="427" t="n">
        <v>127.3</v>
      </c>
      <c r="E55" s="427" t="n">
        <v>127.8</v>
      </c>
      <c r="F55" s="427" t="n">
        <v>167</v>
      </c>
      <c r="G55" s="427" t="n">
        <v>131.2</v>
      </c>
      <c r="H55" s="427" t="n">
        <v>168.5</v>
      </c>
      <c r="I55" s="427" t="n">
        <v>144.2</v>
      </c>
      <c r="J55" s="427" t="n">
        <v>129.7</v>
      </c>
      <c r="K55" s="427" t="n">
        <v>129.8</v>
      </c>
      <c r="L55" s="427" t="n">
        <v>122.8</v>
      </c>
      <c r="M55" s="427" t="n">
        <v>285.4</v>
      </c>
    </row>
    <row r="56" customFormat="false" ht="12.75" hidden="false" customHeight="false" outlineLevel="0" collapsed="false">
      <c r="B56" s="224" t="s">
        <v>739</v>
      </c>
      <c r="C56" s="427" t="n">
        <v>132.7</v>
      </c>
      <c r="D56" s="427" t="n">
        <v>126.7</v>
      </c>
      <c r="E56" s="427" t="n">
        <v>128.5</v>
      </c>
      <c r="F56" s="427" t="n">
        <v>167.4</v>
      </c>
      <c r="G56" s="427" t="n">
        <v>122.7</v>
      </c>
      <c r="H56" s="427" t="n">
        <v>114.2</v>
      </c>
      <c r="I56" s="427" t="n">
        <v>144.7</v>
      </c>
      <c r="J56" s="427" t="n">
        <v>130.4</v>
      </c>
      <c r="K56" s="427" t="n">
        <v>121</v>
      </c>
      <c r="L56" s="427" t="n">
        <v>127.3</v>
      </c>
      <c r="M56" s="427" t="n">
        <v>250.1</v>
      </c>
    </row>
    <row r="57" customFormat="false" ht="12.75" hidden="false" customHeight="false" outlineLevel="0" collapsed="false">
      <c r="B57" s="224" t="s">
        <v>740</v>
      </c>
      <c r="C57" s="427" t="n">
        <v>126.2</v>
      </c>
      <c r="D57" s="427" t="n">
        <v>126.3</v>
      </c>
      <c r="E57" s="427" t="n">
        <v>119.7</v>
      </c>
      <c r="F57" s="427" t="n">
        <v>159.8</v>
      </c>
      <c r="G57" s="427" t="n">
        <v>131.9</v>
      </c>
      <c r="H57" s="427" t="n">
        <v>161.3</v>
      </c>
      <c r="I57" s="427" t="n">
        <v>139.5</v>
      </c>
      <c r="J57" s="427" t="n">
        <v>119</v>
      </c>
      <c r="K57" s="427" t="n">
        <v>108</v>
      </c>
      <c r="L57" s="427" t="n">
        <v>130.1</v>
      </c>
      <c r="M57" s="427" t="n">
        <v>235.3</v>
      </c>
    </row>
    <row r="58" customFormat="false" ht="12.75" hidden="false" customHeight="false" outlineLevel="0" collapsed="false">
      <c r="B58" s="224" t="s">
        <v>741</v>
      </c>
      <c r="C58" s="427" t="n">
        <v>133.8</v>
      </c>
      <c r="D58" s="427" t="n">
        <v>130.5</v>
      </c>
      <c r="E58" s="427" t="n">
        <v>127.1</v>
      </c>
      <c r="F58" s="427" t="n">
        <v>147.6</v>
      </c>
      <c r="G58" s="427" t="n">
        <v>116.2</v>
      </c>
      <c r="H58" s="427" t="n">
        <v>140.9</v>
      </c>
      <c r="I58" s="427" t="n">
        <v>133.2</v>
      </c>
      <c r="J58" s="427" t="n">
        <v>131.8</v>
      </c>
      <c r="K58" s="427" t="n">
        <v>125</v>
      </c>
      <c r="L58" s="427" t="n">
        <v>142.2</v>
      </c>
      <c r="M58" s="427" t="n">
        <v>254.3</v>
      </c>
    </row>
    <row r="59" customFormat="false" ht="12.75" hidden="false" customHeight="false" outlineLevel="0" collapsed="false">
      <c r="B59" s="224" t="s">
        <v>742</v>
      </c>
      <c r="C59" s="427" t="n">
        <v>138.4</v>
      </c>
      <c r="D59" s="427" t="n">
        <v>133.8</v>
      </c>
      <c r="E59" s="427" t="n">
        <v>119.8</v>
      </c>
      <c r="F59" s="427" t="n">
        <v>161.7</v>
      </c>
      <c r="G59" s="427" t="n">
        <v>134.5</v>
      </c>
      <c r="H59" s="427" t="n">
        <v>165.6</v>
      </c>
      <c r="I59" s="427" t="n">
        <v>145.5</v>
      </c>
      <c r="J59" s="427" t="n">
        <v>136.3</v>
      </c>
      <c r="K59" s="427" t="n">
        <v>125.6</v>
      </c>
      <c r="L59" s="427" t="n">
        <v>135.8</v>
      </c>
      <c r="M59" s="427" t="n">
        <v>262.5</v>
      </c>
    </row>
    <row r="60" customFormat="false" ht="12.75" hidden="false" customHeight="false" outlineLevel="0" collapsed="false">
      <c r="B60" s="224" t="s">
        <v>743</v>
      </c>
      <c r="C60" s="427" t="n">
        <v>143.3</v>
      </c>
      <c r="D60" s="427" t="n">
        <v>139.1</v>
      </c>
      <c r="E60" s="427" t="n">
        <v>125.3</v>
      </c>
      <c r="F60" s="427" t="n">
        <v>166.4</v>
      </c>
      <c r="G60" s="427" t="n">
        <v>144.2</v>
      </c>
      <c r="H60" s="427" t="n">
        <v>179.3</v>
      </c>
      <c r="I60" s="427" t="n">
        <v>143.7</v>
      </c>
      <c r="J60" s="427" t="n">
        <v>130.8</v>
      </c>
      <c r="K60" s="427" t="n">
        <v>137.2</v>
      </c>
      <c r="L60" s="427" t="n">
        <v>130</v>
      </c>
      <c r="M60" s="427" t="n">
        <v>273.4</v>
      </c>
    </row>
    <row r="61" customFormat="false" ht="12.75" hidden="false" customHeight="false" outlineLevel="0" collapsed="false">
      <c r="B61" s="224" t="s">
        <v>744</v>
      </c>
      <c r="C61" s="427" t="n">
        <v>132.9</v>
      </c>
      <c r="D61" s="427" t="n">
        <v>140.8</v>
      </c>
      <c r="E61" s="427" t="n">
        <v>118.1</v>
      </c>
      <c r="F61" s="427" t="n">
        <v>158.2</v>
      </c>
      <c r="G61" s="427" t="n">
        <v>145.6</v>
      </c>
      <c r="H61" s="427" t="n">
        <v>180</v>
      </c>
      <c r="I61" s="427" t="n">
        <v>136.9</v>
      </c>
      <c r="J61" s="427" t="n">
        <v>120.4</v>
      </c>
      <c r="K61" s="427" t="n">
        <v>121</v>
      </c>
      <c r="L61" s="427" t="n">
        <v>128.8</v>
      </c>
      <c r="M61" s="427" t="n">
        <v>224.5</v>
      </c>
    </row>
    <row r="62" customFormat="false" ht="12.75" hidden="false" customHeight="false" outlineLevel="0" collapsed="false">
      <c r="A62" s="3" t="n">
        <v>2011</v>
      </c>
      <c r="B62" s="224" t="s">
        <v>751</v>
      </c>
      <c r="C62" s="427" t="n">
        <v>130.2</v>
      </c>
      <c r="D62" s="427" t="n">
        <v>129.9</v>
      </c>
      <c r="E62" s="427" t="n">
        <v>105.4</v>
      </c>
      <c r="F62" s="427" t="n">
        <v>164.4</v>
      </c>
      <c r="G62" s="427" t="n">
        <v>154.3</v>
      </c>
      <c r="H62" s="427" t="n">
        <v>166.7</v>
      </c>
      <c r="I62" s="427" t="n">
        <v>125.3</v>
      </c>
      <c r="J62" s="427" t="n">
        <v>124.4</v>
      </c>
      <c r="K62" s="427" t="n">
        <v>109.3</v>
      </c>
      <c r="L62" s="427" t="n">
        <v>129.3</v>
      </c>
      <c r="M62" s="427" t="n">
        <v>278.9</v>
      </c>
    </row>
    <row r="63" customFormat="false" ht="12.75" hidden="false" customHeight="false" outlineLevel="0" collapsed="false">
      <c r="A63" s="322" t="s">
        <v>718</v>
      </c>
    </row>
    <row r="64" customFormat="false" ht="12.75" hidden="false" customHeight="false" outlineLevel="0" collapsed="false">
      <c r="A64"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4" t="s">
        <v>1658</v>
      </c>
      <c r="B1" s="114"/>
      <c r="C1" s="114"/>
      <c r="D1" s="114"/>
      <c r="E1" s="114"/>
      <c r="F1" s="114"/>
      <c r="G1" s="114"/>
      <c r="H1" s="114"/>
      <c r="I1" s="114"/>
      <c r="J1" s="114"/>
      <c r="K1" s="114"/>
      <c r="L1" s="114"/>
      <c r="M1" s="114"/>
    </row>
    <row r="2" customFormat="false" ht="20.1" hidden="false" customHeight="true" outlineLevel="0" collapsed="false">
      <c r="A2" s="175" t="s">
        <v>1696</v>
      </c>
      <c r="B2" s="175"/>
      <c r="C2" s="175"/>
      <c r="D2" s="175"/>
      <c r="E2" s="175"/>
      <c r="F2" s="175"/>
      <c r="G2" s="175"/>
      <c r="H2" s="175"/>
      <c r="I2" s="175"/>
      <c r="J2" s="175"/>
      <c r="K2" s="175"/>
      <c r="L2" s="175"/>
      <c r="M2" s="175"/>
    </row>
    <row r="3" customFormat="false" ht="20.1" hidden="false" customHeight="true" outlineLevel="0" collapsed="false">
      <c r="A3" s="398" t="s">
        <v>1698</v>
      </c>
      <c r="B3" s="398"/>
      <c r="C3" s="398"/>
      <c r="D3" s="398"/>
      <c r="E3" s="398"/>
      <c r="F3" s="398"/>
      <c r="G3" s="398"/>
      <c r="H3" s="398"/>
      <c r="I3" s="398"/>
      <c r="J3" s="398"/>
      <c r="K3" s="398"/>
      <c r="L3" s="398"/>
      <c r="M3" s="398"/>
    </row>
    <row r="4" customFormat="false" ht="20.25" hidden="false" customHeight="true" outlineLevel="0" collapsed="false">
      <c r="A4" s="115"/>
      <c r="B4" s="115"/>
      <c r="C4" s="115"/>
      <c r="D4" s="115"/>
      <c r="E4" s="115"/>
      <c r="F4" s="115"/>
      <c r="G4" s="115"/>
      <c r="H4" s="115"/>
      <c r="I4" s="115"/>
      <c r="J4" s="115"/>
      <c r="K4" s="115"/>
      <c r="L4" s="115"/>
      <c r="M4" s="115"/>
    </row>
    <row r="5" s="168" customFormat="true" ht="13.5" hidden="false" customHeight="true" outlineLevel="0" collapsed="false">
      <c r="A5" s="402" t="s">
        <v>1600</v>
      </c>
      <c r="B5" s="402"/>
      <c r="C5" s="432" t="s">
        <v>1661</v>
      </c>
      <c r="D5" s="432"/>
      <c r="E5" s="432"/>
      <c r="F5" s="432"/>
      <c r="G5" s="432"/>
      <c r="H5" s="432"/>
      <c r="I5" s="432"/>
      <c r="J5" s="432"/>
      <c r="K5" s="432"/>
      <c r="L5" s="432"/>
      <c r="M5" s="432"/>
    </row>
    <row r="6" s="168" customFormat="true" ht="13.5" hidden="false" customHeight="true" outlineLevel="0" collapsed="false">
      <c r="A6" s="402"/>
      <c r="B6" s="402"/>
      <c r="C6" s="433"/>
      <c r="D6" s="434" t="n">
        <v>0</v>
      </c>
      <c r="E6" s="340" t="n">
        <v>1</v>
      </c>
      <c r="F6" s="340" t="n">
        <v>2</v>
      </c>
      <c r="G6" s="340" t="n">
        <v>3</v>
      </c>
      <c r="H6" s="434" t="n">
        <v>4</v>
      </c>
      <c r="I6" s="434" t="n">
        <v>5</v>
      </c>
      <c r="J6" s="340" t="n">
        <v>6</v>
      </c>
      <c r="K6" s="340" t="n">
        <v>7</v>
      </c>
      <c r="L6" s="340" t="n">
        <v>8</v>
      </c>
      <c r="M6" s="435" t="n">
        <v>9</v>
      </c>
    </row>
    <row r="7" s="168" customFormat="true" ht="13.5" hidden="false" customHeight="true" outlineLevel="0" collapsed="false">
      <c r="A7" s="402"/>
      <c r="B7" s="402"/>
      <c r="C7" s="436"/>
      <c r="D7" s="437"/>
      <c r="E7" s="341"/>
      <c r="F7" s="341"/>
      <c r="G7" s="341"/>
      <c r="H7" s="437"/>
      <c r="I7" s="437"/>
      <c r="J7" s="341"/>
      <c r="K7" s="341"/>
      <c r="L7" s="341"/>
      <c r="M7" s="435"/>
    </row>
    <row r="8" s="168" customFormat="true" ht="13.5" hidden="false" customHeight="true" outlineLevel="0" collapsed="false">
      <c r="A8" s="402"/>
      <c r="B8" s="402"/>
      <c r="C8" s="437" t="s">
        <v>1662</v>
      </c>
      <c r="D8" s="437" t="s">
        <v>1663</v>
      </c>
      <c r="E8" s="341" t="s">
        <v>1213</v>
      </c>
      <c r="F8" s="341" t="s">
        <v>1252</v>
      </c>
      <c r="G8" s="341" t="s">
        <v>1664</v>
      </c>
      <c r="H8" s="437" t="s">
        <v>1665</v>
      </c>
      <c r="I8" s="437" t="s">
        <v>1666</v>
      </c>
      <c r="J8" s="341" t="s">
        <v>1667</v>
      </c>
      <c r="K8" s="341" t="s">
        <v>1668</v>
      </c>
      <c r="L8" s="341" t="s">
        <v>1669</v>
      </c>
      <c r="M8" s="435" t="s">
        <v>1670</v>
      </c>
    </row>
    <row r="9" s="168" customFormat="true" ht="13.5" hidden="false" customHeight="true" outlineLevel="0" collapsed="false">
      <c r="A9" s="402"/>
      <c r="B9" s="402"/>
      <c r="C9" s="436"/>
      <c r="D9" s="437" t="s">
        <v>1671</v>
      </c>
      <c r="E9" s="341" t="s">
        <v>1672</v>
      </c>
      <c r="F9" s="341"/>
      <c r="G9" s="341" t="s">
        <v>1673</v>
      </c>
      <c r="H9" s="437" t="s">
        <v>1674</v>
      </c>
      <c r="I9" s="437" t="s">
        <v>1675</v>
      </c>
      <c r="J9" s="341" t="s">
        <v>1676</v>
      </c>
      <c r="K9" s="341" t="s">
        <v>1677</v>
      </c>
      <c r="L9" s="341" t="s">
        <v>1678</v>
      </c>
      <c r="M9" s="435" t="s">
        <v>1676</v>
      </c>
    </row>
    <row r="10" s="168" customFormat="true" ht="13.5" hidden="false" customHeight="true" outlineLevel="0" collapsed="false">
      <c r="A10" s="402"/>
      <c r="B10" s="402"/>
      <c r="C10" s="436"/>
      <c r="D10" s="437" t="s">
        <v>1679</v>
      </c>
      <c r="E10" s="341" t="s">
        <v>1680</v>
      </c>
      <c r="F10" s="341"/>
      <c r="G10" s="341" t="s">
        <v>1681</v>
      </c>
      <c r="H10" s="437" t="s">
        <v>1682</v>
      </c>
      <c r="I10" s="437" t="s">
        <v>1683</v>
      </c>
      <c r="J10" s="341" t="s">
        <v>1684</v>
      </c>
      <c r="K10" s="341" t="s">
        <v>1685</v>
      </c>
      <c r="L10" s="341" t="s">
        <v>1248</v>
      </c>
      <c r="M10" s="438"/>
    </row>
    <row r="11" s="168" customFormat="true" ht="12.75" hidden="false" customHeight="true" outlineLevel="0" collapsed="false">
      <c r="A11" s="402"/>
      <c r="B11" s="402"/>
      <c r="C11" s="436"/>
      <c r="D11" s="437" t="s">
        <v>1686</v>
      </c>
      <c r="E11" s="341"/>
      <c r="F11" s="341"/>
      <c r="G11" s="341"/>
      <c r="H11" s="437" t="s">
        <v>1687</v>
      </c>
      <c r="I11" s="437"/>
      <c r="J11" s="341" t="s">
        <v>1688</v>
      </c>
      <c r="K11" s="341" t="s">
        <v>1689</v>
      </c>
      <c r="L11" s="341"/>
      <c r="M11" s="435"/>
    </row>
    <row r="12" s="168" customFormat="true" ht="12.75" hidden="false" customHeight="true" outlineLevel="0" collapsed="false">
      <c r="A12" s="402"/>
      <c r="B12" s="402"/>
      <c r="C12" s="439"/>
      <c r="D12" s="439"/>
      <c r="E12" s="343"/>
      <c r="F12" s="343"/>
      <c r="G12" s="343"/>
      <c r="H12" s="405" t="s">
        <v>1690</v>
      </c>
      <c r="I12" s="405"/>
      <c r="J12" s="343" t="s">
        <v>1691</v>
      </c>
      <c r="K12" s="343" t="s">
        <v>1692</v>
      </c>
      <c r="L12" s="343"/>
      <c r="M12" s="440"/>
    </row>
    <row r="13" customFormat="false" ht="12.75" hidden="false" customHeight="true" outlineLevel="0" collapsed="false">
      <c r="A13" s="411"/>
      <c r="B13" s="409"/>
      <c r="C13" s="408"/>
      <c r="D13" s="408"/>
      <c r="E13" s="408"/>
      <c r="F13" s="408"/>
      <c r="G13" s="408"/>
      <c r="H13" s="408"/>
      <c r="I13" s="408"/>
      <c r="J13" s="408"/>
      <c r="K13" s="408"/>
      <c r="L13" s="408"/>
      <c r="M13" s="408"/>
    </row>
    <row r="14" customFormat="false" ht="12.75" hidden="false" customHeight="false" outlineLevel="0" collapsed="false">
      <c r="A14" s="412" t="s">
        <v>714</v>
      </c>
      <c r="B14" s="224" t="s">
        <v>751</v>
      </c>
      <c r="C14" s="427" t="n">
        <v>112.3</v>
      </c>
      <c r="D14" s="427" t="n">
        <v>113.1</v>
      </c>
      <c r="E14" s="427" t="n">
        <v>116.9</v>
      </c>
      <c r="F14" s="427" t="n">
        <v>132.5</v>
      </c>
      <c r="G14" s="427" t="n">
        <v>100</v>
      </c>
      <c r="H14" s="427" t="n">
        <v>150.1</v>
      </c>
      <c r="I14" s="427" t="n">
        <v>112.1</v>
      </c>
      <c r="J14" s="427" t="n">
        <v>126.9</v>
      </c>
      <c r="K14" s="427" t="n">
        <v>109.7</v>
      </c>
      <c r="L14" s="427" t="n">
        <v>99.1</v>
      </c>
      <c r="M14" s="427" t="n">
        <v>108.1</v>
      </c>
    </row>
    <row r="15" customFormat="false" ht="12.75" hidden="false" customHeight="false" outlineLevel="0" collapsed="false">
      <c r="B15" s="224" t="s">
        <v>745</v>
      </c>
      <c r="C15" s="427" t="n">
        <v>116.6</v>
      </c>
      <c r="D15" s="427" t="n">
        <v>104.1</v>
      </c>
      <c r="E15" s="427" t="n">
        <v>90</v>
      </c>
      <c r="F15" s="427" t="n">
        <v>137.3</v>
      </c>
      <c r="G15" s="427" t="n">
        <v>102.4</v>
      </c>
      <c r="H15" s="427" t="n">
        <v>156.4</v>
      </c>
      <c r="I15" s="427" t="n">
        <v>118.7</v>
      </c>
      <c r="J15" s="427" t="n">
        <v>134.4</v>
      </c>
      <c r="K15" s="427" t="n">
        <v>114</v>
      </c>
      <c r="L15" s="427" t="n">
        <v>106.6</v>
      </c>
      <c r="M15" s="427" t="n">
        <v>117.2</v>
      </c>
    </row>
    <row r="16" customFormat="false" ht="12.75" hidden="false" customHeight="false" outlineLevel="0" collapsed="false">
      <c r="B16" s="224" t="s">
        <v>746</v>
      </c>
      <c r="C16" s="427" t="n">
        <v>125.1</v>
      </c>
      <c r="D16" s="427" t="n">
        <v>118.2</v>
      </c>
      <c r="E16" s="427" t="n">
        <v>117.5</v>
      </c>
      <c r="F16" s="427" t="n">
        <v>138.6</v>
      </c>
      <c r="G16" s="427" t="n">
        <v>93.6</v>
      </c>
      <c r="H16" s="427" t="n">
        <v>150.4</v>
      </c>
      <c r="I16" s="427" t="n">
        <v>126.6</v>
      </c>
      <c r="J16" s="427" t="n">
        <v>141.1</v>
      </c>
      <c r="K16" s="427" t="n">
        <v>125.9</v>
      </c>
      <c r="L16" s="427" t="n">
        <v>111.3</v>
      </c>
      <c r="M16" s="427" t="n">
        <v>134.3</v>
      </c>
    </row>
    <row r="17" customFormat="false" ht="12.75" hidden="false" customHeight="false" outlineLevel="0" collapsed="false">
      <c r="B17" s="224" t="s">
        <v>729</v>
      </c>
      <c r="C17" s="427" t="n">
        <v>120.8</v>
      </c>
      <c r="D17" s="427" t="n">
        <v>119.9</v>
      </c>
      <c r="E17" s="427" t="n">
        <v>110.2</v>
      </c>
      <c r="F17" s="427" t="n">
        <v>153.1</v>
      </c>
      <c r="G17" s="427" t="n">
        <v>95.5</v>
      </c>
      <c r="H17" s="427" t="n">
        <v>138.6</v>
      </c>
      <c r="I17" s="427" t="n">
        <v>118.6</v>
      </c>
      <c r="J17" s="427" t="n">
        <v>140.2</v>
      </c>
      <c r="K17" s="427" t="n">
        <v>118.7</v>
      </c>
      <c r="L17" s="427" t="n">
        <v>104.6</v>
      </c>
      <c r="M17" s="427" t="n">
        <v>127.6</v>
      </c>
    </row>
    <row r="18" customFormat="false" ht="12.75" hidden="false" customHeight="false" outlineLevel="0" collapsed="false">
      <c r="B18" s="224" t="s">
        <v>747</v>
      </c>
      <c r="C18" s="427" t="n">
        <v>118.8</v>
      </c>
      <c r="D18" s="427" t="n">
        <v>108.1</v>
      </c>
      <c r="E18" s="427" t="n">
        <v>111.2</v>
      </c>
      <c r="F18" s="427" t="n">
        <v>151.1</v>
      </c>
      <c r="G18" s="427" t="n">
        <v>91.3</v>
      </c>
      <c r="H18" s="427" t="n">
        <v>147.7</v>
      </c>
      <c r="I18" s="427" t="n">
        <v>120.7</v>
      </c>
      <c r="J18" s="427" t="n">
        <v>144.4</v>
      </c>
      <c r="K18" s="427" t="n">
        <v>114.5</v>
      </c>
      <c r="L18" s="427" t="n">
        <v>101.2</v>
      </c>
      <c r="M18" s="427" t="n">
        <v>127.8</v>
      </c>
    </row>
    <row r="19" customFormat="false" ht="12.75" hidden="false" customHeight="false" outlineLevel="0" collapsed="false">
      <c r="B19" s="224" t="s">
        <v>738</v>
      </c>
      <c r="C19" s="427" t="n">
        <v>126.5</v>
      </c>
      <c r="D19" s="427" t="n">
        <v>118.5</v>
      </c>
      <c r="E19" s="427" t="n">
        <v>110.1</v>
      </c>
      <c r="F19" s="427" t="n">
        <v>143.8</v>
      </c>
      <c r="G19" s="427" t="n">
        <v>90.5</v>
      </c>
      <c r="H19" s="427" t="n">
        <v>148.6</v>
      </c>
      <c r="I19" s="427" t="n">
        <v>131.2</v>
      </c>
      <c r="J19" s="427" t="n">
        <v>145.1</v>
      </c>
      <c r="K19" s="427" t="n">
        <v>124.9</v>
      </c>
      <c r="L19" s="427" t="n">
        <v>103.3</v>
      </c>
      <c r="M19" s="427" t="n">
        <v>158.6</v>
      </c>
    </row>
    <row r="20" customFormat="false" ht="12.75" hidden="false" customHeight="false" outlineLevel="0" collapsed="false">
      <c r="B20" s="224" t="s">
        <v>739</v>
      </c>
      <c r="C20" s="427" t="n">
        <v>120.6</v>
      </c>
      <c r="D20" s="427" t="n">
        <v>114.2</v>
      </c>
      <c r="E20" s="427" t="n">
        <v>113</v>
      </c>
      <c r="F20" s="427" t="n">
        <v>147</v>
      </c>
      <c r="G20" s="427" t="n">
        <v>90</v>
      </c>
      <c r="H20" s="427" t="n">
        <v>143.1</v>
      </c>
      <c r="I20" s="427" t="n">
        <v>126.9</v>
      </c>
      <c r="J20" s="427" t="n">
        <v>140.3</v>
      </c>
      <c r="K20" s="427" t="n">
        <v>114.6</v>
      </c>
      <c r="L20" s="427" t="n">
        <v>105.8</v>
      </c>
      <c r="M20" s="427" t="n">
        <v>146.4</v>
      </c>
    </row>
    <row r="21" customFormat="false" ht="12.75" hidden="false" customHeight="false" outlineLevel="0" collapsed="false">
      <c r="B21" s="224" t="s">
        <v>740</v>
      </c>
      <c r="C21" s="427" t="n">
        <v>115.6</v>
      </c>
      <c r="D21" s="427" t="n">
        <v>122.1</v>
      </c>
      <c r="E21" s="427" t="n">
        <v>124.7</v>
      </c>
      <c r="F21" s="427" t="n">
        <v>148.4</v>
      </c>
      <c r="G21" s="427" t="n">
        <v>89.9</v>
      </c>
      <c r="H21" s="427" t="n">
        <v>161.2</v>
      </c>
      <c r="I21" s="427" t="n">
        <v>130.9</v>
      </c>
      <c r="J21" s="427" t="n">
        <v>130.7</v>
      </c>
      <c r="K21" s="427" t="n">
        <v>103.4</v>
      </c>
      <c r="L21" s="427" t="n">
        <v>100.8</v>
      </c>
      <c r="M21" s="427" t="n">
        <v>141</v>
      </c>
    </row>
    <row r="22" customFormat="false" ht="12.75" hidden="false" customHeight="false" outlineLevel="0" collapsed="false">
      <c r="B22" s="224" t="s">
        <v>741</v>
      </c>
      <c r="C22" s="427" t="n">
        <v>119</v>
      </c>
      <c r="D22" s="427" t="n">
        <v>125.5</v>
      </c>
      <c r="E22" s="427" t="n">
        <v>96.4</v>
      </c>
      <c r="F22" s="427" t="n">
        <v>126.6</v>
      </c>
      <c r="G22" s="427" t="n">
        <v>91.4</v>
      </c>
      <c r="H22" s="427" t="n">
        <v>138.1</v>
      </c>
      <c r="I22" s="427" t="n">
        <v>115.6</v>
      </c>
      <c r="J22" s="427" t="n">
        <v>131.2</v>
      </c>
      <c r="K22" s="427" t="n">
        <v>117.6</v>
      </c>
      <c r="L22" s="427" t="n">
        <v>107.2</v>
      </c>
      <c r="M22" s="427" t="n">
        <v>150.6</v>
      </c>
    </row>
    <row r="23" customFormat="false" ht="12.75" hidden="false" customHeight="false" outlineLevel="0" collapsed="false">
      <c r="B23" s="224" t="s">
        <v>742</v>
      </c>
      <c r="C23" s="427" t="n">
        <v>133.8</v>
      </c>
      <c r="D23" s="427" t="n">
        <v>129.6</v>
      </c>
      <c r="E23" s="427" t="n">
        <v>122.3</v>
      </c>
      <c r="F23" s="427" t="n">
        <v>149.6</v>
      </c>
      <c r="G23" s="427" t="n">
        <v>107</v>
      </c>
      <c r="H23" s="427" t="n">
        <v>179.9</v>
      </c>
      <c r="I23" s="427" t="n">
        <v>133</v>
      </c>
      <c r="J23" s="427" t="n">
        <v>147.9</v>
      </c>
      <c r="K23" s="427" t="n">
        <v>130.2</v>
      </c>
      <c r="L23" s="427" t="n">
        <v>120.6</v>
      </c>
      <c r="M23" s="427" t="n">
        <v>174.3</v>
      </c>
    </row>
    <row r="24" customFormat="false" ht="12.75" hidden="false" customHeight="false" outlineLevel="0" collapsed="false">
      <c r="B24" s="224" t="s">
        <v>743</v>
      </c>
      <c r="C24" s="427" t="n">
        <v>128.3</v>
      </c>
      <c r="D24" s="427" t="n">
        <v>124.5</v>
      </c>
      <c r="E24" s="427" t="n">
        <v>122.7</v>
      </c>
      <c r="F24" s="427" t="n">
        <v>124</v>
      </c>
      <c r="G24" s="427" t="n">
        <v>114.6</v>
      </c>
      <c r="H24" s="427" t="n">
        <v>195.8</v>
      </c>
      <c r="I24" s="427" t="n">
        <v>132.5</v>
      </c>
      <c r="J24" s="427" t="n">
        <v>135.1</v>
      </c>
      <c r="K24" s="427" t="n">
        <v>125.3</v>
      </c>
      <c r="L24" s="427" t="n">
        <v>111</v>
      </c>
      <c r="M24" s="427" t="n">
        <v>170.2</v>
      </c>
    </row>
    <row r="25" customFormat="false" ht="12.75" hidden="false" customHeight="false" outlineLevel="0" collapsed="false">
      <c r="B25" s="224" t="s">
        <v>744</v>
      </c>
      <c r="C25" s="427" t="n">
        <v>114.4</v>
      </c>
      <c r="D25" s="427" t="n">
        <v>128.4</v>
      </c>
      <c r="E25" s="427" t="n">
        <v>131.4</v>
      </c>
      <c r="F25" s="427" t="n">
        <v>129.5</v>
      </c>
      <c r="G25" s="427" t="n">
        <v>129.4</v>
      </c>
      <c r="H25" s="427" t="n">
        <v>169</v>
      </c>
      <c r="I25" s="427" t="n">
        <v>115</v>
      </c>
      <c r="J25" s="427" t="n">
        <v>110.9</v>
      </c>
      <c r="K25" s="427" t="n">
        <v>104.6</v>
      </c>
      <c r="L25" s="427" t="n">
        <v>98.6</v>
      </c>
      <c r="M25" s="427" t="n">
        <v>163.9</v>
      </c>
    </row>
    <row r="26" customFormat="false" ht="12.75" hidden="false" customHeight="false" outlineLevel="0" collapsed="false">
      <c r="A26" s="412" t="s">
        <v>715</v>
      </c>
      <c r="B26" s="224" t="s">
        <v>751</v>
      </c>
      <c r="C26" s="427" t="n">
        <v>121.8</v>
      </c>
      <c r="D26" s="427" t="n">
        <v>133.3</v>
      </c>
      <c r="E26" s="427" t="n">
        <v>112</v>
      </c>
      <c r="F26" s="427" t="n">
        <v>128.5</v>
      </c>
      <c r="G26" s="427" t="n">
        <v>134.6</v>
      </c>
      <c r="H26" s="427" t="n">
        <v>155.7</v>
      </c>
      <c r="I26" s="427" t="n">
        <v>123.7</v>
      </c>
      <c r="J26" s="427" t="n">
        <v>133.2</v>
      </c>
      <c r="K26" s="427" t="n">
        <v>118.6</v>
      </c>
      <c r="L26" s="427" t="n">
        <v>107.4</v>
      </c>
      <c r="M26" s="427" t="n">
        <v>88.6</v>
      </c>
    </row>
    <row r="27" customFormat="false" ht="12.75" hidden="false" customHeight="false" outlineLevel="0" collapsed="false">
      <c r="B27" s="224" t="s">
        <v>745</v>
      </c>
      <c r="C27" s="427" t="n">
        <v>125.4</v>
      </c>
      <c r="D27" s="427" t="n">
        <v>124.7</v>
      </c>
      <c r="E27" s="427" t="n">
        <v>100.2</v>
      </c>
      <c r="F27" s="427" t="n">
        <v>137.7</v>
      </c>
      <c r="G27" s="427" t="n">
        <v>126.5</v>
      </c>
      <c r="H27" s="427" t="n">
        <v>128.9</v>
      </c>
      <c r="I27" s="427" t="n">
        <v>136.9</v>
      </c>
      <c r="J27" s="427" t="n">
        <v>133.2</v>
      </c>
      <c r="K27" s="427" t="n">
        <v>125.1</v>
      </c>
      <c r="L27" s="427" t="n">
        <v>106.8</v>
      </c>
      <c r="M27" s="427" t="n">
        <v>98.1</v>
      </c>
    </row>
    <row r="28" customFormat="false" ht="12.75" hidden="false" customHeight="false" outlineLevel="0" collapsed="false">
      <c r="B28" s="224" t="s">
        <v>746</v>
      </c>
      <c r="C28" s="427" t="n">
        <v>124.4</v>
      </c>
      <c r="D28" s="427" t="n">
        <v>128</v>
      </c>
      <c r="E28" s="427" t="n">
        <v>107.2</v>
      </c>
      <c r="F28" s="427" t="n">
        <v>144.9</v>
      </c>
      <c r="G28" s="427" t="n">
        <v>130.5</v>
      </c>
      <c r="H28" s="427" t="n">
        <v>133.4</v>
      </c>
      <c r="I28" s="427" t="n">
        <v>129</v>
      </c>
      <c r="J28" s="427" t="n">
        <v>140.7</v>
      </c>
      <c r="K28" s="427" t="n">
        <v>118.6</v>
      </c>
      <c r="L28" s="427" t="n">
        <v>109.1</v>
      </c>
      <c r="M28" s="427" t="n">
        <v>103.9</v>
      </c>
    </row>
    <row r="29" customFormat="false" ht="12.75" hidden="false" customHeight="false" outlineLevel="0" collapsed="false">
      <c r="B29" s="224" t="s">
        <v>729</v>
      </c>
      <c r="C29" s="427" t="n">
        <v>131.6</v>
      </c>
      <c r="D29" s="427" t="n">
        <v>130.6</v>
      </c>
      <c r="E29" s="427" t="n">
        <v>128.4</v>
      </c>
      <c r="F29" s="427" t="n">
        <v>143.6</v>
      </c>
      <c r="G29" s="427" t="n">
        <v>127.6</v>
      </c>
      <c r="H29" s="427" t="n">
        <v>144</v>
      </c>
      <c r="I29" s="427" t="n">
        <v>134.7</v>
      </c>
      <c r="J29" s="427" t="n">
        <v>145</v>
      </c>
      <c r="K29" s="427" t="n">
        <v>131.9</v>
      </c>
      <c r="L29" s="427" t="n">
        <v>107.2</v>
      </c>
      <c r="M29" s="427" t="n">
        <v>119.1</v>
      </c>
    </row>
    <row r="30" customFormat="false" ht="12.75" hidden="false" customHeight="false" outlineLevel="0" collapsed="false">
      <c r="B30" s="224" t="s">
        <v>747</v>
      </c>
      <c r="C30" s="427" t="n">
        <v>123.6</v>
      </c>
      <c r="D30" s="427" t="n">
        <v>132.6</v>
      </c>
      <c r="E30" s="427" t="n">
        <v>109.6</v>
      </c>
      <c r="F30" s="427" t="n">
        <v>151.8</v>
      </c>
      <c r="G30" s="427" t="n">
        <v>124.1</v>
      </c>
      <c r="H30" s="427" t="n">
        <v>154.6</v>
      </c>
      <c r="I30" s="427" t="n">
        <v>123.2</v>
      </c>
      <c r="J30" s="427" t="n">
        <v>143.9</v>
      </c>
      <c r="K30" s="427" t="n">
        <v>114.7</v>
      </c>
      <c r="L30" s="427" t="n">
        <v>101.7</v>
      </c>
      <c r="M30" s="427" t="n">
        <v>132.8</v>
      </c>
    </row>
    <row r="31" customFormat="false" ht="12.75" hidden="false" customHeight="false" outlineLevel="0" collapsed="false">
      <c r="B31" s="224" t="s">
        <v>738</v>
      </c>
      <c r="C31" s="427" t="n">
        <v>128.4</v>
      </c>
      <c r="D31" s="427" t="n">
        <v>126.3</v>
      </c>
      <c r="E31" s="427" t="n">
        <v>117.3</v>
      </c>
      <c r="F31" s="427" t="n">
        <v>163.3</v>
      </c>
      <c r="G31" s="427" t="n">
        <v>136</v>
      </c>
      <c r="H31" s="427" t="n">
        <v>147.4</v>
      </c>
      <c r="I31" s="427" t="n">
        <v>136.9</v>
      </c>
      <c r="J31" s="427" t="n">
        <v>147.6</v>
      </c>
      <c r="K31" s="427" t="n">
        <v>118.1</v>
      </c>
      <c r="L31" s="427" t="n">
        <v>102.8</v>
      </c>
      <c r="M31" s="427" t="n">
        <v>133.4</v>
      </c>
    </row>
    <row r="32" customFormat="false" ht="12.75" hidden="false" customHeight="false" outlineLevel="0" collapsed="false">
      <c r="B32" s="224" t="s">
        <v>739</v>
      </c>
      <c r="C32" s="427" t="n">
        <v>131.7</v>
      </c>
      <c r="D32" s="427" t="n">
        <v>129.3</v>
      </c>
      <c r="E32" s="427" t="n">
        <v>127.4</v>
      </c>
      <c r="F32" s="427" t="n">
        <v>144.9</v>
      </c>
      <c r="G32" s="427" t="n">
        <v>149.2</v>
      </c>
      <c r="H32" s="427" t="n">
        <v>175.9</v>
      </c>
      <c r="I32" s="427" t="n">
        <v>144.5</v>
      </c>
      <c r="J32" s="427" t="n">
        <v>145.8</v>
      </c>
      <c r="K32" s="427" t="n">
        <v>123.2</v>
      </c>
      <c r="L32" s="427" t="n">
        <v>105.7</v>
      </c>
      <c r="M32" s="427" t="n">
        <v>124.1</v>
      </c>
    </row>
    <row r="33" customFormat="false" ht="12.75" hidden="false" customHeight="false" outlineLevel="0" collapsed="false">
      <c r="B33" s="224" t="s">
        <v>740</v>
      </c>
      <c r="C33" s="427" t="n">
        <v>114.9</v>
      </c>
      <c r="D33" s="427" t="n">
        <v>121.5</v>
      </c>
      <c r="E33" s="427" t="n">
        <v>99.5</v>
      </c>
      <c r="F33" s="427" t="n">
        <v>129.8</v>
      </c>
      <c r="G33" s="427" t="n">
        <v>152.5</v>
      </c>
      <c r="H33" s="427" t="n">
        <v>179</v>
      </c>
      <c r="I33" s="427" t="n">
        <v>128.3</v>
      </c>
      <c r="J33" s="427" t="n">
        <v>129.1</v>
      </c>
      <c r="K33" s="427" t="n">
        <v>95.3</v>
      </c>
      <c r="L33" s="427" t="n">
        <v>96.8</v>
      </c>
      <c r="M33" s="427" t="n">
        <v>130.9</v>
      </c>
    </row>
    <row r="34" customFormat="false" ht="12.75" hidden="false" customHeight="false" outlineLevel="0" collapsed="false">
      <c r="B34" s="224" t="s">
        <v>741</v>
      </c>
      <c r="C34" s="427" t="n">
        <v>131</v>
      </c>
      <c r="D34" s="427" t="n">
        <v>125</v>
      </c>
      <c r="E34" s="427" t="n">
        <v>127.4</v>
      </c>
      <c r="F34" s="427" t="n">
        <v>143.9</v>
      </c>
      <c r="G34" s="427" t="n">
        <v>143.2</v>
      </c>
      <c r="H34" s="427" t="n">
        <v>163.4</v>
      </c>
      <c r="I34" s="427" t="n">
        <v>144</v>
      </c>
      <c r="J34" s="427" t="n">
        <v>137.8</v>
      </c>
      <c r="K34" s="427" t="n">
        <v>123</v>
      </c>
      <c r="L34" s="427" t="n">
        <v>110.5</v>
      </c>
      <c r="M34" s="427" t="n">
        <v>145.3</v>
      </c>
    </row>
    <row r="35" customFormat="false" ht="12.75" hidden="false" customHeight="false" outlineLevel="0" collapsed="false">
      <c r="B35" s="224" t="s">
        <v>742</v>
      </c>
      <c r="C35" s="427" t="n">
        <v>134.1</v>
      </c>
      <c r="D35" s="427" t="n">
        <v>130.9</v>
      </c>
      <c r="E35" s="427" t="n">
        <v>125.9</v>
      </c>
      <c r="F35" s="427" t="n">
        <v>135.9</v>
      </c>
      <c r="G35" s="427" t="n">
        <v>168</v>
      </c>
      <c r="H35" s="427" t="n">
        <v>154.4</v>
      </c>
      <c r="I35" s="427" t="n">
        <v>137.3</v>
      </c>
      <c r="J35" s="427" t="n">
        <v>141.8</v>
      </c>
      <c r="K35" s="427" t="n">
        <v>123.1</v>
      </c>
      <c r="L35" s="427" t="n">
        <v>114.2</v>
      </c>
      <c r="M35" s="427" t="n">
        <v>167.8</v>
      </c>
    </row>
    <row r="36" customFormat="false" ht="12.75" hidden="false" customHeight="false" outlineLevel="0" collapsed="false">
      <c r="B36" s="224" t="s">
        <v>743</v>
      </c>
      <c r="C36" s="427" t="n">
        <v>116.8</v>
      </c>
      <c r="D36" s="427" t="n">
        <v>126.8</v>
      </c>
      <c r="E36" s="427" t="n">
        <v>125.7</v>
      </c>
      <c r="F36" s="427" t="n">
        <v>106.2</v>
      </c>
      <c r="G36" s="427" t="n">
        <v>122.3</v>
      </c>
      <c r="H36" s="427" t="n">
        <v>123.7</v>
      </c>
      <c r="I36" s="427" t="n">
        <v>114.1</v>
      </c>
      <c r="J36" s="427" t="n">
        <v>113.1</v>
      </c>
      <c r="K36" s="427" t="n">
        <v>112.8</v>
      </c>
      <c r="L36" s="427" t="n">
        <v>103.9</v>
      </c>
      <c r="M36" s="427" t="n">
        <v>169.4</v>
      </c>
    </row>
    <row r="37" customFormat="false" ht="12.75" hidden="false" customHeight="false" outlineLevel="0" collapsed="false">
      <c r="B37" s="224" t="s">
        <v>744</v>
      </c>
      <c r="C37" s="427" t="n">
        <v>104.1</v>
      </c>
      <c r="D37" s="427" t="n">
        <v>125.9</v>
      </c>
      <c r="E37" s="427" t="n">
        <v>129.6</v>
      </c>
      <c r="F37" s="427" t="n">
        <v>107.2</v>
      </c>
      <c r="G37" s="427" t="n">
        <v>128</v>
      </c>
      <c r="H37" s="427" t="n">
        <v>157.7</v>
      </c>
      <c r="I37" s="427" t="n">
        <v>102.9</v>
      </c>
      <c r="J37" s="427" t="n">
        <v>90.4</v>
      </c>
      <c r="K37" s="427" t="n">
        <v>95.1</v>
      </c>
      <c r="L37" s="427" t="n">
        <v>103.3</v>
      </c>
      <c r="M37" s="427" t="n">
        <v>144.1</v>
      </c>
    </row>
    <row r="38" customFormat="false" ht="12.75" hidden="false" customHeight="false" outlineLevel="0" collapsed="false">
      <c r="A38" s="412" t="s">
        <v>716</v>
      </c>
      <c r="B38" s="224" t="s">
        <v>751</v>
      </c>
      <c r="C38" s="427" t="n">
        <v>98.9</v>
      </c>
      <c r="D38" s="427" t="n">
        <v>129.1</v>
      </c>
      <c r="E38" s="427" t="n">
        <v>107.5</v>
      </c>
      <c r="F38" s="427" t="n">
        <v>89.9</v>
      </c>
      <c r="G38" s="427" t="n">
        <v>109.8</v>
      </c>
      <c r="H38" s="427" t="n">
        <v>123.8</v>
      </c>
      <c r="I38" s="427" t="n">
        <v>106.9</v>
      </c>
      <c r="J38" s="427" t="n">
        <v>93.5</v>
      </c>
      <c r="K38" s="427" t="n">
        <v>92.3</v>
      </c>
      <c r="L38" s="427" t="n">
        <v>98.5</v>
      </c>
      <c r="M38" s="427" t="n">
        <v>87.6</v>
      </c>
    </row>
    <row r="39" customFormat="false" ht="12.75" hidden="false" customHeight="false" outlineLevel="0" collapsed="false">
      <c r="B39" s="224" t="s">
        <v>745</v>
      </c>
      <c r="C39" s="427" t="n">
        <v>99.9</v>
      </c>
      <c r="D39" s="427" t="n">
        <v>120.3</v>
      </c>
      <c r="E39" s="427" t="n">
        <v>106.4</v>
      </c>
      <c r="F39" s="427" t="n">
        <v>92.3</v>
      </c>
      <c r="G39" s="427" t="n">
        <v>108.4</v>
      </c>
      <c r="H39" s="427" t="n">
        <v>110.6</v>
      </c>
      <c r="I39" s="427" t="n">
        <v>107.8</v>
      </c>
      <c r="J39" s="427" t="n">
        <v>90.7</v>
      </c>
      <c r="K39" s="427" t="n">
        <v>96.9</v>
      </c>
      <c r="L39" s="427" t="n">
        <v>98.3</v>
      </c>
      <c r="M39" s="427" t="n">
        <v>94.8</v>
      </c>
    </row>
    <row r="40" customFormat="false" ht="12.75" hidden="false" customHeight="false" outlineLevel="0" collapsed="false">
      <c r="B40" s="224" t="s">
        <v>746</v>
      </c>
      <c r="C40" s="427" t="n">
        <v>110.1</v>
      </c>
      <c r="D40" s="427" t="n">
        <v>128.3</v>
      </c>
      <c r="E40" s="427" t="n">
        <v>116.7</v>
      </c>
      <c r="F40" s="427" t="n">
        <v>101.5</v>
      </c>
      <c r="G40" s="427" t="n">
        <v>100.8</v>
      </c>
      <c r="H40" s="427" t="n">
        <v>129.2</v>
      </c>
      <c r="I40" s="427" t="n">
        <v>111.1</v>
      </c>
      <c r="J40" s="427" t="n">
        <v>95.8</v>
      </c>
      <c r="K40" s="427" t="n">
        <v>117.8</v>
      </c>
      <c r="L40" s="427" t="n">
        <v>101</v>
      </c>
      <c r="M40" s="427" t="n">
        <v>103.8</v>
      </c>
    </row>
    <row r="41" customFormat="false" ht="12.75" hidden="false" customHeight="false" outlineLevel="0" collapsed="false">
      <c r="B41" s="224" t="s">
        <v>729</v>
      </c>
      <c r="C41" s="427" t="n">
        <v>101</v>
      </c>
      <c r="D41" s="427" t="n">
        <v>132.8</v>
      </c>
      <c r="E41" s="427" t="n">
        <v>117.2</v>
      </c>
      <c r="F41" s="427" t="n">
        <v>103.6</v>
      </c>
      <c r="G41" s="427" t="n">
        <v>75.6</v>
      </c>
      <c r="H41" s="427" t="n">
        <v>122.4</v>
      </c>
      <c r="I41" s="427" t="n">
        <v>109.1</v>
      </c>
      <c r="J41" s="427" t="n">
        <v>90.5</v>
      </c>
      <c r="K41" s="427" t="n">
        <v>102.3</v>
      </c>
      <c r="L41" s="427" t="n">
        <v>97.6</v>
      </c>
      <c r="M41" s="427" t="n">
        <v>97.2</v>
      </c>
    </row>
    <row r="42" customFormat="false" ht="12.75" hidden="false" customHeight="false" outlineLevel="0" collapsed="false">
      <c r="B42" s="224" t="s">
        <v>747</v>
      </c>
      <c r="C42" s="427" t="n">
        <v>94.4</v>
      </c>
      <c r="D42" s="427" t="n">
        <v>122.5</v>
      </c>
      <c r="E42" s="427" t="n">
        <v>110.9</v>
      </c>
      <c r="F42" s="427" t="n">
        <v>91.4</v>
      </c>
      <c r="G42" s="427" t="n">
        <v>72.5</v>
      </c>
      <c r="H42" s="427" t="n">
        <v>94.7</v>
      </c>
      <c r="I42" s="427" t="n">
        <v>102.5</v>
      </c>
      <c r="J42" s="427" t="n">
        <v>84.2</v>
      </c>
      <c r="K42" s="427" t="n">
        <v>96.6</v>
      </c>
      <c r="L42" s="427" t="n">
        <v>88</v>
      </c>
      <c r="M42" s="427" t="n">
        <v>92.1</v>
      </c>
    </row>
    <row r="43" customFormat="false" ht="12.75" hidden="false" customHeight="false" outlineLevel="0" collapsed="false">
      <c r="B43" s="224" t="s">
        <v>738</v>
      </c>
      <c r="C43" s="427" t="n">
        <v>100.1</v>
      </c>
      <c r="D43" s="427" t="n">
        <v>114.2</v>
      </c>
      <c r="E43" s="427" t="n">
        <v>115.3</v>
      </c>
      <c r="F43" s="427" t="n">
        <v>96.8</v>
      </c>
      <c r="G43" s="427" t="n">
        <v>82.6</v>
      </c>
      <c r="H43" s="427" t="n">
        <v>108.5</v>
      </c>
      <c r="I43" s="427" t="n">
        <v>111.2</v>
      </c>
      <c r="J43" s="427" t="n">
        <v>89.6</v>
      </c>
      <c r="K43" s="427" t="n">
        <v>101.7</v>
      </c>
      <c r="L43" s="427" t="n">
        <v>95.6</v>
      </c>
      <c r="M43" s="427" t="n">
        <v>102.1</v>
      </c>
    </row>
    <row r="44" s="168" customFormat="true" ht="12.75" hidden="false" customHeight="false" outlineLevel="0" collapsed="false">
      <c r="A44" s="3"/>
      <c r="B44" s="224" t="s">
        <v>739</v>
      </c>
      <c r="C44" s="427" t="n">
        <v>100.8</v>
      </c>
      <c r="D44" s="427" t="n">
        <v>119.8</v>
      </c>
      <c r="E44" s="427" t="n">
        <v>133.5</v>
      </c>
      <c r="F44" s="427" t="n">
        <v>94.7</v>
      </c>
      <c r="G44" s="427" t="n">
        <v>89.8</v>
      </c>
      <c r="H44" s="427" t="n">
        <v>113.9</v>
      </c>
      <c r="I44" s="427" t="n">
        <v>120.2</v>
      </c>
      <c r="J44" s="427" t="n">
        <v>94.5</v>
      </c>
      <c r="K44" s="427" t="n">
        <v>92.4</v>
      </c>
      <c r="L44" s="427" t="n">
        <v>100.4</v>
      </c>
      <c r="M44" s="427" t="n">
        <v>114.7</v>
      </c>
    </row>
    <row r="45" customFormat="false" ht="12.75" hidden="false" customHeight="false" outlineLevel="0" collapsed="false">
      <c r="B45" s="224" t="s">
        <v>740</v>
      </c>
      <c r="C45" s="427" t="n">
        <v>92.4</v>
      </c>
      <c r="D45" s="427" t="n">
        <v>118</v>
      </c>
      <c r="E45" s="427" t="n">
        <v>112.1</v>
      </c>
      <c r="F45" s="427" t="n">
        <v>99.7</v>
      </c>
      <c r="G45" s="427" t="n">
        <v>88.7</v>
      </c>
      <c r="H45" s="427" t="n">
        <v>125.3</v>
      </c>
      <c r="I45" s="427" t="n">
        <v>106.8</v>
      </c>
      <c r="J45" s="427" t="n">
        <v>83.3</v>
      </c>
      <c r="K45" s="427" t="n">
        <v>85</v>
      </c>
      <c r="L45" s="427" t="n">
        <v>91.4</v>
      </c>
      <c r="M45" s="427" t="n">
        <v>96.7</v>
      </c>
    </row>
    <row r="46" customFormat="false" ht="12.75" hidden="false" customHeight="false" outlineLevel="0" collapsed="false">
      <c r="B46" s="224" t="s">
        <v>741</v>
      </c>
      <c r="C46" s="427" t="n">
        <v>107.4</v>
      </c>
      <c r="D46" s="427" t="n">
        <v>117</v>
      </c>
      <c r="E46" s="427" t="n">
        <v>119.7</v>
      </c>
      <c r="F46" s="427" t="n">
        <v>106</v>
      </c>
      <c r="G46" s="427" t="n">
        <v>92.1</v>
      </c>
      <c r="H46" s="427" t="n">
        <v>128</v>
      </c>
      <c r="I46" s="427" t="n">
        <v>119</v>
      </c>
      <c r="J46" s="427" t="n">
        <v>101.4</v>
      </c>
      <c r="K46" s="427" t="n">
        <v>106.1</v>
      </c>
      <c r="L46" s="427" t="n">
        <v>105.6</v>
      </c>
      <c r="M46" s="427" t="n">
        <v>112.3</v>
      </c>
    </row>
    <row r="47" customFormat="false" ht="12.75" hidden="false" customHeight="false" outlineLevel="0" collapsed="false">
      <c r="B47" s="224" t="s">
        <v>742</v>
      </c>
      <c r="C47" s="427" t="n">
        <v>113.5</v>
      </c>
      <c r="D47" s="427" t="n">
        <v>123.1</v>
      </c>
      <c r="E47" s="427" t="n">
        <v>127.3</v>
      </c>
      <c r="F47" s="427" t="n">
        <v>112.4</v>
      </c>
      <c r="G47" s="427" t="n">
        <v>95.2</v>
      </c>
      <c r="H47" s="427" t="n">
        <v>114.1</v>
      </c>
      <c r="I47" s="427" t="n">
        <v>124.7</v>
      </c>
      <c r="J47" s="427" t="n">
        <v>105.9</v>
      </c>
      <c r="K47" s="427" t="n">
        <v>113.2</v>
      </c>
      <c r="L47" s="427" t="n">
        <v>110</v>
      </c>
      <c r="M47" s="427" t="n">
        <v>125.7</v>
      </c>
    </row>
    <row r="48" customFormat="false" ht="12.75" hidden="false" customHeight="false" outlineLevel="0" collapsed="false">
      <c r="B48" s="224" t="s">
        <v>743</v>
      </c>
      <c r="C48" s="427" t="n">
        <v>102.7</v>
      </c>
      <c r="D48" s="427" t="n">
        <v>113.9</v>
      </c>
      <c r="E48" s="427" t="n">
        <v>134.2</v>
      </c>
      <c r="F48" s="427" t="n">
        <v>103.3</v>
      </c>
      <c r="G48" s="427" t="n">
        <v>95</v>
      </c>
      <c r="H48" s="427" t="n">
        <v>110.8</v>
      </c>
      <c r="I48" s="427" t="n">
        <v>113.1</v>
      </c>
      <c r="J48" s="427" t="n">
        <v>98.6</v>
      </c>
      <c r="K48" s="427" t="n">
        <v>94.5</v>
      </c>
      <c r="L48" s="427" t="n">
        <v>103.8</v>
      </c>
      <c r="M48" s="427" t="n">
        <v>132</v>
      </c>
    </row>
    <row r="49" customFormat="false" ht="12.75" hidden="false" customHeight="false" outlineLevel="0" collapsed="false">
      <c r="B49" s="224" t="s">
        <v>744</v>
      </c>
      <c r="C49" s="427" t="n">
        <v>100.8</v>
      </c>
      <c r="D49" s="427" t="n">
        <v>132.2</v>
      </c>
      <c r="E49" s="427" t="n">
        <v>119.6</v>
      </c>
      <c r="F49" s="427" t="n">
        <v>103.6</v>
      </c>
      <c r="G49" s="427" t="n">
        <v>102.5</v>
      </c>
      <c r="H49" s="427" t="n">
        <v>106.7</v>
      </c>
      <c r="I49" s="427" t="n">
        <v>112.6</v>
      </c>
      <c r="J49" s="427" t="n">
        <v>88.2</v>
      </c>
      <c r="K49" s="427" t="n">
        <v>92.3</v>
      </c>
      <c r="L49" s="427" t="n">
        <v>100.1</v>
      </c>
      <c r="M49" s="427" t="n">
        <v>119.4</v>
      </c>
    </row>
    <row r="50" customFormat="false" ht="12.75" hidden="false" customHeight="false" outlineLevel="0" collapsed="false">
      <c r="A50" s="3" t="s">
        <v>717</v>
      </c>
      <c r="B50" s="224" t="s">
        <v>751</v>
      </c>
      <c r="C50" s="427" t="n">
        <v>101.3</v>
      </c>
      <c r="D50" s="427" t="n">
        <v>112.7</v>
      </c>
      <c r="E50" s="427" t="n">
        <v>103.7</v>
      </c>
      <c r="F50" s="427" t="n">
        <v>98.3</v>
      </c>
      <c r="G50" s="427" t="n">
        <v>111.1</v>
      </c>
      <c r="H50" s="427" t="n">
        <v>93.9</v>
      </c>
      <c r="I50" s="427" t="n">
        <v>116.6</v>
      </c>
      <c r="J50" s="427" t="n">
        <v>88.2</v>
      </c>
      <c r="K50" s="427" t="n">
        <v>84.2</v>
      </c>
      <c r="L50" s="427" t="n">
        <v>90.5</v>
      </c>
      <c r="M50" s="427" t="n">
        <v>213.7</v>
      </c>
    </row>
    <row r="51" customFormat="false" ht="12.75" hidden="false" customHeight="false" outlineLevel="0" collapsed="false">
      <c r="B51" s="224" t="s">
        <v>745</v>
      </c>
      <c r="C51" s="427" t="n">
        <v>109.9</v>
      </c>
      <c r="D51" s="427" t="n">
        <v>112.9</v>
      </c>
      <c r="E51" s="427" t="n">
        <v>97</v>
      </c>
      <c r="F51" s="427" t="n">
        <v>116.8</v>
      </c>
      <c r="G51" s="427" t="n">
        <v>112</v>
      </c>
      <c r="H51" s="427" t="n">
        <v>104.2</v>
      </c>
      <c r="I51" s="427" t="n">
        <v>121.4</v>
      </c>
      <c r="J51" s="427" t="n">
        <v>92.9</v>
      </c>
      <c r="K51" s="427" t="n">
        <v>99.8</v>
      </c>
      <c r="L51" s="427" t="n">
        <v>91.8</v>
      </c>
      <c r="M51" s="427" t="n">
        <v>225.4</v>
      </c>
    </row>
    <row r="52" customFormat="false" ht="12.75" hidden="false" customHeight="false" outlineLevel="0" collapsed="false">
      <c r="B52" s="224" t="s">
        <v>746</v>
      </c>
      <c r="C52" s="427" t="n">
        <v>124.3</v>
      </c>
      <c r="D52" s="427" t="n">
        <v>126.6</v>
      </c>
      <c r="E52" s="427" t="n">
        <v>107.6</v>
      </c>
      <c r="F52" s="427" t="n">
        <v>130.8</v>
      </c>
      <c r="G52" s="427" t="n">
        <v>134.4</v>
      </c>
      <c r="H52" s="427" t="n">
        <v>117.6</v>
      </c>
      <c r="I52" s="427" t="n">
        <v>133.4</v>
      </c>
      <c r="J52" s="427" t="n">
        <v>111.9</v>
      </c>
      <c r="K52" s="427" t="n">
        <v>108.4</v>
      </c>
      <c r="L52" s="427" t="n">
        <v>109.8</v>
      </c>
      <c r="M52" s="427" t="n">
        <v>258</v>
      </c>
    </row>
    <row r="53" customFormat="false" ht="12.75" hidden="false" customHeight="false" outlineLevel="0" collapsed="false">
      <c r="B53" s="224" t="s">
        <v>729</v>
      </c>
      <c r="C53" s="427" t="n">
        <v>112.1</v>
      </c>
      <c r="D53" s="427" t="n">
        <v>115.9</v>
      </c>
      <c r="E53" s="427" t="n">
        <v>104.8</v>
      </c>
      <c r="F53" s="427" t="n">
        <v>133.5</v>
      </c>
      <c r="G53" s="427" t="n">
        <v>102.6</v>
      </c>
      <c r="H53" s="427" t="n">
        <v>109.9</v>
      </c>
      <c r="I53" s="427" t="n">
        <v>122.3</v>
      </c>
      <c r="J53" s="427" t="n">
        <v>104.7</v>
      </c>
      <c r="K53" s="427" t="n">
        <v>98.9</v>
      </c>
      <c r="L53" s="427" t="n">
        <v>92</v>
      </c>
      <c r="M53" s="427" t="n">
        <v>233.6</v>
      </c>
    </row>
    <row r="54" customFormat="false" ht="12.75" hidden="false" customHeight="false" outlineLevel="0" collapsed="false">
      <c r="B54" s="224" t="s">
        <v>747</v>
      </c>
      <c r="C54" s="427" t="n">
        <v>123.6</v>
      </c>
      <c r="D54" s="427" t="n">
        <v>129.8</v>
      </c>
      <c r="E54" s="427" t="n">
        <v>114.5</v>
      </c>
      <c r="F54" s="427" t="n">
        <v>151</v>
      </c>
      <c r="G54" s="427" t="n">
        <v>119.8</v>
      </c>
      <c r="H54" s="427" t="n">
        <v>118.1</v>
      </c>
      <c r="I54" s="427" t="n">
        <v>129.8</v>
      </c>
      <c r="J54" s="427" t="n">
        <v>119.9</v>
      </c>
      <c r="K54" s="427" t="n">
        <v>106.1</v>
      </c>
      <c r="L54" s="427" t="n">
        <v>101.5</v>
      </c>
      <c r="M54" s="427" t="n">
        <v>263.5</v>
      </c>
    </row>
    <row r="55" customFormat="false" ht="12.75" hidden="false" customHeight="false" outlineLevel="0" collapsed="false">
      <c r="B55" s="224" t="s">
        <v>738</v>
      </c>
      <c r="C55" s="427" t="n">
        <v>130.5</v>
      </c>
      <c r="D55" s="427" t="n">
        <v>120</v>
      </c>
      <c r="E55" s="427" t="n">
        <v>129.5</v>
      </c>
      <c r="F55" s="427" t="n">
        <v>161.4</v>
      </c>
      <c r="G55" s="427" t="n">
        <v>122.3</v>
      </c>
      <c r="H55" s="427" t="n">
        <v>145.6</v>
      </c>
      <c r="I55" s="427" t="n">
        <v>129.9</v>
      </c>
      <c r="J55" s="427" t="n">
        <v>121.4</v>
      </c>
      <c r="K55" s="427" t="n">
        <v>120.7</v>
      </c>
      <c r="L55" s="427" t="n">
        <v>103</v>
      </c>
      <c r="M55" s="427" t="n">
        <v>283.2</v>
      </c>
    </row>
    <row r="56" customFormat="false" ht="12.75" hidden="false" customHeight="false" outlineLevel="0" collapsed="false">
      <c r="B56" s="224" t="s">
        <v>739</v>
      </c>
      <c r="C56" s="427" t="n">
        <v>126</v>
      </c>
      <c r="D56" s="427" t="n">
        <v>124.1</v>
      </c>
      <c r="E56" s="427" t="n">
        <v>133</v>
      </c>
      <c r="F56" s="427" t="n">
        <v>135.4</v>
      </c>
      <c r="G56" s="427" t="n">
        <v>105.7</v>
      </c>
      <c r="H56" s="427" t="n">
        <v>115.8</v>
      </c>
      <c r="I56" s="427" t="n">
        <v>135.9</v>
      </c>
      <c r="J56" s="427" t="n">
        <v>121.9</v>
      </c>
      <c r="K56" s="427" t="n">
        <v>114.9</v>
      </c>
      <c r="L56" s="427" t="n">
        <v>97.3</v>
      </c>
      <c r="M56" s="427" t="n">
        <v>264.4</v>
      </c>
    </row>
    <row r="57" customFormat="false" ht="12.75" hidden="false" customHeight="false" outlineLevel="0" collapsed="false">
      <c r="B57" s="224" t="s">
        <v>740</v>
      </c>
      <c r="C57" s="427" t="n">
        <v>114.9</v>
      </c>
      <c r="D57" s="427" t="n">
        <v>123.8</v>
      </c>
      <c r="E57" s="427" t="n">
        <v>117.2</v>
      </c>
      <c r="F57" s="427" t="n">
        <v>140.2</v>
      </c>
      <c r="G57" s="427" t="n">
        <v>125.5</v>
      </c>
      <c r="H57" s="427" t="n">
        <v>148.1</v>
      </c>
      <c r="I57" s="427" t="n">
        <v>126.5</v>
      </c>
      <c r="J57" s="427" t="n">
        <v>107.5</v>
      </c>
      <c r="K57" s="427" t="n">
        <v>93.1</v>
      </c>
      <c r="L57" s="427" t="n">
        <v>95.2</v>
      </c>
      <c r="M57" s="427" t="n">
        <v>250.2</v>
      </c>
    </row>
    <row r="58" customFormat="false" ht="12.75" hidden="false" customHeight="false" outlineLevel="0" collapsed="false">
      <c r="B58" s="224" t="s">
        <v>741</v>
      </c>
      <c r="C58" s="427" t="n">
        <v>127.5</v>
      </c>
      <c r="D58" s="427" t="n">
        <v>123.1</v>
      </c>
      <c r="E58" s="427" t="n">
        <v>121.9</v>
      </c>
      <c r="F58" s="427" t="n">
        <v>137.5</v>
      </c>
      <c r="G58" s="427" t="n">
        <v>120.1</v>
      </c>
      <c r="H58" s="427" t="n">
        <v>135.3</v>
      </c>
      <c r="I58" s="427" t="n">
        <v>122.3</v>
      </c>
      <c r="J58" s="427" t="n">
        <v>124.4</v>
      </c>
      <c r="K58" s="427" t="n">
        <v>116.7</v>
      </c>
      <c r="L58" s="427" t="n">
        <v>112.8</v>
      </c>
      <c r="M58" s="427" t="n">
        <v>266</v>
      </c>
    </row>
    <row r="59" customFormat="false" ht="12.75" hidden="false" customHeight="false" outlineLevel="0" collapsed="false">
      <c r="B59" s="224" t="s">
        <v>742</v>
      </c>
      <c r="C59" s="427" t="n">
        <v>133.7</v>
      </c>
      <c r="D59" s="427" t="n">
        <v>128.4</v>
      </c>
      <c r="E59" s="427" t="n">
        <v>119</v>
      </c>
      <c r="F59" s="427" t="n">
        <v>145.6</v>
      </c>
      <c r="G59" s="427" t="n">
        <v>136.8</v>
      </c>
      <c r="H59" s="427" t="n">
        <v>165.4</v>
      </c>
      <c r="I59" s="427" t="n">
        <v>133.7</v>
      </c>
      <c r="J59" s="427" t="n">
        <v>129.2</v>
      </c>
      <c r="K59" s="427" t="n">
        <v>118.8</v>
      </c>
      <c r="L59" s="427" t="n">
        <v>116.6</v>
      </c>
      <c r="M59" s="427" t="n">
        <v>280.6</v>
      </c>
    </row>
    <row r="60" customFormat="false" ht="12.75" hidden="false" customHeight="false" outlineLevel="0" collapsed="false">
      <c r="B60" s="224" t="s">
        <v>743</v>
      </c>
      <c r="C60" s="427" t="n">
        <v>132.8</v>
      </c>
      <c r="D60" s="427" t="n">
        <v>129.1</v>
      </c>
      <c r="E60" s="427" t="n">
        <v>122.1</v>
      </c>
      <c r="F60" s="427" t="n">
        <v>137.8</v>
      </c>
      <c r="G60" s="427" t="n">
        <v>132.2</v>
      </c>
      <c r="H60" s="427" t="n">
        <v>180.1</v>
      </c>
      <c r="I60" s="427" t="n">
        <v>128.4</v>
      </c>
      <c r="J60" s="427" t="n">
        <v>122.3</v>
      </c>
      <c r="K60" s="427" t="n">
        <v>123.2</v>
      </c>
      <c r="L60" s="427" t="n">
        <v>110</v>
      </c>
      <c r="M60" s="427" t="n">
        <v>287.7</v>
      </c>
    </row>
    <row r="61" customFormat="false" ht="12.75" hidden="false" customHeight="false" outlineLevel="0" collapsed="false">
      <c r="B61" s="224" t="s">
        <v>744</v>
      </c>
      <c r="C61" s="427" t="n">
        <v>128.1</v>
      </c>
      <c r="D61" s="427" t="n">
        <v>136.2</v>
      </c>
      <c r="E61" s="427" t="n">
        <v>122.7</v>
      </c>
      <c r="F61" s="427" t="n">
        <v>139.9</v>
      </c>
      <c r="G61" s="427" t="n">
        <v>149.9</v>
      </c>
      <c r="H61" s="427" t="n">
        <v>141.9</v>
      </c>
      <c r="I61" s="427" t="n">
        <v>127.5</v>
      </c>
      <c r="J61" s="427" t="n">
        <v>112.2</v>
      </c>
      <c r="K61" s="427" t="n">
        <v>117.2</v>
      </c>
      <c r="L61" s="427" t="n">
        <v>114.3</v>
      </c>
      <c r="M61" s="427" t="n">
        <v>231.3</v>
      </c>
    </row>
    <row r="62" customFormat="false" ht="12.75" hidden="false" customHeight="false" outlineLevel="0" collapsed="false">
      <c r="A62" s="3" t="n">
        <v>2011</v>
      </c>
      <c r="B62" s="224" t="s">
        <v>751</v>
      </c>
      <c r="C62" s="427" t="n">
        <v>118.5</v>
      </c>
      <c r="D62" s="427" t="n">
        <v>117.7</v>
      </c>
      <c r="E62" s="427" t="n">
        <v>100.1</v>
      </c>
      <c r="F62" s="427" t="n">
        <v>135.3</v>
      </c>
      <c r="G62" s="427" t="n">
        <v>154.4</v>
      </c>
      <c r="H62" s="427" t="n">
        <v>125.7</v>
      </c>
      <c r="I62" s="427" t="n">
        <v>113.4</v>
      </c>
      <c r="J62" s="427" t="n">
        <v>110.8</v>
      </c>
      <c r="K62" s="427" t="n">
        <v>97</v>
      </c>
      <c r="L62" s="427" t="n">
        <v>95.6</v>
      </c>
      <c r="M62" s="427" t="n">
        <v>292.8</v>
      </c>
    </row>
    <row r="63" customFormat="false" ht="12.75" hidden="false" customHeight="false" outlineLevel="0" collapsed="false">
      <c r="A63" s="322" t="s">
        <v>718</v>
      </c>
    </row>
    <row r="64" customFormat="false" ht="12.75" hidden="false" customHeight="false" outlineLevel="0" collapsed="false">
      <c r="A64"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114" t="s">
        <v>1658</v>
      </c>
      <c r="B1" s="114"/>
      <c r="C1" s="114"/>
      <c r="D1" s="114"/>
      <c r="E1" s="114"/>
      <c r="F1" s="114"/>
      <c r="G1" s="114"/>
      <c r="H1" s="114"/>
      <c r="I1" s="114"/>
      <c r="J1" s="114"/>
      <c r="K1" s="114"/>
      <c r="L1" s="114"/>
      <c r="M1" s="114"/>
    </row>
    <row r="2" customFormat="false" ht="20.1" hidden="false" customHeight="true" outlineLevel="0" collapsed="false">
      <c r="A2" s="175" t="s">
        <v>1696</v>
      </c>
      <c r="B2" s="175"/>
      <c r="C2" s="175"/>
      <c r="D2" s="175"/>
      <c r="E2" s="175"/>
      <c r="F2" s="175"/>
      <c r="G2" s="175"/>
      <c r="H2" s="175"/>
      <c r="I2" s="175"/>
      <c r="J2" s="175"/>
      <c r="K2" s="175"/>
      <c r="L2" s="175"/>
      <c r="M2" s="175"/>
    </row>
    <row r="3" customFormat="false" ht="20.1" hidden="false" customHeight="true" outlineLevel="0" collapsed="false">
      <c r="A3" s="398" t="s">
        <v>1699</v>
      </c>
      <c r="B3" s="398"/>
      <c r="C3" s="398"/>
      <c r="D3" s="398"/>
      <c r="E3" s="398"/>
      <c r="F3" s="398"/>
      <c r="G3" s="398"/>
      <c r="H3" s="398"/>
      <c r="I3" s="398"/>
      <c r="J3" s="398"/>
      <c r="K3" s="398"/>
      <c r="L3" s="398"/>
      <c r="M3" s="398"/>
    </row>
    <row r="4" customFormat="false" ht="20.25" hidden="false" customHeight="true" outlineLevel="0" collapsed="false">
      <c r="A4" s="115"/>
      <c r="B4" s="115"/>
      <c r="C4" s="115"/>
      <c r="D4" s="115"/>
      <c r="E4" s="115"/>
      <c r="F4" s="115"/>
      <c r="G4" s="115"/>
      <c r="H4" s="115"/>
      <c r="I4" s="115"/>
      <c r="J4" s="115"/>
      <c r="K4" s="115"/>
      <c r="L4" s="115"/>
      <c r="M4" s="115"/>
    </row>
    <row r="5" s="168" customFormat="true" ht="13.5" hidden="false" customHeight="true" outlineLevel="0" collapsed="false">
      <c r="A5" s="402" t="s">
        <v>1600</v>
      </c>
      <c r="B5" s="402"/>
      <c r="C5" s="432" t="s">
        <v>1661</v>
      </c>
      <c r="D5" s="432"/>
      <c r="E5" s="432"/>
      <c r="F5" s="432"/>
      <c r="G5" s="432"/>
      <c r="H5" s="432"/>
      <c r="I5" s="432"/>
      <c r="J5" s="432"/>
      <c r="K5" s="432"/>
      <c r="L5" s="432"/>
      <c r="M5" s="432"/>
    </row>
    <row r="6" s="168" customFormat="true" ht="12.75" hidden="false" customHeight="true" outlineLevel="0" collapsed="false">
      <c r="A6" s="402"/>
      <c r="B6" s="402"/>
      <c r="C6" s="433"/>
      <c r="D6" s="434" t="n">
        <v>0</v>
      </c>
      <c r="E6" s="340" t="n">
        <v>1</v>
      </c>
      <c r="F6" s="340" t="n">
        <v>2</v>
      </c>
      <c r="G6" s="340" t="n">
        <v>3</v>
      </c>
      <c r="H6" s="434" t="n">
        <v>4</v>
      </c>
      <c r="I6" s="434" t="n">
        <v>5</v>
      </c>
      <c r="J6" s="340" t="n">
        <v>6</v>
      </c>
      <c r="K6" s="340" t="n">
        <v>7</v>
      </c>
      <c r="L6" s="340" t="n">
        <v>8</v>
      </c>
      <c r="M6" s="435" t="n">
        <v>9</v>
      </c>
    </row>
    <row r="7" s="168" customFormat="true" ht="12.75" hidden="false" customHeight="true" outlineLevel="0" collapsed="false">
      <c r="A7" s="402"/>
      <c r="B7" s="402"/>
      <c r="C7" s="436"/>
      <c r="D7" s="437"/>
      <c r="E7" s="341"/>
      <c r="F7" s="341"/>
      <c r="G7" s="341"/>
      <c r="H7" s="437"/>
      <c r="I7" s="437"/>
      <c r="J7" s="341"/>
      <c r="K7" s="341"/>
      <c r="L7" s="341"/>
      <c r="M7" s="435"/>
    </row>
    <row r="8" s="168" customFormat="true" ht="12.75" hidden="false" customHeight="true" outlineLevel="0" collapsed="false">
      <c r="A8" s="402"/>
      <c r="B8" s="402"/>
      <c r="C8" s="437" t="s">
        <v>1662</v>
      </c>
      <c r="D8" s="437" t="s">
        <v>1663</v>
      </c>
      <c r="E8" s="341" t="s">
        <v>1213</v>
      </c>
      <c r="F8" s="341" t="s">
        <v>1252</v>
      </c>
      <c r="G8" s="341" t="s">
        <v>1664</v>
      </c>
      <c r="H8" s="437" t="s">
        <v>1665</v>
      </c>
      <c r="I8" s="437" t="s">
        <v>1666</v>
      </c>
      <c r="J8" s="341" t="s">
        <v>1667</v>
      </c>
      <c r="K8" s="341" t="s">
        <v>1668</v>
      </c>
      <c r="L8" s="341" t="s">
        <v>1669</v>
      </c>
      <c r="M8" s="435" t="s">
        <v>1670</v>
      </c>
    </row>
    <row r="9" s="168" customFormat="true" ht="12.75" hidden="false" customHeight="true" outlineLevel="0" collapsed="false">
      <c r="A9" s="402"/>
      <c r="B9" s="402"/>
      <c r="C9" s="436"/>
      <c r="D9" s="437" t="s">
        <v>1671</v>
      </c>
      <c r="E9" s="341" t="s">
        <v>1672</v>
      </c>
      <c r="F9" s="341"/>
      <c r="G9" s="341" t="s">
        <v>1673</v>
      </c>
      <c r="H9" s="437" t="s">
        <v>1674</v>
      </c>
      <c r="I9" s="437" t="s">
        <v>1675</v>
      </c>
      <c r="J9" s="341" t="s">
        <v>1676</v>
      </c>
      <c r="K9" s="341" t="s">
        <v>1677</v>
      </c>
      <c r="L9" s="341" t="s">
        <v>1678</v>
      </c>
      <c r="M9" s="435" t="s">
        <v>1676</v>
      </c>
    </row>
    <row r="10" s="168" customFormat="true" ht="12.75" hidden="false" customHeight="true" outlineLevel="0" collapsed="false">
      <c r="A10" s="402"/>
      <c r="B10" s="402"/>
      <c r="C10" s="436"/>
      <c r="D10" s="437" t="s">
        <v>1679</v>
      </c>
      <c r="E10" s="341" t="s">
        <v>1680</v>
      </c>
      <c r="F10" s="341"/>
      <c r="G10" s="341" t="s">
        <v>1681</v>
      </c>
      <c r="H10" s="437" t="s">
        <v>1682</v>
      </c>
      <c r="I10" s="437" t="s">
        <v>1683</v>
      </c>
      <c r="J10" s="341" t="s">
        <v>1684</v>
      </c>
      <c r="K10" s="341" t="s">
        <v>1685</v>
      </c>
      <c r="L10" s="341" t="s">
        <v>1248</v>
      </c>
      <c r="M10" s="438"/>
    </row>
    <row r="11" s="168" customFormat="true" ht="12.75" hidden="false" customHeight="true" outlineLevel="0" collapsed="false">
      <c r="A11" s="402"/>
      <c r="B11" s="402"/>
      <c r="C11" s="436"/>
      <c r="D11" s="437" t="s">
        <v>1686</v>
      </c>
      <c r="E11" s="341"/>
      <c r="F11" s="341"/>
      <c r="G11" s="341"/>
      <c r="H11" s="437" t="s">
        <v>1687</v>
      </c>
      <c r="I11" s="437"/>
      <c r="J11" s="341" t="s">
        <v>1688</v>
      </c>
      <c r="K11" s="341" t="s">
        <v>1689</v>
      </c>
      <c r="L11" s="341"/>
      <c r="M11" s="435"/>
    </row>
    <row r="12" s="168" customFormat="true" ht="12.75" hidden="false" customHeight="true" outlineLevel="0" collapsed="false">
      <c r="A12" s="402"/>
      <c r="B12" s="402"/>
      <c r="C12" s="439"/>
      <c r="D12" s="439"/>
      <c r="E12" s="343"/>
      <c r="F12" s="343"/>
      <c r="G12" s="343"/>
      <c r="H12" s="405" t="s">
        <v>1690</v>
      </c>
      <c r="I12" s="405"/>
      <c r="J12" s="343" t="s">
        <v>1691</v>
      </c>
      <c r="K12" s="343" t="s">
        <v>1692</v>
      </c>
      <c r="L12" s="343"/>
      <c r="M12" s="440"/>
    </row>
    <row r="13" customFormat="false" ht="12.75" hidden="false" customHeight="true" outlineLevel="0" collapsed="false">
      <c r="A13" s="411"/>
      <c r="B13" s="409"/>
      <c r="C13" s="408"/>
      <c r="D13" s="408"/>
      <c r="E13" s="408"/>
      <c r="F13" s="408"/>
      <c r="G13" s="408"/>
      <c r="H13" s="408"/>
      <c r="I13" s="408"/>
      <c r="J13" s="408"/>
      <c r="K13" s="408"/>
      <c r="L13" s="408"/>
      <c r="M13" s="408"/>
    </row>
    <row r="14" customFormat="false" ht="12.75" hidden="false" customHeight="false" outlineLevel="0" collapsed="false">
      <c r="A14" s="412" t="s">
        <v>714</v>
      </c>
      <c r="B14" s="224" t="s">
        <v>751</v>
      </c>
      <c r="C14" s="427" t="n">
        <v>122.1</v>
      </c>
      <c r="D14" s="427" t="n">
        <v>116.1</v>
      </c>
      <c r="E14" s="427" t="n">
        <v>92.6</v>
      </c>
      <c r="F14" s="427" t="n">
        <v>139.8</v>
      </c>
      <c r="G14" s="427" t="n">
        <v>111.1</v>
      </c>
      <c r="H14" s="427" t="n">
        <v>224</v>
      </c>
      <c r="I14" s="427" t="n">
        <v>143.5</v>
      </c>
      <c r="J14" s="427" t="n">
        <v>149.7</v>
      </c>
      <c r="K14" s="427" t="n">
        <v>116.6</v>
      </c>
      <c r="L14" s="427" t="n">
        <v>119.9</v>
      </c>
      <c r="M14" s="427" t="n">
        <v>100.6</v>
      </c>
    </row>
    <row r="15" customFormat="false" ht="12.75" hidden="false" customHeight="false" outlineLevel="0" collapsed="false">
      <c r="B15" s="224" t="s">
        <v>745</v>
      </c>
      <c r="C15" s="427" t="n">
        <v>127.3</v>
      </c>
      <c r="D15" s="427" t="n">
        <v>128.3</v>
      </c>
      <c r="E15" s="427" t="n">
        <v>137.9</v>
      </c>
      <c r="F15" s="427" t="n">
        <v>159.6</v>
      </c>
      <c r="G15" s="427" t="n">
        <v>112.2</v>
      </c>
      <c r="H15" s="427" t="n">
        <v>156.9</v>
      </c>
      <c r="I15" s="427" t="n">
        <v>145.4</v>
      </c>
      <c r="J15" s="427" t="n">
        <v>159</v>
      </c>
      <c r="K15" s="427" t="n">
        <v>119.4</v>
      </c>
      <c r="L15" s="427" t="n">
        <v>131.3</v>
      </c>
      <c r="M15" s="427" t="n">
        <v>91.4</v>
      </c>
    </row>
    <row r="16" customFormat="false" ht="12.75" hidden="false" customHeight="false" outlineLevel="0" collapsed="false">
      <c r="B16" s="224" t="s">
        <v>746</v>
      </c>
      <c r="C16" s="427" t="n">
        <v>124.8</v>
      </c>
      <c r="D16" s="427" t="n">
        <v>128</v>
      </c>
      <c r="E16" s="427" t="n">
        <v>106.9</v>
      </c>
      <c r="F16" s="427" t="n">
        <v>138.3</v>
      </c>
      <c r="G16" s="427" t="n">
        <v>102.1</v>
      </c>
      <c r="H16" s="427" t="n">
        <v>167.7</v>
      </c>
      <c r="I16" s="427" t="n">
        <v>148.9</v>
      </c>
      <c r="J16" s="427" t="n">
        <v>160</v>
      </c>
      <c r="K16" s="427" t="n">
        <v>121.6</v>
      </c>
      <c r="L16" s="427" t="n">
        <v>123.7</v>
      </c>
      <c r="M16" s="427" t="n">
        <v>94.6</v>
      </c>
    </row>
    <row r="17" customFormat="false" ht="12.75" hidden="false" customHeight="false" outlineLevel="0" collapsed="false">
      <c r="B17" s="224" t="s">
        <v>729</v>
      </c>
      <c r="C17" s="427" t="n">
        <v>122.7</v>
      </c>
      <c r="D17" s="427" t="n">
        <v>129.2</v>
      </c>
      <c r="E17" s="427" t="n">
        <v>115.9</v>
      </c>
      <c r="F17" s="427" t="n">
        <v>139.3</v>
      </c>
      <c r="G17" s="427" t="n">
        <v>115.2</v>
      </c>
      <c r="H17" s="427" t="n">
        <v>144.5</v>
      </c>
      <c r="I17" s="427" t="n">
        <v>147.2</v>
      </c>
      <c r="J17" s="427" t="n">
        <v>156.6</v>
      </c>
      <c r="K17" s="427" t="n">
        <v>112.1</v>
      </c>
      <c r="L17" s="427" t="n">
        <v>121.8</v>
      </c>
      <c r="M17" s="427" t="n">
        <v>99.3</v>
      </c>
    </row>
    <row r="18" customFormat="false" ht="12.75" hidden="false" customHeight="false" outlineLevel="0" collapsed="false">
      <c r="B18" s="224" t="s">
        <v>747</v>
      </c>
      <c r="C18" s="427" t="n">
        <v>116.5</v>
      </c>
      <c r="D18" s="427" t="n">
        <v>105.8</v>
      </c>
      <c r="E18" s="427" t="n">
        <v>98.6</v>
      </c>
      <c r="F18" s="427" t="n">
        <v>170.8</v>
      </c>
      <c r="G18" s="427" t="n">
        <v>117.1</v>
      </c>
      <c r="H18" s="427" t="n">
        <v>142.2</v>
      </c>
      <c r="I18" s="427" t="n">
        <v>137.6</v>
      </c>
      <c r="J18" s="427" t="n">
        <v>140.7</v>
      </c>
      <c r="K18" s="427" t="n">
        <v>111.3</v>
      </c>
      <c r="L18" s="427" t="n">
        <v>97</v>
      </c>
      <c r="M18" s="427" t="n">
        <v>93.2</v>
      </c>
    </row>
    <row r="19" customFormat="false" ht="12.75" hidden="false" customHeight="false" outlineLevel="0" collapsed="false">
      <c r="B19" s="224" t="s">
        <v>738</v>
      </c>
      <c r="C19" s="427" t="n">
        <v>121</v>
      </c>
      <c r="D19" s="427" t="n">
        <v>116.2</v>
      </c>
      <c r="E19" s="427" t="n">
        <v>124.6</v>
      </c>
      <c r="F19" s="427" t="n">
        <v>140.7</v>
      </c>
      <c r="G19" s="427" t="n">
        <v>115.4</v>
      </c>
      <c r="H19" s="427" t="n">
        <v>125.4</v>
      </c>
      <c r="I19" s="427" t="n">
        <v>149.4</v>
      </c>
      <c r="J19" s="427" t="n">
        <v>157.8</v>
      </c>
      <c r="K19" s="427" t="n">
        <v>112.9</v>
      </c>
      <c r="L19" s="427" t="n">
        <v>111</v>
      </c>
      <c r="M19" s="427" t="n">
        <v>94</v>
      </c>
    </row>
    <row r="20" customFormat="false" ht="12.75" hidden="false" customHeight="false" outlineLevel="0" collapsed="false">
      <c r="B20" s="224" t="s">
        <v>739</v>
      </c>
      <c r="C20" s="427" t="n">
        <v>121.5</v>
      </c>
      <c r="D20" s="427" t="n">
        <v>120.1</v>
      </c>
      <c r="E20" s="427" t="n">
        <v>123.5</v>
      </c>
      <c r="F20" s="427" t="n">
        <v>133</v>
      </c>
      <c r="G20" s="427" t="n">
        <v>122.3</v>
      </c>
      <c r="H20" s="427" t="n">
        <v>153.4</v>
      </c>
      <c r="I20" s="427" t="n">
        <v>143.6</v>
      </c>
      <c r="J20" s="427" t="n">
        <v>152.4</v>
      </c>
      <c r="K20" s="427" t="n">
        <v>108.6</v>
      </c>
      <c r="L20" s="427" t="n">
        <v>124</v>
      </c>
      <c r="M20" s="427" t="n">
        <v>90.5</v>
      </c>
    </row>
    <row r="21" customFormat="false" ht="12.75" hidden="false" customHeight="false" outlineLevel="0" collapsed="false">
      <c r="B21" s="224" t="s">
        <v>740</v>
      </c>
      <c r="C21" s="427" t="n">
        <v>128.1</v>
      </c>
      <c r="D21" s="427" t="n">
        <v>116.1</v>
      </c>
      <c r="E21" s="427" t="n">
        <v>104.4</v>
      </c>
      <c r="F21" s="427" t="n">
        <v>166.7</v>
      </c>
      <c r="G21" s="427" t="n">
        <v>120.5</v>
      </c>
      <c r="H21" s="427" t="n">
        <v>131.5</v>
      </c>
      <c r="I21" s="427" t="n">
        <v>146.1</v>
      </c>
      <c r="J21" s="427" t="n">
        <v>157.5</v>
      </c>
      <c r="K21" s="427" t="n">
        <v>117.1</v>
      </c>
      <c r="L21" s="427" t="n">
        <v>136.3</v>
      </c>
      <c r="M21" s="427" t="n">
        <v>94.4</v>
      </c>
    </row>
    <row r="22" customFormat="false" ht="12.75" hidden="false" customHeight="false" outlineLevel="0" collapsed="false">
      <c r="B22" s="224" t="s">
        <v>741</v>
      </c>
      <c r="C22" s="427" t="n">
        <v>123.4</v>
      </c>
      <c r="D22" s="427" t="n">
        <v>118.1</v>
      </c>
      <c r="E22" s="427" t="n">
        <v>109.5</v>
      </c>
      <c r="F22" s="427" t="n">
        <v>130.9</v>
      </c>
      <c r="G22" s="427" t="n">
        <v>110.8</v>
      </c>
      <c r="H22" s="427" t="n">
        <v>148.8</v>
      </c>
      <c r="I22" s="427" t="n">
        <v>143.3</v>
      </c>
      <c r="J22" s="427" t="n">
        <v>150</v>
      </c>
      <c r="K22" s="427" t="n">
        <v>117.4</v>
      </c>
      <c r="L22" s="427" t="n">
        <v>129.9</v>
      </c>
      <c r="M22" s="427" t="n">
        <v>92.6</v>
      </c>
    </row>
    <row r="23" customFormat="false" ht="12.75" hidden="false" customHeight="false" outlineLevel="0" collapsed="false">
      <c r="B23" s="224" t="s">
        <v>742</v>
      </c>
      <c r="C23" s="427" t="n">
        <v>132</v>
      </c>
      <c r="D23" s="427" t="n">
        <v>132.5</v>
      </c>
      <c r="E23" s="427" t="n">
        <v>121.8</v>
      </c>
      <c r="F23" s="427" t="n">
        <v>160.1</v>
      </c>
      <c r="G23" s="427" t="n">
        <v>123.8</v>
      </c>
      <c r="H23" s="427" t="n">
        <v>113.9</v>
      </c>
      <c r="I23" s="427" t="n">
        <v>140.3</v>
      </c>
      <c r="J23" s="427" t="n">
        <v>152.7</v>
      </c>
      <c r="K23" s="427" t="n">
        <v>127.2</v>
      </c>
      <c r="L23" s="427" t="n">
        <v>132.6</v>
      </c>
      <c r="M23" s="427" t="n">
        <v>112.6</v>
      </c>
    </row>
    <row r="24" customFormat="false" ht="12.75" hidden="false" customHeight="false" outlineLevel="0" collapsed="false">
      <c r="B24" s="224" t="s">
        <v>743</v>
      </c>
      <c r="C24" s="427" t="n">
        <v>132</v>
      </c>
      <c r="D24" s="427" t="n">
        <v>139</v>
      </c>
      <c r="E24" s="427" t="n">
        <v>104.1</v>
      </c>
      <c r="F24" s="427" t="n">
        <v>133</v>
      </c>
      <c r="G24" s="427" t="n">
        <v>152.1</v>
      </c>
      <c r="H24" s="427" t="n">
        <v>137.5</v>
      </c>
      <c r="I24" s="427" t="n">
        <v>138.7</v>
      </c>
      <c r="J24" s="427" t="n">
        <v>144.6</v>
      </c>
      <c r="K24" s="427" t="n">
        <v>122.5</v>
      </c>
      <c r="L24" s="427" t="n">
        <v>123.9</v>
      </c>
      <c r="M24" s="427" t="n">
        <v>113.4</v>
      </c>
    </row>
    <row r="25" customFormat="false" ht="12.75" hidden="false" customHeight="false" outlineLevel="0" collapsed="false">
      <c r="B25" s="224" t="s">
        <v>744</v>
      </c>
      <c r="C25" s="427" t="n">
        <v>126.6</v>
      </c>
      <c r="D25" s="427" t="n">
        <v>119.8</v>
      </c>
      <c r="E25" s="427" t="n">
        <v>119.8</v>
      </c>
      <c r="F25" s="427" t="n">
        <v>134.4</v>
      </c>
      <c r="G25" s="427" t="n">
        <v>156.6</v>
      </c>
      <c r="H25" s="427" t="n">
        <v>187.3</v>
      </c>
      <c r="I25" s="427" t="n">
        <v>131.4</v>
      </c>
      <c r="J25" s="427" t="n">
        <v>131.8</v>
      </c>
      <c r="K25" s="427" t="n">
        <v>115.1</v>
      </c>
      <c r="L25" s="427" t="n">
        <v>119.1</v>
      </c>
      <c r="M25" s="427" t="n">
        <v>104.6</v>
      </c>
    </row>
    <row r="26" customFormat="false" ht="12.75" hidden="false" customHeight="false" outlineLevel="0" collapsed="false">
      <c r="A26" s="412" t="s">
        <v>715</v>
      </c>
      <c r="B26" s="224" t="s">
        <v>751</v>
      </c>
      <c r="C26" s="427" t="n">
        <v>133.4</v>
      </c>
      <c r="D26" s="427" t="n">
        <v>134.2</v>
      </c>
      <c r="E26" s="427" t="n">
        <v>104.1</v>
      </c>
      <c r="F26" s="427" t="n">
        <v>167.8</v>
      </c>
      <c r="G26" s="427" t="n">
        <v>159.5</v>
      </c>
      <c r="H26" s="427" t="n">
        <v>114.9</v>
      </c>
      <c r="I26" s="427" t="n">
        <v>150.4</v>
      </c>
      <c r="J26" s="427" t="n">
        <v>150.3</v>
      </c>
      <c r="K26" s="427" t="n">
        <v>113.6</v>
      </c>
      <c r="L26" s="427" t="n">
        <v>133.6</v>
      </c>
      <c r="M26" s="427" t="n">
        <v>96.7</v>
      </c>
    </row>
    <row r="27" customFormat="false" ht="12.75" hidden="false" customHeight="false" outlineLevel="0" collapsed="false">
      <c r="B27" s="224" t="s">
        <v>745</v>
      </c>
      <c r="C27" s="427" t="n">
        <v>129</v>
      </c>
      <c r="D27" s="427" t="n">
        <v>128.5</v>
      </c>
      <c r="E27" s="427" t="n">
        <v>110.1</v>
      </c>
      <c r="F27" s="427" t="n">
        <v>137.3</v>
      </c>
      <c r="G27" s="427" t="n">
        <v>160.4</v>
      </c>
      <c r="H27" s="427" t="n">
        <v>175.5</v>
      </c>
      <c r="I27" s="427" t="n">
        <v>147.9</v>
      </c>
      <c r="J27" s="427" t="n">
        <v>146.5</v>
      </c>
      <c r="K27" s="427" t="n">
        <v>106.3</v>
      </c>
      <c r="L27" s="427" t="n">
        <v>134.2</v>
      </c>
      <c r="M27" s="427" t="n">
        <v>94.6</v>
      </c>
    </row>
    <row r="28" customFormat="false" ht="12.75" hidden="false" customHeight="false" outlineLevel="0" collapsed="false">
      <c r="B28" s="224" t="s">
        <v>746</v>
      </c>
      <c r="C28" s="427" t="n">
        <v>128.5</v>
      </c>
      <c r="D28" s="427" t="n">
        <v>126.6</v>
      </c>
      <c r="E28" s="427" t="n">
        <v>85.9</v>
      </c>
      <c r="F28" s="427" t="n">
        <v>151.7</v>
      </c>
      <c r="G28" s="427" t="n">
        <v>148.8</v>
      </c>
      <c r="H28" s="427" t="n">
        <v>211.7</v>
      </c>
      <c r="I28" s="427" t="n">
        <v>142.7</v>
      </c>
      <c r="J28" s="427" t="n">
        <v>146.6</v>
      </c>
      <c r="K28" s="427" t="n">
        <v>116.9</v>
      </c>
      <c r="L28" s="427" t="n">
        <v>117.3</v>
      </c>
      <c r="M28" s="427" t="n">
        <v>87.3</v>
      </c>
    </row>
    <row r="29" customFormat="false" ht="12.75" hidden="false" customHeight="false" outlineLevel="0" collapsed="false">
      <c r="B29" s="224" t="s">
        <v>729</v>
      </c>
      <c r="C29" s="427" t="n">
        <v>135.4</v>
      </c>
      <c r="D29" s="427" t="n">
        <v>138.7</v>
      </c>
      <c r="E29" s="427" t="n">
        <v>89.5</v>
      </c>
      <c r="F29" s="427" t="n">
        <v>165.8</v>
      </c>
      <c r="G29" s="427" t="n">
        <v>172.7</v>
      </c>
      <c r="H29" s="427" t="n">
        <v>199.1</v>
      </c>
      <c r="I29" s="427" t="n">
        <v>167.6</v>
      </c>
      <c r="J29" s="427" t="n">
        <v>152.8</v>
      </c>
      <c r="K29" s="427" t="n">
        <v>113.2</v>
      </c>
      <c r="L29" s="427" t="n">
        <v>120</v>
      </c>
      <c r="M29" s="427" t="n">
        <v>108.7</v>
      </c>
    </row>
    <row r="30" customFormat="false" ht="12.75" hidden="false" customHeight="false" outlineLevel="0" collapsed="false">
      <c r="B30" s="224" t="s">
        <v>747</v>
      </c>
      <c r="C30" s="427" t="n">
        <v>126.7</v>
      </c>
      <c r="D30" s="427" t="n">
        <v>133.7</v>
      </c>
      <c r="E30" s="427" t="n">
        <v>105.7</v>
      </c>
      <c r="F30" s="427" t="n">
        <v>157.3</v>
      </c>
      <c r="G30" s="427" t="n">
        <v>161.6</v>
      </c>
      <c r="H30" s="427" t="n">
        <v>167.3</v>
      </c>
      <c r="I30" s="427" t="n">
        <v>143.9</v>
      </c>
      <c r="J30" s="427" t="n">
        <v>154.3</v>
      </c>
      <c r="K30" s="427" t="n">
        <v>106.1</v>
      </c>
      <c r="L30" s="427" t="n">
        <v>110.5</v>
      </c>
      <c r="M30" s="427" t="n">
        <v>92.2</v>
      </c>
    </row>
    <row r="31" customFormat="false" ht="12.75" hidden="false" customHeight="false" outlineLevel="0" collapsed="false">
      <c r="B31" s="224" t="s">
        <v>738</v>
      </c>
      <c r="C31" s="427" t="n">
        <v>130.2</v>
      </c>
      <c r="D31" s="427" t="n">
        <v>127.2</v>
      </c>
      <c r="E31" s="427" t="n">
        <v>121.4</v>
      </c>
      <c r="F31" s="427" t="n">
        <v>151.9</v>
      </c>
      <c r="G31" s="427" t="n">
        <v>164.6</v>
      </c>
      <c r="H31" s="427" t="n">
        <v>158.1</v>
      </c>
      <c r="I31" s="427" t="n">
        <v>166.2</v>
      </c>
      <c r="J31" s="427" t="n">
        <v>152.6</v>
      </c>
      <c r="K31" s="427" t="n">
        <v>106.4</v>
      </c>
      <c r="L31" s="427" t="n">
        <v>119.8</v>
      </c>
      <c r="M31" s="427" t="n">
        <v>105.8</v>
      </c>
    </row>
    <row r="32" customFormat="false" ht="12.75" hidden="false" customHeight="false" outlineLevel="0" collapsed="false">
      <c r="B32" s="224" t="s">
        <v>739</v>
      </c>
      <c r="C32" s="427" t="n">
        <v>145.4</v>
      </c>
      <c r="D32" s="427" t="n">
        <v>134.7</v>
      </c>
      <c r="E32" s="427" t="n">
        <v>102.7</v>
      </c>
      <c r="F32" s="427" t="n">
        <v>191.1</v>
      </c>
      <c r="G32" s="427" t="n">
        <v>203.9</v>
      </c>
      <c r="H32" s="427" t="n">
        <v>159</v>
      </c>
      <c r="I32" s="427" t="n">
        <v>167.6</v>
      </c>
      <c r="J32" s="427" t="n">
        <v>164</v>
      </c>
      <c r="K32" s="427" t="n">
        <v>113</v>
      </c>
      <c r="L32" s="427" t="n">
        <v>140</v>
      </c>
      <c r="M32" s="427" t="n">
        <v>100.6</v>
      </c>
    </row>
    <row r="33" customFormat="false" ht="12.75" hidden="false" customHeight="false" outlineLevel="0" collapsed="false">
      <c r="B33" s="224" t="s">
        <v>740</v>
      </c>
      <c r="C33" s="427" t="n">
        <v>132.8</v>
      </c>
      <c r="D33" s="427" t="n">
        <v>117.8</v>
      </c>
      <c r="E33" s="427" t="n">
        <v>101.7</v>
      </c>
      <c r="F33" s="427" t="n">
        <v>156.9</v>
      </c>
      <c r="G33" s="427" t="n">
        <v>179.5</v>
      </c>
      <c r="H33" s="427" t="n">
        <v>180.8</v>
      </c>
      <c r="I33" s="427" t="n">
        <v>146</v>
      </c>
      <c r="J33" s="427" t="n">
        <v>146.8</v>
      </c>
      <c r="K33" s="427" t="n">
        <v>109.8</v>
      </c>
      <c r="L33" s="427" t="n">
        <v>129.7</v>
      </c>
      <c r="M33" s="427" t="n">
        <v>80.7</v>
      </c>
    </row>
    <row r="34" customFormat="false" ht="12.75" hidden="false" customHeight="false" outlineLevel="0" collapsed="false">
      <c r="B34" s="224" t="s">
        <v>741</v>
      </c>
      <c r="C34" s="427" t="n">
        <v>142.2</v>
      </c>
      <c r="D34" s="427" t="n">
        <v>128.6</v>
      </c>
      <c r="E34" s="427" t="n">
        <v>96</v>
      </c>
      <c r="F34" s="427" t="n">
        <v>162.2</v>
      </c>
      <c r="G34" s="427" t="n">
        <v>192.6</v>
      </c>
      <c r="H34" s="427" t="n">
        <v>128</v>
      </c>
      <c r="I34" s="427" t="n">
        <v>157.5</v>
      </c>
      <c r="J34" s="427" t="n">
        <v>153.9</v>
      </c>
      <c r="K34" s="427" t="n">
        <v>116.5</v>
      </c>
      <c r="L34" s="427" t="n">
        <v>143.8</v>
      </c>
      <c r="M34" s="427" t="n">
        <v>94.1</v>
      </c>
    </row>
    <row r="35" customFormat="false" ht="12.75" hidden="false" customHeight="false" outlineLevel="0" collapsed="false">
      <c r="B35" s="224" t="s">
        <v>742</v>
      </c>
      <c r="C35" s="427" t="n">
        <v>142.5</v>
      </c>
      <c r="D35" s="427" t="n">
        <v>140.9</v>
      </c>
      <c r="E35" s="427" t="n">
        <v>144.7</v>
      </c>
      <c r="F35" s="427" t="n">
        <v>171.3</v>
      </c>
      <c r="G35" s="427" t="n">
        <v>169.5</v>
      </c>
      <c r="H35" s="427" t="n">
        <v>217.4</v>
      </c>
      <c r="I35" s="427" t="n">
        <v>168.8</v>
      </c>
      <c r="J35" s="427" t="n">
        <v>155.3</v>
      </c>
      <c r="K35" s="427" t="n">
        <v>119.1</v>
      </c>
      <c r="L35" s="427" t="n">
        <v>141.1</v>
      </c>
      <c r="M35" s="427" t="n">
        <v>167.8</v>
      </c>
    </row>
    <row r="36" customFormat="false" ht="12.75" hidden="false" customHeight="false" outlineLevel="0" collapsed="false">
      <c r="B36" s="224" t="s">
        <v>743</v>
      </c>
      <c r="C36" s="427" t="n">
        <v>139.7</v>
      </c>
      <c r="D36" s="427" t="n">
        <v>135.4</v>
      </c>
      <c r="E36" s="427" t="n">
        <v>101</v>
      </c>
      <c r="F36" s="427" t="n">
        <v>115.2</v>
      </c>
      <c r="G36" s="427" t="n">
        <v>169.7</v>
      </c>
      <c r="H36" s="427" t="n">
        <v>312.7</v>
      </c>
      <c r="I36" s="427" t="n">
        <v>157.8</v>
      </c>
      <c r="J36" s="427" t="n">
        <v>139.5</v>
      </c>
      <c r="K36" s="427" t="n">
        <v>124.6</v>
      </c>
      <c r="L36" s="427" t="n">
        <v>134</v>
      </c>
      <c r="M36" s="427" t="n">
        <v>198</v>
      </c>
    </row>
    <row r="37" customFormat="false" ht="12.75" hidden="false" customHeight="false" outlineLevel="0" collapsed="false">
      <c r="B37" s="224" t="s">
        <v>744</v>
      </c>
      <c r="C37" s="427" t="n">
        <v>126.5</v>
      </c>
      <c r="D37" s="427" t="n">
        <v>128.8</v>
      </c>
      <c r="E37" s="427" t="n">
        <v>116.3</v>
      </c>
      <c r="F37" s="427" t="n">
        <v>136</v>
      </c>
      <c r="G37" s="427" t="n">
        <v>139.2</v>
      </c>
      <c r="H37" s="427" t="n">
        <v>244</v>
      </c>
      <c r="I37" s="427" t="n">
        <v>137.7</v>
      </c>
      <c r="J37" s="427" t="n">
        <v>114.5</v>
      </c>
      <c r="K37" s="427" t="n">
        <v>120.1</v>
      </c>
      <c r="L37" s="427" t="n">
        <v>124.3</v>
      </c>
      <c r="M37" s="427" t="n">
        <v>142.1</v>
      </c>
    </row>
    <row r="38" customFormat="false" ht="12.75" hidden="false" customHeight="false" outlineLevel="0" collapsed="false">
      <c r="A38" s="412" t="s">
        <v>716</v>
      </c>
      <c r="B38" s="224" t="s">
        <v>751</v>
      </c>
      <c r="C38" s="427" t="n">
        <v>119</v>
      </c>
      <c r="D38" s="427" t="n">
        <v>129.7</v>
      </c>
      <c r="E38" s="427" t="n">
        <v>132.9</v>
      </c>
      <c r="F38" s="427" t="n">
        <v>134.4</v>
      </c>
      <c r="G38" s="427" t="n">
        <v>127.7</v>
      </c>
      <c r="H38" s="427" t="n">
        <v>189.4</v>
      </c>
      <c r="I38" s="427" t="n">
        <v>162.7</v>
      </c>
      <c r="J38" s="427" t="n">
        <v>120</v>
      </c>
      <c r="K38" s="427" t="n">
        <v>94.2</v>
      </c>
      <c r="L38" s="427" t="n">
        <v>139.1</v>
      </c>
      <c r="M38" s="427" t="n">
        <v>145</v>
      </c>
    </row>
    <row r="39" customFormat="false" ht="12.75" hidden="false" customHeight="false" outlineLevel="0" collapsed="false">
      <c r="B39" s="224" t="s">
        <v>745</v>
      </c>
      <c r="C39" s="427" t="n">
        <v>112.3</v>
      </c>
      <c r="D39" s="427" t="n">
        <v>127.4</v>
      </c>
      <c r="E39" s="427" t="n">
        <v>100.4</v>
      </c>
      <c r="F39" s="427" t="n">
        <v>97.4</v>
      </c>
      <c r="G39" s="427" t="n">
        <v>111.2</v>
      </c>
      <c r="H39" s="427" t="n">
        <v>113.1</v>
      </c>
      <c r="I39" s="427" t="n">
        <v>157.3</v>
      </c>
      <c r="J39" s="427" t="n">
        <v>108.2</v>
      </c>
      <c r="K39" s="427" t="n">
        <v>94.7</v>
      </c>
      <c r="L39" s="427" t="n">
        <v>130</v>
      </c>
      <c r="M39" s="427" t="n">
        <v>181.8</v>
      </c>
    </row>
    <row r="40" customFormat="false" ht="12.75" hidden="false" customHeight="false" outlineLevel="0" collapsed="false">
      <c r="B40" s="224" t="s">
        <v>746</v>
      </c>
      <c r="C40" s="427" t="n">
        <v>115.3</v>
      </c>
      <c r="D40" s="427" t="n">
        <v>139.4</v>
      </c>
      <c r="E40" s="427" t="n">
        <v>131.1</v>
      </c>
      <c r="F40" s="427" t="n">
        <v>105.8</v>
      </c>
      <c r="G40" s="427" t="n">
        <v>115.1</v>
      </c>
      <c r="H40" s="427" t="n">
        <v>122.1</v>
      </c>
      <c r="I40" s="427" t="n">
        <v>155.6</v>
      </c>
      <c r="J40" s="427" t="n">
        <v>105.4</v>
      </c>
      <c r="K40" s="427" t="n">
        <v>94.9</v>
      </c>
      <c r="L40" s="427" t="n">
        <v>123.6</v>
      </c>
      <c r="M40" s="427" t="n">
        <v>321.7</v>
      </c>
    </row>
    <row r="41" customFormat="false" ht="12.75" hidden="false" customHeight="false" outlineLevel="0" collapsed="false">
      <c r="B41" s="224" t="s">
        <v>729</v>
      </c>
      <c r="C41" s="427" t="n">
        <v>107.7</v>
      </c>
      <c r="D41" s="427" t="n">
        <v>133.1</v>
      </c>
      <c r="E41" s="427" t="n">
        <v>112.9</v>
      </c>
      <c r="F41" s="427" t="n">
        <v>102.6</v>
      </c>
      <c r="G41" s="427" t="n">
        <v>104.3</v>
      </c>
      <c r="H41" s="427" t="n">
        <v>87.8</v>
      </c>
      <c r="I41" s="427" t="n">
        <v>151.2</v>
      </c>
      <c r="J41" s="427" t="n">
        <v>100.4</v>
      </c>
      <c r="K41" s="427" t="n">
        <v>92.5</v>
      </c>
      <c r="L41" s="427" t="n">
        <v>116</v>
      </c>
      <c r="M41" s="427" t="n">
        <v>202.4</v>
      </c>
    </row>
    <row r="42" customFormat="false" ht="12.75" hidden="false" customHeight="false" outlineLevel="0" collapsed="false">
      <c r="B42" s="224" t="s">
        <v>747</v>
      </c>
      <c r="C42" s="427" t="n">
        <v>98.6</v>
      </c>
      <c r="D42" s="427" t="n">
        <v>121.7</v>
      </c>
      <c r="E42" s="427" t="n">
        <v>90.3</v>
      </c>
      <c r="F42" s="427" t="n">
        <v>90</v>
      </c>
      <c r="G42" s="427" t="n">
        <v>108.2</v>
      </c>
      <c r="H42" s="427" t="n">
        <v>124.8</v>
      </c>
      <c r="I42" s="427" t="n">
        <v>139.3</v>
      </c>
      <c r="J42" s="427" t="n">
        <v>91.3</v>
      </c>
      <c r="K42" s="427" t="n">
        <v>80</v>
      </c>
      <c r="L42" s="427" t="n">
        <v>107.6</v>
      </c>
      <c r="M42" s="427" t="n">
        <v>159.2</v>
      </c>
    </row>
    <row r="43" customFormat="false" ht="12.75" hidden="false" customHeight="false" outlineLevel="0" collapsed="false">
      <c r="B43" s="224" t="s">
        <v>738</v>
      </c>
      <c r="C43" s="427" t="n">
        <v>103.7</v>
      </c>
      <c r="D43" s="427" t="n">
        <v>123</v>
      </c>
      <c r="E43" s="427" t="n">
        <v>123.7</v>
      </c>
      <c r="F43" s="427" t="n">
        <v>110.1</v>
      </c>
      <c r="G43" s="427" t="n">
        <v>100.5</v>
      </c>
      <c r="H43" s="427" t="n">
        <v>108.7</v>
      </c>
      <c r="I43" s="427" t="n">
        <v>136</v>
      </c>
      <c r="J43" s="427" t="n">
        <v>93.6</v>
      </c>
      <c r="K43" s="427" t="n">
        <v>91.6</v>
      </c>
      <c r="L43" s="427" t="n">
        <v>115.9</v>
      </c>
      <c r="M43" s="427" t="n">
        <v>142.9</v>
      </c>
    </row>
    <row r="44" s="168" customFormat="true" ht="12.75" hidden="false" customHeight="false" outlineLevel="0" collapsed="false">
      <c r="A44" s="3"/>
      <c r="B44" s="224" t="s">
        <v>739</v>
      </c>
      <c r="C44" s="427" t="n">
        <v>110.9</v>
      </c>
      <c r="D44" s="427" t="n">
        <v>128.4</v>
      </c>
      <c r="E44" s="427" t="n">
        <v>113.3</v>
      </c>
      <c r="F44" s="427" t="n">
        <v>100.3</v>
      </c>
      <c r="G44" s="427" t="n">
        <v>109.4</v>
      </c>
      <c r="H44" s="427" t="n">
        <v>96.3</v>
      </c>
      <c r="I44" s="427" t="n">
        <v>153.8</v>
      </c>
      <c r="J44" s="427" t="n">
        <v>95.4</v>
      </c>
      <c r="K44" s="427" t="n">
        <v>94</v>
      </c>
      <c r="L44" s="427" t="n">
        <v>136.5</v>
      </c>
      <c r="M44" s="427" t="n">
        <v>153.3</v>
      </c>
    </row>
    <row r="45" customFormat="false" ht="12.75" hidden="false" customHeight="false" outlineLevel="0" collapsed="false">
      <c r="B45" s="224" t="s">
        <v>740</v>
      </c>
      <c r="C45" s="427" t="n">
        <v>104.9</v>
      </c>
      <c r="D45" s="427" t="n">
        <v>114.1</v>
      </c>
      <c r="E45" s="427" t="n">
        <v>94.8</v>
      </c>
      <c r="F45" s="427" t="n">
        <v>118.5</v>
      </c>
      <c r="G45" s="427" t="n">
        <v>114.9</v>
      </c>
      <c r="H45" s="427" t="n">
        <v>148.3</v>
      </c>
      <c r="I45" s="427" t="n">
        <v>135.7</v>
      </c>
      <c r="J45" s="427" t="n">
        <v>95.9</v>
      </c>
      <c r="K45" s="427" t="n">
        <v>86.3</v>
      </c>
      <c r="L45" s="427" t="n">
        <v>124.9</v>
      </c>
      <c r="M45" s="427" t="n">
        <v>108.6</v>
      </c>
    </row>
    <row r="46" customFormat="false" ht="12.75" hidden="false" customHeight="false" outlineLevel="0" collapsed="false">
      <c r="B46" s="224" t="s">
        <v>741</v>
      </c>
      <c r="C46" s="427" t="n">
        <v>122.1</v>
      </c>
      <c r="D46" s="427" t="n">
        <v>129.6</v>
      </c>
      <c r="E46" s="427" t="n">
        <v>124.9</v>
      </c>
      <c r="F46" s="427" t="n">
        <v>111.5</v>
      </c>
      <c r="G46" s="427" t="n">
        <v>134.3</v>
      </c>
      <c r="H46" s="427" t="n">
        <v>163.4</v>
      </c>
      <c r="I46" s="427" t="n">
        <v>149.5</v>
      </c>
      <c r="J46" s="427" t="n">
        <v>111.4</v>
      </c>
      <c r="K46" s="427" t="n">
        <v>108.5</v>
      </c>
      <c r="L46" s="427" t="n">
        <v>133.1</v>
      </c>
      <c r="M46" s="427" t="n">
        <v>143.7</v>
      </c>
    </row>
    <row r="47" customFormat="false" ht="12.75" hidden="false" customHeight="false" outlineLevel="0" collapsed="false">
      <c r="B47" s="224" t="s">
        <v>742</v>
      </c>
      <c r="C47" s="427" t="n">
        <v>116.2</v>
      </c>
      <c r="D47" s="427" t="n">
        <v>124.6</v>
      </c>
      <c r="E47" s="427" t="n">
        <v>106.7</v>
      </c>
      <c r="F47" s="427" t="n">
        <v>123.7</v>
      </c>
      <c r="G47" s="427" t="n">
        <v>112.9</v>
      </c>
      <c r="H47" s="427" t="n">
        <v>160.6</v>
      </c>
      <c r="I47" s="427" t="n">
        <v>152.4</v>
      </c>
      <c r="J47" s="427" t="n">
        <v>109.8</v>
      </c>
      <c r="K47" s="427" t="n">
        <v>106.8</v>
      </c>
      <c r="L47" s="427" t="n">
        <v>123.9</v>
      </c>
      <c r="M47" s="427" t="n">
        <v>124.5</v>
      </c>
    </row>
    <row r="48" customFormat="false" ht="12.75" hidden="false" customHeight="false" outlineLevel="0" collapsed="false">
      <c r="B48" s="224" t="s">
        <v>743</v>
      </c>
      <c r="C48" s="427" t="n">
        <v>114.5</v>
      </c>
      <c r="D48" s="427" t="n">
        <v>128.7</v>
      </c>
      <c r="E48" s="427" t="n">
        <v>111</v>
      </c>
      <c r="F48" s="427" t="n">
        <v>107.5</v>
      </c>
      <c r="G48" s="427" t="n">
        <v>105.6</v>
      </c>
      <c r="H48" s="427" t="n">
        <v>130.8</v>
      </c>
      <c r="I48" s="427" t="n">
        <v>147.3</v>
      </c>
      <c r="J48" s="427" t="n">
        <v>104.5</v>
      </c>
      <c r="K48" s="427" t="n">
        <v>110.4</v>
      </c>
      <c r="L48" s="427" t="n">
        <v>118.6</v>
      </c>
      <c r="M48" s="427" t="n">
        <v>143.4</v>
      </c>
    </row>
    <row r="49" customFormat="false" ht="12.75" hidden="false" customHeight="false" outlineLevel="0" collapsed="false">
      <c r="B49" s="224" t="s">
        <v>744</v>
      </c>
      <c r="C49" s="427" t="n">
        <v>111.2</v>
      </c>
      <c r="D49" s="427" t="n">
        <v>123</v>
      </c>
      <c r="E49" s="427" t="n">
        <v>74.7</v>
      </c>
      <c r="F49" s="427" t="n">
        <v>117.4</v>
      </c>
      <c r="G49" s="427" t="n">
        <v>119.4</v>
      </c>
      <c r="H49" s="427" t="n">
        <v>103.6</v>
      </c>
      <c r="I49" s="427" t="n">
        <v>134.9</v>
      </c>
      <c r="J49" s="427" t="n">
        <v>96</v>
      </c>
      <c r="K49" s="427" t="n">
        <v>103.8</v>
      </c>
      <c r="L49" s="427" t="n">
        <v>113.1</v>
      </c>
      <c r="M49" s="427" t="n">
        <v>130.3</v>
      </c>
    </row>
    <row r="50" customFormat="false" ht="12.75" hidden="false" customHeight="false" outlineLevel="0" collapsed="false">
      <c r="A50" s="3" t="s">
        <v>717</v>
      </c>
      <c r="B50" s="224" t="s">
        <v>751</v>
      </c>
      <c r="C50" s="427" t="n">
        <v>114</v>
      </c>
      <c r="D50" s="427" t="n">
        <v>124.7</v>
      </c>
      <c r="E50" s="427" t="n">
        <v>112.8</v>
      </c>
      <c r="F50" s="427" t="n">
        <v>140.1</v>
      </c>
      <c r="G50" s="427" t="n">
        <v>109.7</v>
      </c>
      <c r="H50" s="427" t="n">
        <v>130.5</v>
      </c>
      <c r="I50" s="427" t="n">
        <v>165.8</v>
      </c>
      <c r="J50" s="427" t="n">
        <v>107.2</v>
      </c>
      <c r="K50" s="427" t="n">
        <v>98.2</v>
      </c>
      <c r="L50" s="427" t="n">
        <v>121</v>
      </c>
      <c r="M50" s="427" t="n">
        <v>177</v>
      </c>
    </row>
    <row r="51" customFormat="false" ht="12.75" hidden="false" customHeight="false" outlineLevel="0" collapsed="false">
      <c r="B51" s="224" t="s">
        <v>745</v>
      </c>
      <c r="C51" s="427" t="n">
        <v>109.2</v>
      </c>
      <c r="D51" s="427" t="n">
        <v>121.8</v>
      </c>
      <c r="E51" s="427" t="n">
        <v>93.2</v>
      </c>
      <c r="F51" s="427" t="n">
        <v>123.2</v>
      </c>
      <c r="G51" s="427" t="n">
        <v>110.4</v>
      </c>
      <c r="H51" s="427" t="n">
        <v>121.5</v>
      </c>
      <c r="I51" s="427" t="n">
        <v>139.5</v>
      </c>
      <c r="J51" s="427" t="n">
        <v>112.5</v>
      </c>
      <c r="K51" s="427" t="n">
        <v>92.2</v>
      </c>
      <c r="L51" s="427" t="n">
        <v>118.8</v>
      </c>
      <c r="M51" s="427" t="n">
        <v>184.1</v>
      </c>
    </row>
    <row r="52" customFormat="false" ht="12.75" hidden="false" customHeight="false" outlineLevel="0" collapsed="false">
      <c r="B52" s="224" t="s">
        <v>746</v>
      </c>
      <c r="C52" s="427" t="n">
        <v>141</v>
      </c>
      <c r="D52" s="427" t="n">
        <v>137.9</v>
      </c>
      <c r="E52" s="427" t="n">
        <v>132</v>
      </c>
      <c r="F52" s="427" t="n">
        <v>161.1</v>
      </c>
      <c r="G52" s="427" t="n">
        <v>125.7</v>
      </c>
      <c r="H52" s="427" t="n">
        <v>194.2</v>
      </c>
      <c r="I52" s="427" t="n">
        <v>185.5</v>
      </c>
      <c r="J52" s="427" t="n">
        <v>134.3</v>
      </c>
      <c r="K52" s="427" t="n">
        <v>136.7</v>
      </c>
      <c r="L52" s="427" t="n">
        <v>135.3</v>
      </c>
      <c r="M52" s="427" t="n">
        <v>235.3</v>
      </c>
    </row>
    <row r="53" customFormat="false" ht="12.75" hidden="false" customHeight="false" outlineLevel="0" collapsed="false">
      <c r="B53" s="224" t="s">
        <v>729</v>
      </c>
      <c r="C53" s="427" t="n">
        <v>126.7</v>
      </c>
      <c r="D53" s="427" t="n">
        <v>127.6</v>
      </c>
      <c r="E53" s="427" t="n">
        <v>124.6</v>
      </c>
      <c r="F53" s="427" t="n">
        <v>138.8</v>
      </c>
      <c r="G53" s="427" t="n">
        <v>135.3</v>
      </c>
      <c r="H53" s="427" t="n">
        <v>137.6</v>
      </c>
      <c r="I53" s="427" t="n">
        <v>171.5</v>
      </c>
      <c r="J53" s="427" t="n">
        <v>124.4</v>
      </c>
      <c r="K53" s="427" t="n">
        <v>115.8</v>
      </c>
      <c r="L53" s="427" t="n">
        <v>112.5</v>
      </c>
      <c r="M53" s="427" t="n">
        <v>198.4</v>
      </c>
    </row>
    <row r="54" customFormat="false" ht="12.75" hidden="false" customHeight="false" outlineLevel="0" collapsed="false">
      <c r="B54" s="224" t="s">
        <v>747</v>
      </c>
      <c r="C54" s="427" t="n">
        <v>137.2</v>
      </c>
      <c r="D54" s="427" t="n">
        <v>127.8</v>
      </c>
      <c r="E54" s="427" t="n">
        <v>129.9</v>
      </c>
      <c r="F54" s="427" t="n">
        <v>171.7</v>
      </c>
      <c r="G54" s="427" t="n">
        <v>139.4</v>
      </c>
      <c r="H54" s="427" t="n">
        <v>115.8</v>
      </c>
      <c r="I54" s="427" t="n">
        <v>156.5</v>
      </c>
      <c r="J54" s="427" t="n">
        <v>136.9</v>
      </c>
      <c r="K54" s="427" t="n">
        <v>124.5</v>
      </c>
      <c r="L54" s="427" t="n">
        <v>122.6</v>
      </c>
      <c r="M54" s="427" t="n">
        <v>392.6</v>
      </c>
    </row>
    <row r="55" customFormat="false" ht="12.75" hidden="false" customHeight="false" outlineLevel="0" collapsed="false">
      <c r="B55" s="224" t="s">
        <v>738</v>
      </c>
      <c r="C55" s="427" t="n">
        <v>148.2</v>
      </c>
      <c r="D55" s="427" t="n">
        <v>144.3</v>
      </c>
      <c r="E55" s="427" t="n">
        <v>122.3</v>
      </c>
      <c r="F55" s="427" t="n">
        <v>173.8</v>
      </c>
      <c r="G55" s="427" t="n">
        <v>136.7</v>
      </c>
      <c r="H55" s="427" t="n">
        <v>208.4</v>
      </c>
      <c r="I55" s="427" t="n">
        <v>181.6</v>
      </c>
      <c r="J55" s="427" t="n">
        <v>149.5</v>
      </c>
      <c r="K55" s="427" t="n">
        <v>141.6</v>
      </c>
      <c r="L55" s="427" t="n">
        <v>137.8</v>
      </c>
      <c r="M55" s="427" t="n">
        <v>294</v>
      </c>
    </row>
    <row r="56" customFormat="false" ht="12.75" hidden="false" customHeight="false" outlineLevel="0" collapsed="false">
      <c r="B56" s="224" t="s">
        <v>739</v>
      </c>
      <c r="C56" s="427" t="n">
        <v>142</v>
      </c>
      <c r="D56" s="427" t="n">
        <v>132.8</v>
      </c>
      <c r="E56" s="427" t="n">
        <v>114.3</v>
      </c>
      <c r="F56" s="427" t="n">
        <v>206.1</v>
      </c>
      <c r="G56" s="427" t="n">
        <v>133.1</v>
      </c>
      <c r="H56" s="427" t="n">
        <v>111.4</v>
      </c>
      <c r="I56" s="427" t="n">
        <v>167.7</v>
      </c>
      <c r="J56" s="427" t="n">
        <v>150.4</v>
      </c>
      <c r="K56" s="427" t="n">
        <v>128.9</v>
      </c>
      <c r="L56" s="427" t="n">
        <v>149.9</v>
      </c>
      <c r="M56" s="427" t="n">
        <v>194.3</v>
      </c>
    </row>
    <row r="57" customFormat="false" ht="12.75" hidden="false" customHeight="false" outlineLevel="0" collapsed="false">
      <c r="B57" s="224" t="s">
        <v>740</v>
      </c>
      <c r="C57" s="427" t="n">
        <v>142.1</v>
      </c>
      <c r="D57" s="427" t="n">
        <v>132.2</v>
      </c>
      <c r="E57" s="427" t="n">
        <v>127.4</v>
      </c>
      <c r="F57" s="427" t="n">
        <v>183.6</v>
      </c>
      <c r="G57" s="427" t="n">
        <v>135.8</v>
      </c>
      <c r="H57" s="427" t="n">
        <v>184.3</v>
      </c>
      <c r="I57" s="427" t="n">
        <v>173.3</v>
      </c>
      <c r="J57" s="427" t="n">
        <v>146.3</v>
      </c>
      <c r="K57" s="427" t="n">
        <v>127.6</v>
      </c>
      <c r="L57" s="427" t="n">
        <v>156.4</v>
      </c>
      <c r="M57" s="427" t="n">
        <v>177.4</v>
      </c>
    </row>
    <row r="58" customFormat="false" ht="12.75" hidden="false" customHeight="false" outlineLevel="0" collapsed="false">
      <c r="B58" s="224" t="s">
        <v>741</v>
      </c>
      <c r="C58" s="427" t="n">
        <v>142.6</v>
      </c>
      <c r="D58" s="427" t="n">
        <v>147.9</v>
      </c>
      <c r="E58" s="427" t="n">
        <v>143.6</v>
      </c>
      <c r="F58" s="427" t="n">
        <v>159.7</v>
      </c>
      <c r="G58" s="427" t="n">
        <v>113.8</v>
      </c>
      <c r="H58" s="427" t="n">
        <v>150.6</v>
      </c>
      <c r="I58" s="427" t="n">
        <v>161.4</v>
      </c>
      <c r="J58" s="427" t="n">
        <v>149.3</v>
      </c>
      <c r="K58" s="427" t="n">
        <v>135.8</v>
      </c>
      <c r="L58" s="427" t="n">
        <v>164.3</v>
      </c>
      <c r="M58" s="427" t="n">
        <v>208.9</v>
      </c>
    </row>
    <row r="59" customFormat="false" ht="12.75" hidden="false" customHeight="false" outlineLevel="0" collapsed="false">
      <c r="B59" s="224" t="s">
        <v>742</v>
      </c>
      <c r="C59" s="427" t="n">
        <v>145</v>
      </c>
      <c r="D59" s="427" t="n">
        <v>146.5</v>
      </c>
      <c r="E59" s="427" t="n">
        <v>122</v>
      </c>
      <c r="F59" s="427" t="n">
        <v>181.1</v>
      </c>
      <c r="G59" s="427" t="n">
        <v>133.1</v>
      </c>
      <c r="H59" s="427" t="n">
        <v>166</v>
      </c>
      <c r="I59" s="427" t="n">
        <v>176.2</v>
      </c>
      <c r="J59" s="427" t="n">
        <v>153</v>
      </c>
      <c r="K59" s="427" t="n">
        <v>134.5</v>
      </c>
      <c r="L59" s="427" t="n">
        <v>150.3</v>
      </c>
      <c r="M59" s="427" t="n">
        <v>192.2</v>
      </c>
    </row>
    <row r="60" customFormat="false" ht="12.75" hidden="false" customHeight="false" outlineLevel="0" collapsed="false">
      <c r="B60" s="224" t="s">
        <v>743</v>
      </c>
      <c r="C60" s="427" t="n">
        <v>158</v>
      </c>
      <c r="D60" s="427" t="n">
        <v>162.5</v>
      </c>
      <c r="E60" s="427" t="n">
        <v>135.4</v>
      </c>
      <c r="F60" s="427" t="n">
        <v>200.9</v>
      </c>
      <c r="G60" s="427" t="n">
        <v>151.6</v>
      </c>
      <c r="H60" s="427" t="n">
        <v>177.9</v>
      </c>
      <c r="I60" s="427" t="n">
        <v>183.5</v>
      </c>
      <c r="J60" s="427" t="n">
        <v>151</v>
      </c>
      <c r="K60" s="427" t="n">
        <v>155.6</v>
      </c>
      <c r="L60" s="427" t="n">
        <v>145.2</v>
      </c>
      <c r="M60" s="427" t="n">
        <v>217.9</v>
      </c>
    </row>
    <row r="61" customFormat="false" ht="12.75" hidden="false" customHeight="false" outlineLevel="0" collapsed="false">
      <c r="B61" s="224" t="s">
        <v>744</v>
      </c>
      <c r="C61" s="427" t="n">
        <v>139.7</v>
      </c>
      <c r="D61" s="427" t="n">
        <v>151.4</v>
      </c>
      <c r="E61" s="427" t="n">
        <v>103.6</v>
      </c>
      <c r="F61" s="427" t="n">
        <v>180.4</v>
      </c>
      <c r="G61" s="427" t="n">
        <v>143</v>
      </c>
      <c r="H61" s="427" t="n">
        <v>246.4</v>
      </c>
      <c r="I61" s="427" t="n">
        <v>161.3</v>
      </c>
      <c r="J61" s="427" t="n">
        <v>139.8</v>
      </c>
      <c r="K61" s="427" t="n">
        <v>126</v>
      </c>
      <c r="L61" s="427" t="n">
        <v>139.7</v>
      </c>
      <c r="M61" s="427" t="n">
        <v>198.2</v>
      </c>
    </row>
    <row r="62" customFormat="false" ht="12.75" hidden="false" customHeight="false" outlineLevel="0" collapsed="false">
      <c r="A62" s="3" t="n">
        <v>2011</v>
      </c>
      <c r="B62" s="224" t="s">
        <v>751</v>
      </c>
      <c r="C62" s="427" t="n">
        <v>146.5</v>
      </c>
      <c r="D62" s="427" t="n">
        <v>158.6</v>
      </c>
      <c r="E62" s="427" t="n">
        <v>122.1</v>
      </c>
      <c r="F62" s="427" t="n">
        <v>199.7</v>
      </c>
      <c r="G62" s="427" t="n">
        <v>154.2</v>
      </c>
      <c r="H62" s="427" t="n">
        <v>238</v>
      </c>
      <c r="I62" s="427" t="n">
        <v>156.2</v>
      </c>
      <c r="J62" s="427" t="n">
        <v>156.7</v>
      </c>
      <c r="K62" s="427" t="n">
        <v>125.5</v>
      </c>
      <c r="L62" s="427" t="n">
        <v>154.8</v>
      </c>
      <c r="M62" s="427" t="n">
        <v>224.9</v>
      </c>
    </row>
    <row r="63" customFormat="false" ht="12.75" hidden="false" customHeight="false" outlineLevel="0" collapsed="false">
      <c r="A63" s="322" t="s">
        <v>718</v>
      </c>
    </row>
    <row r="64" customFormat="false" ht="12.75" hidden="false" customHeight="false" outlineLevel="0" collapsed="false">
      <c r="A64"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114" t="s">
        <v>1658</v>
      </c>
      <c r="B1" s="114"/>
      <c r="C1" s="114"/>
      <c r="D1" s="114"/>
      <c r="E1" s="114"/>
      <c r="F1" s="114"/>
      <c r="G1" s="114"/>
      <c r="H1" s="114"/>
      <c r="I1" s="114"/>
      <c r="J1" s="114"/>
      <c r="K1" s="114"/>
      <c r="L1" s="114"/>
      <c r="M1" s="114"/>
    </row>
    <row r="2" customFormat="false" ht="20.1" hidden="false" customHeight="true" outlineLevel="0" collapsed="false">
      <c r="A2" s="175" t="s">
        <v>1700</v>
      </c>
      <c r="B2" s="175"/>
      <c r="C2" s="175"/>
      <c r="D2" s="175"/>
      <c r="E2" s="175"/>
      <c r="F2" s="175"/>
      <c r="G2" s="175"/>
      <c r="H2" s="175"/>
      <c r="I2" s="175"/>
      <c r="J2" s="175"/>
      <c r="K2" s="175"/>
      <c r="L2" s="175"/>
      <c r="M2" s="175"/>
    </row>
    <row r="3" customFormat="false" ht="20.1" hidden="false" customHeight="true" outlineLevel="0" collapsed="false">
      <c r="A3" s="398" t="s">
        <v>1701</v>
      </c>
      <c r="B3" s="398"/>
      <c r="C3" s="398"/>
      <c r="D3" s="398"/>
      <c r="E3" s="398"/>
      <c r="F3" s="398"/>
      <c r="G3" s="398"/>
      <c r="H3" s="398"/>
      <c r="I3" s="398"/>
      <c r="J3" s="398"/>
      <c r="K3" s="398"/>
      <c r="L3" s="398"/>
      <c r="M3" s="398"/>
    </row>
    <row r="4" customFormat="false" ht="20.25" hidden="false" customHeight="true" outlineLevel="0" collapsed="false">
      <c r="A4" s="115"/>
      <c r="B4" s="115"/>
      <c r="C4" s="115"/>
      <c r="D4" s="115"/>
      <c r="E4" s="115"/>
      <c r="F4" s="115"/>
      <c r="G4" s="115"/>
      <c r="H4" s="115"/>
      <c r="I4" s="115"/>
      <c r="J4" s="115"/>
      <c r="K4" s="115"/>
      <c r="L4" s="115"/>
      <c r="M4" s="115"/>
    </row>
    <row r="5" s="168" customFormat="true" ht="13.5" hidden="false" customHeight="true" outlineLevel="0" collapsed="false">
      <c r="A5" s="402" t="s">
        <v>1600</v>
      </c>
      <c r="B5" s="402"/>
      <c r="C5" s="432" t="s">
        <v>1661</v>
      </c>
      <c r="D5" s="432"/>
      <c r="E5" s="432"/>
      <c r="F5" s="432"/>
      <c r="G5" s="432"/>
      <c r="H5" s="432"/>
      <c r="I5" s="432"/>
      <c r="J5" s="432"/>
      <c r="K5" s="432"/>
      <c r="L5" s="432"/>
      <c r="M5" s="432"/>
    </row>
    <row r="6" s="168" customFormat="true" ht="12.75" hidden="false" customHeight="true" outlineLevel="0" collapsed="false">
      <c r="A6" s="402"/>
      <c r="B6" s="402"/>
      <c r="C6" s="433"/>
      <c r="D6" s="434" t="n">
        <v>0</v>
      </c>
      <c r="E6" s="340" t="n">
        <v>1</v>
      </c>
      <c r="F6" s="340" t="n">
        <v>2</v>
      </c>
      <c r="G6" s="340" t="n">
        <v>3</v>
      </c>
      <c r="H6" s="434" t="n">
        <v>4</v>
      </c>
      <c r="I6" s="434" t="n">
        <v>5</v>
      </c>
      <c r="J6" s="340" t="n">
        <v>6</v>
      </c>
      <c r="K6" s="340" t="n">
        <v>7</v>
      </c>
      <c r="L6" s="340" t="n">
        <v>8</v>
      </c>
      <c r="M6" s="435" t="n">
        <v>9</v>
      </c>
    </row>
    <row r="7" s="168" customFormat="true" ht="12.75" hidden="false" customHeight="true" outlineLevel="0" collapsed="false">
      <c r="A7" s="402"/>
      <c r="B7" s="402"/>
      <c r="C7" s="436"/>
      <c r="D7" s="437"/>
      <c r="E7" s="341"/>
      <c r="F7" s="341"/>
      <c r="G7" s="341"/>
      <c r="H7" s="437"/>
      <c r="I7" s="437"/>
      <c r="J7" s="341"/>
      <c r="K7" s="341"/>
      <c r="L7" s="341"/>
      <c r="M7" s="435"/>
    </row>
    <row r="8" s="168" customFormat="true" ht="12.75" hidden="false" customHeight="true" outlineLevel="0" collapsed="false">
      <c r="A8" s="402"/>
      <c r="B8" s="402"/>
      <c r="C8" s="437" t="s">
        <v>1662</v>
      </c>
      <c r="D8" s="437" t="s">
        <v>1663</v>
      </c>
      <c r="E8" s="341" t="s">
        <v>1213</v>
      </c>
      <c r="F8" s="341" t="s">
        <v>1252</v>
      </c>
      <c r="G8" s="341" t="s">
        <v>1664</v>
      </c>
      <c r="H8" s="437" t="s">
        <v>1665</v>
      </c>
      <c r="I8" s="437" t="s">
        <v>1666</v>
      </c>
      <c r="J8" s="341" t="s">
        <v>1667</v>
      </c>
      <c r="K8" s="341" t="s">
        <v>1668</v>
      </c>
      <c r="L8" s="341" t="s">
        <v>1669</v>
      </c>
      <c r="M8" s="435" t="s">
        <v>1670</v>
      </c>
    </row>
    <row r="9" s="168" customFormat="true" ht="12.75" hidden="false" customHeight="true" outlineLevel="0" collapsed="false">
      <c r="A9" s="402"/>
      <c r="B9" s="402"/>
      <c r="C9" s="436"/>
      <c r="D9" s="437" t="s">
        <v>1671</v>
      </c>
      <c r="E9" s="341" t="s">
        <v>1672</v>
      </c>
      <c r="F9" s="341"/>
      <c r="G9" s="341" t="s">
        <v>1673</v>
      </c>
      <c r="H9" s="437" t="s">
        <v>1674</v>
      </c>
      <c r="I9" s="437" t="s">
        <v>1675</v>
      </c>
      <c r="J9" s="341" t="s">
        <v>1676</v>
      </c>
      <c r="K9" s="341" t="s">
        <v>1677</v>
      </c>
      <c r="L9" s="341" t="s">
        <v>1678</v>
      </c>
      <c r="M9" s="435" t="s">
        <v>1676</v>
      </c>
    </row>
    <row r="10" s="168" customFormat="true" ht="12.75" hidden="false" customHeight="true" outlineLevel="0" collapsed="false">
      <c r="A10" s="402"/>
      <c r="B10" s="402"/>
      <c r="C10" s="436"/>
      <c r="D10" s="437" t="s">
        <v>1679</v>
      </c>
      <c r="E10" s="341" t="s">
        <v>1680</v>
      </c>
      <c r="F10" s="341"/>
      <c r="G10" s="341" t="s">
        <v>1681</v>
      </c>
      <c r="H10" s="437" t="s">
        <v>1682</v>
      </c>
      <c r="I10" s="437" t="s">
        <v>1683</v>
      </c>
      <c r="J10" s="341" t="s">
        <v>1684</v>
      </c>
      <c r="K10" s="341" t="s">
        <v>1685</v>
      </c>
      <c r="L10" s="341" t="s">
        <v>1248</v>
      </c>
      <c r="M10" s="438"/>
    </row>
    <row r="11" s="168" customFormat="true" ht="12.75" hidden="false" customHeight="true" outlineLevel="0" collapsed="false">
      <c r="A11" s="402"/>
      <c r="B11" s="402"/>
      <c r="C11" s="436"/>
      <c r="D11" s="437" t="s">
        <v>1686</v>
      </c>
      <c r="E11" s="341"/>
      <c r="F11" s="341"/>
      <c r="G11" s="341"/>
      <c r="H11" s="437" t="s">
        <v>1687</v>
      </c>
      <c r="I11" s="437"/>
      <c r="J11" s="341" t="s">
        <v>1688</v>
      </c>
      <c r="K11" s="341" t="s">
        <v>1689</v>
      </c>
      <c r="L11" s="341"/>
      <c r="M11" s="435"/>
    </row>
    <row r="12" s="168" customFormat="true" ht="12.75" hidden="false" customHeight="true" outlineLevel="0" collapsed="false">
      <c r="A12" s="402"/>
      <c r="B12" s="402"/>
      <c r="C12" s="439"/>
      <c r="D12" s="439"/>
      <c r="E12" s="343"/>
      <c r="F12" s="343"/>
      <c r="G12" s="343"/>
      <c r="H12" s="405" t="s">
        <v>1690</v>
      </c>
      <c r="I12" s="405"/>
      <c r="J12" s="343" t="s">
        <v>1691</v>
      </c>
      <c r="K12" s="343" t="s">
        <v>1692</v>
      </c>
      <c r="L12" s="343"/>
      <c r="M12" s="440"/>
    </row>
    <row r="13" customFormat="false" ht="12.75" hidden="false" customHeight="true" outlineLevel="0" collapsed="false">
      <c r="A13" s="411"/>
      <c r="B13" s="409"/>
      <c r="C13" s="408"/>
      <c r="D13" s="408"/>
      <c r="E13" s="408"/>
      <c r="F13" s="408"/>
      <c r="G13" s="408"/>
      <c r="H13" s="408"/>
      <c r="I13" s="408"/>
      <c r="J13" s="408"/>
      <c r="K13" s="408"/>
      <c r="L13" s="408"/>
      <c r="M13" s="408"/>
    </row>
    <row r="14" customFormat="false" ht="12.75" hidden="false" customHeight="false" outlineLevel="0" collapsed="false">
      <c r="A14" s="412" t="s">
        <v>714</v>
      </c>
      <c r="B14" s="224" t="s">
        <v>751</v>
      </c>
      <c r="C14" s="427" t="n">
        <v>115.5</v>
      </c>
      <c r="D14" s="427" t="n">
        <v>108.1</v>
      </c>
      <c r="E14" s="427" t="n">
        <v>92.3</v>
      </c>
      <c r="F14" s="427" t="n">
        <v>123</v>
      </c>
      <c r="G14" s="427" t="n">
        <v>132.5</v>
      </c>
      <c r="H14" s="427" t="n">
        <v>84.7</v>
      </c>
      <c r="I14" s="427" t="n">
        <v>121.9</v>
      </c>
      <c r="J14" s="427" t="n">
        <v>114.9</v>
      </c>
      <c r="K14" s="427" t="n">
        <v>115</v>
      </c>
      <c r="L14" s="427" t="n">
        <v>112.8</v>
      </c>
      <c r="M14" s="427" t="n">
        <v>106.4</v>
      </c>
    </row>
    <row r="15" customFormat="false" ht="12.75" hidden="false" customHeight="false" outlineLevel="0" collapsed="false">
      <c r="B15" s="224" t="s">
        <v>745</v>
      </c>
      <c r="C15" s="427" t="n">
        <v>114.1</v>
      </c>
      <c r="D15" s="427" t="n">
        <v>111.2</v>
      </c>
      <c r="E15" s="427" t="n">
        <v>105.2</v>
      </c>
      <c r="F15" s="427" t="n">
        <v>117.7</v>
      </c>
      <c r="G15" s="427" t="n">
        <v>123.9</v>
      </c>
      <c r="H15" s="427" t="n">
        <v>81.3</v>
      </c>
      <c r="I15" s="427" t="n">
        <v>114.2</v>
      </c>
      <c r="J15" s="427" t="n">
        <v>114.3</v>
      </c>
      <c r="K15" s="427" t="n">
        <v>113.8</v>
      </c>
      <c r="L15" s="427" t="n">
        <v>114.2</v>
      </c>
      <c r="M15" s="427" t="n">
        <v>117</v>
      </c>
    </row>
    <row r="16" customFormat="false" ht="12.75" hidden="false" customHeight="false" outlineLevel="0" collapsed="false">
      <c r="B16" s="224" t="s">
        <v>746</v>
      </c>
      <c r="C16" s="427" t="n">
        <v>122.3</v>
      </c>
      <c r="D16" s="427" t="n">
        <v>110.2</v>
      </c>
      <c r="E16" s="427" t="n">
        <v>106.9</v>
      </c>
      <c r="F16" s="427" t="n">
        <v>125.7</v>
      </c>
      <c r="G16" s="427" t="n">
        <v>127</v>
      </c>
      <c r="H16" s="427" t="n">
        <v>80.3</v>
      </c>
      <c r="I16" s="427" t="n">
        <v>121.1</v>
      </c>
      <c r="J16" s="427" t="n">
        <v>119.7</v>
      </c>
      <c r="K16" s="427" t="n">
        <v>124</v>
      </c>
      <c r="L16" s="427" t="n">
        <v>121.9</v>
      </c>
      <c r="M16" s="427" t="n">
        <v>129.7</v>
      </c>
    </row>
    <row r="17" customFormat="false" ht="12.75" hidden="false" customHeight="false" outlineLevel="0" collapsed="false">
      <c r="B17" s="224" t="s">
        <v>729</v>
      </c>
      <c r="C17" s="427" t="n">
        <v>115.3</v>
      </c>
      <c r="D17" s="427" t="n">
        <v>119.1</v>
      </c>
      <c r="E17" s="427" t="n">
        <v>121.4</v>
      </c>
      <c r="F17" s="427" t="n">
        <v>132</v>
      </c>
      <c r="G17" s="427" t="n">
        <v>116.4</v>
      </c>
      <c r="H17" s="427" t="n">
        <v>72.8</v>
      </c>
      <c r="I17" s="427" t="n">
        <v>115.1</v>
      </c>
      <c r="J17" s="427" t="n">
        <v>120.1</v>
      </c>
      <c r="K17" s="427" t="n">
        <v>113</v>
      </c>
      <c r="L17" s="427" t="n">
        <v>122.4</v>
      </c>
      <c r="M17" s="427" t="n">
        <v>95</v>
      </c>
    </row>
    <row r="18" customFormat="false" ht="12.75" hidden="false" customHeight="false" outlineLevel="0" collapsed="false">
      <c r="B18" s="224" t="s">
        <v>747</v>
      </c>
      <c r="C18" s="427" t="n">
        <v>115.7</v>
      </c>
      <c r="D18" s="427" t="n">
        <v>109.9</v>
      </c>
      <c r="E18" s="427" t="n">
        <v>115.6</v>
      </c>
      <c r="F18" s="427" t="n">
        <v>115.6</v>
      </c>
      <c r="G18" s="427" t="n">
        <v>110.5</v>
      </c>
      <c r="H18" s="427" t="n">
        <v>64.6</v>
      </c>
      <c r="I18" s="427" t="n">
        <v>115.3</v>
      </c>
      <c r="J18" s="427" t="n">
        <v>116.7</v>
      </c>
      <c r="K18" s="427" t="n">
        <v>117.2</v>
      </c>
      <c r="L18" s="427" t="n">
        <v>114.5</v>
      </c>
      <c r="M18" s="427" t="n">
        <v>102.2</v>
      </c>
    </row>
    <row r="19" customFormat="false" ht="12.75" hidden="false" customHeight="false" outlineLevel="0" collapsed="false">
      <c r="B19" s="224" t="s">
        <v>738</v>
      </c>
      <c r="C19" s="427" t="n">
        <v>120.3</v>
      </c>
      <c r="D19" s="427" t="n">
        <v>115.9</v>
      </c>
      <c r="E19" s="427" t="n">
        <v>128.7</v>
      </c>
      <c r="F19" s="427" t="n">
        <v>122.3</v>
      </c>
      <c r="G19" s="427" t="n">
        <v>121.7</v>
      </c>
      <c r="H19" s="427" t="n">
        <v>75.4</v>
      </c>
      <c r="I19" s="427" t="n">
        <v>119.4</v>
      </c>
      <c r="J19" s="427" t="n">
        <v>121.3</v>
      </c>
      <c r="K19" s="427" t="n">
        <v>122.2</v>
      </c>
      <c r="L19" s="427" t="n">
        <v>115.6</v>
      </c>
      <c r="M19" s="427" t="n">
        <v>101.7</v>
      </c>
    </row>
    <row r="20" customFormat="false" ht="12.75" hidden="false" customHeight="false" outlineLevel="0" collapsed="false">
      <c r="B20" s="224" t="s">
        <v>739</v>
      </c>
      <c r="C20" s="427" t="n">
        <v>120.4</v>
      </c>
      <c r="D20" s="427" t="n">
        <v>111.5</v>
      </c>
      <c r="E20" s="427" t="n">
        <v>125.1</v>
      </c>
      <c r="F20" s="427" t="n">
        <v>125.7</v>
      </c>
      <c r="G20" s="427" t="n">
        <v>121.5</v>
      </c>
      <c r="H20" s="427" t="n">
        <v>71.5</v>
      </c>
      <c r="I20" s="427" t="n">
        <v>123.4</v>
      </c>
      <c r="J20" s="427" t="n">
        <v>118.8</v>
      </c>
      <c r="K20" s="427" t="n">
        <v>121.4</v>
      </c>
      <c r="L20" s="427" t="n">
        <v>119.3</v>
      </c>
      <c r="M20" s="427" t="n">
        <v>105.4</v>
      </c>
    </row>
    <row r="21" customFormat="false" ht="12.75" hidden="false" customHeight="false" outlineLevel="0" collapsed="false">
      <c r="B21" s="224" t="s">
        <v>740</v>
      </c>
      <c r="C21" s="427" t="n">
        <v>116</v>
      </c>
      <c r="D21" s="427" t="n">
        <v>119.2</v>
      </c>
      <c r="E21" s="427" t="n">
        <v>127.6</v>
      </c>
      <c r="F21" s="427" t="n">
        <v>117.5</v>
      </c>
      <c r="G21" s="427" t="n">
        <v>93</v>
      </c>
      <c r="H21" s="427" t="n">
        <v>74</v>
      </c>
      <c r="I21" s="427" t="n">
        <v>125.2</v>
      </c>
      <c r="J21" s="427" t="n">
        <v>115.8</v>
      </c>
      <c r="K21" s="427" t="n">
        <v>112.4</v>
      </c>
      <c r="L21" s="427" t="n">
        <v>128</v>
      </c>
      <c r="M21" s="427" t="n">
        <v>105.5</v>
      </c>
    </row>
    <row r="22" customFormat="false" ht="12.75" hidden="false" customHeight="false" outlineLevel="0" collapsed="false">
      <c r="B22" s="224" t="s">
        <v>741</v>
      </c>
      <c r="C22" s="427" t="n">
        <v>121.8</v>
      </c>
      <c r="D22" s="427" t="n">
        <v>120</v>
      </c>
      <c r="E22" s="427" t="n">
        <v>112.5</v>
      </c>
      <c r="F22" s="427" t="n">
        <v>112.5</v>
      </c>
      <c r="G22" s="427" t="n">
        <v>115.2</v>
      </c>
      <c r="H22" s="427" t="n">
        <v>65.2</v>
      </c>
      <c r="I22" s="427" t="n">
        <v>126</v>
      </c>
      <c r="J22" s="427" t="n">
        <v>114.8</v>
      </c>
      <c r="K22" s="427" t="n">
        <v>122.2</v>
      </c>
      <c r="L22" s="427" t="n">
        <v>131.3</v>
      </c>
      <c r="M22" s="427" t="n">
        <v>111.6</v>
      </c>
    </row>
    <row r="23" customFormat="false" ht="12.75" hidden="false" customHeight="false" outlineLevel="0" collapsed="false">
      <c r="B23" s="224" t="s">
        <v>742</v>
      </c>
      <c r="C23" s="427" t="n">
        <v>130.9</v>
      </c>
      <c r="D23" s="427" t="n">
        <v>119.8</v>
      </c>
      <c r="E23" s="427" t="n">
        <v>128.3</v>
      </c>
      <c r="F23" s="427" t="n">
        <v>124.2</v>
      </c>
      <c r="G23" s="427" t="n">
        <v>116.1</v>
      </c>
      <c r="H23" s="427" t="n">
        <v>76.3</v>
      </c>
      <c r="I23" s="427" t="n">
        <v>135.3</v>
      </c>
      <c r="J23" s="427" t="n">
        <v>125.6</v>
      </c>
      <c r="K23" s="427" t="n">
        <v>131.8</v>
      </c>
      <c r="L23" s="427" t="n">
        <v>134.4</v>
      </c>
      <c r="M23" s="427" t="n">
        <v>140.8</v>
      </c>
    </row>
    <row r="24" customFormat="false" ht="12.75" hidden="false" customHeight="false" outlineLevel="0" collapsed="false">
      <c r="B24" s="224" t="s">
        <v>743</v>
      </c>
      <c r="C24" s="427" t="n">
        <v>129.9</v>
      </c>
      <c r="D24" s="427" t="n">
        <v>129.8</v>
      </c>
      <c r="E24" s="427" t="n">
        <v>114.1</v>
      </c>
      <c r="F24" s="427" t="n">
        <v>118</v>
      </c>
      <c r="G24" s="427" t="n">
        <v>124</v>
      </c>
      <c r="H24" s="427" t="n">
        <v>77.6</v>
      </c>
      <c r="I24" s="427" t="n">
        <v>133.6</v>
      </c>
      <c r="J24" s="427" t="n">
        <v>123</v>
      </c>
      <c r="K24" s="427" t="n">
        <v>129.6</v>
      </c>
      <c r="L24" s="427" t="n">
        <v>138.8</v>
      </c>
      <c r="M24" s="427" t="n">
        <v>139.3</v>
      </c>
    </row>
    <row r="25" customFormat="false" ht="12.75" hidden="false" customHeight="false" outlineLevel="0" collapsed="false">
      <c r="B25" s="224" t="s">
        <v>744</v>
      </c>
      <c r="C25" s="427" t="n">
        <v>107.7</v>
      </c>
      <c r="D25" s="427" t="n">
        <v>116</v>
      </c>
      <c r="E25" s="427" t="n">
        <v>115.9</v>
      </c>
      <c r="F25" s="427" t="n">
        <v>110.2</v>
      </c>
      <c r="G25" s="427" t="n">
        <v>131.8</v>
      </c>
      <c r="H25" s="427" t="n">
        <v>70.7</v>
      </c>
      <c r="I25" s="427" t="n">
        <v>104.2</v>
      </c>
      <c r="J25" s="427" t="n">
        <v>95.5</v>
      </c>
      <c r="K25" s="427" t="n">
        <v>109</v>
      </c>
      <c r="L25" s="427" t="n">
        <v>111.2</v>
      </c>
      <c r="M25" s="427" t="n">
        <v>122.1</v>
      </c>
    </row>
    <row r="26" customFormat="false" ht="12.75" hidden="false" customHeight="false" outlineLevel="0" collapsed="false">
      <c r="A26" s="412" t="s">
        <v>715</v>
      </c>
      <c r="B26" s="224" t="s">
        <v>751</v>
      </c>
      <c r="C26" s="427" t="n">
        <v>123.2</v>
      </c>
      <c r="D26" s="427" t="n">
        <v>119.7</v>
      </c>
      <c r="E26" s="427" t="n">
        <v>115.3</v>
      </c>
      <c r="F26" s="427" t="n">
        <v>130</v>
      </c>
      <c r="G26" s="427" t="n">
        <v>135.6</v>
      </c>
      <c r="H26" s="427" t="n">
        <v>93.3</v>
      </c>
      <c r="I26" s="427" t="n">
        <v>137.9</v>
      </c>
      <c r="J26" s="427" t="n">
        <v>121.2</v>
      </c>
      <c r="K26" s="427" t="n">
        <v>121.1</v>
      </c>
      <c r="L26" s="427" t="n">
        <v>125.8</v>
      </c>
      <c r="M26" s="427" t="n">
        <v>80.3</v>
      </c>
    </row>
    <row r="27" customFormat="false" ht="12.75" hidden="false" customHeight="false" outlineLevel="0" collapsed="false">
      <c r="B27" s="224" t="s">
        <v>745</v>
      </c>
      <c r="C27" s="427" t="n">
        <v>123.8</v>
      </c>
      <c r="D27" s="427" t="n">
        <v>115.4</v>
      </c>
      <c r="E27" s="427" t="n">
        <v>107</v>
      </c>
      <c r="F27" s="427" t="n">
        <v>121</v>
      </c>
      <c r="G27" s="427" t="n">
        <v>113.1</v>
      </c>
      <c r="H27" s="427" t="n">
        <v>78.9</v>
      </c>
      <c r="I27" s="427" t="n">
        <v>127.2</v>
      </c>
      <c r="J27" s="427" t="n">
        <v>115.8</v>
      </c>
      <c r="K27" s="427" t="n">
        <v>126.5</v>
      </c>
      <c r="L27" s="427" t="n">
        <v>123.6</v>
      </c>
      <c r="M27" s="427" t="n">
        <v>126.3</v>
      </c>
    </row>
    <row r="28" customFormat="false" ht="12.75" hidden="false" customHeight="false" outlineLevel="0" collapsed="false">
      <c r="B28" s="224" t="s">
        <v>746</v>
      </c>
      <c r="C28" s="427" t="n">
        <v>123.3</v>
      </c>
      <c r="D28" s="427" t="n">
        <v>110.9</v>
      </c>
      <c r="E28" s="427" t="n">
        <v>116.5</v>
      </c>
      <c r="F28" s="427" t="n">
        <v>125.4</v>
      </c>
      <c r="G28" s="427" t="n">
        <v>132.8</v>
      </c>
      <c r="H28" s="427" t="n">
        <v>88.8</v>
      </c>
      <c r="I28" s="427" t="n">
        <v>133.3</v>
      </c>
      <c r="J28" s="427" t="n">
        <v>117.2</v>
      </c>
      <c r="K28" s="427" t="n">
        <v>123.6</v>
      </c>
      <c r="L28" s="427" t="n">
        <v>126.8</v>
      </c>
      <c r="M28" s="427" t="n">
        <v>95.6</v>
      </c>
    </row>
    <row r="29" customFormat="false" ht="12.75" hidden="false" customHeight="false" outlineLevel="0" collapsed="false">
      <c r="B29" s="224" t="s">
        <v>729</v>
      </c>
      <c r="C29" s="427" t="n">
        <v>131.4</v>
      </c>
      <c r="D29" s="427" t="n">
        <v>123.1</v>
      </c>
      <c r="E29" s="427" t="n">
        <v>122.4</v>
      </c>
      <c r="F29" s="427" t="n">
        <v>124.8</v>
      </c>
      <c r="G29" s="427" t="n">
        <v>120</v>
      </c>
      <c r="H29" s="427" t="n">
        <v>104.5</v>
      </c>
      <c r="I29" s="427" t="n">
        <v>135.4</v>
      </c>
      <c r="J29" s="427" t="n">
        <v>126.9</v>
      </c>
      <c r="K29" s="427" t="n">
        <v>136.1</v>
      </c>
      <c r="L29" s="427" t="n">
        <v>126.1</v>
      </c>
      <c r="M29" s="427" t="n">
        <v>89.6</v>
      </c>
    </row>
    <row r="30" customFormat="false" ht="12.75" hidden="false" customHeight="false" outlineLevel="0" collapsed="false">
      <c r="B30" s="224" t="s">
        <v>747</v>
      </c>
      <c r="C30" s="427" t="n">
        <v>118.8</v>
      </c>
      <c r="D30" s="427" t="n">
        <v>125.1</v>
      </c>
      <c r="E30" s="427" t="n">
        <v>127.6</v>
      </c>
      <c r="F30" s="427" t="n">
        <v>132.6</v>
      </c>
      <c r="G30" s="427" t="n">
        <v>102.9</v>
      </c>
      <c r="H30" s="427" t="n">
        <v>87.8</v>
      </c>
      <c r="I30" s="427" t="n">
        <v>124.6</v>
      </c>
      <c r="J30" s="427" t="n">
        <v>118.6</v>
      </c>
      <c r="K30" s="427" t="n">
        <v>120</v>
      </c>
      <c r="L30" s="427" t="n">
        <v>112.6</v>
      </c>
      <c r="M30" s="427" t="n">
        <v>84.6</v>
      </c>
    </row>
    <row r="31" customFormat="false" ht="12.75" hidden="false" customHeight="false" outlineLevel="0" collapsed="false">
      <c r="B31" s="224" t="s">
        <v>738</v>
      </c>
      <c r="C31" s="427" t="n">
        <v>129.2</v>
      </c>
      <c r="D31" s="427" t="n">
        <v>124.2</v>
      </c>
      <c r="E31" s="427" t="n">
        <v>145.5</v>
      </c>
      <c r="F31" s="427" t="n">
        <v>129.7</v>
      </c>
      <c r="G31" s="427" t="n">
        <v>119.2</v>
      </c>
      <c r="H31" s="427" t="n">
        <v>95.3</v>
      </c>
      <c r="I31" s="427" t="n">
        <v>147</v>
      </c>
      <c r="J31" s="427" t="n">
        <v>122.7</v>
      </c>
      <c r="K31" s="427" t="n">
        <v>129.8</v>
      </c>
      <c r="L31" s="427" t="n">
        <v>123.9</v>
      </c>
      <c r="M31" s="427" t="n">
        <v>91.1</v>
      </c>
    </row>
    <row r="32" customFormat="false" ht="12.75" hidden="false" customHeight="false" outlineLevel="0" collapsed="false">
      <c r="B32" s="224" t="s">
        <v>739</v>
      </c>
      <c r="C32" s="427" t="n">
        <v>125.3</v>
      </c>
      <c r="D32" s="427" t="n">
        <v>119.2</v>
      </c>
      <c r="E32" s="427" t="n">
        <v>142.7</v>
      </c>
      <c r="F32" s="427" t="n">
        <v>125.9</v>
      </c>
      <c r="G32" s="427" t="n">
        <v>112.7</v>
      </c>
      <c r="H32" s="427" t="n">
        <v>87.6</v>
      </c>
      <c r="I32" s="427" t="n">
        <v>139.5</v>
      </c>
      <c r="J32" s="427" t="n">
        <v>120</v>
      </c>
      <c r="K32" s="427" t="n">
        <v>123.9</v>
      </c>
      <c r="L32" s="427" t="n">
        <v>129.6</v>
      </c>
      <c r="M32" s="427" t="n">
        <v>105</v>
      </c>
    </row>
    <row r="33" customFormat="false" ht="12.75" hidden="false" customHeight="false" outlineLevel="0" collapsed="false">
      <c r="B33" s="224" t="s">
        <v>740</v>
      </c>
      <c r="C33" s="427" t="n">
        <v>109.9</v>
      </c>
      <c r="D33" s="427" t="n">
        <v>121</v>
      </c>
      <c r="E33" s="427" t="n">
        <v>129.2</v>
      </c>
      <c r="F33" s="427" t="n">
        <v>105.7</v>
      </c>
      <c r="G33" s="427" t="n">
        <v>92.1</v>
      </c>
      <c r="H33" s="427" t="n">
        <v>79.2</v>
      </c>
      <c r="I33" s="427" t="n">
        <v>124.3</v>
      </c>
      <c r="J33" s="427" t="n">
        <v>107.9</v>
      </c>
      <c r="K33" s="427" t="n">
        <v>105.4</v>
      </c>
      <c r="L33" s="427" t="n">
        <v>124</v>
      </c>
      <c r="M33" s="427" t="n">
        <v>77.4</v>
      </c>
    </row>
    <row r="34" customFormat="false" ht="12.75" hidden="false" customHeight="false" outlineLevel="0" collapsed="false">
      <c r="B34" s="224" t="s">
        <v>741</v>
      </c>
      <c r="C34" s="427" t="n">
        <v>126.2</v>
      </c>
      <c r="D34" s="427" t="n">
        <v>127.8</v>
      </c>
      <c r="E34" s="427" t="n">
        <v>134.8</v>
      </c>
      <c r="F34" s="427" t="n">
        <v>116.6</v>
      </c>
      <c r="G34" s="427" t="n">
        <v>94.7</v>
      </c>
      <c r="H34" s="427" t="n">
        <v>89.6</v>
      </c>
      <c r="I34" s="427" t="n">
        <v>130.7</v>
      </c>
      <c r="J34" s="427" t="n">
        <v>120.9</v>
      </c>
      <c r="K34" s="427" t="n">
        <v>127</v>
      </c>
      <c r="L34" s="427" t="n">
        <v>139.7</v>
      </c>
      <c r="M34" s="427" t="n">
        <v>94.4</v>
      </c>
    </row>
    <row r="35" customFormat="false" ht="12.75" hidden="false" customHeight="false" outlineLevel="0" collapsed="false">
      <c r="B35" s="224" t="s">
        <v>742</v>
      </c>
      <c r="C35" s="427" t="n">
        <v>129.3</v>
      </c>
      <c r="D35" s="427" t="n">
        <v>140.5</v>
      </c>
      <c r="E35" s="427" t="n">
        <v>127.4</v>
      </c>
      <c r="F35" s="427" t="n">
        <v>120.1</v>
      </c>
      <c r="G35" s="427" t="n">
        <v>110.4</v>
      </c>
      <c r="H35" s="427" t="n">
        <v>83.3</v>
      </c>
      <c r="I35" s="427" t="n">
        <v>137.9</v>
      </c>
      <c r="J35" s="427" t="n">
        <v>121</v>
      </c>
      <c r="K35" s="427" t="n">
        <v>127.8</v>
      </c>
      <c r="L35" s="427" t="n">
        <v>142.4</v>
      </c>
      <c r="M35" s="427" t="n">
        <v>115.3</v>
      </c>
    </row>
    <row r="36" customFormat="false" ht="12.75" hidden="false" customHeight="false" outlineLevel="0" collapsed="false">
      <c r="B36" s="224" t="s">
        <v>743</v>
      </c>
      <c r="C36" s="427" t="n">
        <v>110.9</v>
      </c>
      <c r="D36" s="427" t="n">
        <v>123.9</v>
      </c>
      <c r="E36" s="427" t="n">
        <v>114.1</v>
      </c>
      <c r="F36" s="427" t="n">
        <v>92.2</v>
      </c>
      <c r="G36" s="427" t="n">
        <v>111</v>
      </c>
      <c r="H36" s="427" t="n">
        <v>65.7</v>
      </c>
      <c r="I36" s="427" t="n">
        <v>114.7</v>
      </c>
      <c r="J36" s="427" t="n">
        <v>100.6</v>
      </c>
      <c r="K36" s="427" t="n">
        <v>110.3</v>
      </c>
      <c r="L36" s="427" t="n">
        <v>124.7</v>
      </c>
      <c r="M36" s="427" t="n">
        <v>100</v>
      </c>
    </row>
    <row r="37" customFormat="false" ht="12.75" hidden="false" customHeight="false" outlineLevel="0" collapsed="false">
      <c r="B37" s="224" t="s">
        <v>744</v>
      </c>
      <c r="C37" s="427" t="n">
        <v>97.3</v>
      </c>
      <c r="D37" s="427" t="n">
        <v>121.4</v>
      </c>
      <c r="E37" s="427" t="n">
        <v>106.4</v>
      </c>
      <c r="F37" s="427" t="n">
        <v>78.6</v>
      </c>
      <c r="G37" s="427" t="n">
        <v>115.7</v>
      </c>
      <c r="H37" s="427" t="n">
        <v>88.2</v>
      </c>
      <c r="I37" s="427" t="n">
        <v>99.9</v>
      </c>
      <c r="J37" s="427" t="n">
        <v>81.3</v>
      </c>
      <c r="K37" s="427" t="n">
        <v>97</v>
      </c>
      <c r="L37" s="427" t="n">
        <v>108.5</v>
      </c>
      <c r="M37" s="427" t="n">
        <v>94.3</v>
      </c>
    </row>
    <row r="38" customFormat="false" ht="12.75" hidden="false" customHeight="false" outlineLevel="0" collapsed="false">
      <c r="A38" s="412" t="s">
        <v>716</v>
      </c>
      <c r="B38" s="224" t="s">
        <v>751</v>
      </c>
      <c r="C38" s="427" t="n">
        <v>93.8</v>
      </c>
      <c r="D38" s="427" t="n">
        <v>120.2</v>
      </c>
      <c r="E38" s="427" t="n">
        <v>122.4</v>
      </c>
      <c r="F38" s="427" t="n">
        <v>84.1</v>
      </c>
      <c r="G38" s="427" t="n">
        <v>107.8</v>
      </c>
      <c r="H38" s="427" t="n">
        <v>75.2</v>
      </c>
      <c r="I38" s="427" t="n">
        <v>108.5</v>
      </c>
      <c r="J38" s="427" t="n">
        <v>88.4</v>
      </c>
      <c r="K38" s="427" t="n">
        <v>86.8</v>
      </c>
      <c r="L38" s="427" t="n">
        <v>107.3</v>
      </c>
      <c r="M38" s="427" t="n">
        <v>81.2</v>
      </c>
    </row>
    <row r="39" customFormat="false" ht="12.75" hidden="false" customHeight="false" outlineLevel="0" collapsed="false">
      <c r="B39" s="224" t="s">
        <v>745</v>
      </c>
      <c r="C39" s="427" t="n">
        <v>93.2</v>
      </c>
      <c r="D39" s="427" t="n">
        <v>115.2</v>
      </c>
      <c r="E39" s="427" t="n">
        <v>103.9</v>
      </c>
      <c r="F39" s="427" t="n">
        <v>92.3</v>
      </c>
      <c r="G39" s="427" t="n">
        <v>100.3</v>
      </c>
      <c r="H39" s="427" t="n">
        <v>82.2</v>
      </c>
      <c r="I39" s="427" t="n">
        <v>107.8</v>
      </c>
      <c r="J39" s="427" t="n">
        <v>84.4</v>
      </c>
      <c r="K39" s="427" t="n">
        <v>87.6</v>
      </c>
      <c r="L39" s="427" t="n">
        <v>106.6</v>
      </c>
      <c r="M39" s="427" t="n">
        <v>85.7</v>
      </c>
    </row>
    <row r="40" customFormat="false" ht="12.75" hidden="false" customHeight="false" outlineLevel="0" collapsed="false">
      <c r="B40" s="224" t="s">
        <v>746</v>
      </c>
      <c r="C40" s="427" t="n">
        <v>104.1</v>
      </c>
      <c r="D40" s="427" t="n">
        <v>124.3</v>
      </c>
      <c r="E40" s="427" t="n">
        <v>116.7</v>
      </c>
      <c r="F40" s="427" t="n">
        <v>108.8</v>
      </c>
      <c r="G40" s="427" t="n">
        <v>95</v>
      </c>
      <c r="H40" s="427" t="n">
        <v>87.9</v>
      </c>
      <c r="I40" s="427" t="n">
        <v>124.5</v>
      </c>
      <c r="J40" s="427" t="n">
        <v>92.8</v>
      </c>
      <c r="K40" s="427" t="n">
        <v>98.8</v>
      </c>
      <c r="L40" s="427" t="n">
        <v>115.6</v>
      </c>
      <c r="M40" s="427" t="n">
        <v>91.3</v>
      </c>
    </row>
    <row r="41" customFormat="false" ht="12.75" hidden="false" customHeight="false" outlineLevel="0" collapsed="false">
      <c r="B41" s="224" t="s">
        <v>729</v>
      </c>
      <c r="C41" s="427" t="n">
        <v>97.4</v>
      </c>
      <c r="D41" s="427" t="n">
        <v>122.4</v>
      </c>
      <c r="E41" s="427" t="n">
        <v>115.1</v>
      </c>
      <c r="F41" s="427" t="n">
        <v>115.4</v>
      </c>
      <c r="G41" s="427" t="n">
        <v>90.9</v>
      </c>
      <c r="H41" s="427" t="n">
        <v>66.5</v>
      </c>
      <c r="I41" s="427" t="n">
        <v>127.1</v>
      </c>
      <c r="J41" s="427" t="n">
        <v>90.6</v>
      </c>
      <c r="K41" s="427" t="n">
        <v>87.5</v>
      </c>
      <c r="L41" s="427" t="n">
        <v>105.9</v>
      </c>
      <c r="M41" s="427" t="n">
        <v>95.7</v>
      </c>
    </row>
    <row r="42" customFormat="false" ht="12.75" hidden="false" customHeight="false" outlineLevel="0" collapsed="false">
      <c r="B42" s="224" t="s">
        <v>747</v>
      </c>
      <c r="C42" s="427" t="n">
        <v>92.1</v>
      </c>
      <c r="D42" s="427" t="n">
        <v>122.2</v>
      </c>
      <c r="E42" s="427" t="n">
        <v>130</v>
      </c>
      <c r="F42" s="427" t="n">
        <v>108.3</v>
      </c>
      <c r="G42" s="427" t="n">
        <v>84.8</v>
      </c>
      <c r="H42" s="427" t="n">
        <v>81.2</v>
      </c>
      <c r="I42" s="427" t="n">
        <v>114.2</v>
      </c>
      <c r="J42" s="427" t="n">
        <v>87.4</v>
      </c>
      <c r="K42" s="427" t="n">
        <v>84.4</v>
      </c>
      <c r="L42" s="427" t="n">
        <v>95.3</v>
      </c>
      <c r="M42" s="427" t="n">
        <v>84.4</v>
      </c>
    </row>
    <row r="43" customFormat="false" ht="12.75" hidden="false" customHeight="false" outlineLevel="0" collapsed="false">
      <c r="B43" s="224" t="s">
        <v>738</v>
      </c>
      <c r="C43" s="427" t="n">
        <v>101.7</v>
      </c>
      <c r="D43" s="427" t="n">
        <v>123.2</v>
      </c>
      <c r="E43" s="427" t="n">
        <v>126.5</v>
      </c>
      <c r="F43" s="427" t="n">
        <v>109.2</v>
      </c>
      <c r="G43" s="427" t="n">
        <v>95</v>
      </c>
      <c r="H43" s="427" t="n">
        <v>83.3</v>
      </c>
      <c r="I43" s="427" t="n">
        <v>122.4</v>
      </c>
      <c r="J43" s="427" t="n">
        <v>93.9</v>
      </c>
      <c r="K43" s="427" t="n">
        <v>96</v>
      </c>
      <c r="L43" s="427" t="n">
        <v>103.9</v>
      </c>
      <c r="M43" s="427" t="n">
        <v>101.1</v>
      </c>
    </row>
    <row r="44" s="168" customFormat="true" ht="12.75" hidden="false" customHeight="false" outlineLevel="0" collapsed="false">
      <c r="A44" s="3"/>
      <c r="B44" s="224" t="s">
        <v>739</v>
      </c>
      <c r="C44" s="427" t="n">
        <v>105.5</v>
      </c>
      <c r="D44" s="427" t="n">
        <v>131.7</v>
      </c>
      <c r="E44" s="427" t="n">
        <v>143</v>
      </c>
      <c r="F44" s="427" t="n">
        <v>115.1</v>
      </c>
      <c r="G44" s="427" t="n">
        <v>97.3</v>
      </c>
      <c r="H44" s="427" t="n">
        <v>79.4</v>
      </c>
      <c r="I44" s="427" t="n">
        <v>130.2</v>
      </c>
      <c r="J44" s="427" t="n">
        <v>101.1</v>
      </c>
      <c r="K44" s="427" t="n">
        <v>95.9</v>
      </c>
      <c r="L44" s="427" t="n">
        <v>116.5</v>
      </c>
      <c r="M44" s="427" t="n">
        <v>103.3</v>
      </c>
    </row>
    <row r="45" customFormat="false" ht="12.75" hidden="false" customHeight="false" outlineLevel="0" collapsed="false">
      <c r="B45" s="224" t="s">
        <v>740</v>
      </c>
      <c r="C45" s="427" t="n">
        <v>91.5</v>
      </c>
      <c r="D45" s="427" t="n">
        <v>124.2</v>
      </c>
      <c r="E45" s="427" t="n">
        <v>129.1</v>
      </c>
      <c r="F45" s="427" t="n">
        <v>102.1</v>
      </c>
      <c r="G45" s="427" t="n">
        <v>93.5</v>
      </c>
      <c r="H45" s="427" t="n">
        <v>85.2</v>
      </c>
      <c r="I45" s="427" t="n">
        <v>111</v>
      </c>
      <c r="J45" s="427" t="n">
        <v>88</v>
      </c>
      <c r="K45" s="427" t="n">
        <v>81.1</v>
      </c>
      <c r="L45" s="427" t="n">
        <v>105.5</v>
      </c>
      <c r="M45" s="427" t="n">
        <v>93.6</v>
      </c>
    </row>
    <row r="46" customFormat="false" ht="12.75" hidden="false" customHeight="false" outlineLevel="0" collapsed="false">
      <c r="B46" s="224" t="s">
        <v>741</v>
      </c>
      <c r="C46" s="427" t="n">
        <v>107.7</v>
      </c>
      <c r="D46" s="427" t="n">
        <v>127.1</v>
      </c>
      <c r="E46" s="427" t="n">
        <v>119.6</v>
      </c>
      <c r="F46" s="427" t="n">
        <v>120.3</v>
      </c>
      <c r="G46" s="427" t="n">
        <v>92.2</v>
      </c>
      <c r="H46" s="427" t="n">
        <v>82.3</v>
      </c>
      <c r="I46" s="427" t="n">
        <v>122.6</v>
      </c>
      <c r="J46" s="427" t="n">
        <v>102.9</v>
      </c>
      <c r="K46" s="427" t="n">
        <v>100.7</v>
      </c>
      <c r="L46" s="427" t="n">
        <v>120.6</v>
      </c>
      <c r="M46" s="427" t="n">
        <v>119.5</v>
      </c>
    </row>
    <row r="47" customFormat="false" ht="12.75" hidden="false" customHeight="false" outlineLevel="0" collapsed="false">
      <c r="B47" s="224" t="s">
        <v>742</v>
      </c>
      <c r="C47" s="427" t="n">
        <v>110.7</v>
      </c>
      <c r="D47" s="427" t="n">
        <v>133.2</v>
      </c>
      <c r="E47" s="427" t="n">
        <v>123</v>
      </c>
      <c r="F47" s="427" t="n">
        <v>124.5</v>
      </c>
      <c r="G47" s="427" t="n">
        <v>86.6</v>
      </c>
      <c r="H47" s="427" t="n">
        <v>83.1</v>
      </c>
      <c r="I47" s="427" t="n">
        <v>131.9</v>
      </c>
      <c r="J47" s="427" t="n">
        <v>105.1</v>
      </c>
      <c r="K47" s="427" t="n">
        <v>102.3</v>
      </c>
      <c r="L47" s="427" t="n">
        <v>125.6</v>
      </c>
      <c r="M47" s="427" t="n">
        <v>114.8</v>
      </c>
    </row>
    <row r="48" customFormat="false" ht="12.75" hidden="false" customHeight="false" outlineLevel="0" collapsed="false">
      <c r="B48" s="224" t="s">
        <v>743</v>
      </c>
      <c r="C48" s="427" t="n">
        <v>111.2</v>
      </c>
      <c r="D48" s="427" t="n">
        <v>125.3</v>
      </c>
      <c r="E48" s="427" t="n">
        <v>121.3</v>
      </c>
      <c r="F48" s="427" t="n">
        <v>112.7</v>
      </c>
      <c r="G48" s="427" t="n">
        <v>88</v>
      </c>
      <c r="H48" s="427" t="n">
        <v>83</v>
      </c>
      <c r="I48" s="427" t="n">
        <v>130.5</v>
      </c>
      <c r="J48" s="427" t="n">
        <v>100.7</v>
      </c>
      <c r="K48" s="427" t="n">
        <v>106.6</v>
      </c>
      <c r="L48" s="427" t="n">
        <v>122.6</v>
      </c>
      <c r="M48" s="427" t="n">
        <v>110.5</v>
      </c>
    </row>
    <row r="49" customFormat="false" ht="12.75" hidden="false" customHeight="false" outlineLevel="0" collapsed="false">
      <c r="B49" s="224" t="s">
        <v>744</v>
      </c>
      <c r="C49" s="427" t="n">
        <v>102.9</v>
      </c>
      <c r="D49" s="427" t="n">
        <v>127.9</v>
      </c>
      <c r="E49" s="427" t="n">
        <v>123.1</v>
      </c>
      <c r="F49" s="427" t="n">
        <v>101.7</v>
      </c>
      <c r="G49" s="427" t="n">
        <v>99.9</v>
      </c>
      <c r="H49" s="427" t="n">
        <v>90.1</v>
      </c>
      <c r="I49" s="427" t="n">
        <v>112.1</v>
      </c>
      <c r="J49" s="427" t="n">
        <v>87.1</v>
      </c>
      <c r="K49" s="427" t="n">
        <v>100.6</v>
      </c>
      <c r="L49" s="427" t="n">
        <v>113.3</v>
      </c>
      <c r="M49" s="427" t="n">
        <v>109.7</v>
      </c>
    </row>
    <row r="50" customFormat="false" ht="12.75" hidden="false" customHeight="false" outlineLevel="0" collapsed="false">
      <c r="A50" s="3" t="s">
        <v>717</v>
      </c>
      <c r="B50" s="224" t="s">
        <v>751</v>
      </c>
      <c r="C50" s="427" t="n">
        <v>94.4</v>
      </c>
      <c r="D50" s="427" t="n">
        <v>113.1</v>
      </c>
      <c r="E50" s="427" t="n">
        <v>97.4</v>
      </c>
      <c r="F50" s="427" t="n">
        <v>96.4</v>
      </c>
      <c r="G50" s="427" t="n">
        <v>84.6</v>
      </c>
      <c r="H50" s="427" t="n">
        <v>84.3</v>
      </c>
      <c r="I50" s="427" t="n">
        <v>117</v>
      </c>
      <c r="J50" s="427" t="n">
        <v>89.2</v>
      </c>
      <c r="K50" s="427" t="n">
        <v>84.8</v>
      </c>
      <c r="L50" s="427" t="n">
        <v>99.4</v>
      </c>
      <c r="M50" s="427" t="n">
        <v>154.2</v>
      </c>
    </row>
    <row r="51" customFormat="false" ht="12.75" hidden="false" customHeight="false" outlineLevel="0" collapsed="false">
      <c r="B51" s="224" t="s">
        <v>745</v>
      </c>
      <c r="C51" s="427" t="n">
        <v>103.9</v>
      </c>
      <c r="D51" s="427" t="n">
        <v>114</v>
      </c>
      <c r="E51" s="427" t="n">
        <v>111.3</v>
      </c>
      <c r="F51" s="427" t="n">
        <v>111.5</v>
      </c>
      <c r="G51" s="427" t="n">
        <v>90.2</v>
      </c>
      <c r="H51" s="427" t="n">
        <v>84</v>
      </c>
      <c r="I51" s="427" t="n">
        <v>120</v>
      </c>
      <c r="J51" s="427" t="n">
        <v>94</v>
      </c>
      <c r="K51" s="427" t="n">
        <v>96.7</v>
      </c>
      <c r="L51" s="427" t="n">
        <v>111.3</v>
      </c>
      <c r="M51" s="427" t="n">
        <v>175</v>
      </c>
    </row>
    <row r="52" customFormat="false" ht="12.75" hidden="false" customHeight="false" outlineLevel="0" collapsed="false">
      <c r="B52" s="224" t="s">
        <v>746</v>
      </c>
      <c r="C52" s="427" t="n">
        <v>127.2</v>
      </c>
      <c r="D52" s="427" t="n">
        <v>134.7</v>
      </c>
      <c r="E52" s="427" t="n">
        <v>117.1</v>
      </c>
      <c r="F52" s="427" t="n">
        <v>131.8</v>
      </c>
      <c r="G52" s="427" t="n">
        <v>95.7</v>
      </c>
      <c r="H52" s="427" t="n">
        <v>108.7</v>
      </c>
      <c r="I52" s="427" t="n">
        <v>143</v>
      </c>
      <c r="J52" s="427" t="n">
        <v>115.1</v>
      </c>
      <c r="K52" s="427" t="n">
        <v>121.4</v>
      </c>
      <c r="L52" s="427" t="n">
        <v>132.2</v>
      </c>
      <c r="M52" s="427" t="n">
        <v>221.2</v>
      </c>
    </row>
    <row r="53" customFormat="false" ht="12.75" hidden="false" customHeight="false" outlineLevel="0" collapsed="false">
      <c r="B53" s="224" t="s">
        <v>729</v>
      </c>
      <c r="C53" s="427" t="n">
        <v>110.7</v>
      </c>
      <c r="D53" s="427" t="n">
        <v>117.6</v>
      </c>
      <c r="E53" s="427" t="n">
        <v>125.7</v>
      </c>
      <c r="F53" s="427" t="n">
        <v>116.2</v>
      </c>
      <c r="G53" s="427" t="n">
        <v>88.5</v>
      </c>
      <c r="H53" s="427" t="n">
        <v>84.6</v>
      </c>
      <c r="I53" s="427" t="n">
        <v>129.5</v>
      </c>
      <c r="J53" s="427" t="n">
        <v>104.1</v>
      </c>
      <c r="K53" s="427" t="n">
        <v>104.4</v>
      </c>
      <c r="L53" s="427" t="n">
        <v>110.3</v>
      </c>
      <c r="M53" s="427" t="n">
        <v>176.1</v>
      </c>
    </row>
    <row r="54" customFormat="false" ht="12.75" hidden="false" customHeight="false" outlineLevel="0" collapsed="false">
      <c r="B54" s="224" t="s">
        <v>747</v>
      </c>
      <c r="C54" s="427" t="n">
        <v>115.1</v>
      </c>
      <c r="D54" s="427" t="n">
        <v>125.1</v>
      </c>
      <c r="E54" s="427" t="n">
        <v>142.1</v>
      </c>
      <c r="F54" s="427" t="n">
        <v>128.1</v>
      </c>
      <c r="G54" s="427" t="n">
        <v>93.2</v>
      </c>
      <c r="H54" s="427" t="n">
        <v>90</v>
      </c>
      <c r="I54" s="427" t="n">
        <v>130.9</v>
      </c>
      <c r="J54" s="427" t="n">
        <v>110.1</v>
      </c>
      <c r="K54" s="427" t="n">
        <v>107.3</v>
      </c>
      <c r="L54" s="427" t="n">
        <v>115.7</v>
      </c>
      <c r="M54" s="427" t="n">
        <v>198.9</v>
      </c>
    </row>
    <row r="55" customFormat="false" ht="12.75" hidden="false" customHeight="false" outlineLevel="0" collapsed="false">
      <c r="B55" s="224" t="s">
        <v>738</v>
      </c>
      <c r="C55" s="427" t="n">
        <v>125.7</v>
      </c>
      <c r="D55" s="427" t="n">
        <v>129.9</v>
      </c>
      <c r="E55" s="427" t="n">
        <v>139.8</v>
      </c>
      <c r="F55" s="427" t="n">
        <v>129.4</v>
      </c>
      <c r="G55" s="427" t="n">
        <v>83.4</v>
      </c>
      <c r="H55" s="427" t="n">
        <v>94.4</v>
      </c>
      <c r="I55" s="427" t="n">
        <v>137.3</v>
      </c>
      <c r="J55" s="427" t="n">
        <v>118.5</v>
      </c>
      <c r="K55" s="427" t="n">
        <v>120.4</v>
      </c>
      <c r="L55" s="427" t="n">
        <v>125.8</v>
      </c>
      <c r="M55" s="427" t="n">
        <v>230.4</v>
      </c>
    </row>
    <row r="56" customFormat="false" ht="12.75" hidden="false" customHeight="false" outlineLevel="0" collapsed="false">
      <c r="B56" s="224" t="s">
        <v>739</v>
      </c>
      <c r="C56" s="427" t="n">
        <v>121</v>
      </c>
      <c r="D56" s="427" t="n">
        <v>123</v>
      </c>
      <c r="E56" s="427" t="n">
        <v>140.1</v>
      </c>
      <c r="F56" s="427" t="n">
        <v>118.4</v>
      </c>
      <c r="G56" s="427" t="n">
        <v>84.7</v>
      </c>
      <c r="H56" s="427" t="n">
        <v>95.4</v>
      </c>
      <c r="I56" s="427" t="n">
        <v>135.2</v>
      </c>
      <c r="J56" s="427" t="n">
        <v>109.5</v>
      </c>
      <c r="K56" s="427" t="n">
        <v>116.7</v>
      </c>
      <c r="L56" s="427" t="n">
        <v>124.6</v>
      </c>
      <c r="M56" s="427" t="n">
        <v>200.5</v>
      </c>
    </row>
    <row r="57" customFormat="false" ht="12.75" hidden="false" customHeight="false" outlineLevel="0" collapsed="false">
      <c r="B57" s="224" t="s">
        <v>740</v>
      </c>
      <c r="C57" s="427" t="n">
        <v>111.1</v>
      </c>
      <c r="D57" s="427" t="n">
        <v>124.3</v>
      </c>
      <c r="E57" s="427" t="n">
        <v>132.5</v>
      </c>
      <c r="F57" s="427" t="n">
        <v>103.4</v>
      </c>
      <c r="G57" s="427" t="n">
        <v>79.9</v>
      </c>
      <c r="H57" s="427" t="n">
        <v>100.1</v>
      </c>
      <c r="I57" s="427" t="n">
        <v>130.9</v>
      </c>
      <c r="J57" s="427" t="n">
        <v>101.9</v>
      </c>
      <c r="K57" s="427" t="n">
        <v>101.2</v>
      </c>
      <c r="L57" s="427" t="n">
        <v>126.9</v>
      </c>
      <c r="M57" s="427" t="n">
        <v>198.3</v>
      </c>
    </row>
    <row r="58" customFormat="false" ht="12.75" hidden="false" customHeight="false" outlineLevel="0" collapsed="false">
      <c r="B58" s="224" t="s">
        <v>741</v>
      </c>
      <c r="C58" s="427" t="n">
        <v>127</v>
      </c>
      <c r="D58" s="427" t="n">
        <v>131.6</v>
      </c>
      <c r="E58" s="427" t="n">
        <v>119.3</v>
      </c>
      <c r="F58" s="427" t="n">
        <v>123.1</v>
      </c>
      <c r="G58" s="427" t="n">
        <v>83.4</v>
      </c>
      <c r="H58" s="427" t="n">
        <v>104.2</v>
      </c>
      <c r="I58" s="427" t="n">
        <v>135</v>
      </c>
      <c r="J58" s="427" t="n">
        <v>112.7</v>
      </c>
      <c r="K58" s="427" t="n">
        <v>124.2</v>
      </c>
      <c r="L58" s="427" t="n">
        <v>139.8</v>
      </c>
      <c r="M58" s="427" t="n">
        <v>203.3</v>
      </c>
    </row>
    <row r="59" customFormat="false" ht="12.75" hidden="false" customHeight="false" outlineLevel="0" collapsed="false">
      <c r="B59" s="224" t="s">
        <v>742</v>
      </c>
      <c r="C59" s="427" t="n">
        <v>127.2</v>
      </c>
      <c r="D59" s="427" t="n">
        <v>137.4</v>
      </c>
      <c r="E59" s="427" t="n">
        <v>127</v>
      </c>
      <c r="F59" s="427" t="n">
        <v>124.1</v>
      </c>
      <c r="G59" s="427" t="n">
        <v>101.5</v>
      </c>
      <c r="H59" s="427" t="n">
        <v>109.9</v>
      </c>
      <c r="I59" s="427" t="n">
        <v>132.7</v>
      </c>
      <c r="J59" s="427" t="n">
        <v>113</v>
      </c>
      <c r="K59" s="427" t="n">
        <v>125</v>
      </c>
      <c r="L59" s="427" t="n">
        <v>133.7</v>
      </c>
      <c r="M59" s="427" t="n">
        <v>204.1</v>
      </c>
    </row>
    <row r="60" customFormat="false" ht="12.75" hidden="false" customHeight="false" outlineLevel="0" collapsed="false">
      <c r="B60" s="224" t="s">
        <v>743</v>
      </c>
      <c r="C60" s="427" t="n">
        <v>128.3</v>
      </c>
      <c r="D60" s="427" t="n">
        <v>133.1</v>
      </c>
      <c r="E60" s="427" t="n">
        <v>118.9</v>
      </c>
      <c r="F60" s="427" t="n">
        <v>126.5</v>
      </c>
      <c r="G60" s="427" t="n">
        <v>95.6</v>
      </c>
      <c r="H60" s="427" t="n">
        <v>108.9</v>
      </c>
      <c r="I60" s="427" t="n">
        <v>128.8</v>
      </c>
      <c r="J60" s="427" t="n">
        <v>109.9</v>
      </c>
      <c r="K60" s="427" t="n">
        <v>128</v>
      </c>
      <c r="L60" s="427" t="n">
        <v>134.6</v>
      </c>
      <c r="M60" s="427" t="n">
        <v>233</v>
      </c>
    </row>
    <row r="61" customFormat="false" ht="12.75" hidden="false" customHeight="false" outlineLevel="0" collapsed="false">
      <c r="B61" s="224" t="s">
        <v>744</v>
      </c>
      <c r="C61" s="427" t="n">
        <v>117.1</v>
      </c>
      <c r="D61" s="427" t="n">
        <v>133.1</v>
      </c>
      <c r="E61" s="427" t="n">
        <v>114.4</v>
      </c>
      <c r="F61" s="427" t="n">
        <v>108.1</v>
      </c>
      <c r="G61" s="427" t="n">
        <v>111.6</v>
      </c>
      <c r="H61" s="427" t="n">
        <v>86.7</v>
      </c>
      <c r="I61" s="427" t="n">
        <v>120.7</v>
      </c>
      <c r="J61" s="427" t="n">
        <v>94.6</v>
      </c>
      <c r="K61" s="427" t="n">
        <v>116.9</v>
      </c>
      <c r="L61" s="427" t="n">
        <v>124.6</v>
      </c>
      <c r="M61" s="427" t="n">
        <v>184.4</v>
      </c>
    </row>
    <row r="62" customFormat="false" ht="12.75" hidden="false" customHeight="false" outlineLevel="0" collapsed="false">
      <c r="A62" s="3" t="n">
        <v>2011</v>
      </c>
      <c r="B62" s="224" t="s">
        <v>751</v>
      </c>
      <c r="C62" s="427" t="n">
        <v>111.1</v>
      </c>
      <c r="D62" s="427" t="n">
        <v>115.9</v>
      </c>
      <c r="E62" s="427" t="n">
        <v>103.6</v>
      </c>
      <c r="F62" s="427" t="n">
        <v>104.7</v>
      </c>
      <c r="G62" s="427" t="n">
        <v>109</v>
      </c>
      <c r="H62" s="427" t="n">
        <v>91.4</v>
      </c>
      <c r="I62" s="427" t="n">
        <v>129.6</v>
      </c>
      <c r="J62" s="427" t="n">
        <v>102.4</v>
      </c>
      <c r="K62" s="427" t="n">
        <v>103.9</v>
      </c>
      <c r="L62" s="427" t="n">
        <v>112.3</v>
      </c>
      <c r="M62" s="427" t="n">
        <v>199.6</v>
      </c>
    </row>
    <row r="63" customFormat="false" ht="12.75" hidden="false" customHeight="false" outlineLevel="0" collapsed="false">
      <c r="A63" s="322" t="s">
        <v>718</v>
      </c>
    </row>
    <row r="64" customFormat="false" ht="12.75" hidden="false" customHeight="false" outlineLevel="0" collapsed="false">
      <c r="A64"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658</v>
      </c>
      <c r="B1" s="114"/>
      <c r="C1" s="114"/>
      <c r="D1" s="114"/>
      <c r="E1" s="114"/>
      <c r="F1" s="114"/>
      <c r="G1" s="114"/>
      <c r="H1" s="114"/>
      <c r="I1" s="114"/>
      <c r="J1" s="114"/>
      <c r="K1" s="114"/>
      <c r="L1" s="114"/>
      <c r="M1" s="114"/>
    </row>
    <row r="2" s="3" customFormat="true" ht="20.1" hidden="false" customHeight="true" outlineLevel="0" collapsed="false">
      <c r="A2" s="175" t="s">
        <v>1700</v>
      </c>
      <c r="B2" s="175"/>
      <c r="C2" s="175"/>
      <c r="D2" s="175"/>
      <c r="E2" s="175"/>
      <c r="F2" s="175"/>
      <c r="G2" s="175"/>
      <c r="H2" s="175"/>
      <c r="I2" s="175"/>
      <c r="J2" s="175"/>
      <c r="K2" s="175"/>
      <c r="L2" s="175"/>
      <c r="M2" s="175"/>
    </row>
    <row r="3" s="3" customFormat="true" ht="20.1" hidden="false" customHeight="true" outlineLevel="0" collapsed="false">
      <c r="A3" s="398" t="s">
        <v>1702</v>
      </c>
      <c r="B3" s="398"/>
      <c r="C3" s="398"/>
      <c r="D3" s="398"/>
      <c r="E3" s="398"/>
      <c r="F3" s="398"/>
      <c r="G3" s="398"/>
      <c r="H3" s="398"/>
      <c r="I3" s="398"/>
      <c r="J3" s="398"/>
      <c r="K3" s="398"/>
      <c r="L3" s="398"/>
      <c r="M3" s="398"/>
    </row>
    <row r="4" s="3" customFormat="true" ht="20.25" hidden="false" customHeight="true" outlineLevel="0" collapsed="false">
      <c r="A4" s="115"/>
      <c r="B4" s="115"/>
      <c r="C4" s="115"/>
      <c r="D4" s="115"/>
      <c r="E4" s="115"/>
      <c r="F4" s="115"/>
      <c r="G4" s="115"/>
      <c r="H4" s="115"/>
      <c r="I4" s="115"/>
      <c r="J4" s="115"/>
      <c r="K4" s="115"/>
      <c r="L4" s="115"/>
      <c r="M4" s="115"/>
    </row>
    <row r="5" customFormat="false" ht="13.5" hidden="false" customHeight="true" outlineLevel="0" collapsed="false">
      <c r="A5" s="402" t="s">
        <v>1600</v>
      </c>
      <c r="B5" s="402"/>
      <c r="C5" s="432" t="s">
        <v>1661</v>
      </c>
      <c r="D5" s="432"/>
      <c r="E5" s="432"/>
      <c r="F5" s="432"/>
      <c r="G5" s="432"/>
      <c r="H5" s="432"/>
      <c r="I5" s="432"/>
      <c r="J5" s="432"/>
      <c r="K5" s="432"/>
      <c r="L5" s="432"/>
      <c r="M5" s="432"/>
    </row>
    <row r="6" customFormat="false" ht="12.75" hidden="false" customHeight="true" outlineLevel="0" collapsed="false">
      <c r="A6" s="402"/>
      <c r="B6" s="402"/>
      <c r="C6" s="433"/>
      <c r="D6" s="434" t="n">
        <v>0</v>
      </c>
      <c r="E6" s="340" t="n">
        <v>1</v>
      </c>
      <c r="F6" s="340" t="n">
        <v>2</v>
      </c>
      <c r="G6" s="340" t="n">
        <v>3</v>
      </c>
      <c r="H6" s="434" t="n">
        <v>4</v>
      </c>
      <c r="I6" s="434" t="n">
        <v>5</v>
      </c>
      <c r="J6" s="340" t="n">
        <v>6</v>
      </c>
      <c r="K6" s="340" t="n">
        <v>7</v>
      </c>
      <c r="L6" s="340" t="n">
        <v>8</v>
      </c>
      <c r="M6" s="435" t="n">
        <v>9</v>
      </c>
    </row>
    <row r="7" customFormat="false" ht="12.75" hidden="false" customHeight="true" outlineLevel="0" collapsed="false">
      <c r="A7" s="402"/>
      <c r="B7" s="402"/>
      <c r="C7" s="436"/>
      <c r="D7" s="437"/>
      <c r="E7" s="341"/>
      <c r="F7" s="341"/>
      <c r="G7" s="341"/>
      <c r="H7" s="437"/>
      <c r="I7" s="437"/>
      <c r="J7" s="341"/>
      <c r="K7" s="341"/>
      <c r="L7" s="341"/>
      <c r="M7" s="435"/>
    </row>
    <row r="8" customFormat="false" ht="12.75" hidden="false" customHeight="true" outlineLevel="0" collapsed="false">
      <c r="A8" s="402"/>
      <c r="B8" s="402"/>
      <c r="C8" s="437" t="s">
        <v>1662</v>
      </c>
      <c r="D8" s="437" t="s">
        <v>1663</v>
      </c>
      <c r="E8" s="341" t="s">
        <v>1213</v>
      </c>
      <c r="F8" s="341" t="s">
        <v>1252</v>
      </c>
      <c r="G8" s="341" t="s">
        <v>1664</v>
      </c>
      <c r="H8" s="437" t="s">
        <v>1665</v>
      </c>
      <c r="I8" s="437" t="s">
        <v>1666</v>
      </c>
      <c r="J8" s="341" t="s">
        <v>1667</v>
      </c>
      <c r="K8" s="341" t="s">
        <v>1668</v>
      </c>
      <c r="L8" s="341" t="s">
        <v>1669</v>
      </c>
      <c r="M8" s="435" t="s">
        <v>1670</v>
      </c>
    </row>
    <row r="9" customFormat="false" ht="12.75" hidden="false" customHeight="true" outlineLevel="0" collapsed="false">
      <c r="A9" s="402"/>
      <c r="B9" s="402"/>
      <c r="C9" s="436"/>
      <c r="D9" s="437" t="s">
        <v>1671</v>
      </c>
      <c r="E9" s="341" t="s">
        <v>1672</v>
      </c>
      <c r="F9" s="341"/>
      <c r="G9" s="341" t="s">
        <v>1673</v>
      </c>
      <c r="H9" s="437" t="s">
        <v>1674</v>
      </c>
      <c r="I9" s="437" t="s">
        <v>1675</v>
      </c>
      <c r="J9" s="341" t="s">
        <v>1676</v>
      </c>
      <c r="K9" s="341" t="s">
        <v>1677</v>
      </c>
      <c r="L9" s="341" t="s">
        <v>1678</v>
      </c>
      <c r="M9" s="435" t="s">
        <v>1676</v>
      </c>
    </row>
    <row r="10" customFormat="false" ht="12.75" hidden="false" customHeight="true" outlineLevel="0" collapsed="false">
      <c r="A10" s="402"/>
      <c r="B10" s="402"/>
      <c r="C10" s="436"/>
      <c r="D10" s="437" t="s">
        <v>1679</v>
      </c>
      <c r="E10" s="341" t="s">
        <v>1680</v>
      </c>
      <c r="F10" s="341"/>
      <c r="G10" s="341" t="s">
        <v>1681</v>
      </c>
      <c r="H10" s="437" t="s">
        <v>1682</v>
      </c>
      <c r="I10" s="437" t="s">
        <v>1683</v>
      </c>
      <c r="J10" s="341" t="s">
        <v>1684</v>
      </c>
      <c r="K10" s="341" t="s">
        <v>1685</v>
      </c>
      <c r="L10" s="341" t="s">
        <v>1248</v>
      </c>
      <c r="M10" s="438"/>
    </row>
    <row r="11" customFormat="false" ht="12.75" hidden="false" customHeight="true" outlineLevel="0" collapsed="false">
      <c r="A11" s="402"/>
      <c r="B11" s="402"/>
      <c r="C11" s="436"/>
      <c r="D11" s="437" t="s">
        <v>1686</v>
      </c>
      <c r="E11" s="341"/>
      <c r="F11" s="341"/>
      <c r="G11" s="341"/>
      <c r="H11" s="437" t="s">
        <v>1687</v>
      </c>
      <c r="I11" s="437"/>
      <c r="J11" s="341" t="s">
        <v>1688</v>
      </c>
      <c r="K11" s="341" t="s">
        <v>1689</v>
      </c>
      <c r="L11" s="341"/>
      <c r="M11" s="435"/>
    </row>
    <row r="12" customFormat="false" ht="12.75" hidden="false" customHeight="true" outlineLevel="0" collapsed="false">
      <c r="A12" s="402"/>
      <c r="B12" s="402"/>
      <c r="C12" s="439"/>
      <c r="D12" s="439"/>
      <c r="E12" s="343"/>
      <c r="F12" s="343"/>
      <c r="G12" s="343"/>
      <c r="H12" s="405" t="s">
        <v>1690</v>
      </c>
      <c r="I12" s="405"/>
      <c r="J12" s="343" t="s">
        <v>1691</v>
      </c>
      <c r="K12" s="343" t="s">
        <v>1692</v>
      </c>
      <c r="L12" s="343"/>
      <c r="M12" s="440"/>
    </row>
    <row r="13" customFormat="false" ht="12.75" hidden="false" customHeight="true" outlineLevel="0" collapsed="false">
      <c r="A13" s="411"/>
      <c r="B13" s="409"/>
      <c r="C13" s="408"/>
      <c r="D13" s="408"/>
      <c r="E13" s="408"/>
      <c r="F13" s="408"/>
      <c r="G13" s="408"/>
      <c r="H13" s="408"/>
      <c r="I13" s="408"/>
      <c r="J13" s="408"/>
      <c r="K13" s="408"/>
      <c r="L13" s="408"/>
      <c r="M13" s="408"/>
    </row>
    <row r="14" customFormat="false" ht="12.75" hidden="false" customHeight="false" outlineLevel="0" collapsed="false">
      <c r="A14" s="412" t="s">
        <v>714</v>
      </c>
      <c r="B14" s="224" t="s">
        <v>751</v>
      </c>
      <c r="C14" s="427" t="n">
        <v>115.6</v>
      </c>
      <c r="D14" s="427" t="n">
        <v>105.4</v>
      </c>
      <c r="E14" s="427" t="n">
        <v>89.7</v>
      </c>
      <c r="F14" s="427" t="n">
        <v>127.5</v>
      </c>
      <c r="G14" s="427" t="n">
        <v>131.2</v>
      </c>
      <c r="H14" s="427" t="n">
        <v>82.5</v>
      </c>
      <c r="I14" s="427" t="n">
        <v>122</v>
      </c>
      <c r="J14" s="427" t="n">
        <v>117.6</v>
      </c>
      <c r="K14" s="427" t="n">
        <v>115</v>
      </c>
      <c r="L14" s="427" t="n">
        <v>108.5</v>
      </c>
      <c r="M14" s="427" t="n">
        <v>113</v>
      </c>
    </row>
    <row r="15" customFormat="false" ht="12.75" hidden="false" customHeight="false" outlineLevel="0" collapsed="false">
      <c r="B15" s="224" t="s">
        <v>745</v>
      </c>
      <c r="C15" s="427" t="n">
        <v>115.5</v>
      </c>
      <c r="D15" s="427" t="n">
        <v>109.6</v>
      </c>
      <c r="E15" s="427" t="n">
        <v>101</v>
      </c>
      <c r="F15" s="427" t="n">
        <v>126.4</v>
      </c>
      <c r="G15" s="427" t="n">
        <v>119</v>
      </c>
      <c r="H15" s="427" t="n">
        <v>86.1</v>
      </c>
      <c r="I15" s="427" t="n">
        <v>109.7</v>
      </c>
      <c r="J15" s="427" t="n">
        <v>120.4</v>
      </c>
      <c r="K15" s="427" t="n">
        <v>117</v>
      </c>
      <c r="L15" s="427" t="n">
        <v>111.2</v>
      </c>
      <c r="M15" s="427" t="n">
        <v>115.5</v>
      </c>
    </row>
    <row r="16" customFormat="false" ht="12.75" hidden="false" customHeight="false" outlineLevel="0" collapsed="false">
      <c r="B16" s="224" t="s">
        <v>746</v>
      </c>
      <c r="C16" s="427" t="n">
        <v>123.5</v>
      </c>
      <c r="D16" s="427" t="n">
        <v>110</v>
      </c>
      <c r="E16" s="427" t="n">
        <v>96.7</v>
      </c>
      <c r="F16" s="427" t="n">
        <v>125.4</v>
      </c>
      <c r="G16" s="427" t="n">
        <v>127</v>
      </c>
      <c r="H16" s="427" t="n">
        <v>83.5</v>
      </c>
      <c r="I16" s="427" t="n">
        <v>117.2</v>
      </c>
      <c r="J16" s="427" t="n">
        <v>125</v>
      </c>
      <c r="K16" s="427" t="n">
        <v>127.1</v>
      </c>
      <c r="L16" s="427" t="n">
        <v>118.9</v>
      </c>
      <c r="M16" s="427" t="n">
        <v>130.4</v>
      </c>
    </row>
    <row r="17" customFormat="false" ht="12.75" hidden="false" customHeight="false" outlineLevel="0" collapsed="false">
      <c r="B17" s="224" t="s">
        <v>729</v>
      </c>
      <c r="C17" s="427" t="n">
        <v>116.7</v>
      </c>
      <c r="D17" s="427" t="n">
        <v>119.3</v>
      </c>
      <c r="E17" s="427" t="n">
        <v>115.8</v>
      </c>
      <c r="F17" s="427" t="n">
        <v>135.6</v>
      </c>
      <c r="G17" s="427" t="n">
        <v>121.9</v>
      </c>
      <c r="H17" s="427" t="n">
        <v>72.6</v>
      </c>
      <c r="I17" s="427" t="n">
        <v>114.4</v>
      </c>
      <c r="J17" s="427" t="n">
        <v>124.6</v>
      </c>
      <c r="K17" s="427" t="n">
        <v>114.3</v>
      </c>
      <c r="L17" s="427" t="n">
        <v>121.6</v>
      </c>
      <c r="M17" s="427" t="n">
        <v>95.3</v>
      </c>
    </row>
    <row r="18" customFormat="false" ht="12.75" hidden="false" customHeight="false" outlineLevel="0" collapsed="false">
      <c r="B18" s="224" t="s">
        <v>747</v>
      </c>
      <c r="C18" s="427" t="n">
        <v>115.5</v>
      </c>
      <c r="D18" s="427" t="n">
        <v>108.7</v>
      </c>
      <c r="E18" s="427" t="n">
        <v>107.3</v>
      </c>
      <c r="F18" s="427" t="n">
        <v>116.5</v>
      </c>
      <c r="G18" s="427" t="n">
        <v>111.2</v>
      </c>
      <c r="H18" s="427" t="n">
        <v>63.4</v>
      </c>
      <c r="I18" s="427" t="n">
        <v>113.4</v>
      </c>
      <c r="J18" s="427" t="n">
        <v>120.8</v>
      </c>
      <c r="K18" s="427" t="n">
        <v>118</v>
      </c>
      <c r="L18" s="427" t="n">
        <v>109.8</v>
      </c>
      <c r="M18" s="427" t="n">
        <v>100.3</v>
      </c>
    </row>
    <row r="19" customFormat="false" ht="12.75" hidden="false" customHeight="false" outlineLevel="0" collapsed="false">
      <c r="B19" s="224" t="s">
        <v>738</v>
      </c>
      <c r="C19" s="427" t="n">
        <v>119.7</v>
      </c>
      <c r="D19" s="427" t="n">
        <v>115.5</v>
      </c>
      <c r="E19" s="427" t="n">
        <v>130.1</v>
      </c>
      <c r="F19" s="427" t="n">
        <v>121.3</v>
      </c>
      <c r="G19" s="427" t="n">
        <v>122.5</v>
      </c>
      <c r="H19" s="427" t="n">
        <v>75.5</v>
      </c>
      <c r="I19" s="427" t="n">
        <v>117.8</v>
      </c>
      <c r="J19" s="427" t="n">
        <v>125.3</v>
      </c>
      <c r="K19" s="427" t="n">
        <v>121.5</v>
      </c>
      <c r="L19" s="427" t="n">
        <v>112.1</v>
      </c>
      <c r="M19" s="427" t="n">
        <v>102.3</v>
      </c>
    </row>
    <row r="20" customFormat="false" ht="12.75" hidden="false" customHeight="false" outlineLevel="0" collapsed="false">
      <c r="B20" s="224" t="s">
        <v>739</v>
      </c>
      <c r="C20" s="427" t="n">
        <v>117.2</v>
      </c>
      <c r="D20" s="427" t="n">
        <v>110.7</v>
      </c>
      <c r="E20" s="427" t="n">
        <v>124</v>
      </c>
      <c r="F20" s="427" t="n">
        <v>127.7</v>
      </c>
      <c r="G20" s="427" t="n">
        <v>122.1</v>
      </c>
      <c r="H20" s="427" t="n">
        <v>69.2</v>
      </c>
      <c r="I20" s="427" t="n">
        <v>119.4</v>
      </c>
      <c r="J20" s="427" t="n">
        <v>118.4</v>
      </c>
      <c r="K20" s="427" t="n">
        <v>117.6</v>
      </c>
      <c r="L20" s="427" t="n">
        <v>112.8</v>
      </c>
      <c r="M20" s="427" t="n">
        <v>110.6</v>
      </c>
    </row>
    <row r="21" customFormat="false" ht="12.75" hidden="false" customHeight="false" outlineLevel="0" collapsed="false">
      <c r="B21" s="224" t="s">
        <v>740</v>
      </c>
      <c r="C21" s="427" t="n">
        <v>108.4</v>
      </c>
      <c r="D21" s="427" t="n">
        <v>117.6</v>
      </c>
      <c r="E21" s="427" t="n">
        <v>113.6</v>
      </c>
      <c r="F21" s="427" t="n">
        <v>114.3</v>
      </c>
      <c r="G21" s="427" t="n">
        <v>96.6</v>
      </c>
      <c r="H21" s="427" t="n">
        <v>71.1</v>
      </c>
      <c r="I21" s="427" t="n">
        <v>116.9</v>
      </c>
      <c r="J21" s="427" t="n">
        <v>112.6</v>
      </c>
      <c r="K21" s="427" t="n">
        <v>102.5</v>
      </c>
      <c r="L21" s="427" t="n">
        <v>116.9</v>
      </c>
      <c r="M21" s="427" t="n">
        <v>104.3</v>
      </c>
    </row>
    <row r="22" customFormat="false" ht="12.75" hidden="false" customHeight="false" outlineLevel="0" collapsed="false">
      <c r="B22" s="224" t="s">
        <v>741</v>
      </c>
      <c r="C22" s="427" t="n">
        <v>119.3</v>
      </c>
      <c r="D22" s="427" t="n">
        <v>117.3</v>
      </c>
      <c r="E22" s="427" t="n">
        <v>92</v>
      </c>
      <c r="F22" s="427" t="n">
        <v>109.3</v>
      </c>
      <c r="G22" s="427" t="n">
        <v>113.1</v>
      </c>
      <c r="H22" s="427" t="n">
        <v>61.9</v>
      </c>
      <c r="I22" s="427" t="n">
        <v>124</v>
      </c>
      <c r="J22" s="427" t="n">
        <v>117.3</v>
      </c>
      <c r="K22" s="427" t="n">
        <v>119.1</v>
      </c>
      <c r="L22" s="427" t="n">
        <v>125.2</v>
      </c>
      <c r="M22" s="427" t="n">
        <v>116.7</v>
      </c>
    </row>
    <row r="23" customFormat="false" ht="12.75" hidden="false" customHeight="false" outlineLevel="0" collapsed="false">
      <c r="B23" s="224" t="s">
        <v>742</v>
      </c>
      <c r="C23" s="427" t="n">
        <v>128.4</v>
      </c>
      <c r="D23" s="427" t="n">
        <v>118.3</v>
      </c>
      <c r="E23" s="427" t="n">
        <v>118.4</v>
      </c>
      <c r="F23" s="427" t="n">
        <v>121.3</v>
      </c>
      <c r="G23" s="427" t="n">
        <v>115.4</v>
      </c>
      <c r="H23" s="427" t="n">
        <v>72.9</v>
      </c>
      <c r="I23" s="427" t="n">
        <v>130.9</v>
      </c>
      <c r="J23" s="427" t="n">
        <v>128.9</v>
      </c>
      <c r="K23" s="427" t="n">
        <v>128.2</v>
      </c>
      <c r="L23" s="427" t="n">
        <v>130.3</v>
      </c>
      <c r="M23" s="427" t="n">
        <v>147.7</v>
      </c>
    </row>
    <row r="24" customFormat="false" ht="12.75" hidden="false" customHeight="false" outlineLevel="0" collapsed="false">
      <c r="B24" s="224" t="s">
        <v>743</v>
      </c>
      <c r="C24" s="427" t="n">
        <v>127.2</v>
      </c>
      <c r="D24" s="427" t="n">
        <v>127.6</v>
      </c>
      <c r="E24" s="427" t="n">
        <v>98.7</v>
      </c>
      <c r="F24" s="427" t="n">
        <v>114.9</v>
      </c>
      <c r="G24" s="427" t="n">
        <v>122.6</v>
      </c>
      <c r="H24" s="427" t="n">
        <v>73.8</v>
      </c>
      <c r="I24" s="427" t="n">
        <v>129.6</v>
      </c>
      <c r="J24" s="427" t="n">
        <v>123.6</v>
      </c>
      <c r="K24" s="427" t="n">
        <v>126.6</v>
      </c>
      <c r="L24" s="427" t="n">
        <v>132.3</v>
      </c>
      <c r="M24" s="427" t="n">
        <v>148.7</v>
      </c>
    </row>
    <row r="25" customFormat="false" ht="12.75" hidden="false" customHeight="false" outlineLevel="0" collapsed="false">
      <c r="B25" s="224" t="s">
        <v>744</v>
      </c>
      <c r="C25" s="427" t="n">
        <v>104.1</v>
      </c>
      <c r="D25" s="427" t="n">
        <v>115.3</v>
      </c>
      <c r="E25" s="427" t="n">
        <v>122.5</v>
      </c>
      <c r="F25" s="427" t="n">
        <v>110.3</v>
      </c>
      <c r="G25" s="427" t="n">
        <v>121.1</v>
      </c>
      <c r="H25" s="427" t="n">
        <v>72.3</v>
      </c>
      <c r="I25" s="427" t="n">
        <v>104.1</v>
      </c>
      <c r="J25" s="427" t="n">
        <v>94.2</v>
      </c>
      <c r="K25" s="427" t="n">
        <v>104</v>
      </c>
      <c r="L25" s="427" t="n">
        <v>100.1</v>
      </c>
      <c r="M25" s="427" t="n">
        <v>126.7</v>
      </c>
    </row>
    <row r="26" customFormat="false" ht="12.75" hidden="false" customHeight="false" outlineLevel="0" collapsed="false">
      <c r="A26" s="412" t="s">
        <v>715</v>
      </c>
      <c r="B26" s="224" t="s">
        <v>751</v>
      </c>
      <c r="C26" s="427" t="n">
        <v>120</v>
      </c>
      <c r="D26" s="427" t="n">
        <v>118.8</v>
      </c>
      <c r="E26" s="427" t="n">
        <v>98</v>
      </c>
      <c r="F26" s="427" t="n">
        <v>124.2</v>
      </c>
      <c r="G26" s="427" t="n">
        <v>128.7</v>
      </c>
      <c r="H26" s="427" t="n">
        <v>93.8</v>
      </c>
      <c r="I26" s="427" t="n">
        <v>131</v>
      </c>
      <c r="J26" s="427" t="n">
        <v>123.5</v>
      </c>
      <c r="K26" s="427" t="n">
        <v>119</v>
      </c>
      <c r="L26" s="427" t="n">
        <v>118.4</v>
      </c>
      <c r="M26" s="427" t="n">
        <v>77.5</v>
      </c>
    </row>
    <row r="27" customFormat="false" ht="12.75" hidden="false" customHeight="false" outlineLevel="0" collapsed="false">
      <c r="B27" s="224" t="s">
        <v>745</v>
      </c>
      <c r="C27" s="427" t="n">
        <v>119.6</v>
      </c>
      <c r="D27" s="427" t="n">
        <v>113.9</v>
      </c>
      <c r="E27" s="427" t="n">
        <v>88.1</v>
      </c>
      <c r="F27" s="427" t="n">
        <v>120.6</v>
      </c>
      <c r="G27" s="427" t="n">
        <v>113.7</v>
      </c>
      <c r="H27" s="427" t="n">
        <v>77.3</v>
      </c>
      <c r="I27" s="427" t="n">
        <v>122.4</v>
      </c>
      <c r="J27" s="427" t="n">
        <v>117.8</v>
      </c>
      <c r="K27" s="427" t="n">
        <v>125.2</v>
      </c>
      <c r="L27" s="427" t="n">
        <v>111.7</v>
      </c>
      <c r="M27" s="427" t="n">
        <v>81.7</v>
      </c>
    </row>
    <row r="28" customFormat="false" ht="12.75" hidden="false" customHeight="false" outlineLevel="0" collapsed="false">
      <c r="B28" s="224" t="s">
        <v>746</v>
      </c>
      <c r="C28" s="427" t="n">
        <v>122.4</v>
      </c>
      <c r="D28" s="427" t="n">
        <v>109.6</v>
      </c>
      <c r="E28" s="427" t="n">
        <v>102.8</v>
      </c>
      <c r="F28" s="427" t="n">
        <v>124.8</v>
      </c>
      <c r="G28" s="427" t="n">
        <v>127.1</v>
      </c>
      <c r="H28" s="427" t="n">
        <v>92.9</v>
      </c>
      <c r="I28" s="427" t="n">
        <v>129.6</v>
      </c>
      <c r="J28" s="427" t="n">
        <v>121.7</v>
      </c>
      <c r="K28" s="427" t="n">
        <v>124</v>
      </c>
      <c r="L28" s="427" t="n">
        <v>121.8</v>
      </c>
      <c r="M28" s="427" t="n">
        <v>92.6</v>
      </c>
    </row>
    <row r="29" customFormat="false" ht="12.75" hidden="false" customHeight="false" outlineLevel="0" collapsed="false">
      <c r="B29" s="224" t="s">
        <v>729</v>
      </c>
      <c r="C29" s="427" t="n">
        <v>128.1</v>
      </c>
      <c r="D29" s="427" t="n">
        <v>116.8</v>
      </c>
      <c r="E29" s="427" t="n">
        <v>102.6</v>
      </c>
      <c r="F29" s="427" t="n">
        <v>119.4</v>
      </c>
      <c r="G29" s="427" t="n">
        <v>121</v>
      </c>
      <c r="H29" s="427" t="n">
        <v>105.2</v>
      </c>
      <c r="I29" s="427" t="n">
        <v>130.7</v>
      </c>
      <c r="J29" s="427" t="n">
        <v>126.7</v>
      </c>
      <c r="K29" s="427" t="n">
        <v>135.5</v>
      </c>
      <c r="L29" s="427" t="n">
        <v>116.9</v>
      </c>
      <c r="M29" s="427" t="n">
        <v>84</v>
      </c>
    </row>
    <row r="30" customFormat="false" ht="12.75" hidden="false" customHeight="false" outlineLevel="0" collapsed="false">
      <c r="B30" s="224" t="s">
        <v>747</v>
      </c>
      <c r="C30" s="427" t="n">
        <v>117</v>
      </c>
      <c r="D30" s="427" t="n">
        <v>121.3</v>
      </c>
      <c r="E30" s="427" t="n">
        <v>110.7</v>
      </c>
      <c r="F30" s="427" t="n">
        <v>131.1</v>
      </c>
      <c r="G30" s="427" t="n">
        <v>107.4</v>
      </c>
      <c r="H30" s="427" t="n">
        <v>87.8</v>
      </c>
      <c r="I30" s="427" t="n">
        <v>120.6</v>
      </c>
      <c r="J30" s="427" t="n">
        <v>122</v>
      </c>
      <c r="K30" s="427" t="n">
        <v>119</v>
      </c>
      <c r="L30" s="427" t="n">
        <v>106.7</v>
      </c>
      <c r="M30" s="427" t="n">
        <v>77.6</v>
      </c>
    </row>
    <row r="31" customFormat="false" ht="12.75" hidden="false" customHeight="false" outlineLevel="0" collapsed="false">
      <c r="B31" s="224" t="s">
        <v>738</v>
      </c>
      <c r="C31" s="427" t="n">
        <v>124.4</v>
      </c>
      <c r="D31" s="427" t="n">
        <v>120.9</v>
      </c>
      <c r="E31" s="427" t="n">
        <v>130.3</v>
      </c>
      <c r="F31" s="427" t="n">
        <v>126.5</v>
      </c>
      <c r="G31" s="427" t="n">
        <v>125</v>
      </c>
      <c r="H31" s="427" t="n">
        <v>94.8</v>
      </c>
      <c r="I31" s="427" t="n">
        <v>138.4</v>
      </c>
      <c r="J31" s="427" t="n">
        <v>122.3</v>
      </c>
      <c r="K31" s="427" t="n">
        <v>125.5</v>
      </c>
      <c r="L31" s="427" t="n">
        <v>115.1</v>
      </c>
      <c r="M31" s="427" t="n">
        <v>90</v>
      </c>
    </row>
    <row r="32" customFormat="false" ht="12.75" hidden="false" customHeight="false" outlineLevel="0" collapsed="false">
      <c r="B32" s="224" t="s">
        <v>739</v>
      </c>
      <c r="C32" s="427" t="n">
        <v>117.9</v>
      </c>
      <c r="D32" s="427" t="n">
        <v>115.5</v>
      </c>
      <c r="E32" s="427" t="n">
        <v>132.7</v>
      </c>
      <c r="F32" s="427" t="n">
        <v>124.9</v>
      </c>
      <c r="G32" s="427" t="n">
        <v>116.9</v>
      </c>
      <c r="H32" s="427" t="n">
        <v>77.6</v>
      </c>
      <c r="I32" s="427" t="n">
        <v>133.3</v>
      </c>
      <c r="J32" s="427" t="n">
        <v>118.2</v>
      </c>
      <c r="K32" s="427" t="n">
        <v>115.1</v>
      </c>
      <c r="L32" s="427" t="n">
        <v>117.3</v>
      </c>
      <c r="M32" s="427" t="n">
        <v>91.7</v>
      </c>
    </row>
    <row r="33" customFormat="false" ht="12.75" hidden="false" customHeight="false" outlineLevel="0" collapsed="false">
      <c r="B33" s="224" t="s">
        <v>740</v>
      </c>
      <c r="C33" s="427" t="n">
        <v>103.2</v>
      </c>
      <c r="D33" s="427" t="n">
        <v>118.5</v>
      </c>
      <c r="E33" s="427" t="n">
        <v>119.1</v>
      </c>
      <c r="F33" s="427" t="n">
        <v>103.2</v>
      </c>
      <c r="G33" s="427" t="n">
        <v>91.4</v>
      </c>
      <c r="H33" s="427" t="n">
        <v>76.7</v>
      </c>
      <c r="I33" s="427" t="n">
        <v>111.2</v>
      </c>
      <c r="J33" s="427" t="n">
        <v>105.2</v>
      </c>
      <c r="K33" s="427" t="n">
        <v>98.7</v>
      </c>
      <c r="L33" s="427" t="n">
        <v>115.4</v>
      </c>
      <c r="M33" s="427" t="n">
        <v>69.7</v>
      </c>
    </row>
    <row r="34" customFormat="false" ht="12.75" hidden="false" customHeight="false" outlineLevel="0" collapsed="false">
      <c r="B34" s="224" t="s">
        <v>741</v>
      </c>
      <c r="C34" s="427" t="n">
        <v>120.6</v>
      </c>
      <c r="D34" s="427" t="n">
        <v>121.6</v>
      </c>
      <c r="E34" s="427" t="n">
        <v>116.1</v>
      </c>
      <c r="F34" s="427" t="n">
        <v>114.2</v>
      </c>
      <c r="G34" s="427" t="n">
        <v>94</v>
      </c>
      <c r="H34" s="427" t="n">
        <v>94.3</v>
      </c>
      <c r="I34" s="427" t="n">
        <v>125.5</v>
      </c>
      <c r="J34" s="427" t="n">
        <v>121.8</v>
      </c>
      <c r="K34" s="427" t="n">
        <v>121.1</v>
      </c>
      <c r="L34" s="427" t="n">
        <v>127.2</v>
      </c>
      <c r="M34" s="427" t="n">
        <v>92</v>
      </c>
    </row>
    <row r="35" customFormat="false" ht="12.75" hidden="false" customHeight="false" outlineLevel="0" collapsed="false">
      <c r="B35" s="224" t="s">
        <v>742</v>
      </c>
      <c r="C35" s="427" t="n">
        <v>123.4</v>
      </c>
      <c r="D35" s="427" t="n">
        <v>132.7</v>
      </c>
      <c r="E35" s="427" t="n">
        <v>108.6</v>
      </c>
      <c r="F35" s="427" t="n">
        <v>123.1</v>
      </c>
      <c r="G35" s="427" t="n">
        <v>108.9</v>
      </c>
      <c r="H35" s="427" t="n">
        <v>77.5</v>
      </c>
      <c r="I35" s="427" t="n">
        <v>133.1</v>
      </c>
      <c r="J35" s="427" t="n">
        <v>120.6</v>
      </c>
      <c r="K35" s="427" t="n">
        <v>120.5</v>
      </c>
      <c r="L35" s="427" t="n">
        <v>133.6</v>
      </c>
      <c r="M35" s="427" t="n">
        <v>111.5</v>
      </c>
    </row>
    <row r="36" customFormat="false" ht="12.75" hidden="false" customHeight="false" outlineLevel="0" collapsed="false">
      <c r="B36" s="224" t="s">
        <v>743</v>
      </c>
      <c r="C36" s="427" t="n">
        <v>105.9</v>
      </c>
      <c r="D36" s="427" t="n">
        <v>116.8</v>
      </c>
      <c r="E36" s="427" t="n">
        <v>100.7</v>
      </c>
      <c r="F36" s="427" t="n">
        <v>92.5</v>
      </c>
      <c r="G36" s="427" t="n">
        <v>102.9</v>
      </c>
      <c r="H36" s="427" t="n">
        <v>63.8</v>
      </c>
      <c r="I36" s="427" t="n">
        <v>112.9</v>
      </c>
      <c r="J36" s="427" t="n">
        <v>99.1</v>
      </c>
      <c r="K36" s="427" t="n">
        <v>104.7</v>
      </c>
      <c r="L36" s="427" t="n">
        <v>114.4</v>
      </c>
      <c r="M36" s="427" t="n">
        <v>95.4</v>
      </c>
    </row>
    <row r="37" customFormat="false" ht="12.75" hidden="false" customHeight="false" outlineLevel="0" collapsed="false">
      <c r="B37" s="224" t="s">
        <v>744</v>
      </c>
      <c r="C37" s="427" t="n">
        <v>90.8</v>
      </c>
      <c r="D37" s="427" t="n">
        <v>118.5</v>
      </c>
      <c r="E37" s="427" t="n">
        <v>99.5</v>
      </c>
      <c r="F37" s="427" t="n">
        <v>76.3</v>
      </c>
      <c r="G37" s="427" t="n">
        <v>110.5</v>
      </c>
      <c r="H37" s="427" t="n">
        <v>86.5</v>
      </c>
      <c r="I37" s="427" t="n">
        <v>98.4</v>
      </c>
      <c r="J37" s="427" t="n">
        <v>77.6</v>
      </c>
      <c r="K37" s="427" t="n">
        <v>88.2</v>
      </c>
      <c r="L37" s="427" t="n">
        <v>97.6</v>
      </c>
      <c r="M37" s="427" t="n">
        <v>84.8</v>
      </c>
    </row>
    <row r="38" customFormat="false" ht="12.75" hidden="false" customHeight="false" outlineLevel="0" collapsed="false">
      <c r="A38" s="412" t="s">
        <v>716</v>
      </c>
      <c r="B38" s="224" t="s">
        <v>751</v>
      </c>
      <c r="C38" s="427" t="n">
        <v>94.1</v>
      </c>
      <c r="D38" s="427" t="n">
        <v>118.3</v>
      </c>
      <c r="E38" s="427" t="n">
        <v>108.8</v>
      </c>
      <c r="F38" s="427" t="n">
        <v>85.9</v>
      </c>
      <c r="G38" s="427" t="n">
        <v>100.8</v>
      </c>
      <c r="H38" s="427" t="n">
        <v>71</v>
      </c>
      <c r="I38" s="427" t="n">
        <v>113.2</v>
      </c>
      <c r="J38" s="427" t="n">
        <v>90.6</v>
      </c>
      <c r="K38" s="427" t="n">
        <v>86.1</v>
      </c>
      <c r="L38" s="427" t="n">
        <v>103.7</v>
      </c>
      <c r="M38" s="427" t="n">
        <v>75.3</v>
      </c>
    </row>
    <row r="39" customFormat="false" ht="12.75" hidden="false" customHeight="false" outlineLevel="0" collapsed="false">
      <c r="B39" s="224" t="s">
        <v>745</v>
      </c>
      <c r="C39" s="427" t="n">
        <v>91.3</v>
      </c>
      <c r="D39" s="427" t="n">
        <v>112.7</v>
      </c>
      <c r="E39" s="427" t="n">
        <v>90</v>
      </c>
      <c r="F39" s="427" t="n">
        <v>92.3</v>
      </c>
      <c r="G39" s="427" t="n">
        <v>95.6</v>
      </c>
      <c r="H39" s="427" t="n">
        <v>82.3</v>
      </c>
      <c r="I39" s="427" t="n">
        <v>105.4</v>
      </c>
      <c r="J39" s="427" t="n">
        <v>85.3</v>
      </c>
      <c r="K39" s="427" t="n">
        <v>85.2</v>
      </c>
      <c r="L39" s="427" t="n">
        <v>101.9</v>
      </c>
      <c r="M39" s="427" t="n">
        <v>79.6</v>
      </c>
    </row>
    <row r="40" customFormat="false" ht="12.75" hidden="false" customHeight="false" outlineLevel="0" collapsed="false">
      <c r="B40" s="224" t="s">
        <v>746</v>
      </c>
      <c r="C40" s="427" t="n">
        <v>102.3</v>
      </c>
      <c r="D40" s="427" t="n">
        <v>119.7</v>
      </c>
      <c r="E40" s="427" t="n">
        <v>102.2</v>
      </c>
      <c r="F40" s="427" t="n">
        <v>101.4</v>
      </c>
      <c r="G40" s="427" t="n">
        <v>97.8</v>
      </c>
      <c r="H40" s="427" t="n">
        <v>79.9</v>
      </c>
      <c r="I40" s="427" t="n">
        <v>117.8</v>
      </c>
      <c r="J40" s="427" t="n">
        <v>91.6</v>
      </c>
      <c r="K40" s="427" t="n">
        <v>99.6</v>
      </c>
      <c r="L40" s="427" t="n">
        <v>109.6</v>
      </c>
      <c r="M40" s="427" t="n">
        <v>82.5</v>
      </c>
    </row>
    <row r="41" customFormat="false" ht="12.75" hidden="false" customHeight="false" outlineLevel="0" collapsed="false">
      <c r="B41" s="224" t="s">
        <v>729</v>
      </c>
      <c r="C41" s="427" t="n">
        <v>95.9</v>
      </c>
      <c r="D41" s="427" t="n">
        <v>120.2</v>
      </c>
      <c r="E41" s="427" t="n">
        <v>105.7</v>
      </c>
      <c r="F41" s="427" t="n">
        <v>111.5</v>
      </c>
      <c r="G41" s="427" t="n">
        <v>97</v>
      </c>
      <c r="H41" s="427" t="n">
        <v>62.3</v>
      </c>
      <c r="I41" s="427" t="n">
        <v>118.6</v>
      </c>
      <c r="J41" s="427" t="n">
        <v>91.8</v>
      </c>
      <c r="K41" s="427" t="n">
        <v>86.5</v>
      </c>
      <c r="L41" s="427" t="n">
        <v>101</v>
      </c>
      <c r="M41" s="427" t="n">
        <v>93.3</v>
      </c>
    </row>
    <row r="42" customFormat="false" ht="12.75" hidden="false" customHeight="false" outlineLevel="0" collapsed="false">
      <c r="B42" s="224" t="s">
        <v>747</v>
      </c>
      <c r="C42" s="427" t="n">
        <v>90.7</v>
      </c>
      <c r="D42" s="427" t="n">
        <v>119.9</v>
      </c>
      <c r="E42" s="427" t="n">
        <v>111.3</v>
      </c>
      <c r="F42" s="427" t="n">
        <v>98.5</v>
      </c>
      <c r="G42" s="427" t="n">
        <v>89.3</v>
      </c>
      <c r="H42" s="427" t="n">
        <v>74</v>
      </c>
      <c r="I42" s="427" t="n">
        <v>110</v>
      </c>
      <c r="J42" s="427" t="n">
        <v>86.5</v>
      </c>
      <c r="K42" s="427" t="n">
        <v>83.6</v>
      </c>
      <c r="L42" s="427" t="n">
        <v>90.6</v>
      </c>
      <c r="M42" s="427" t="n">
        <v>78.5</v>
      </c>
    </row>
    <row r="43" customFormat="false" ht="12.75" hidden="false" customHeight="false" outlineLevel="0" collapsed="false">
      <c r="B43" s="224" t="s">
        <v>738</v>
      </c>
      <c r="C43" s="427" t="n">
        <v>98.9</v>
      </c>
      <c r="D43" s="427" t="n">
        <v>116.9</v>
      </c>
      <c r="E43" s="427" t="n">
        <v>122.8</v>
      </c>
      <c r="F43" s="427" t="n">
        <v>101.3</v>
      </c>
      <c r="G43" s="427" t="n">
        <v>97.1</v>
      </c>
      <c r="H43" s="427" t="n">
        <v>63.4</v>
      </c>
      <c r="I43" s="427" t="n">
        <v>118.2</v>
      </c>
      <c r="J43" s="427" t="n">
        <v>91.5</v>
      </c>
      <c r="K43" s="427" t="n">
        <v>94.3</v>
      </c>
      <c r="L43" s="427" t="n">
        <v>97.6</v>
      </c>
      <c r="M43" s="427" t="n">
        <v>90.4</v>
      </c>
    </row>
    <row r="44" customFormat="false" ht="12.75" hidden="false" customHeight="false" outlineLevel="0" collapsed="false">
      <c r="B44" s="224" t="s">
        <v>739</v>
      </c>
      <c r="C44" s="427" t="n">
        <v>97.6</v>
      </c>
      <c r="D44" s="427" t="n">
        <v>123.3</v>
      </c>
      <c r="E44" s="427" t="n">
        <v>122.7</v>
      </c>
      <c r="F44" s="427" t="n">
        <v>101</v>
      </c>
      <c r="G44" s="427" t="n">
        <v>87.1</v>
      </c>
      <c r="H44" s="427" t="n">
        <v>74.1</v>
      </c>
      <c r="I44" s="427" t="n">
        <v>122.1</v>
      </c>
      <c r="J44" s="427" t="n">
        <v>94.1</v>
      </c>
      <c r="K44" s="427" t="n">
        <v>87.7</v>
      </c>
      <c r="L44" s="427" t="n">
        <v>103.6</v>
      </c>
      <c r="M44" s="427" t="n">
        <v>97.4</v>
      </c>
    </row>
    <row r="45" customFormat="false" ht="12.75" hidden="false" customHeight="false" outlineLevel="0" collapsed="false">
      <c r="B45" s="224" t="s">
        <v>740</v>
      </c>
      <c r="C45" s="427" t="n">
        <v>86.2</v>
      </c>
      <c r="D45" s="427" t="n">
        <v>120.9</v>
      </c>
      <c r="E45" s="427" t="n">
        <v>116.1</v>
      </c>
      <c r="F45" s="427" t="n">
        <v>87.5</v>
      </c>
      <c r="G45" s="427" t="n">
        <v>92.2</v>
      </c>
      <c r="H45" s="427" t="n">
        <v>79.1</v>
      </c>
      <c r="I45" s="427" t="n">
        <v>100.8</v>
      </c>
      <c r="J45" s="427" t="n">
        <v>84.3</v>
      </c>
      <c r="K45" s="427" t="n">
        <v>75.4</v>
      </c>
      <c r="L45" s="427" t="n">
        <v>98.5</v>
      </c>
      <c r="M45" s="427" t="n">
        <v>88.5</v>
      </c>
    </row>
    <row r="46" customFormat="false" ht="12.75" hidden="false" customHeight="false" outlineLevel="0" collapsed="false">
      <c r="B46" s="224" t="s">
        <v>741</v>
      </c>
      <c r="C46" s="427" t="n">
        <v>107.5</v>
      </c>
      <c r="D46" s="427" t="n">
        <v>121.9</v>
      </c>
      <c r="E46" s="427" t="n">
        <v>107.7</v>
      </c>
      <c r="F46" s="427" t="n">
        <v>111.3</v>
      </c>
      <c r="G46" s="427" t="n">
        <v>95.9</v>
      </c>
      <c r="H46" s="427" t="n">
        <v>81.5</v>
      </c>
      <c r="I46" s="427" t="n">
        <v>123.2</v>
      </c>
      <c r="J46" s="427" t="n">
        <v>103.5</v>
      </c>
      <c r="K46" s="427" t="n">
        <v>100.8</v>
      </c>
      <c r="L46" s="427" t="n">
        <v>117.6</v>
      </c>
      <c r="M46" s="427" t="n">
        <v>113.8</v>
      </c>
    </row>
    <row r="47" customFormat="false" ht="12.75" hidden="false" customHeight="false" outlineLevel="0" collapsed="false">
      <c r="B47" s="224" t="s">
        <v>742</v>
      </c>
      <c r="C47" s="427" t="n">
        <v>108.5</v>
      </c>
      <c r="D47" s="427" t="n">
        <v>130.4</v>
      </c>
      <c r="E47" s="427" t="n">
        <v>107.7</v>
      </c>
      <c r="F47" s="427" t="n">
        <v>117.6</v>
      </c>
      <c r="G47" s="427" t="n">
        <v>78.9</v>
      </c>
      <c r="H47" s="427" t="n">
        <v>82</v>
      </c>
      <c r="I47" s="427" t="n">
        <v>127.8</v>
      </c>
      <c r="J47" s="427" t="n">
        <v>105.5</v>
      </c>
      <c r="K47" s="427" t="n">
        <v>100.9</v>
      </c>
      <c r="L47" s="427" t="n">
        <v>121.9</v>
      </c>
      <c r="M47" s="427" t="n">
        <v>97.3</v>
      </c>
    </row>
    <row r="48" customFormat="false" ht="12.75" hidden="false" customHeight="false" outlineLevel="0" collapsed="false">
      <c r="B48" s="224" t="s">
        <v>743</v>
      </c>
      <c r="C48" s="427" t="n">
        <v>104.7</v>
      </c>
      <c r="D48" s="427" t="n">
        <v>121.1</v>
      </c>
      <c r="E48" s="427" t="n">
        <v>103.2</v>
      </c>
      <c r="F48" s="427" t="n">
        <v>101.1</v>
      </c>
      <c r="G48" s="427" t="n">
        <v>75.5</v>
      </c>
      <c r="H48" s="427" t="n">
        <v>77.7</v>
      </c>
      <c r="I48" s="427" t="n">
        <v>121.5</v>
      </c>
      <c r="J48" s="427" t="n">
        <v>98.9</v>
      </c>
      <c r="K48" s="427" t="n">
        <v>99.4</v>
      </c>
      <c r="L48" s="427" t="n">
        <v>118.1</v>
      </c>
      <c r="M48" s="427" t="n">
        <v>97.9</v>
      </c>
    </row>
    <row r="49" customFormat="false" ht="12.75" hidden="false" customHeight="false" outlineLevel="0" collapsed="false">
      <c r="B49" s="224" t="s">
        <v>744</v>
      </c>
      <c r="C49" s="427" t="n">
        <v>96.5</v>
      </c>
      <c r="D49" s="427" t="n">
        <v>124.4</v>
      </c>
      <c r="E49" s="427" t="n">
        <v>114.1</v>
      </c>
      <c r="F49" s="427" t="n">
        <v>94.5</v>
      </c>
      <c r="G49" s="427" t="n">
        <v>96.2</v>
      </c>
      <c r="H49" s="427" t="n">
        <v>74.8</v>
      </c>
      <c r="I49" s="427" t="n">
        <v>106.2</v>
      </c>
      <c r="J49" s="427" t="n">
        <v>82.6</v>
      </c>
      <c r="K49" s="427" t="n">
        <v>92.3</v>
      </c>
      <c r="L49" s="427" t="n">
        <v>108.1</v>
      </c>
      <c r="M49" s="427" t="n">
        <v>100</v>
      </c>
    </row>
    <row r="50" customFormat="false" ht="12.75" hidden="false" customHeight="false" outlineLevel="0" collapsed="false">
      <c r="A50" s="3" t="s">
        <v>717</v>
      </c>
      <c r="B50" s="224" t="s">
        <v>751</v>
      </c>
      <c r="C50" s="427" t="n">
        <v>92.9</v>
      </c>
      <c r="D50" s="427" t="n">
        <v>110.3</v>
      </c>
      <c r="E50" s="427" t="n">
        <v>77.8</v>
      </c>
      <c r="F50" s="427" t="n">
        <v>87.4</v>
      </c>
      <c r="G50" s="427" t="n">
        <v>76.5</v>
      </c>
      <c r="H50" s="427" t="n">
        <v>78</v>
      </c>
      <c r="I50" s="427" t="n">
        <v>109.6</v>
      </c>
      <c r="J50" s="427" t="n">
        <v>89.1</v>
      </c>
      <c r="K50" s="427" t="n">
        <v>83.4</v>
      </c>
      <c r="L50" s="427" t="n">
        <v>95.6</v>
      </c>
      <c r="M50" s="427" t="n">
        <v>165</v>
      </c>
    </row>
    <row r="51" customFormat="false" ht="12.75" hidden="false" customHeight="false" outlineLevel="0" collapsed="false">
      <c r="B51" s="224" t="s">
        <v>745</v>
      </c>
      <c r="C51" s="427" t="n">
        <v>98.5</v>
      </c>
      <c r="D51" s="427" t="n">
        <v>109.4</v>
      </c>
      <c r="E51" s="427" t="n">
        <v>93.8</v>
      </c>
      <c r="F51" s="427" t="n">
        <v>103.9</v>
      </c>
      <c r="G51" s="427" t="n">
        <v>82.9</v>
      </c>
      <c r="H51" s="427" t="n">
        <v>79.3</v>
      </c>
      <c r="I51" s="427" t="n">
        <v>113.3</v>
      </c>
      <c r="J51" s="427" t="n">
        <v>90.3</v>
      </c>
      <c r="K51" s="427" t="n">
        <v>89.8</v>
      </c>
      <c r="L51" s="427" t="n">
        <v>105</v>
      </c>
      <c r="M51" s="427" t="n">
        <v>176.2</v>
      </c>
    </row>
    <row r="52" customFormat="false" ht="12.75" hidden="false" customHeight="false" outlineLevel="0" collapsed="false">
      <c r="B52" s="224" t="s">
        <v>746</v>
      </c>
      <c r="C52" s="427" t="n">
        <v>117.2</v>
      </c>
      <c r="D52" s="427" t="n">
        <v>128.8</v>
      </c>
      <c r="E52" s="427" t="n">
        <v>94.8</v>
      </c>
      <c r="F52" s="427" t="n">
        <v>118.7</v>
      </c>
      <c r="G52" s="427" t="n">
        <v>88.6</v>
      </c>
      <c r="H52" s="427" t="n">
        <v>95.3</v>
      </c>
      <c r="I52" s="427" t="n">
        <v>127.8</v>
      </c>
      <c r="J52" s="427" t="n">
        <v>110.8</v>
      </c>
      <c r="K52" s="427" t="n">
        <v>109.2</v>
      </c>
      <c r="L52" s="427" t="n">
        <v>121.7</v>
      </c>
      <c r="M52" s="427" t="n">
        <v>216.9</v>
      </c>
    </row>
    <row r="53" customFormat="false" ht="12.75" hidden="false" customHeight="false" outlineLevel="0" collapsed="false">
      <c r="B53" s="224" t="s">
        <v>729</v>
      </c>
      <c r="C53" s="427" t="n">
        <v>102.9</v>
      </c>
      <c r="D53" s="427" t="n">
        <v>110.6</v>
      </c>
      <c r="E53" s="427" t="n">
        <v>102</v>
      </c>
      <c r="F53" s="427" t="n">
        <v>106</v>
      </c>
      <c r="G53" s="427" t="n">
        <v>86.1</v>
      </c>
      <c r="H53" s="427" t="n">
        <v>81</v>
      </c>
      <c r="I53" s="427" t="n">
        <v>116.2</v>
      </c>
      <c r="J53" s="427" t="n">
        <v>99.5</v>
      </c>
      <c r="K53" s="427" t="n">
        <v>94.8</v>
      </c>
      <c r="L53" s="427" t="n">
        <v>100.6</v>
      </c>
      <c r="M53" s="427" t="n">
        <v>190.3</v>
      </c>
    </row>
    <row r="54" customFormat="false" ht="12.75" hidden="false" customHeight="false" outlineLevel="0" collapsed="false">
      <c r="B54" s="224" t="s">
        <v>747</v>
      </c>
      <c r="C54" s="427" t="n">
        <v>109.4</v>
      </c>
      <c r="D54" s="427" t="n">
        <v>119.9</v>
      </c>
      <c r="E54" s="427" t="n">
        <v>125.7</v>
      </c>
      <c r="F54" s="427" t="n">
        <v>126.2</v>
      </c>
      <c r="G54" s="427" t="n">
        <v>91.9</v>
      </c>
      <c r="H54" s="427" t="n">
        <v>83.3</v>
      </c>
      <c r="I54" s="427" t="n">
        <v>124.8</v>
      </c>
      <c r="J54" s="427" t="n">
        <v>108.1</v>
      </c>
      <c r="K54" s="427" t="n">
        <v>96.3</v>
      </c>
      <c r="L54" s="427" t="n">
        <v>112</v>
      </c>
      <c r="M54" s="427" t="n">
        <v>219.5</v>
      </c>
    </row>
    <row r="55" customFormat="false" ht="12.75" hidden="false" customHeight="false" outlineLevel="0" collapsed="false">
      <c r="B55" s="224" t="s">
        <v>738</v>
      </c>
      <c r="C55" s="427" t="n">
        <v>119.8</v>
      </c>
      <c r="D55" s="427" t="n">
        <v>123.1</v>
      </c>
      <c r="E55" s="427" t="n">
        <v>123.7</v>
      </c>
      <c r="F55" s="427" t="n">
        <v>120.3</v>
      </c>
      <c r="G55" s="427" t="n">
        <v>84.3</v>
      </c>
      <c r="H55" s="427" t="n">
        <v>86.8</v>
      </c>
      <c r="I55" s="427" t="n">
        <v>126.7</v>
      </c>
      <c r="J55" s="427" t="n">
        <v>116.1</v>
      </c>
      <c r="K55" s="427" t="n">
        <v>112.4</v>
      </c>
      <c r="L55" s="427" t="n">
        <v>116.2</v>
      </c>
      <c r="M55" s="427" t="n">
        <v>253.3</v>
      </c>
    </row>
    <row r="56" customFormat="false" ht="12.75" hidden="false" customHeight="false" outlineLevel="0" collapsed="false">
      <c r="B56" s="224" t="s">
        <v>739</v>
      </c>
      <c r="C56" s="427" t="n">
        <v>111.2</v>
      </c>
      <c r="D56" s="427" t="n">
        <v>117</v>
      </c>
      <c r="E56" s="427" t="n">
        <v>123.2</v>
      </c>
      <c r="F56" s="427" t="n">
        <v>111.4</v>
      </c>
      <c r="G56" s="427" t="n">
        <v>84.1</v>
      </c>
      <c r="H56" s="427" t="n">
        <v>83.7</v>
      </c>
      <c r="I56" s="427" t="n">
        <v>124.2</v>
      </c>
      <c r="J56" s="427" t="n">
        <v>102.5</v>
      </c>
      <c r="K56" s="427" t="n">
        <v>103.7</v>
      </c>
      <c r="L56" s="427" t="n">
        <v>112.7</v>
      </c>
      <c r="M56" s="427" t="n">
        <v>211.1</v>
      </c>
    </row>
    <row r="57" customFormat="false" ht="12.75" hidden="false" customHeight="false" outlineLevel="0" collapsed="false">
      <c r="B57" s="224" t="s">
        <v>740</v>
      </c>
      <c r="C57" s="427" t="n">
        <v>101</v>
      </c>
      <c r="D57" s="427" t="n">
        <v>119.1</v>
      </c>
      <c r="E57" s="427" t="n">
        <v>117.5</v>
      </c>
      <c r="F57" s="427" t="n">
        <v>98.6</v>
      </c>
      <c r="G57" s="427" t="n">
        <v>79.6</v>
      </c>
      <c r="H57" s="427" t="n">
        <v>94.7</v>
      </c>
      <c r="I57" s="427" t="n">
        <v>115.4</v>
      </c>
      <c r="J57" s="427" t="n">
        <v>95.2</v>
      </c>
      <c r="K57" s="427" t="n">
        <v>86.8</v>
      </c>
      <c r="L57" s="427" t="n">
        <v>117.5</v>
      </c>
      <c r="M57" s="427" t="n">
        <v>209.8</v>
      </c>
    </row>
    <row r="58" customFormat="false" ht="12.75" hidden="false" customHeight="false" outlineLevel="0" collapsed="false">
      <c r="B58" s="224" t="s">
        <v>741</v>
      </c>
      <c r="C58" s="427" t="n">
        <v>118.7</v>
      </c>
      <c r="D58" s="427" t="n">
        <v>122.4</v>
      </c>
      <c r="E58" s="427" t="n">
        <v>101.8</v>
      </c>
      <c r="F58" s="427" t="n">
        <v>119.6</v>
      </c>
      <c r="G58" s="427" t="n">
        <v>82.9</v>
      </c>
      <c r="H58" s="427" t="n">
        <v>90.1</v>
      </c>
      <c r="I58" s="427" t="n">
        <v>122.5</v>
      </c>
      <c r="J58" s="427" t="n">
        <v>108.6</v>
      </c>
      <c r="K58" s="427" t="n">
        <v>113.8</v>
      </c>
      <c r="L58" s="427" t="n">
        <v>128.8</v>
      </c>
      <c r="M58" s="427" t="n">
        <v>218.1</v>
      </c>
    </row>
    <row r="59" customFormat="false" ht="12.75" hidden="false" customHeight="false" outlineLevel="0" collapsed="false">
      <c r="B59" s="224" t="s">
        <v>742</v>
      </c>
      <c r="C59" s="427" t="n">
        <v>121</v>
      </c>
      <c r="D59" s="427" t="n">
        <v>130.1</v>
      </c>
      <c r="E59" s="427" t="n">
        <v>111.9</v>
      </c>
      <c r="F59" s="427" t="n">
        <v>114.1</v>
      </c>
      <c r="G59" s="427" t="n">
        <v>104.5</v>
      </c>
      <c r="H59" s="427" t="n">
        <v>97.7</v>
      </c>
      <c r="I59" s="427" t="n">
        <v>124.7</v>
      </c>
      <c r="J59" s="427" t="n">
        <v>110.7</v>
      </c>
      <c r="K59" s="427" t="n">
        <v>116.3</v>
      </c>
      <c r="L59" s="427" t="n">
        <v>125</v>
      </c>
      <c r="M59" s="427" t="n">
        <v>217.8</v>
      </c>
    </row>
    <row r="60" customFormat="false" ht="12.75" hidden="false" customHeight="false" outlineLevel="0" collapsed="false">
      <c r="B60" s="224" t="s">
        <v>743</v>
      </c>
      <c r="C60" s="427" t="n">
        <v>118.9</v>
      </c>
      <c r="D60" s="427" t="n">
        <v>122.5</v>
      </c>
      <c r="E60" s="427" t="n">
        <v>99</v>
      </c>
      <c r="F60" s="427" t="n">
        <v>115.5</v>
      </c>
      <c r="G60" s="427" t="n">
        <v>92</v>
      </c>
      <c r="H60" s="427" t="n">
        <v>92.1</v>
      </c>
      <c r="I60" s="427" t="n">
        <v>114.2</v>
      </c>
      <c r="J60" s="427" t="n">
        <v>105.8</v>
      </c>
      <c r="K60" s="427" t="n">
        <v>116.6</v>
      </c>
      <c r="L60" s="427" t="n">
        <v>123.9</v>
      </c>
      <c r="M60" s="427" t="n">
        <v>244.2</v>
      </c>
    </row>
    <row r="61" customFormat="false" ht="12.75" hidden="false" customHeight="false" outlineLevel="0" collapsed="false">
      <c r="B61" s="224" t="s">
        <v>744</v>
      </c>
      <c r="C61" s="427" t="n">
        <v>109.7</v>
      </c>
      <c r="D61" s="427" t="n">
        <v>125.6</v>
      </c>
      <c r="E61" s="427" t="n">
        <v>103.2</v>
      </c>
      <c r="F61" s="427" t="n">
        <v>103.2</v>
      </c>
      <c r="G61" s="427" t="n">
        <v>109.7</v>
      </c>
      <c r="H61" s="427" t="n">
        <v>76.3</v>
      </c>
      <c r="I61" s="427" t="n">
        <v>110.9</v>
      </c>
      <c r="J61" s="427" t="n">
        <v>89.3</v>
      </c>
      <c r="K61" s="427" t="n">
        <v>108.7</v>
      </c>
      <c r="L61" s="427" t="n">
        <v>113.7</v>
      </c>
      <c r="M61" s="427" t="n">
        <v>186.9</v>
      </c>
    </row>
    <row r="62" customFormat="false" ht="12.75" hidden="false" customHeight="false" outlineLevel="0" collapsed="false">
      <c r="A62" s="3" t="n">
        <v>2011</v>
      </c>
      <c r="B62" s="224" t="s">
        <v>751</v>
      </c>
      <c r="C62" s="427" t="n">
        <v>105.8</v>
      </c>
      <c r="D62" s="427" t="n">
        <v>108.4</v>
      </c>
      <c r="E62" s="427" t="n">
        <v>83.6</v>
      </c>
      <c r="F62" s="427" t="n">
        <v>94.8</v>
      </c>
      <c r="G62" s="427" t="n">
        <v>105.8</v>
      </c>
      <c r="H62" s="427" t="n">
        <v>85.1</v>
      </c>
      <c r="I62" s="427" t="n">
        <v>119.1</v>
      </c>
      <c r="J62" s="427" t="n">
        <v>100.1</v>
      </c>
      <c r="K62" s="427" t="n">
        <v>96.6</v>
      </c>
      <c r="L62" s="427" t="n">
        <v>105.5</v>
      </c>
      <c r="M62" s="427" t="n">
        <v>220.6</v>
      </c>
    </row>
    <row r="63" customFormat="false" ht="12.75" hidden="false" customHeight="false" outlineLevel="0" collapsed="false">
      <c r="A63" s="322" t="s">
        <v>718</v>
      </c>
    </row>
    <row r="64" customFormat="false" ht="12.75" hidden="false" customHeight="false" outlineLevel="0" collapsed="false">
      <c r="A64"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658</v>
      </c>
      <c r="B1" s="114"/>
      <c r="C1" s="114"/>
      <c r="D1" s="114"/>
      <c r="E1" s="114"/>
      <c r="F1" s="114"/>
      <c r="G1" s="114"/>
      <c r="H1" s="114"/>
      <c r="I1" s="114"/>
      <c r="J1" s="114"/>
      <c r="K1" s="114"/>
      <c r="L1" s="114"/>
      <c r="M1" s="114"/>
    </row>
    <row r="2" s="3" customFormat="true" ht="20.1" hidden="false" customHeight="true" outlineLevel="0" collapsed="false">
      <c r="A2" s="175" t="s">
        <v>1700</v>
      </c>
      <c r="B2" s="175"/>
      <c r="C2" s="175"/>
      <c r="D2" s="175"/>
      <c r="E2" s="175"/>
      <c r="F2" s="175"/>
      <c r="G2" s="175"/>
      <c r="H2" s="175"/>
      <c r="I2" s="175"/>
      <c r="J2" s="175"/>
      <c r="K2" s="175"/>
      <c r="L2" s="175"/>
      <c r="M2" s="175"/>
    </row>
    <row r="3" s="3" customFormat="true" ht="20.1" hidden="false" customHeight="true" outlineLevel="0" collapsed="false">
      <c r="A3" s="398" t="s">
        <v>1703</v>
      </c>
      <c r="B3" s="398"/>
      <c r="C3" s="398"/>
      <c r="D3" s="398"/>
      <c r="E3" s="398"/>
      <c r="F3" s="398"/>
      <c r="G3" s="398"/>
      <c r="H3" s="398"/>
      <c r="I3" s="398"/>
      <c r="J3" s="398"/>
      <c r="K3" s="398"/>
      <c r="L3" s="398"/>
      <c r="M3" s="398"/>
    </row>
    <row r="4" s="3" customFormat="true" ht="20.25" hidden="false" customHeight="true" outlineLevel="0" collapsed="false">
      <c r="A4" s="115"/>
      <c r="B4" s="115"/>
      <c r="C4" s="115"/>
      <c r="D4" s="115"/>
      <c r="E4" s="115"/>
      <c r="F4" s="115"/>
      <c r="G4" s="115"/>
      <c r="H4" s="115"/>
      <c r="I4" s="115"/>
      <c r="J4" s="115"/>
      <c r="K4" s="115"/>
      <c r="L4" s="115"/>
      <c r="M4" s="115"/>
    </row>
    <row r="5" customFormat="false" ht="13.5" hidden="false" customHeight="true" outlineLevel="0" collapsed="false">
      <c r="A5" s="402" t="s">
        <v>1600</v>
      </c>
      <c r="B5" s="402"/>
      <c r="C5" s="432" t="s">
        <v>1661</v>
      </c>
      <c r="D5" s="432"/>
      <c r="E5" s="432"/>
      <c r="F5" s="432"/>
      <c r="G5" s="432"/>
      <c r="H5" s="432"/>
      <c r="I5" s="432"/>
      <c r="J5" s="432"/>
      <c r="K5" s="432"/>
      <c r="L5" s="432"/>
      <c r="M5" s="432"/>
    </row>
    <row r="6" customFormat="false" ht="12.75" hidden="false" customHeight="true" outlineLevel="0" collapsed="false">
      <c r="A6" s="402"/>
      <c r="B6" s="402"/>
      <c r="C6" s="433"/>
      <c r="D6" s="434" t="n">
        <v>0</v>
      </c>
      <c r="E6" s="340" t="n">
        <v>1</v>
      </c>
      <c r="F6" s="340" t="n">
        <v>2</v>
      </c>
      <c r="G6" s="340" t="n">
        <v>3</v>
      </c>
      <c r="H6" s="434" t="n">
        <v>4</v>
      </c>
      <c r="I6" s="434" t="n">
        <v>5</v>
      </c>
      <c r="J6" s="340" t="n">
        <v>6</v>
      </c>
      <c r="K6" s="340" t="n">
        <v>7</v>
      </c>
      <c r="L6" s="340" t="n">
        <v>8</v>
      </c>
      <c r="M6" s="435" t="n">
        <v>9</v>
      </c>
    </row>
    <row r="7" customFormat="false" ht="12.75" hidden="false" customHeight="true" outlineLevel="0" collapsed="false">
      <c r="A7" s="402"/>
      <c r="B7" s="402"/>
      <c r="C7" s="436"/>
      <c r="D7" s="437"/>
      <c r="E7" s="341"/>
      <c r="F7" s="341"/>
      <c r="G7" s="341"/>
      <c r="H7" s="437"/>
      <c r="I7" s="437"/>
      <c r="J7" s="341"/>
      <c r="K7" s="341"/>
      <c r="L7" s="341"/>
      <c r="M7" s="435"/>
    </row>
    <row r="8" customFormat="false" ht="12.75" hidden="false" customHeight="true" outlineLevel="0" collapsed="false">
      <c r="A8" s="402"/>
      <c r="B8" s="402"/>
      <c r="C8" s="437" t="s">
        <v>1662</v>
      </c>
      <c r="D8" s="437" t="s">
        <v>1663</v>
      </c>
      <c r="E8" s="341" t="s">
        <v>1213</v>
      </c>
      <c r="F8" s="341" t="s">
        <v>1252</v>
      </c>
      <c r="G8" s="341" t="s">
        <v>1664</v>
      </c>
      <c r="H8" s="437" t="s">
        <v>1665</v>
      </c>
      <c r="I8" s="437" t="s">
        <v>1666</v>
      </c>
      <c r="J8" s="341" t="s">
        <v>1667</v>
      </c>
      <c r="K8" s="341" t="s">
        <v>1668</v>
      </c>
      <c r="L8" s="341" t="s">
        <v>1669</v>
      </c>
      <c r="M8" s="435" t="s">
        <v>1670</v>
      </c>
    </row>
    <row r="9" customFormat="false" ht="12.75" hidden="false" customHeight="true" outlineLevel="0" collapsed="false">
      <c r="A9" s="402"/>
      <c r="B9" s="402"/>
      <c r="C9" s="436"/>
      <c r="D9" s="437" t="s">
        <v>1671</v>
      </c>
      <c r="E9" s="341" t="s">
        <v>1672</v>
      </c>
      <c r="F9" s="341"/>
      <c r="G9" s="341" t="s">
        <v>1673</v>
      </c>
      <c r="H9" s="437" t="s">
        <v>1674</v>
      </c>
      <c r="I9" s="437" t="s">
        <v>1675</v>
      </c>
      <c r="J9" s="341" t="s">
        <v>1676</v>
      </c>
      <c r="K9" s="341" t="s">
        <v>1677</v>
      </c>
      <c r="L9" s="341" t="s">
        <v>1678</v>
      </c>
      <c r="M9" s="435" t="s">
        <v>1676</v>
      </c>
    </row>
    <row r="10" customFormat="false" ht="12.75" hidden="false" customHeight="true" outlineLevel="0" collapsed="false">
      <c r="A10" s="402"/>
      <c r="B10" s="402"/>
      <c r="C10" s="436"/>
      <c r="D10" s="437" t="s">
        <v>1679</v>
      </c>
      <c r="E10" s="341" t="s">
        <v>1680</v>
      </c>
      <c r="F10" s="341"/>
      <c r="G10" s="341" t="s">
        <v>1681</v>
      </c>
      <c r="H10" s="437" t="s">
        <v>1682</v>
      </c>
      <c r="I10" s="437" t="s">
        <v>1683</v>
      </c>
      <c r="J10" s="341" t="s">
        <v>1684</v>
      </c>
      <c r="K10" s="341" t="s">
        <v>1685</v>
      </c>
      <c r="L10" s="341" t="s">
        <v>1248</v>
      </c>
      <c r="M10" s="438"/>
    </row>
    <row r="11" customFormat="false" ht="12.75" hidden="false" customHeight="true" outlineLevel="0" collapsed="false">
      <c r="A11" s="402"/>
      <c r="B11" s="402"/>
      <c r="C11" s="436"/>
      <c r="D11" s="437" t="s">
        <v>1686</v>
      </c>
      <c r="E11" s="341"/>
      <c r="F11" s="341"/>
      <c r="G11" s="341"/>
      <c r="H11" s="437" t="s">
        <v>1687</v>
      </c>
      <c r="I11" s="437"/>
      <c r="J11" s="341" t="s">
        <v>1688</v>
      </c>
      <c r="K11" s="341" t="s">
        <v>1689</v>
      </c>
      <c r="L11" s="341"/>
      <c r="M11" s="435"/>
    </row>
    <row r="12" customFormat="false" ht="12.75" hidden="false" customHeight="true" outlineLevel="0" collapsed="false">
      <c r="A12" s="402"/>
      <c r="B12" s="402"/>
      <c r="C12" s="439"/>
      <c r="D12" s="439"/>
      <c r="E12" s="343"/>
      <c r="F12" s="343"/>
      <c r="G12" s="343"/>
      <c r="H12" s="405" t="s">
        <v>1690</v>
      </c>
      <c r="I12" s="405"/>
      <c r="J12" s="343" t="s">
        <v>1691</v>
      </c>
      <c r="K12" s="343" t="s">
        <v>1692</v>
      </c>
      <c r="L12" s="343"/>
      <c r="M12" s="440"/>
    </row>
    <row r="13" customFormat="false" ht="12.75" hidden="false" customHeight="true" outlineLevel="0" collapsed="false">
      <c r="A13" s="411"/>
      <c r="B13" s="409"/>
      <c r="C13" s="408"/>
      <c r="D13" s="408"/>
      <c r="E13" s="408"/>
      <c r="F13" s="408"/>
      <c r="G13" s="408"/>
      <c r="H13" s="408"/>
      <c r="I13" s="408"/>
      <c r="J13" s="408"/>
      <c r="K13" s="408"/>
      <c r="L13" s="408"/>
      <c r="M13" s="408"/>
    </row>
    <row r="14" customFormat="false" ht="12.75" hidden="false" customHeight="false" outlineLevel="0" collapsed="false">
      <c r="A14" s="412" t="s">
        <v>714</v>
      </c>
      <c r="B14" s="224" t="s">
        <v>751</v>
      </c>
      <c r="C14" s="427" t="n">
        <v>115.5</v>
      </c>
      <c r="D14" s="427" t="n">
        <v>123</v>
      </c>
      <c r="E14" s="427" t="n">
        <v>98.7</v>
      </c>
      <c r="F14" s="427" t="n">
        <v>111.2</v>
      </c>
      <c r="G14" s="427" t="n">
        <v>136.5</v>
      </c>
      <c r="H14" s="427" t="n">
        <v>94.9</v>
      </c>
      <c r="I14" s="427" t="n">
        <v>121.7</v>
      </c>
      <c r="J14" s="427" t="n">
        <v>109.2</v>
      </c>
      <c r="K14" s="427" t="n">
        <v>115</v>
      </c>
      <c r="L14" s="427" t="n">
        <v>120.7</v>
      </c>
      <c r="M14" s="427" t="n">
        <v>82</v>
      </c>
    </row>
    <row r="15" customFormat="false" ht="12.75" hidden="false" customHeight="false" outlineLevel="0" collapsed="false">
      <c r="B15" s="224" t="s">
        <v>745</v>
      </c>
      <c r="C15" s="427" t="n">
        <v>111.7</v>
      </c>
      <c r="D15" s="427" t="n">
        <v>120.1</v>
      </c>
      <c r="E15" s="427" t="n">
        <v>115.8</v>
      </c>
      <c r="F15" s="427" t="n">
        <v>94.7</v>
      </c>
      <c r="G15" s="427" t="n">
        <v>139.9</v>
      </c>
      <c r="H15" s="427" t="n">
        <v>58.3</v>
      </c>
      <c r="I15" s="427" t="n">
        <v>122.1</v>
      </c>
      <c r="J15" s="427" t="n">
        <v>101.2</v>
      </c>
      <c r="K15" s="427" t="n">
        <v>109.5</v>
      </c>
      <c r="L15" s="427" t="n">
        <v>119.6</v>
      </c>
      <c r="M15" s="427" t="n">
        <v>122.7</v>
      </c>
    </row>
    <row r="16" customFormat="false" ht="12.75" hidden="false" customHeight="false" outlineLevel="0" collapsed="false">
      <c r="B16" s="224" t="s">
        <v>746</v>
      </c>
      <c r="C16" s="427" t="n">
        <v>120.4</v>
      </c>
      <c r="D16" s="427" t="n">
        <v>111.1</v>
      </c>
      <c r="E16" s="427" t="n">
        <v>132.9</v>
      </c>
      <c r="F16" s="427" t="n">
        <v>126.5</v>
      </c>
      <c r="G16" s="427" t="n">
        <v>126.8</v>
      </c>
      <c r="H16" s="427" t="n">
        <v>64.9</v>
      </c>
      <c r="I16" s="427" t="n">
        <v>128</v>
      </c>
      <c r="J16" s="427" t="n">
        <v>108.3</v>
      </c>
      <c r="K16" s="427" t="n">
        <v>119.7</v>
      </c>
      <c r="L16" s="427" t="n">
        <v>127.4</v>
      </c>
      <c r="M16" s="427" t="n">
        <v>127.1</v>
      </c>
    </row>
    <row r="17" customFormat="false" ht="12.75" hidden="false" customHeight="false" outlineLevel="0" collapsed="false">
      <c r="B17" s="224" t="s">
        <v>729</v>
      </c>
      <c r="C17" s="427" t="n">
        <v>112.9</v>
      </c>
      <c r="D17" s="427" t="n">
        <v>117.9</v>
      </c>
      <c r="E17" s="427" t="n">
        <v>135.5</v>
      </c>
      <c r="F17" s="427" t="n">
        <v>122.6</v>
      </c>
      <c r="G17" s="427" t="n">
        <v>98.3</v>
      </c>
      <c r="H17" s="427" t="n">
        <v>73.8</v>
      </c>
      <c r="I17" s="427" t="n">
        <v>116.4</v>
      </c>
      <c r="J17" s="427" t="n">
        <v>110.3</v>
      </c>
      <c r="K17" s="427" t="n">
        <v>111.1</v>
      </c>
      <c r="L17" s="427" t="n">
        <v>123.9</v>
      </c>
      <c r="M17" s="427" t="n">
        <v>93.9</v>
      </c>
    </row>
    <row r="18" customFormat="false" ht="12.75" hidden="false" customHeight="false" outlineLevel="0" collapsed="false">
      <c r="B18" s="224" t="s">
        <v>747</v>
      </c>
      <c r="C18" s="427" t="n">
        <v>115.9</v>
      </c>
      <c r="D18" s="427" t="n">
        <v>116.6</v>
      </c>
      <c r="E18" s="427" t="n">
        <v>136.7</v>
      </c>
      <c r="F18" s="427" t="n">
        <v>113.1</v>
      </c>
      <c r="G18" s="427" t="n">
        <v>108.3</v>
      </c>
      <c r="H18" s="427" t="n">
        <v>70.4</v>
      </c>
      <c r="I18" s="427" t="n">
        <v>118.6</v>
      </c>
      <c r="J18" s="427" t="n">
        <v>107.8</v>
      </c>
      <c r="K18" s="427" t="n">
        <v>116.1</v>
      </c>
      <c r="L18" s="427" t="n">
        <v>123.2</v>
      </c>
      <c r="M18" s="427" t="n">
        <v>109.2</v>
      </c>
    </row>
    <row r="19" customFormat="false" ht="12.75" hidden="false" customHeight="false" outlineLevel="0" collapsed="false">
      <c r="B19" s="224" t="s">
        <v>738</v>
      </c>
      <c r="C19" s="427" t="n">
        <v>121.2</v>
      </c>
      <c r="D19" s="427" t="n">
        <v>118</v>
      </c>
      <c r="E19" s="427" t="n">
        <v>125.2</v>
      </c>
      <c r="F19" s="427" t="n">
        <v>125.1</v>
      </c>
      <c r="G19" s="427" t="n">
        <v>119</v>
      </c>
      <c r="H19" s="427" t="n">
        <v>74.8</v>
      </c>
      <c r="I19" s="427" t="n">
        <v>122.3</v>
      </c>
      <c r="J19" s="427" t="n">
        <v>112.8</v>
      </c>
      <c r="K19" s="427" t="n">
        <v>123.2</v>
      </c>
      <c r="L19" s="427" t="n">
        <v>122</v>
      </c>
      <c r="M19" s="427" t="n">
        <v>99.4</v>
      </c>
    </row>
    <row r="20" customFormat="false" ht="12.75" hidden="false" customHeight="false" outlineLevel="0" collapsed="false">
      <c r="B20" s="224" t="s">
        <v>739</v>
      </c>
      <c r="C20" s="427" t="n">
        <v>125.8</v>
      </c>
      <c r="D20" s="427" t="n">
        <v>116.1</v>
      </c>
      <c r="E20" s="427" t="n">
        <v>127.8</v>
      </c>
      <c r="F20" s="427" t="n">
        <v>120.6</v>
      </c>
      <c r="G20" s="427" t="n">
        <v>119.6</v>
      </c>
      <c r="H20" s="427" t="n">
        <v>82.1</v>
      </c>
      <c r="I20" s="427" t="n">
        <v>130.5</v>
      </c>
      <c r="J20" s="427" t="n">
        <v>119.8</v>
      </c>
      <c r="K20" s="427" t="n">
        <v>126.7</v>
      </c>
      <c r="L20" s="427" t="n">
        <v>131.1</v>
      </c>
      <c r="M20" s="427" t="n">
        <v>86.2</v>
      </c>
    </row>
    <row r="21" customFormat="false" ht="12.75" hidden="false" customHeight="false" outlineLevel="0" collapsed="false">
      <c r="B21" s="224" t="s">
        <v>740</v>
      </c>
      <c r="C21" s="427" t="n">
        <v>129.2</v>
      </c>
      <c r="D21" s="427" t="n">
        <v>128.7</v>
      </c>
      <c r="E21" s="427" t="n">
        <v>163.2</v>
      </c>
      <c r="F21" s="427" t="n">
        <v>126</v>
      </c>
      <c r="G21" s="427" t="n">
        <v>81.2</v>
      </c>
      <c r="H21" s="427" t="n">
        <v>87.7</v>
      </c>
      <c r="I21" s="427" t="n">
        <v>139.9</v>
      </c>
      <c r="J21" s="427" t="n">
        <v>122.8</v>
      </c>
      <c r="K21" s="427" t="n">
        <v>126.3</v>
      </c>
      <c r="L21" s="427" t="n">
        <v>148.4</v>
      </c>
      <c r="M21" s="427" t="n">
        <v>109.7</v>
      </c>
    </row>
    <row r="22" customFormat="false" ht="12.75" hidden="false" customHeight="false" outlineLevel="0" collapsed="false">
      <c r="B22" s="224" t="s">
        <v>741</v>
      </c>
      <c r="C22" s="427" t="n">
        <v>126.1</v>
      </c>
      <c r="D22" s="427" t="n">
        <v>135.2</v>
      </c>
      <c r="E22" s="427" t="n">
        <v>164.6</v>
      </c>
      <c r="F22" s="427" t="n">
        <v>121.2</v>
      </c>
      <c r="G22" s="427" t="n">
        <v>122.3</v>
      </c>
      <c r="H22" s="427" t="n">
        <v>80.3</v>
      </c>
      <c r="I22" s="427" t="n">
        <v>129.5</v>
      </c>
      <c r="J22" s="427" t="n">
        <v>109.2</v>
      </c>
      <c r="K22" s="427" t="n">
        <v>126.7</v>
      </c>
      <c r="L22" s="427" t="n">
        <v>142.5</v>
      </c>
      <c r="M22" s="427" t="n">
        <v>92.4</v>
      </c>
    </row>
    <row r="23" customFormat="false" ht="12.75" hidden="false" customHeight="false" outlineLevel="0" collapsed="false">
      <c r="B23" s="224" t="s">
        <v>742</v>
      </c>
      <c r="C23" s="427" t="n">
        <v>135.3</v>
      </c>
      <c r="D23" s="427" t="n">
        <v>128.8</v>
      </c>
      <c r="E23" s="427" t="n">
        <v>153.4</v>
      </c>
      <c r="F23" s="427" t="n">
        <v>131.9</v>
      </c>
      <c r="G23" s="427" t="n">
        <v>118.4</v>
      </c>
      <c r="H23" s="427" t="n">
        <v>91.9</v>
      </c>
      <c r="I23" s="427" t="n">
        <v>143</v>
      </c>
      <c r="J23" s="427" t="n">
        <v>118.4</v>
      </c>
      <c r="K23" s="427" t="n">
        <v>137</v>
      </c>
      <c r="L23" s="427" t="n">
        <v>141.9</v>
      </c>
      <c r="M23" s="427" t="n">
        <v>115.2</v>
      </c>
    </row>
    <row r="24" customFormat="false" ht="12.75" hidden="false" customHeight="false" outlineLevel="0" collapsed="false">
      <c r="B24" s="224" t="s">
        <v>743</v>
      </c>
      <c r="C24" s="427" t="n">
        <v>134.4</v>
      </c>
      <c r="D24" s="427" t="n">
        <v>142.2</v>
      </c>
      <c r="E24" s="427" t="n">
        <v>153.1</v>
      </c>
      <c r="F24" s="427" t="n">
        <v>126.1</v>
      </c>
      <c r="G24" s="427" t="n">
        <v>128.7</v>
      </c>
      <c r="H24" s="427" t="n">
        <v>95.6</v>
      </c>
      <c r="I24" s="427" t="n">
        <v>140.8</v>
      </c>
      <c r="J24" s="427" t="n">
        <v>121.7</v>
      </c>
      <c r="K24" s="427" t="n">
        <v>133.7</v>
      </c>
      <c r="L24" s="427" t="n">
        <v>150.7</v>
      </c>
      <c r="M24" s="427" t="n">
        <v>104.3</v>
      </c>
    </row>
    <row r="25" customFormat="false" ht="12.75" hidden="false" customHeight="false" outlineLevel="0" collapsed="false">
      <c r="B25" s="224" t="s">
        <v>744</v>
      </c>
      <c r="C25" s="427" t="n">
        <v>114</v>
      </c>
      <c r="D25" s="427" t="n">
        <v>119.9</v>
      </c>
      <c r="E25" s="427" t="n">
        <v>99.1</v>
      </c>
      <c r="F25" s="427" t="n">
        <v>109.9</v>
      </c>
      <c r="G25" s="427" t="n">
        <v>166.9</v>
      </c>
      <c r="H25" s="427" t="n">
        <v>63.1</v>
      </c>
      <c r="I25" s="427" t="n">
        <v>104.2</v>
      </c>
      <c r="J25" s="427" t="n">
        <v>98.2</v>
      </c>
      <c r="K25" s="427" t="n">
        <v>115.9</v>
      </c>
      <c r="L25" s="427" t="n">
        <v>131.4</v>
      </c>
      <c r="M25" s="427" t="n">
        <v>105.1</v>
      </c>
    </row>
    <row r="26" customFormat="false" ht="12.75" hidden="false" customHeight="false" outlineLevel="0" collapsed="false">
      <c r="A26" s="412" t="s">
        <v>715</v>
      </c>
      <c r="B26" s="224" t="s">
        <v>751</v>
      </c>
      <c r="C26" s="427" t="n">
        <v>128.6</v>
      </c>
      <c r="D26" s="427" t="n">
        <v>124.6</v>
      </c>
      <c r="E26" s="427" t="n">
        <v>159</v>
      </c>
      <c r="F26" s="427" t="n">
        <v>145.4</v>
      </c>
      <c r="G26" s="427" t="n">
        <v>158.1</v>
      </c>
      <c r="H26" s="427" t="n">
        <v>90.8</v>
      </c>
      <c r="I26" s="427" t="n">
        <v>150</v>
      </c>
      <c r="J26" s="427" t="n">
        <v>116.3</v>
      </c>
      <c r="K26" s="427" t="n">
        <v>124.2</v>
      </c>
      <c r="L26" s="427" t="n">
        <v>139.3</v>
      </c>
      <c r="M26" s="427" t="n">
        <v>90.8</v>
      </c>
    </row>
    <row r="27" customFormat="false" ht="12.75" hidden="false" customHeight="false" outlineLevel="0" collapsed="false">
      <c r="B27" s="224" t="s">
        <v>745</v>
      </c>
      <c r="C27" s="427" t="n">
        <v>131.1</v>
      </c>
      <c r="D27" s="427" t="n">
        <v>124.3</v>
      </c>
      <c r="E27" s="427" t="n">
        <v>154.9</v>
      </c>
      <c r="F27" s="427" t="n">
        <v>122</v>
      </c>
      <c r="G27" s="427" t="n">
        <v>111.3</v>
      </c>
      <c r="H27" s="427" t="n">
        <v>86.6</v>
      </c>
      <c r="I27" s="427" t="n">
        <v>135.8</v>
      </c>
      <c r="J27" s="427" t="n">
        <v>111.5</v>
      </c>
      <c r="K27" s="427" t="n">
        <v>128.3</v>
      </c>
      <c r="L27" s="427" t="n">
        <v>145.4</v>
      </c>
      <c r="M27" s="427" t="n">
        <v>292.1</v>
      </c>
    </row>
    <row r="28" customFormat="false" ht="12.75" hidden="false" customHeight="false" outlineLevel="0" collapsed="false">
      <c r="B28" s="224" t="s">
        <v>746</v>
      </c>
      <c r="C28" s="427" t="n">
        <v>125</v>
      </c>
      <c r="D28" s="427" t="n">
        <v>118.3</v>
      </c>
      <c r="E28" s="427" t="n">
        <v>151.2</v>
      </c>
      <c r="F28" s="427" t="n">
        <v>126.8</v>
      </c>
      <c r="G28" s="427" t="n">
        <v>151.6</v>
      </c>
      <c r="H28" s="427" t="n">
        <v>69.8</v>
      </c>
      <c r="I28" s="427" t="n">
        <v>139.9</v>
      </c>
      <c r="J28" s="427" t="n">
        <v>107.7</v>
      </c>
      <c r="K28" s="427" t="n">
        <v>123.1</v>
      </c>
      <c r="L28" s="427" t="n">
        <v>136.1</v>
      </c>
      <c r="M28" s="427" t="n">
        <v>106.6</v>
      </c>
    </row>
    <row r="29" customFormat="false" ht="12.75" hidden="false" customHeight="false" outlineLevel="0" collapsed="false">
      <c r="B29" s="224" t="s">
        <v>729</v>
      </c>
      <c r="C29" s="427" t="n">
        <v>137.1</v>
      </c>
      <c r="D29" s="427" t="n">
        <v>159.1</v>
      </c>
      <c r="E29" s="427" t="n">
        <v>172.4</v>
      </c>
      <c r="F29" s="427" t="n">
        <v>139.1</v>
      </c>
      <c r="G29" s="427" t="n">
        <v>116.7</v>
      </c>
      <c r="H29" s="427" t="n">
        <v>101.3</v>
      </c>
      <c r="I29" s="427" t="n">
        <v>143.6</v>
      </c>
      <c r="J29" s="427" t="n">
        <v>127.3</v>
      </c>
      <c r="K29" s="427" t="n">
        <v>136.9</v>
      </c>
      <c r="L29" s="427" t="n">
        <v>143</v>
      </c>
      <c r="M29" s="427" t="n">
        <v>110</v>
      </c>
    </row>
    <row r="30" customFormat="false" ht="12.75" hidden="false" customHeight="false" outlineLevel="0" collapsed="false">
      <c r="B30" s="224" t="s">
        <v>747</v>
      </c>
      <c r="C30" s="427" t="n">
        <v>121.9</v>
      </c>
      <c r="D30" s="427" t="n">
        <v>146.5</v>
      </c>
      <c r="E30" s="427" t="n">
        <v>170.3</v>
      </c>
      <c r="F30" s="427" t="n">
        <v>136.4</v>
      </c>
      <c r="G30" s="427" t="n">
        <v>88.2</v>
      </c>
      <c r="H30" s="427" t="n">
        <v>87.8</v>
      </c>
      <c r="I30" s="427" t="n">
        <v>131.7</v>
      </c>
      <c r="J30" s="427" t="n">
        <v>111.2</v>
      </c>
      <c r="K30" s="427" t="n">
        <v>121.3</v>
      </c>
      <c r="L30" s="427" t="n">
        <v>123.4</v>
      </c>
      <c r="M30" s="427" t="n">
        <v>110.7</v>
      </c>
    </row>
    <row r="31" customFormat="false" ht="12.75" hidden="false" customHeight="false" outlineLevel="0" collapsed="false">
      <c r="B31" s="224" t="s">
        <v>738</v>
      </c>
      <c r="C31" s="427" t="n">
        <v>137.7</v>
      </c>
      <c r="D31" s="427" t="n">
        <v>143.1</v>
      </c>
      <c r="E31" s="427" t="n">
        <v>184.1</v>
      </c>
      <c r="F31" s="427" t="n">
        <v>138.2</v>
      </c>
      <c r="G31" s="427" t="n">
        <v>100.4</v>
      </c>
      <c r="H31" s="427" t="n">
        <v>97.9</v>
      </c>
      <c r="I31" s="427" t="n">
        <v>162.2</v>
      </c>
      <c r="J31" s="427" t="n">
        <v>123.8</v>
      </c>
      <c r="K31" s="427" t="n">
        <v>135.8</v>
      </c>
      <c r="L31" s="427" t="n">
        <v>140</v>
      </c>
      <c r="M31" s="427" t="n">
        <v>95.2</v>
      </c>
    </row>
    <row r="32" customFormat="false" ht="12.75" hidden="false" customHeight="false" outlineLevel="0" collapsed="false">
      <c r="B32" s="224" t="s">
        <v>739</v>
      </c>
      <c r="C32" s="427" t="n">
        <v>138</v>
      </c>
      <c r="D32" s="427" t="n">
        <v>140.1</v>
      </c>
      <c r="E32" s="427" t="n">
        <v>168.1</v>
      </c>
      <c r="F32" s="427" t="n">
        <v>128.5</v>
      </c>
      <c r="G32" s="427" t="n">
        <v>99</v>
      </c>
      <c r="H32" s="427" t="n">
        <v>134.5</v>
      </c>
      <c r="I32" s="427" t="n">
        <v>150.6</v>
      </c>
      <c r="J32" s="427" t="n">
        <v>123.8</v>
      </c>
      <c r="K32" s="427" t="n">
        <v>136.1</v>
      </c>
      <c r="L32" s="427" t="n">
        <v>151.9</v>
      </c>
      <c r="M32" s="427" t="n">
        <v>154.5</v>
      </c>
    </row>
    <row r="33" customFormat="false" ht="12.75" hidden="false" customHeight="false" outlineLevel="0" collapsed="false">
      <c r="B33" s="224" t="s">
        <v>740</v>
      </c>
      <c r="C33" s="427" t="n">
        <v>121.6</v>
      </c>
      <c r="D33" s="427" t="n">
        <v>135.3</v>
      </c>
      <c r="E33" s="427" t="n">
        <v>154.8</v>
      </c>
      <c r="F33" s="427" t="n">
        <v>112.5</v>
      </c>
      <c r="G33" s="427" t="n">
        <v>94.2</v>
      </c>
      <c r="H33" s="427" t="n">
        <v>91</v>
      </c>
      <c r="I33" s="427" t="n">
        <v>147.5</v>
      </c>
      <c r="J33" s="427" t="n">
        <v>113.5</v>
      </c>
      <c r="K33" s="427" t="n">
        <v>114.8</v>
      </c>
      <c r="L33" s="427" t="n">
        <v>139.7</v>
      </c>
      <c r="M33" s="427" t="n">
        <v>106.1</v>
      </c>
    </row>
    <row r="34" customFormat="false" ht="12.75" hidden="false" customHeight="false" outlineLevel="0" collapsed="false">
      <c r="B34" s="224" t="s">
        <v>741</v>
      </c>
      <c r="C34" s="427" t="n">
        <v>136</v>
      </c>
      <c r="D34" s="427" t="n">
        <v>163.4</v>
      </c>
      <c r="E34" s="427" t="n">
        <v>182.2</v>
      </c>
      <c r="F34" s="427" t="n">
        <v>123</v>
      </c>
      <c r="G34" s="427" t="n">
        <v>96.9</v>
      </c>
      <c r="H34" s="427" t="n">
        <v>67.5</v>
      </c>
      <c r="I34" s="427" t="n">
        <v>140</v>
      </c>
      <c r="J34" s="427" t="n">
        <v>118.9</v>
      </c>
      <c r="K34" s="427" t="n">
        <v>135.2</v>
      </c>
      <c r="L34" s="427" t="n">
        <v>162.5</v>
      </c>
      <c r="M34" s="427" t="n">
        <v>103</v>
      </c>
    </row>
    <row r="35" customFormat="false" ht="12.75" hidden="false" customHeight="false" outlineLevel="0" collapsed="false">
      <c r="B35" s="224" t="s">
        <v>742</v>
      </c>
      <c r="C35" s="427" t="n">
        <v>139.4</v>
      </c>
      <c r="D35" s="427" t="n">
        <v>184.6</v>
      </c>
      <c r="E35" s="427" t="n">
        <v>174.9</v>
      </c>
      <c r="F35" s="427" t="n">
        <v>112.2</v>
      </c>
      <c r="G35" s="427" t="n">
        <v>115.3</v>
      </c>
      <c r="H35" s="427" t="n">
        <v>110.4</v>
      </c>
      <c r="I35" s="427" t="n">
        <v>146.5</v>
      </c>
      <c r="J35" s="427" t="n">
        <v>121.9</v>
      </c>
      <c r="K35" s="427" t="n">
        <v>138.2</v>
      </c>
      <c r="L35" s="427" t="n">
        <v>158.5</v>
      </c>
      <c r="M35" s="427" t="n">
        <v>129.7</v>
      </c>
    </row>
    <row r="36" customFormat="false" ht="12.75" hidden="false" customHeight="false" outlineLevel="0" collapsed="false">
      <c r="B36" s="224" t="s">
        <v>743</v>
      </c>
      <c r="C36" s="427" t="n">
        <v>119.5</v>
      </c>
      <c r="D36" s="427" t="n">
        <v>164.2</v>
      </c>
      <c r="E36" s="427" t="n">
        <v>148.1</v>
      </c>
      <c r="F36" s="427" t="n">
        <v>91.5</v>
      </c>
      <c r="G36" s="427" t="n">
        <v>137.8</v>
      </c>
      <c r="H36" s="427" t="n">
        <v>75</v>
      </c>
      <c r="I36" s="427" t="n">
        <v>117.9</v>
      </c>
      <c r="J36" s="427" t="n">
        <v>104</v>
      </c>
      <c r="K36" s="427" t="n">
        <v>118.1</v>
      </c>
      <c r="L36" s="427" t="n">
        <v>143.4</v>
      </c>
      <c r="M36" s="427" t="n">
        <v>117.1</v>
      </c>
    </row>
    <row r="37" customFormat="false" ht="12.75" hidden="false" customHeight="false" outlineLevel="0" collapsed="false">
      <c r="B37" s="224" t="s">
        <v>744</v>
      </c>
      <c r="C37" s="427" t="n">
        <v>108.6</v>
      </c>
      <c r="D37" s="427" t="n">
        <v>138.1</v>
      </c>
      <c r="E37" s="427" t="n">
        <v>123.8</v>
      </c>
      <c r="F37" s="427" t="n">
        <v>84.7</v>
      </c>
      <c r="G37" s="427" t="n">
        <v>132.8</v>
      </c>
      <c r="H37" s="427" t="n">
        <v>96.1</v>
      </c>
      <c r="I37" s="427" t="n">
        <v>102.4</v>
      </c>
      <c r="J37" s="427" t="n">
        <v>89.3</v>
      </c>
      <c r="K37" s="427" t="n">
        <v>109.3</v>
      </c>
      <c r="L37" s="427" t="n">
        <v>128.6</v>
      </c>
      <c r="M37" s="427" t="n">
        <v>129.8</v>
      </c>
    </row>
    <row r="38" customFormat="false" ht="12.75" hidden="false" customHeight="false" outlineLevel="0" collapsed="false">
      <c r="A38" s="412" t="s">
        <v>716</v>
      </c>
      <c r="B38" s="224" t="s">
        <v>751</v>
      </c>
      <c r="C38" s="427" t="n">
        <v>93.2</v>
      </c>
      <c r="D38" s="427" t="n">
        <v>131</v>
      </c>
      <c r="E38" s="427" t="n">
        <v>156.7</v>
      </c>
      <c r="F38" s="427" t="n">
        <v>79.3</v>
      </c>
      <c r="G38" s="427" t="n">
        <v>131</v>
      </c>
      <c r="H38" s="427" t="n">
        <v>94.8</v>
      </c>
      <c r="I38" s="427" t="n">
        <v>100.2</v>
      </c>
      <c r="J38" s="427" t="n">
        <v>83.6</v>
      </c>
      <c r="K38" s="427" t="n">
        <v>87.8</v>
      </c>
      <c r="L38" s="427" t="n">
        <v>114</v>
      </c>
      <c r="M38" s="427" t="n">
        <v>103.2</v>
      </c>
    </row>
    <row r="39" customFormat="false" ht="12.75" hidden="false" customHeight="false" outlineLevel="0" collapsed="false">
      <c r="B39" s="224" t="s">
        <v>745</v>
      </c>
      <c r="C39" s="427" t="n">
        <v>96.6</v>
      </c>
      <c r="D39" s="427" t="n">
        <v>129.2</v>
      </c>
      <c r="E39" s="427" t="n">
        <v>139.2</v>
      </c>
      <c r="F39" s="427" t="n">
        <v>92.4</v>
      </c>
      <c r="G39" s="427" t="n">
        <v>115.9</v>
      </c>
      <c r="H39" s="427" t="n">
        <v>81.9</v>
      </c>
      <c r="I39" s="427" t="n">
        <v>112.1</v>
      </c>
      <c r="J39" s="427" t="n">
        <v>82.5</v>
      </c>
      <c r="K39" s="427" t="n">
        <v>90.9</v>
      </c>
      <c r="L39" s="427" t="n">
        <v>115.1</v>
      </c>
      <c r="M39" s="427" t="n">
        <v>108.6</v>
      </c>
    </row>
    <row r="40" customFormat="false" ht="12.75" hidden="false" customHeight="false" outlineLevel="0" collapsed="false">
      <c r="B40" s="224" t="s">
        <v>746</v>
      </c>
      <c r="C40" s="427" t="n">
        <v>107.2</v>
      </c>
      <c r="D40" s="427" t="n">
        <v>150.3</v>
      </c>
      <c r="E40" s="427" t="n">
        <v>153.5</v>
      </c>
      <c r="F40" s="427" t="n">
        <v>128.3</v>
      </c>
      <c r="G40" s="427" t="n">
        <v>85.5</v>
      </c>
      <c r="H40" s="427" t="n">
        <v>125.4</v>
      </c>
      <c r="I40" s="427" t="n">
        <v>136.4</v>
      </c>
      <c r="J40" s="427" t="n">
        <v>95.3</v>
      </c>
      <c r="K40" s="427" t="n">
        <v>97.7</v>
      </c>
      <c r="L40" s="427" t="n">
        <v>126.6</v>
      </c>
      <c r="M40" s="427" t="n">
        <v>123.9</v>
      </c>
    </row>
    <row r="41" customFormat="false" ht="12.75" hidden="false" customHeight="false" outlineLevel="0" collapsed="false">
      <c r="B41" s="224" t="s">
        <v>729</v>
      </c>
      <c r="C41" s="427" t="n">
        <v>100</v>
      </c>
      <c r="D41" s="427" t="n">
        <v>134.9</v>
      </c>
      <c r="E41" s="427" t="n">
        <v>138.9</v>
      </c>
      <c r="F41" s="427" t="n">
        <v>125.6</v>
      </c>
      <c r="G41" s="427" t="n">
        <v>70.9</v>
      </c>
      <c r="H41" s="427" t="n">
        <v>85.8</v>
      </c>
      <c r="I41" s="427" t="n">
        <v>142.2</v>
      </c>
      <c r="J41" s="427" t="n">
        <v>87.8</v>
      </c>
      <c r="K41" s="427" t="n">
        <v>89.1</v>
      </c>
      <c r="L41" s="427" t="n">
        <v>114.8</v>
      </c>
      <c r="M41" s="427" t="n">
        <v>104.5</v>
      </c>
    </row>
    <row r="42" customFormat="false" ht="12.75" hidden="false" customHeight="false" outlineLevel="0" collapsed="false">
      <c r="B42" s="224" t="s">
        <v>747</v>
      </c>
      <c r="C42" s="427" t="n">
        <v>94.6</v>
      </c>
      <c r="D42" s="427" t="n">
        <v>135</v>
      </c>
      <c r="E42" s="427" t="n">
        <v>177.2</v>
      </c>
      <c r="F42" s="427" t="n">
        <v>134.1</v>
      </c>
      <c r="G42" s="427" t="n">
        <v>70.1</v>
      </c>
      <c r="H42" s="427" t="n">
        <v>115.2</v>
      </c>
      <c r="I42" s="427" t="n">
        <v>121.6</v>
      </c>
      <c r="J42" s="427" t="n">
        <v>89.4</v>
      </c>
      <c r="K42" s="427" t="n">
        <v>85.5</v>
      </c>
      <c r="L42" s="427" t="n">
        <v>104</v>
      </c>
      <c r="M42" s="427" t="n">
        <v>106.5</v>
      </c>
    </row>
    <row r="43" customFormat="false" ht="12.75" hidden="false" customHeight="false" outlineLevel="0" collapsed="false">
      <c r="B43" s="224" t="s">
        <v>738</v>
      </c>
      <c r="C43" s="427" t="n">
        <v>106.4</v>
      </c>
      <c r="D43" s="427" t="n">
        <v>158.7</v>
      </c>
      <c r="E43" s="427" t="n">
        <v>136</v>
      </c>
      <c r="F43" s="427" t="n">
        <v>130</v>
      </c>
      <c r="G43" s="427" t="n">
        <v>87.8</v>
      </c>
      <c r="H43" s="427" t="n">
        <v>176.7</v>
      </c>
      <c r="I43" s="427" t="n">
        <v>129.8</v>
      </c>
      <c r="J43" s="427" t="n">
        <v>98.9</v>
      </c>
      <c r="K43" s="427" t="n">
        <v>98.4</v>
      </c>
      <c r="L43" s="427" t="n">
        <v>115.3</v>
      </c>
      <c r="M43" s="427" t="n">
        <v>140.9</v>
      </c>
    </row>
    <row r="44" customFormat="false" ht="12.75" hidden="false" customHeight="false" outlineLevel="0" collapsed="false">
      <c r="B44" s="224" t="s">
        <v>739</v>
      </c>
      <c r="C44" s="427" t="n">
        <v>119.3</v>
      </c>
      <c r="D44" s="427" t="n">
        <v>179.2</v>
      </c>
      <c r="E44" s="427" t="n">
        <v>194.5</v>
      </c>
      <c r="F44" s="427" t="n">
        <v>152.3</v>
      </c>
      <c r="G44" s="427" t="n">
        <v>130.3</v>
      </c>
      <c r="H44" s="427" t="n">
        <v>103.9</v>
      </c>
      <c r="I44" s="427" t="n">
        <v>144.6</v>
      </c>
      <c r="J44" s="427" t="n">
        <v>116.1</v>
      </c>
      <c r="K44" s="427" t="n">
        <v>107.3</v>
      </c>
      <c r="L44" s="427" t="n">
        <v>139.9</v>
      </c>
      <c r="M44" s="427" t="n">
        <v>125.4</v>
      </c>
    </row>
    <row r="45" customFormat="false" ht="12.75" hidden="false" customHeight="false" outlineLevel="0" collapsed="false">
      <c r="B45" s="224" t="s">
        <v>740</v>
      </c>
      <c r="C45" s="427" t="n">
        <v>100.5</v>
      </c>
      <c r="D45" s="427" t="n">
        <v>142.6</v>
      </c>
      <c r="E45" s="427" t="n">
        <v>162.3</v>
      </c>
      <c r="F45" s="427" t="n">
        <v>140.5</v>
      </c>
      <c r="G45" s="427" t="n">
        <v>97.8</v>
      </c>
      <c r="H45" s="427" t="n">
        <v>113.9</v>
      </c>
      <c r="I45" s="427" t="n">
        <v>129</v>
      </c>
      <c r="J45" s="427" t="n">
        <v>96</v>
      </c>
      <c r="K45" s="427" t="n">
        <v>89.2</v>
      </c>
      <c r="L45" s="427" t="n">
        <v>118.3</v>
      </c>
      <c r="M45" s="427" t="n">
        <v>112.4</v>
      </c>
    </row>
    <row r="46" customFormat="false" ht="12.75" hidden="false" customHeight="false" outlineLevel="0" collapsed="false">
      <c r="B46" s="224" t="s">
        <v>741</v>
      </c>
      <c r="C46" s="427" t="n">
        <v>107.9</v>
      </c>
      <c r="D46" s="427" t="n">
        <v>156.9</v>
      </c>
      <c r="E46" s="427" t="n">
        <v>149.7</v>
      </c>
      <c r="F46" s="427" t="n">
        <v>144</v>
      </c>
      <c r="G46" s="427" t="n">
        <v>80.1</v>
      </c>
      <c r="H46" s="427" t="n">
        <v>86.3</v>
      </c>
      <c r="I46" s="427" t="n">
        <v>121.4</v>
      </c>
      <c r="J46" s="427" t="n">
        <v>101.8</v>
      </c>
      <c r="K46" s="427" t="n">
        <v>100.6</v>
      </c>
      <c r="L46" s="427" t="n">
        <v>126.1</v>
      </c>
      <c r="M46" s="427" t="n">
        <v>140.8</v>
      </c>
    </row>
    <row r="47" customFormat="false" ht="12.75" hidden="false" customHeight="false" outlineLevel="0" collapsed="false">
      <c r="B47" s="224" t="s">
        <v>742</v>
      </c>
      <c r="C47" s="427" t="n">
        <v>114.4</v>
      </c>
      <c r="D47" s="427" t="n">
        <v>149.1</v>
      </c>
      <c r="E47" s="427" t="n">
        <v>161.8</v>
      </c>
      <c r="F47" s="427" t="n">
        <v>142.6</v>
      </c>
      <c r="G47" s="427" t="n">
        <v>111.7</v>
      </c>
      <c r="H47" s="427" t="n">
        <v>88.3</v>
      </c>
      <c r="I47" s="427" t="n">
        <v>139.2</v>
      </c>
      <c r="J47" s="427" t="n">
        <v>104.2</v>
      </c>
      <c r="K47" s="427" t="n">
        <v>104.3</v>
      </c>
      <c r="L47" s="427" t="n">
        <v>132.5</v>
      </c>
      <c r="M47" s="427" t="n">
        <v>180</v>
      </c>
    </row>
    <row r="48" customFormat="false" ht="12.75" hidden="false" customHeight="false" outlineLevel="0" collapsed="false">
      <c r="B48" s="224" t="s">
        <v>743</v>
      </c>
      <c r="C48" s="427" t="n">
        <v>122.7</v>
      </c>
      <c r="D48" s="427" t="n">
        <v>149.3</v>
      </c>
      <c r="E48" s="427" t="n">
        <v>167</v>
      </c>
      <c r="F48" s="427" t="n">
        <v>143.2</v>
      </c>
      <c r="G48" s="427" t="n">
        <v>128.9</v>
      </c>
      <c r="H48" s="427" t="n">
        <v>107.8</v>
      </c>
      <c r="I48" s="427" t="n">
        <v>146.4</v>
      </c>
      <c r="J48" s="427" t="n">
        <v>104.8</v>
      </c>
      <c r="K48" s="427" t="n">
        <v>116.9</v>
      </c>
      <c r="L48" s="427" t="n">
        <v>130.8</v>
      </c>
      <c r="M48" s="427" t="n">
        <v>157.2</v>
      </c>
    </row>
    <row r="49" customFormat="false" ht="12.75" hidden="false" customHeight="false" outlineLevel="0" collapsed="false">
      <c r="B49" s="224" t="s">
        <v>744</v>
      </c>
      <c r="C49" s="427" t="n">
        <v>114.1</v>
      </c>
      <c r="D49" s="427" t="n">
        <v>147.5</v>
      </c>
      <c r="E49" s="427" t="n">
        <v>145.9</v>
      </c>
      <c r="F49" s="427" t="n">
        <v>120.6</v>
      </c>
      <c r="G49" s="427" t="n">
        <v>112.1</v>
      </c>
      <c r="H49" s="427" t="n">
        <v>161.8</v>
      </c>
      <c r="I49" s="427" t="n">
        <v>122.5</v>
      </c>
      <c r="J49" s="427" t="n">
        <v>96.8</v>
      </c>
      <c r="K49" s="427" t="n">
        <v>112.2</v>
      </c>
      <c r="L49" s="427" t="n">
        <v>122.9</v>
      </c>
      <c r="M49" s="427" t="n">
        <v>146</v>
      </c>
    </row>
    <row r="50" customFormat="false" ht="12.75" hidden="false" customHeight="false" outlineLevel="0" collapsed="false">
      <c r="A50" s="3" t="s">
        <v>717</v>
      </c>
      <c r="B50" s="224" t="s">
        <v>751</v>
      </c>
      <c r="C50" s="427" t="n">
        <v>97</v>
      </c>
      <c r="D50" s="427" t="n">
        <v>129.2</v>
      </c>
      <c r="E50" s="427" t="n">
        <v>147</v>
      </c>
      <c r="F50" s="427" t="n">
        <v>120.2</v>
      </c>
      <c r="G50" s="427" t="n">
        <v>111</v>
      </c>
      <c r="H50" s="427" t="n">
        <v>113.7</v>
      </c>
      <c r="I50" s="427" t="n">
        <v>129.9</v>
      </c>
      <c r="J50" s="427" t="n">
        <v>89.3</v>
      </c>
      <c r="K50" s="427" t="n">
        <v>86.8</v>
      </c>
      <c r="L50" s="427" t="n">
        <v>106.4</v>
      </c>
      <c r="M50" s="427" t="n">
        <v>114</v>
      </c>
    </row>
    <row r="51" customFormat="false" ht="12.75" hidden="false" customHeight="false" outlineLevel="0" collapsed="false">
      <c r="B51" s="224" t="s">
        <v>745</v>
      </c>
      <c r="C51" s="427" t="n">
        <v>113.1</v>
      </c>
      <c r="D51" s="427" t="n">
        <v>140</v>
      </c>
      <c r="E51" s="427" t="n">
        <v>155.8</v>
      </c>
      <c r="F51" s="427" t="n">
        <v>131.4</v>
      </c>
      <c r="G51" s="427" t="n">
        <v>114</v>
      </c>
      <c r="H51" s="427" t="n">
        <v>106.1</v>
      </c>
      <c r="I51" s="427" t="n">
        <v>131.8</v>
      </c>
      <c r="J51" s="427" t="n">
        <v>102.1</v>
      </c>
      <c r="K51" s="427" t="n">
        <v>106.5</v>
      </c>
      <c r="L51" s="427" t="n">
        <v>122.7</v>
      </c>
      <c r="M51" s="427" t="n">
        <v>170.8</v>
      </c>
    </row>
    <row r="52" customFormat="false" ht="12.75" hidden="false" customHeight="false" outlineLevel="0" collapsed="false">
      <c r="B52" s="224" t="s">
        <v>746</v>
      </c>
      <c r="C52" s="427" t="n">
        <v>144.6</v>
      </c>
      <c r="D52" s="427" t="n">
        <v>168</v>
      </c>
      <c r="E52" s="427" t="n">
        <v>173.7</v>
      </c>
      <c r="F52" s="427" t="n">
        <v>166.4</v>
      </c>
      <c r="G52" s="427" t="n">
        <v>119.1</v>
      </c>
      <c r="H52" s="427" t="n">
        <v>171.5</v>
      </c>
      <c r="I52" s="427" t="n">
        <v>170.1</v>
      </c>
      <c r="J52" s="427" t="n">
        <v>124.3</v>
      </c>
      <c r="K52" s="427" t="n">
        <v>138.6</v>
      </c>
      <c r="L52" s="427" t="n">
        <v>151.3</v>
      </c>
      <c r="M52" s="427" t="n">
        <v>237.2</v>
      </c>
    </row>
    <row r="53" customFormat="false" ht="12.75" hidden="false" customHeight="false" outlineLevel="0" collapsed="false">
      <c r="B53" s="224" t="s">
        <v>729</v>
      </c>
      <c r="C53" s="427" t="n">
        <v>124.3</v>
      </c>
      <c r="D53" s="427" t="n">
        <v>157</v>
      </c>
      <c r="E53" s="427" t="n">
        <v>185.5</v>
      </c>
      <c r="F53" s="427" t="n">
        <v>143</v>
      </c>
      <c r="G53" s="427" t="n">
        <v>96.1</v>
      </c>
      <c r="H53" s="427" t="n">
        <v>101.5</v>
      </c>
      <c r="I53" s="427" t="n">
        <v>153.1</v>
      </c>
      <c r="J53" s="427" t="n">
        <v>113.9</v>
      </c>
      <c r="K53" s="427" t="n">
        <v>118</v>
      </c>
      <c r="L53" s="427" t="n">
        <v>128</v>
      </c>
      <c r="M53" s="427" t="n">
        <v>123.3</v>
      </c>
    </row>
    <row r="54" customFormat="false" ht="12.75" hidden="false" customHeight="false" outlineLevel="0" collapsed="false">
      <c r="B54" s="224" t="s">
        <v>747</v>
      </c>
      <c r="C54" s="427" t="n">
        <v>124.9</v>
      </c>
      <c r="D54" s="427" t="n">
        <v>154.2</v>
      </c>
      <c r="E54" s="427" t="n">
        <v>183.8</v>
      </c>
      <c r="F54" s="427" t="n">
        <v>133.1</v>
      </c>
      <c r="G54" s="427" t="n">
        <v>97.6</v>
      </c>
      <c r="H54" s="427" t="n">
        <v>121.5</v>
      </c>
      <c r="I54" s="427" t="n">
        <v>141.7</v>
      </c>
      <c r="J54" s="427" t="n">
        <v>114.5</v>
      </c>
      <c r="K54" s="427" t="n">
        <v>122.6</v>
      </c>
      <c r="L54" s="427" t="n">
        <v>122.5</v>
      </c>
      <c r="M54" s="427" t="n">
        <v>122.5</v>
      </c>
    </row>
    <row r="55" customFormat="false" ht="12.75" hidden="false" customHeight="false" outlineLevel="0" collapsed="false">
      <c r="B55" s="224" t="s">
        <v>738</v>
      </c>
      <c r="C55" s="427" t="n">
        <v>135.8</v>
      </c>
      <c r="D55" s="427" t="n">
        <v>168.5</v>
      </c>
      <c r="E55" s="427" t="n">
        <v>180.7</v>
      </c>
      <c r="F55" s="427" t="n">
        <v>153.3</v>
      </c>
      <c r="G55" s="427" t="n">
        <v>80.3</v>
      </c>
      <c r="H55" s="427" t="n">
        <v>129.7</v>
      </c>
      <c r="I55" s="427" t="n">
        <v>155.9</v>
      </c>
      <c r="J55" s="427" t="n">
        <v>123.8</v>
      </c>
      <c r="K55" s="427" t="n">
        <v>131.7</v>
      </c>
      <c r="L55" s="427" t="n">
        <v>143.4</v>
      </c>
      <c r="M55" s="427" t="n">
        <v>145.6</v>
      </c>
    </row>
    <row r="56" customFormat="false" ht="12.75" hidden="false" customHeight="false" outlineLevel="0" collapsed="false">
      <c r="B56" s="224" t="s">
        <v>739</v>
      </c>
      <c r="C56" s="427" t="n">
        <v>137.9</v>
      </c>
      <c r="D56" s="427" t="n">
        <v>157</v>
      </c>
      <c r="E56" s="427" t="n">
        <v>182.8</v>
      </c>
      <c r="F56" s="427" t="n">
        <v>137</v>
      </c>
      <c r="G56" s="427" t="n">
        <v>86.6</v>
      </c>
      <c r="H56" s="427" t="n">
        <v>150.2</v>
      </c>
      <c r="I56" s="427" t="n">
        <v>154.8</v>
      </c>
      <c r="J56" s="427" t="n">
        <v>124.5</v>
      </c>
      <c r="K56" s="427" t="n">
        <v>135</v>
      </c>
      <c r="L56" s="427" t="n">
        <v>146.5</v>
      </c>
      <c r="M56" s="427" t="n">
        <v>161.1</v>
      </c>
    </row>
    <row r="57" customFormat="false" ht="12.75" hidden="false" customHeight="false" outlineLevel="0" collapsed="false">
      <c r="B57" s="224" t="s">
        <v>740</v>
      </c>
      <c r="C57" s="427" t="n">
        <v>128.8</v>
      </c>
      <c r="D57" s="427" t="n">
        <v>153.7</v>
      </c>
      <c r="E57" s="427" t="n">
        <v>170.4</v>
      </c>
      <c r="F57" s="427" t="n">
        <v>115.9</v>
      </c>
      <c r="G57" s="427" t="n">
        <v>80.8</v>
      </c>
      <c r="H57" s="427" t="n">
        <v>125.3</v>
      </c>
      <c r="I57" s="427" t="n">
        <v>158.4</v>
      </c>
      <c r="J57" s="427" t="n">
        <v>116.4</v>
      </c>
      <c r="K57" s="427" t="n">
        <v>121.5</v>
      </c>
      <c r="L57" s="427" t="n">
        <v>144.2</v>
      </c>
      <c r="M57" s="427" t="n">
        <v>155.6</v>
      </c>
    </row>
    <row r="58" customFormat="false" ht="12.75" hidden="false" customHeight="false" outlineLevel="0" collapsed="false">
      <c r="B58" s="224" t="s">
        <v>741</v>
      </c>
      <c r="C58" s="427" t="n">
        <v>141.4</v>
      </c>
      <c r="D58" s="427" t="n">
        <v>183.5</v>
      </c>
      <c r="E58" s="427" t="n">
        <v>163.6</v>
      </c>
      <c r="F58" s="427" t="n">
        <v>132.4</v>
      </c>
      <c r="G58" s="427" t="n">
        <v>85</v>
      </c>
      <c r="H58" s="427" t="n">
        <v>170.4</v>
      </c>
      <c r="I58" s="427" t="n">
        <v>157</v>
      </c>
      <c r="J58" s="427" t="n">
        <v>121.4</v>
      </c>
      <c r="K58" s="427" t="n">
        <v>138.8</v>
      </c>
      <c r="L58" s="427" t="n">
        <v>159.9</v>
      </c>
      <c r="M58" s="427" t="n">
        <v>148.5</v>
      </c>
    </row>
    <row r="59" customFormat="false" ht="12.75" hidden="false" customHeight="false" outlineLevel="0" collapsed="false">
      <c r="B59" s="224" t="s">
        <v>742</v>
      </c>
      <c r="C59" s="427" t="n">
        <v>138</v>
      </c>
      <c r="D59" s="427" t="n">
        <v>178.8</v>
      </c>
      <c r="E59" s="427" t="n">
        <v>165.2</v>
      </c>
      <c r="F59" s="427" t="n">
        <v>150.3</v>
      </c>
      <c r="G59" s="427" t="n">
        <v>91.5</v>
      </c>
      <c r="H59" s="427" t="n">
        <v>167.1</v>
      </c>
      <c r="I59" s="427" t="n">
        <v>147</v>
      </c>
      <c r="J59" s="427" t="n">
        <v>117.9</v>
      </c>
      <c r="K59" s="427" t="n">
        <v>137.2</v>
      </c>
      <c r="L59" s="427" t="n">
        <v>149.7</v>
      </c>
      <c r="M59" s="427" t="n">
        <v>153.1</v>
      </c>
    </row>
    <row r="60" customFormat="false" ht="12.75" hidden="false" customHeight="false" outlineLevel="0" collapsed="false">
      <c r="B60" s="224" t="s">
        <v>743</v>
      </c>
      <c r="C60" s="427" t="n">
        <v>144.6</v>
      </c>
      <c r="D60" s="427" t="n">
        <v>193</v>
      </c>
      <c r="E60" s="427" t="n">
        <v>169.4</v>
      </c>
      <c r="F60" s="427" t="n">
        <v>155.6</v>
      </c>
      <c r="G60" s="427" t="n">
        <v>107.2</v>
      </c>
      <c r="H60" s="427" t="n">
        <v>187.5</v>
      </c>
      <c r="I60" s="427" t="n">
        <v>154.6</v>
      </c>
      <c r="J60" s="427" t="n">
        <v>118.6</v>
      </c>
      <c r="K60" s="427" t="n">
        <v>144.1</v>
      </c>
      <c r="L60" s="427" t="n">
        <v>154.1</v>
      </c>
      <c r="M60" s="427" t="n">
        <v>191.3</v>
      </c>
    </row>
    <row r="61" customFormat="false" ht="12.75" hidden="false" customHeight="false" outlineLevel="0" collapsed="false">
      <c r="B61" s="224" t="s">
        <v>744</v>
      </c>
      <c r="C61" s="427" t="n">
        <v>129.9</v>
      </c>
      <c r="D61" s="427" t="n">
        <v>175.8</v>
      </c>
      <c r="E61" s="427" t="n">
        <v>142.8</v>
      </c>
      <c r="F61" s="427" t="n">
        <v>121</v>
      </c>
      <c r="G61" s="427" t="n">
        <v>117.9</v>
      </c>
      <c r="H61" s="427" t="n">
        <v>135.1</v>
      </c>
      <c r="I61" s="427" t="n">
        <v>137.8</v>
      </c>
      <c r="J61" s="427" t="n">
        <v>106</v>
      </c>
      <c r="K61" s="427" t="n">
        <v>128.5</v>
      </c>
      <c r="L61" s="427" t="n">
        <v>144.6</v>
      </c>
      <c r="M61" s="427" t="n">
        <v>174.9</v>
      </c>
    </row>
    <row r="62" customFormat="false" ht="12.75" hidden="false" customHeight="false" outlineLevel="0" collapsed="false">
      <c r="A62" s="3" t="n">
        <v>2011</v>
      </c>
      <c r="B62" s="224" t="s">
        <v>751</v>
      </c>
      <c r="C62" s="427" t="n">
        <v>120.2</v>
      </c>
      <c r="D62" s="427" t="n">
        <v>158.3</v>
      </c>
      <c r="E62" s="427" t="n">
        <v>154.4</v>
      </c>
      <c r="F62" s="427" t="n">
        <v>131</v>
      </c>
      <c r="G62" s="427" t="n">
        <v>119.3</v>
      </c>
      <c r="H62" s="427" t="n">
        <v>120.9</v>
      </c>
      <c r="I62" s="427" t="n">
        <v>148</v>
      </c>
      <c r="J62" s="427" t="n">
        <v>107.2</v>
      </c>
      <c r="K62" s="427" t="n">
        <v>114</v>
      </c>
      <c r="L62" s="427" t="n">
        <v>124.7</v>
      </c>
      <c r="M62" s="427" t="n">
        <v>121.5</v>
      </c>
    </row>
    <row r="63" customFormat="false" ht="12.75" hidden="false" customHeight="false" outlineLevel="0" collapsed="false">
      <c r="A63" s="322" t="s">
        <v>718</v>
      </c>
    </row>
    <row r="64" customFormat="false" ht="12.75" hidden="false" customHeight="false" outlineLevel="0" collapsed="false">
      <c r="A64"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04</v>
      </c>
      <c r="B1" s="114"/>
      <c r="C1" s="114"/>
      <c r="D1" s="114"/>
      <c r="E1" s="114"/>
      <c r="F1" s="114"/>
      <c r="G1" s="114"/>
      <c r="H1" s="114"/>
      <c r="I1" s="114"/>
      <c r="J1" s="114"/>
      <c r="K1" s="114"/>
      <c r="L1" s="114"/>
      <c r="M1" s="114"/>
    </row>
    <row r="2" s="3" customFormat="true" ht="20.1" hidden="false" customHeight="true" outlineLevel="0" collapsed="false">
      <c r="A2" s="175" t="s">
        <v>1705</v>
      </c>
      <c r="B2" s="175"/>
      <c r="C2" s="175"/>
      <c r="D2" s="175"/>
      <c r="E2" s="175"/>
      <c r="F2" s="175"/>
      <c r="G2" s="175"/>
      <c r="H2" s="175"/>
      <c r="I2" s="175"/>
      <c r="J2" s="175"/>
      <c r="K2" s="175"/>
      <c r="L2" s="175"/>
      <c r="M2" s="175"/>
    </row>
    <row r="3" s="3" customFormat="true" ht="20.1" hidden="false" customHeight="true" outlineLevel="0" collapsed="false">
      <c r="A3" s="398" t="s">
        <v>1706</v>
      </c>
      <c r="B3" s="398"/>
      <c r="C3" s="398"/>
      <c r="D3" s="398"/>
      <c r="E3" s="398"/>
      <c r="F3" s="398"/>
      <c r="G3" s="398"/>
      <c r="H3" s="398"/>
      <c r="I3" s="398"/>
      <c r="J3" s="398"/>
      <c r="K3" s="398"/>
      <c r="L3" s="398"/>
      <c r="M3" s="398"/>
    </row>
    <row r="4" s="3" customFormat="true" ht="20.25" hidden="false" customHeight="true" outlineLevel="0" collapsed="false">
      <c r="A4" s="115"/>
      <c r="B4" s="115"/>
      <c r="C4" s="115"/>
      <c r="D4" s="115"/>
      <c r="E4" s="115"/>
      <c r="F4" s="115"/>
      <c r="G4" s="115"/>
      <c r="H4" s="115"/>
      <c r="I4" s="115"/>
      <c r="J4" s="115"/>
      <c r="K4" s="115"/>
      <c r="L4" s="115"/>
      <c r="M4" s="115"/>
    </row>
    <row r="5" customFormat="false" ht="12.75" hidden="false" customHeight="true" outlineLevel="0" collapsed="false">
      <c r="A5" s="402" t="s">
        <v>1600</v>
      </c>
      <c r="B5" s="402"/>
      <c r="C5" s="432" t="s">
        <v>1661</v>
      </c>
      <c r="D5" s="432"/>
      <c r="E5" s="432"/>
      <c r="F5" s="432"/>
      <c r="G5" s="432"/>
      <c r="H5" s="432"/>
      <c r="I5" s="432"/>
      <c r="J5" s="432"/>
      <c r="K5" s="432"/>
      <c r="L5" s="432"/>
      <c r="M5" s="432"/>
    </row>
    <row r="6" customFormat="false" ht="12.75" hidden="false" customHeight="true" outlineLevel="0" collapsed="false">
      <c r="A6" s="402"/>
      <c r="B6" s="402"/>
      <c r="C6" s="433"/>
      <c r="D6" s="434" t="n">
        <v>0</v>
      </c>
      <c r="E6" s="340" t="n">
        <v>1</v>
      </c>
      <c r="F6" s="340" t="n">
        <v>2</v>
      </c>
      <c r="G6" s="340" t="n">
        <v>3</v>
      </c>
      <c r="H6" s="434" t="n">
        <v>4</v>
      </c>
      <c r="I6" s="434" t="n">
        <v>5</v>
      </c>
      <c r="J6" s="340" t="n">
        <v>6</v>
      </c>
      <c r="K6" s="340" t="n">
        <v>7</v>
      </c>
      <c r="L6" s="340" t="n">
        <v>8</v>
      </c>
      <c r="M6" s="435" t="n">
        <v>9</v>
      </c>
    </row>
    <row r="7" customFormat="false" ht="12.75" hidden="false" customHeight="true" outlineLevel="0" collapsed="false">
      <c r="A7" s="402"/>
      <c r="B7" s="402"/>
      <c r="C7" s="436"/>
      <c r="D7" s="437"/>
      <c r="E7" s="341"/>
      <c r="F7" s="341"/>
      <c r="G7" s="341"/>
      <c r="H7" s="437"/>
      <c r="I7" s="437"/>
      <c r="J7" s="341"/>
      <c r="K7" s="341"/>
      <c r="L7" s="341"/>
      <c r="M7" s="435"/>
    </row>
    <row r="8" customFormat="false" ht="12.75" hidden="false" customHeight="true" outlineLevel="0" collapsed="false">
      <c r="A8" s="402"/>
      <c r="B8" s="402"/>
      <c r="C8" s="437" t="s">
        <v>1662</v>
      </c>
      <c r="D8" s="437" t="s">
        <v>1663</v>
      </c>
      <c r="E8" s="341" t="s">
        <v>1213</v>
      </c>
      <c r="F8" s="341" t="s">
        <v>1252</v>
      </c>
      <c r="G8" s="341" t="s">
        <v>1664</v>
      </c>
      <c r="H8" s="437" t="s">
        <v>1665</v>
      </c>
      <c r="I8" s="437" t="s">
        <v>1666</v>
      </c>
      <c r="J8" s="341" t="s">
        <v>1667</v>
      </c>
      <c r="K8" s="341" t="s">
        <v>1668</v>
      </c>
      <c r="L8" s="341" t="s">
        <v>1669</v>
      </c>
      <c r="M8" s="435" t="s">
        <v>1670</v>
      </c>
    </row>
    <row r="9" customFormat="false" ht="12.75" hidden="false" customHeight="true" outlineLevel="0" collapsed="false">
      <c r="A9" s="402"/>
      <c r="B9" s="402"/>
      <c r="C9" s="436"/>
      <c r="D9" s="437" t="s">
        <v>1671</v>
      </c>
      <c r="E9" s="341" t="s">
        <v>1672</v>
      </c>
      <c r="F9" s="341"/>
      <c r="G9" s="341" t="s">
        <v>1673</v>
      </c>
      <c r="H9" s="437" t="s">
        <v>1674</v>
      </c>
      <c r="I9" s="437" t="s">
        <v>1675</v>
      </c>
      <c r="J9" s="341" t="s">
        <v>1676</v>
      </c>
      <c r="K9" s="341" t="s">
        <v>1677</v>
      </c>
      <c r="L9" s="341" t="s">
        <v>1678</v>
      </c>
      <c r="M9" s="435" t="s">
        <v>1676</v>
      </c>
    </row>
    <row r="10" customFormat="false" ht="12.75" hidden="false" customHeight="true" outlineLevel="0" collapsed="false">
      <c r="A10" s="402"/>
      <c r="B10" s="402"/>
      <c r="C10" s="436"/>
      <c r="D10" s="437" t="s">
        <v>1679</v>
      </c>
      <c r="E10" s="341" t="s">
        <v>1680</v>
      </c>
      <c r="F10" s="341"/>
      <c r="G10" s="341" t="s">
        <v>1681</v>
      </c>
      <c r="H10" s="437" t="s">
        <v>1682</v>
      </c>
      <c r="I10" s="437" t="s">
        <v>1683</v>
      </c>
      <c r="J10" s="341" t="s">
        <v>1684</v>
      </c>
      <c r="K10" s="341" t="s">
        <v>1685</v>
      </c>
      <c r="L10" s="341" t="s">
        <v>1248</v>
      </c>
      <c r="M10" s="438"/>
    </row>
    <row r="11" customFormat="false" ht="12.75" hidden="false" customHeight="true" outlineLevel="0" collapsed="false">
      <c r="A11" s="402"/>
      <c r="B11" s="402"/>
      <c r="C11" s="436"/>
      <c r="D11" s="437" t="s">
        <v>1686</v>
      </c>
      <c r="E11" s="341"/>
      <c r="F11" s="341"/>
      <c r="G11" s="341"/>
      <c r="H11" s="437" t="s">
        <v>1687</v>
      </c>
      <c r="I11" s="437"/>
      <c r="J11" s="341" t="s">
        <v>1688</v>
      </c>
      <c r="K11" s="341" t="s">
        <v>1689</v>
      </c>
      <c r="L11" s="341"/>
      <c r="M11" s="435"/>
    </row>
    <row r="12" customFormat="false" ht="12.75" hidden="false" customHeight="true" outlineLevel="0" collapsed="false">
      <c r="A12" s="402"/>
      <c r="B12" s="402"/>
      <c r="C12" s="439"/>
      <c r="D12" s="439"/>
      <c r="E12" s="343"/>
      <c r="F12" s="343"/>
      <c r="G12" s="343"/>
      <c r="H12" s="405" t="s">
        <v>1690</v>
      </c>
      <c r="I12" s="405"/>
      <c r="J12" s="343" t="s">
        <v>1691</v>
      </c>
      <c r="K12" s="343" t="s">
        <v>1692</v>
      </c>
      <c r="L12" s="343"/>
      <c r="M12" s="440"/>
    </row>
    <row r="13" customFormat="false" ht="12.75" hidden="false" customHeight="true" outlineLevel="0" collapsed="false">
      <c r="A13" s="411"/>
      <c r="B13" s="409"/>
      <c r="C13" s="408"/>
      <c r="D13" s="408"/>
      <c r="E13" s="408"/>
      <c r="F13" s="408"/>
      <c r="G13" s="408"/>
      <c r="H13" s="408"/>
      <c r="I13" s="408"/>
      <c r="J13" s="408"/>
      <c r="K13" s="408"/>
      <c r="L13" s="408"/>
      <c r="M13" s="408"/>
    </row>
    <row r="14" customFormat="false" ht="12.75" hidden="false" customHeight="false" outlineLevel="0" collapsed="false">
      <c r="A14" s="412" t="s">
        <v>714</v>
      </c>
      <c r="B14" s="224" t="s">
        <v>751</v>
      </c>
      <c r="C14" s="427" t="n">
        <v>111.2</v>
      </c>
      <c r="D14" s="427" t="n">
        <v>109.2</v>
      </c>
      <c r="E14" s="427" t="n">
        <v>112.3</v>
      </c>
      <c r="F14" s="427" t="n">
        <v>115.7</v>
      </c>
      <c r="G14" s="427" t="n">
        <v>98.1</v>
      </c>
      <c r="H14" s="427" t="n">
        <v>169.3</v>
      </c>
      <c r="I14" s="427" t="n">
        <v>118.9</v>
      </c>
      <c r="J14" s="427" t="n">
        <v>117.2</v>
      </c>
      <c r="K14" s="427" t="n">
        <v>112.1</v>
      </c>
      <c r="L14" s="427" t="n">
        <v>108.6</v>
      </c>
      <c r="M14" s="427" t="n">
        <v>98.1</v>
      </c>
    </row>
    <row r="15" customFormat="false" ht="12.75" hidden="false" customHeight="false" outlineLevel="0" collapsed="false">
      <c r="B15" s="224" t="s">
        <v>745</v>
      </c>
      <c r="C15" s="427" t="n">
        <v>116.5</v>
      </c>
      <c r="D15" s="427" t="n">
        <v>106.5</v>
      </c>
      <c r="E15" s="427" t="n">
        <v>106.1</v>
      </c>
      <c r="F15" s="427" t="n">
        <v>121.6</v>
      </c>
      <c r="G15" s="427" t="n">
        <v>103.7</v>
      </c>
      <c r="H15" s="427" t="n">
        <v>151.9</v>
      </c>
      <c r="I15" s="427" t="n">
        <v>126.9</v>
      </c>
      <c r="J15" s="427" t="n">
        <v>125.4</v>
      </c>
      <c r="K15" s="427" t="n">
        <v>116.2</v>
      </c>
      <c r="L15" s="427" t="n">
        <v>117.1</v>
      </c>
      <c r="M15" s="427" t="n">
        <v>102.2</v>
      </c>
    </row>
    <row r="16" customFormat="false" ht="12.75" hidden="false" customHeight="false" outlineLevel="0" collapsed="false">
      <c r="B16" s="224" t="s">
        <v>746</v>
      </c>
      <c r="C16" s="427" t="n">
        <v>118.8</v>
      </c>
      <c r="D16" s="427" t="n">
        <v>115.8</v>
      </c>
      <c r="E16" s="427" t="n">
        <v>112.9</v>
      </c>
      <c r="F16" s="427" t="n">
        <v>114.4</v>
      </c>
      <c r="G16" s="427" t="n">
        <v>92.8</v>
      </c>
      <c r="H16" s="427" t="n">
        <v>142.5</v>
      </c>
      <c r="I16" s="427" t="n">
        <v>129.2</v>
      </c>
      <c r="J16" s="427" t="n">
        <v>128.4</v>
      </c>
      <c r="K16" s="427" t="n">
        <v>122.3</v>
      </c>
      <c r="L16" s="427" t="n">
        <v>116.2</v>
      </c>
      <c r="M16" s="427" t="n">
        <v>112</v>
      </c>
    </row>
    <row r="17" customFormat="false" ht="12.75" hidden="false" customHeight="false" outlineLevel="0" collapsed="false">
      <c r="B17" s="224" t="s">
        <v>729</v>
      </c>
      <c r="C17" s="427" t="n">
        <v>116.9</v>
      </c>
      <c r="D17" s="427" t="n">
        <v>116.7</v>
      </c>
      <c r="E17" s="427" t="n">
        <v>110.1</v>
      </c>
      <c r="F17" s="427" t="n">
        <v>119.3</v>
      </c>
      <c r="G17" s="427" t="n">
        <v>99.1</v>
      </c>
      <c r="H17" s="427" t="n">
        <v>133</v>
      </c>
      <c r="I17" s="427" t="n">
        <v>132.9</v>
      </c>
      <c r="J17" s="427" t="n">
        <v>126.3</v>
      </c>
      <c r="K17" s="427" t="n">
        <v>115.9</v>
      </c>
      <c r="L17" s="427" t="n">
        <v>112.9</v>
      </c>
      <c r="M17" s="427" t="n">
        <v>108.7</v>
      </c>
    </row>
    <row r="18" customFormat="false" ht="12.75" hidden="false" customHeight="false" outlineLevel="0" collapsed="false">
      <c r="B18" s="224" t="s">
        <v>747</v>
      </c>
      <c r="C18" s="427" t="n">
        <v>111</v>
      </c>
      <c r="D18" s="427" t="n">
        <v>101.8</v>
      </c>
      <c r="E18" s="427" t="n">
        <v>111.9</v>
      </c>
      <c r="F18" s="427" t="n">
        <v>126.1</v>
      </c>
      <c r="G18" s="427" t="n">
        <v>95.6</v>
      </c>
      <c r="H18" s="427" t="n">
        <v>132.7</v>
      </c>
      <c r="I18" s="427" t="n">
        <v>118.3</v>
      </c>
      <c r="J18" s="427" t="n">
        <v>122.2</v>
      </c>
      <c r="K18" s="427" t="n">
        <v>113.7</v>
      </c>
      <c r="L18" s="427" t="n">
        <v>97.9</v>
      </c>
      <c r="M18" s="427" t="n">
        <v>107.8</v>
      </c>
    </row>
    <row r="19" customFormat="false" ht="12.75" hidden="false" customHeight="false" outlineLevel="0" collapsed="false">
      <c r="B19" s="224" t="s">
        <v>738</v>
      </c>
      <c r="C19" s="427" t="n">
        <v>116.1</v>
      </c>
      <c r="D19" s="427" t="n">
        <v>111.5</v>
      </c>
      <c r="E19" s="427" t="n">
        <v>117.2</v>
      </c>
      <c r="F19" s="427" t="n">
        <v>109.9</v>
      </c>
      <c r="G19" s="427" t="n">
        <v>94.3</v>
      </c>
      <c r="H19" s="427" t="n">
        <v>125.3</v>
      </c>
      <c r="I19" s="427" t="n">
        <v>131.1</v>
      </c>
      <c r="J19" s="427" t="n">
        <v>126.3</v>
      </c>
      <c r="K19" s="427" t="n">
        <v>117.2</v>
      </c>
      <c r="L19" s="427" t="n">
        <v>105.6</v>
      </c>
      <c r="M19" s="427" t="n">
        <v>131</v>
      </c>
    </row>
    <row r="20" customFormat="false" ht="12.75" hidden="false" customHeight="false" outlineLevel="0" collapsed="false">
      <c r="B20" s="224" t="s">
        <v>739</v>
      </c>
      <c r="C20" s="427" t="n">
        <v>113.5</v>
      </c>
      <c r="D20" s="427" t="n">
        <v>107.9</v>
      </c>
      <c r="E20" s="427" t="n">
        <v>118.6</v>
      </c>
      <c r="F20" s="427" t="n">
        <v>107.9</v>
      </c>
      <c r="G20" s="427" t="n">
        <v>94.5</v>
      </c>
      <c r="H20" s="427" t="n">
        <v>131.7</v>
      </c>
      <c r="I20" s="427" t="n">
        <v>130.8</v>
      </c>
      <c r="J20" s="427" t="n">
        <v>121.8</v>
      </c>
      <c r="K20" s="427" t="n">
        <v>111.1</v>
      </c>
      <c r="L20" s="427" t="n">
        <v>114.4</v>
      </c>
      <c r="M20" s="427" t="n">
        <v>121.1</v>
      </c>
    </row>
    <row r="21" customFormat="false" ht="12.75" hidden="false" customHeight="false" outlineLevel="0" collapsed="false">
      <c r="B21" s="224" t="s">
        <v>740</v>
      </c>
      <c r="C21" s="427" t="n">
        <v>115.9</v>
      </c>
      <c r="D21" s="427" t="n">
        <v>112.1</v>
      </c>
      <c r="E21" s="427" t="n">
        <v>118.9</v>
      </c>
      <c r="F21" s="427" t="n">
        <v>120.9</v>
      </c>
      <c r="G21" s="427" t="n">
        <v>91.8</v>
      </c>
      <c r="H21" s="427" t="n">
        <v>129.4</v>
      </c>
      <c r="I21" s="427" t="n">
        <v>133</v>
      </c>
      <c r="J21" s="427" t="n">
        <v>120</v>
      </c>
      <c r="K21" s="427" t="n">
        <v>113.9</v>
      </c>
      <c r="L21" s="427" t="n">
        <v>123.3</v>
      </c>
      <c r="M21" s="427" t="n">
        <v>118</v>
      </c>
    </row>
    <row r="22" customFormat="false" ht="12.75" hidden="false" customHeight="false" outlineLevel="0" collapsed="false">
      <c r="B22" s="224" t="s">
        <v>741</v>
      </c>
      <c r="C22" s="427" t="n">
        <v>114.3</v>
      </c>
      <c r="D22" s="427" t="n">
        <v>112.5</v>
      </c>
      <c r="E22" s="427" t="n">
        <v>102.8</v>
      </c>
      <c r="F22" s="427" t="n">
        <v>100.9</v>
      </c>
      <c r="G22" s="427" t="n">
        <v>89</v>
      </c>
      <c r="H22" s="427" t="n">
        <v>120.3</v>
      </c>
      <c r="I22" s="427" t="n">
        <v>119</v>
      </c>
      <c r="J22" s="427" t="n">
        <v>117.8</v>
      </c>
      <c r="K22" s="427" t="n">
        <v>117.1</v>
      </c>
      <c r="L22" s="427" t="n">
        <v>123.6</v>
      </c>
      <c r="M22" s="427" t="n">
        <v>123.8</v>
      </c>
    </row>
    <row r="23" customFormat="false" ht="12.75" hidden="false" customHeight="false" outlineLevel="0" collapsed="false">
      <c r="B23" s="224" t="s">
        <v>742</v>
      </c>
      <c r="C23" s="427" t="n">
        <v>127.1</v>
      </c>
      <c r="D23" s="427" t="n">
        <v>117.9</v>
      </c>
      <c r="E23" s="427" t="n">
        <v>116.7</v>
      </c>
      <c r="F23" s="427" t="n">
        <v>121.5</v>
      </c>
      <c r="G23" s="427" t="n">
        <v>97.9</v>
      </c>
      <c r="H23" s="427" t="n">
        <v>127.1</v>
      </c>
      <c r="I23" s="427" t="n">
        <v>137.7</v>
      </c>
      <c r="J23" s="427" t="n">
        <v>130.4</v>
      </c>
      <c r="K23" s="427" t="n">
        <v>130.7</v>
      </c>
      <c r="L23" s="427" t="n">
        <v>130.6</v>
      </c>
      <c r="M23" s="427" t="n">
        <v>146.2</v>
      </c>
    </row>
    <row r="24" customFormat="false" ht="12.75" hidden="false" customHeight="false" outlineLevel="0" collapsed="false">
      <c r="B24" s="224" t="s">
        <v>743</v>
      </c>
      <c r="C24" s="427" t="n">
        <v>123.3</v>
      </c>
      <c r="D24" s="427" t="n">
        <v>116.4</v>
      </c>
      <c r="E24" s="427" t="n">
        <v>116.2</v>
      </c>
      <c r="F24" s="427" t="n">
        <v>103.6</v>
      </c>
      <c r="G24" s="427" t="n">
        <v>111.5</v>
      </c>
      <c r="H24" s="427" t="n">
        <v>139</v>
      </c>
      <c r="I24" s="427" t="n">
        <v>136.5</v>
      </c>
      <c r="J24" s="427" t="n">
        <v>120.4</v>
      </c>
      <c r="K24" s="427" t="n">
        <v>126.4</v>
      </c>
      <c r="L24" s="427" t="n">
        <v>117.7</v>
      </c>
      <c r="M24" s="427" t="n">
        <v>140.9</v>
      </c>
    </row>
    <row r="25" customFormat="false" ht="12.75" hidden="false" customHeight="false" outlineLevel="0" collapsed="false">
      <c r="B25" s="224" t="s">
        <v>744</v>
      </c>
      <c r="C25" s="427" t="n">
        <v>110.9</v>
      </c>
      <c r="D25" s="427" t="n">
        <v>111.9</v>
      </c>
      <c r="E25" s="427" t="n">
        <v>129.4</v>
      </c>
      <c r="F25" s="427" t="n">
        <v>108</v>
      </c>
      <c r="G25" s="427" t="n">
        <v>111.3</v>
      </c>
      <c r="H25" s="427" t="n">
        <v>135.4</v>
      </c>
      <c r="I25" s="427" t="n">
        <v>118.7</v>
      </c>
      <c r="J25" s="427" t="n">
        <v>102.5</v>
      </c>
      <c r="K25" s="427" t="n">
        <v>109.8</v>
      </c>
      <c r="L25" s="427" t="n">
        <v>106.7</v>
      </c>
      <c r="M25" s="427" t="n">
        <v>135</v>
      </c>
    </row>
    <row r="26" customFormat="false" ht="12.75" hidden="false" customHeight="false" outlineLevel="0" collapsed="false">
      <c r="A26" s="412" t="s">
        <v>715</v>
      </c>
      <c r="B26" s="224" t="s">
        <v>751</v>
      </c>
      <c r="C26" s="427" t="n">
        <v>120.5</v>
      </c>
      <c r="D26" s="427" t="n">
        <v>119.3</v>
      </c>
      <c r="E26" s="427" t="n">
        <v>107.2</v>
      </c>
      <c r="F26" s="427" t="n">
        <v>112.6</v>
      </c>
      <c r="G26" s="427" t="n">
        <v>113.5</v>
      </c>
      <c r="H26" s="427" t="n">
        <v>105</v>
      </c>
      <c r="I26" s="427" t="n">
        <v>143.6</v>
      </c>
      <c r="J26" s="427" t="n">
        <v>123.9</v>
      </c>
      <c r="K26" s="427" t="n">
        <v>119</v>
      </c>
      <c r="L26" s="427" t="n">
        <v>123</v>
      </c>
      <c r="M26" s="427" t="n">
        <v>77.3</v>
      </c>
    </row>
    <row r="27" customFormat="false" ht="12.75" hidden="false" customHeight="false" outlineLevel="0" collapsed="false">
      <c r="B27" s="224" t="s">
        <v>745</v>
      </c>
      <c r="C27" s="427" t="n">
        <v>118.4</v>
      </c>
      <c r="D27" s="427" t="n">
        <v>111.1</v>
      </c>
      <c r="E27" s="427" t="n">
        <v>104.6</v>
      </c>
      <c r="F27" s="427" t="n">
        <v>109.9</v>
      </c>
      <c r="G27" s="427" t="n">
        <v>106.4</v>
      </c>
      <c r="H27" s="427" t="n">
        <v>101.3</v>
      </c>
      <c r="I27" s="427" t="n">
        <v>143.1</v>
      </c>
      <c r="J27" s="427" t="n">
        <v>120.9</v>
      </c>
      <c r="K27" s="427" t="n">
        <v>118.8</v>
      </c>
      <c r="L27" s="427" t="n">
        <v>120.4</v>
      </c>
      <c r="M27" s="427" t="n">
        <v>82.6</v>
      </c>
    </row>
    <row r="28" customFormat="false" ht="12.75" hidden="false" customHeight="false" outlineLevel="0" collapsed="false">
      <c r="B28" s="224" t="s">
        <v>746</v>
      </c>
      <c r="C28" s="427" t="n">
        <v>117.8</v>
      </c>
      <c r="D28" s="427" t="n">
        <v>112.4</v>
      </c>
      <c r="E28" s="427" t="n">
        <v>100.7</v>
      </c>
      <c r="F28" s="427" t="n">
        <v>119.7</v>
      </c>
      <c r="G28" s="427" t="n">
        <v>101</v>
      </c>
      <c r="H28" s="427" t="n">
        <v>112.6</v>
      </c>
      <c r="I28" s="427" t="n">
        <v>139.3</v>
      </c>
      <c r="J28" s="427" t="n">
        <v>124.4</v>
      </c>
      <c r="K28" s="427" t="n">
        <v>120.4</v>
      </c>
      <c r="L28" s="427" t="n">
        <v>110.2</v>
      </c>
      <c r="M28" s="427" t="n">
        <v>87.1</v>
      </c>
    </row>
    <row r="29" customFormat="false" ht="12.75" hidden="false" customHeight="false" outlineLevel="0" collapsed="false">
      <c r="B29" s="224" t="s">
        <v>729</v>
      </c>
      <c r="C29" s="427" t="n">
        <v>122</v>
      </c>
      <c r="D29" s="427" t="n">
        <v>116.2</v>
      </c>
      <c r="E29" s="427" t="n">
        <v>111.6</v>
      </c>
      <c r="F29" s="427" t="n">
        <v>116.1</v>
      </c>
      <c r="G29" s="427" t="n">
        <v>105.3</v>
      </c>
      <c r="H29" s="427" t="n">
        <v>111.5</v>
      </c>
      <c r="I29" s="427" t="n">
        <v>135.8</v>
      </c>
      <c r="J29" s="427" t="n">
        <v>128.4</v>
      </c>
      <c r="K29" s="427" t="n">
        <v>126.1</v>
      </c>
      <c r="L29" s="427" t="n">
        <v>116.4</v>
      </c>
      <c r="M29" s="427" t="n">
        <v>99.6</v>
      </c>
    </row>
    <row r="30" customFormat="false" ht="12.75" hidden="false" customHeight="false" outlineLevel="0" collapsed="false">
      <c r="B30" s="224" t="s">
        <v>747</v>
      </c>
      <c r="C30" s="427" t="n">
        <v>116</v>
      </c>
      <c r="D30" s="427" t="n">
        <v>117.7</v>
      </c>
      <c r="E30" s="427" t="n">
        <v>107.3</v>
      </c>
      <c r="F30" s="427" t="n">
        <v>113.9</v>
      </c>
      <c r="G30" s="427" t="n">
        <v>96.7</v>
      </c>
      <c r="H30" s="427" t="n">
        <v>106.3</v>
      </c>
      <c r="I30" s="427" t="n">
        <v>130.5</v>
      </c>
      <c r="J30" s="427" t="n">
        <v>127.1</v>
      </c>
      <c r="K30" s="427" t="n">
        <v>115.9</v>
      </c>
      <c r="L30" s="427" t="n">
        <v>112</v>
      </c>
      <c r="M30" s="427" t="n">
        <v>104.7</v>
      </c>
    </row>
    <row r="31" customFormat="false" ht="12.75" hidden="false" customHeight="false" outlineLevel="0" collapsed="false">
      <c r="B31" s="224" t="s">
        <v>738</v>
      </c>
      <c r="C31" s="427" t="n">
        <v>117.3</v>
      </c>
      <c r="D31" s="427" t="n">
        <v>110.8</v>
      </c>
      <c r="E31" s="427" t="n">
        <v>119.3</v>
      </c>
      <c r="F31" s="427" t="n">
        <v>115.8</v>
      </c>
      <c r="G31" s="427" t="n">
        <v>91.8</v>
      </c>
      <c r="H31" s="427" t="n">
        <v>96.6</v>
      </c>
      <c r="I31" s="427" t="n">
        <v>150.6</v>
      </c>
      <c r="J31" s="427" t="n">
        <v>126.7</v>
      </c>
      <c r="K31" s="427" t="n">
        <v>114.9</v>
      </c>
      <c r="L31" s="427" t="n">
        <v>112.2</v>
      </c>
      <c r="M31" s="427" t="n">
        <v>108.9</v>
      </c>
    </row>
    <row r="32" customFormat="false" ht="12.75" hidden="false" customHeight="false" outlineLevel="0" collapsed="false">
      <c r="B32" s="224" t="s">
        <v>739</v>
      </c>
      <c r="C32" s="427" t="n">
        <v>122.6</v>
      </c>
      <c r="D32" s="427" t="n">
        <v>114.4</v>
      </c>
      <c r="E32" s="427" t="n">
        <v>120.6</v>
      </c>
      <c r="F32" s="427" t="n">
        <v>119.6</v>
      </c>
      <c r="G32" s="427" t="n">
        <v>105.8</v>
      </c>
      <c r="H32" s="427" t="n">
        <v>110.1</v>
      </c>
      <c r="I32" s="427" t="n">
        <v>144.7</v>
      </c>
      <c r="J32" s="427" t="n">
        <v>128.6</v>
      </c>
      <c r="K32" s="427" t="n">
        <v>121.8</v>
      </c>
      <c r="L32" s="427" t="n">
        <v>125</v>
      </c>
      <c r="M32" s="427" t="n">
        <v>100.9</v>
      </c>
    </row>
    <row r="33" customFormat="false" ht="12.75" hidden="false" customHeight="false" outlineLevel="0" collapsed="false">
      <c r="B33" s="224" t="s">
        <v>740</v>
      </c>
      <c r="C33" s="427" t="n">
        <v>108.8</v>
      </c>
      <c r="D33" s="427" t="n">
        <v>105.2</v>
      </c>
      <c r="E33" s="427" t="n">
        <v>98.3</v>
      </c>
      <c r="F33" s="427" t="n">
        <v>102.9</v>
      </c>
      <c r="G33" s="427" t="n">
        <v>93.9</v>
      </c>
      <c r="H33" s="427" t="n">
        <v>113.4</v>
      </c>
      <c r="I33" s="427" t="n">
        <v>127.9</v>
      </c>
      <c r="J33" s="427" t="n">
        <v>114.7</v>
      </c>
      <c r="K33" s="427" t="n">
        <v>104.3</v>
      </c>
      <c r="L33" s="427" t="n">
        <v>118.6</v>
      </c>
      <c r="M33" s="427" t="n">
        <v>103.2</v>
      </c>
    </row>
    <row r="34" customFormat="false" ht="12.75" hidden="false" customHeight="false" outlineLevel="0" collapsed="false">
      <c r="B34" s="224" t="s">
        <v>741</v>
      </c>
      <c r="C34" s="427" t="n">
        <v>122.6</v>
      </c>
      <c r="D34" s="427" t="n">
        <v>111</v>
      </c>
      <c r="E34" s="427" t="n">
        <v>115.2</v>
      </c>
      <c r="F34" s="427" t="n">
        <v>107.9</v>
      </c>
      <c r="G34" s="427" t="n">
        <v>103.5</v>
      </c>
      <c r="H34" s="427" t="n">
        <v>95.2</v>
      </c>
      <c r="I34" s="427" t="n">
        <v>148.3</v>
      </c>
      <c r="J34" s="427" t="n">
        <v>122</v>
      </c>
      <c r="K34" s="427" t="n">
        <v>122.5</v>
      </c>
      <c r="L34" s="427" t="n">
        <v>130.6</v>
      </c>
      <c r="M34" s="427" t="n">
        <v>114.5</v>
      </c>
    </row>
    <row r="35" customFormat="false" ht="12.75" hidden="false" customHeight="false" outlineLevel="0" collapsed="false">
      <c r="B35" s="224" t="s">
        <v>742</v>
      </c>
      <c r="C35" s="427" t="n">
        <v>129.4</v>
      </c>
      <c r="D35" s="427" t="n">
        <v>117.9</v>
      </c>
      <c r="E35" s="427" t="n">
        <v>131.3</v>
      </c>
      <c r="F35" s="427" t="n">
        <v>112.2</v>
      </c>
      <c r="G35" s="427" t="n">
        <v>105.4</v>
      </c>
      <c r="H35" s="427" t="n">
        <v>106.7</v>
      </c>
      <c r="I35" s="427" t="n">
        <v>182.1</v>
      </c>
      <c r="J35" s="427" t="n">
        <v>126.5</v>
      </c>
      <c r="K35" s="427" t="n">
        <v>124.6</v>
      </c>
      <c r="L35" s="427" t="n">
        <v>127.1</v>
      </c>
      <c r="M35" s="427" t="n">
        <v>137.9</v>
      </c>
    </row>
    <row r="36" customFormat="false" ht="12.75" hidden="false" customHeight="false" outlineLevel="0" collapsed="false">
      <c r="B36" s="224" t="s">
        <v>743</v>
      </c>
      <c r="C36" s="427" t="n">
        <v>115.8</v>
      </c>
      <c r="D36" s="427" t="n">
        <v>111.6</v>
      </c>
      <c r="E36" s="427" t="n">
        <v>115.2</v>
      </c>
      <c r="F36" s="427" t="n">
        <v>86.5</v>
      </c>
      <c r="G36" s="427" t="n">
        <v>106.7</v>
      </c>
      <c r="H36" s="427" t="n">
        <v>108.6</v>
      </c>
      <c r="I36" s="427" t="n">
        <v>128.8</v>
      </c>
      <c r="J36" s="427" t="n">
        <v>104.5</v>
      </c>
      <c r="K36" s="427" t="n">
        <v>119.3</v>
      </c>
      <c r="L36" s="427" t="n">
        <v>114.3</v>
      </c>
      <c r="M36" s="427" t="n">
        <v>144</v>
      </c>
    </row>
    <row r="37" customFormat="false" ht="12.75" hidden="false" customHeight="false" outlineLevel="0" collapsed="false">
      <c r="B37" s="224" t="s">
        <v>744</v>
      </c>
      <c r="C37" s="427" t="n">
        <v>104.3</v>
      </c>
      <c r="D37" s="427" t="n">
        <v>110.8</v>
      </c>
      <c r="E37" s="427" t="n">
        <v>127.8</v>
      </c>
      <c r="F37" s="427" t="n">
        <v>91.3</v>
      </c>
      <c r="G37" s="427" t="n">
        <v>105.8</v>
      </c>
      <c r="H37" s="427" t="n">
        <v>123.1</v>
      </c>
      <c r="I37" s="427" t="n">
        <v>112</v>
      </c>
      <c r="J37" s="427" t="n">
        <v>86</v>
      </c>
      <c r="K37" s="427" t="n">
        <v>105</v>
      </c>
      <c r="L37" s="427" t="n">
        <v>107</v>
      </c>
      <c r="M37" s="427" t="n">
        <v>120</v>
      </c>
    </row>
    <row r="38" customFormat="false" ht="12.75" hidden="false" customHeight="false" outlineLevel="0" collapsed="false">
      <c r="A38" s="412" t="s">
        <v>716</v>
      </c>
      <c r="B38" s="224" t="s">
        <v>751</v>
      </c>
      <c r="C38" s="427" t="n">
        <v>103.8</v>
      </c>
      <c r="D38" s="427" t="n">
        <v>115.1</v>
      </c>
      <c r="E38" s="427" t="n">
        <v>110.7</v>
      </c>
      <c r="F38" s="427" t="n">
        <v>91</v>
      </c>
      <c r="G38" s="427" t="n">
        <v>108.8</v>
      </c>
      <c r="H38" s="427" t="n">
        <v>107</v>
      </c>
      <c r="I38" s="427" t="n">
        <v>124.7</v>
      </c>
      <c r="J38" s="427" t="n">
        <v>92.3</v>
      </c>
      <c r="K38" s="427" t="n">
        <v>96.9</v>
      </c>
      <c r="L38" s="427" t="n">
        <v>116.3</v>
      </c>
      <c r="M38" s="427" t="n">
        <v>87.7</v>
      </c>
    </row>
    <row r="39" customFormat="false" ht="12.75" hidden="false" customHeight="false" outlineLevel="0" collapsed="false">
      <c r="B39" s="224" t="s">
        <v>745</v>
      </c>
      <c r="C39" s="427" t="n">
        <v>101.9</v>
      </c>
      <c r="D39" s="427" t="n">
        <v>109</v>
      </c>
      <c r="E39" s="427" t="n">
        <v>94.4</v>
      </c>
      <c r="F39" s="427" t="n">
        <v>85.5</v>
      </c>
      <c r="G39" s="427" t="n">
        <v>102.5</v>
      </c>
      <c r="H39" s="427" t="n">
        <v>89.4</v>
      </c>
      <c r="I39" s="427" t="n">
        <v>125.5</v>
      </c>
      <c r="J39" s="427" t="n">
        <v>88.1</v>
      </c>
      <c r="K39" s="427" t="n">
        <v>99</v>
      </c>
      <c r="L39" s="427" t="n">
        <v>108.5</v>
      </c>
      <c r="M39" s="427" t="n">
        <v>90.9</v>
      </c>
    </row>
    <row r="40" customFormat="false" ht="12.75" hidden="false" customHeight="false" outlineLevel="0" collapsed="false">
      <c r="B40" s="224" t="s">
        <v>746</v>
      </c>
      <c r="C40" s="427" t="n">
        <v>110.2</v>
      </c>
      <c r="D40" s="427" t="n">
        <v>116.8</v>
      </c>
      <c r="E40" s="427" t="n">
        <v>115.3</v>
      </c>
      <c r="F40" s="427" t="n">
        <v>90.8</v>
      </c>
      <c r="G40" s="427" t="n">
        <v>104.8</v>
      </c>
      <c r="H40" s="427" t="n">
        <v>105.3</v>
      </c>
      <c r="I40" s="427" t="n">
        <v>138</v>
      </c>
      <c r="J40" s="427" t="n">
        <v>92.3</v>
      </c>
      <c r="K40" s="427" t="n">
        <v>110.8</v>
      </c>
      <c r="L40" s="427" t="n">
        <v>106.9</v>
      </c>
      <c r="M40" s="427" t="n">
        <v>114.1</v>
      </c>
    </row>
    <row r="41" customFormat="false" ht="12.75" hidden="false" customHeight="false" outlineLevel="0" collapsed="false">
      <c r="B41" s="224" t="s">
        <v>729</v>
      </c>
      <c r="C41" s="427" t="n">
        <v>104</v>
      </c>
      <c r="D41" s="427" t="n">
        <v>119.8</v>
      </c>
      <c r="E41" s="427" t="n">
        <v>109.5</v>
      </c>
      <c r="F41" s="427" t="n">
        <v>90.9</v>
      </c>
      <c r="G41" s="427" t="n">
        <v>90.3</v>
      </c>
      <c r="H41" s="427" t="n">
        <v>90.6</v>
      </c>
      <c r="I41" s="427" t="n">
        <v>134.9</v>
      </c>
      <c r="J41" s="427" t="n">
        <v>89.2</v>
      </c>
      <c r="K41" s="427" t="n">
        <v>102.9</v>
      </c>
      <c r="L41" s="427" t="n">
        <v>106</v>
      </c>
      <c r="M41" s="427" t="n">
        <v>93.8</v>
      </c>
    </row>
    <row r="42" customFormat="false" ht="12.75" hidden="false" customHeight="false" outlineLevel="0" collapsed="false">
      <c r="B42" s="224" t="s">
        <v>747</v>
      </c>
      <c r="C42" s="427" t="n">
        <v>97.2</v>
      </c>
      <c r="D42" s="427" t="n">
        <v>111.6</v>
      </c>
      <c r="E42" s="427" t="n">
        <v>97.4</v>
      </c>
      <c r="F42" s="427" t="n">
        <v>81.3</v>
      </c>
      <c r="G42" s="427" t="n">
        <v>96</v>
      </c>
      <c r="H42" s="427" t="n">
        <v>90.9</v>
      </c>
      <c r="I42" s="427" t="n">
        <v>129.5</v>
      </c>
      <c r="J42" s="427" t="n">
        <v>83.9</v>
      </c>
      <c r="K42" s="427" t="n">
        <v>91.8</v>
      </c>
      <c r="L42" s="427" t="n">
        <v>99.6</v>
      </c>
      <c r="M42" s="427" t="n">
        <v>88.4</v>
      </c>
    </row>
    <row r="43" customFormat="false" ht="12.75" hidden="false" customHeight="false" outlineLevel="0" collapsed="false">
      <c r="B43" s="224" t="s">
        <v>738</v>
      </c>
      <c r="C43" s="427" t="n">
        <v>103</v>
      </c>
      <c r="D43" s="427" t="n">
        <v>108</v>
      </c>
      <c r="E43" s="427" t="n">
        <v>111.4</v>
      </c>
      <c r="F43" s="427" t="n">
        <v>92.1</v>
      </c>
      <c r="G43" s="427" t="n">
        <v>89.2</v>
      </c>
      <c r="H43" s="427" t="n">
        <v>92.2</v>
      </c>
      <c r="I43" s="427" t="n">
        <v>139.3</v>
      </c>
      <c r="J43" s="427" t="n">
        <v>88.3</v>
      </c>
      <c r="K43" s="427" t="n">
        <v>101.8</v>
      </c>
      <c r="L43" s="427" t="n">
        <v>104.4</v>
      </c>
      <c r="M43" s="427" t="n">
        <v>93.4</v>
      </c>
    </row>
    <row r="44" customFormat="false" ht="12.75" hidden="false" customHeight="false" outlineLevel="0" collapsed="false">
      <c r="B44" s="224" t="s">
        <v>739</v>
      </c>
      <c r="C44" s="427" t="n">
        <v>103.2</v>
      </c>
      <c r="D44" s="427" t="n">
        <v>113.5</v>
      </c>
      <c r="E44" s="427" t="n">
        <v>116.8</v>
      </c>
      <c r="F44" s="427" t="n">
        <v>91.1</v>
      </c>
      <c r="G44" s="427" t="n">
        <v>93.8</v>
      </c>
      <c r="H44" s="427" t="n">
        <v>92.1</v>
      </c>
      <c r="I44" s="427" t="n">
        <v>126.5</v>
      </c>
      <c r="J44" s="427" t="n">
        <v>93.4</v>
      </c>
      <c r="K44" s="427" t="n">
        <v>96.5</v>
      </c>
      <c r="L44" s="427" t="n">
        <v>119.5</v>
      </c>
      <c r="M44" s="427" t="n">
        <v>104.7</v>
      </c>
    </row>
    <row r="45" customFormat="false" ht="12.75" hidden="false" customHeight="false" outlineLevel="0" collapsed="false">
      <c r="B45" s="224" t="s">
        <v>740</v>
      </c>
      <c r="C45" s="427" t="n">
        <v>97.2</v>
      </c>
      <c r="D45" s="427" t="n">
        <v>109.7</v>
      </c>
      <c r="E45" s="427" t="n">
        <v>98.7</v>
      </c>
      <c r="F45" s="427" t="n">
        <v>93.5</v>
      </c>
      <c r="G45" s="427" t="n">
        <v>98.2</v>
      </c>
      <c r="H45" s="427" t="n">
        <v>119.8</v>
      </c>
      <c r="I45" s="427" t="n">
        <v>109.6</v>
      </c>
      <c r="J45" s="427" t="n">
        <v>85.5</v>
      </c>
      <c r="K45" s="427" t="n">
        <v>90.9</v>
      </c>
      <c r="L45" s="427" t="n">
        <v>112.7</v>
      </c>
      <c r="M45" s="427" t="n">
        <v>96.5</v>
      </c>
    </row>
    <row r="46" customFormat="false" ht="12.75" hidden="false" customHeight="false" outlineLevel="0" collapsed="false">
      <c r="B46" s="224" t="s">
        <v>741</v>
      </c>
      <c r="C46" s="427" t="n">
        <v>113.7</v>
      </c>
      <c r="D46" s="427" t="n">
        <v>113.1</v>
      </c>
      <c r="E46" s="427" t="n">
        <v>108.5</v>
      </c>
      <c r="F46" s="427" t="n">
        <v>98.3</v>
      </c>
      <c r="G46" s="427" t="n">
        <v>109.1</v>
      </c>
      <c r="H46" s="427" t="n">
        <v>119.9</v>
      </c>
      <c r="I46" s="427" t="n">
        <v>121.7</v>
      </c>
      <c r="J46" s="427" t="n">
        <v>101.6</v>
      </c>
      <c r="K46" s="427" t="n">
        <v>116.5</v>
      </c>
      <c r="L46" s="427" t="n">
        <v>125.1</v>
      </c>
      <c r="M46" s="427" t="n">
        <v>97.7</v>
      </c>
    </row>
    <row r="47" customFormat="false" ht="12.75" hidden="false" customHeight="false" outlineLevel="0" collapsed="false">
      <c r="B47" s="224" t="s">
        <v>742</v>
      </c>
      <c r="C47" s="427" t="n">
        <v>116.5</v>
      </c>
      <c r="D47" s="427" t="n">
        <v>116.6</v>
      </c>
      <c r="E47" s="427" t="n">
        <v>119.4</v>
      </c>
      <c r="F47" s="427" t="n">
        <v>99.2</v>
      </c>
      <c r="G47" s="427" t="n">
        <v>101.1</v>
      </c>
      <c r="H47" s="427" t="n">
        <v>114.2</v>
      </c>
      <c r="I47" s="427" t="n">
        <v>132.3</v>
      </c>
      <c r="J47" s="427" t="n">
        <v>104</v>
      </c>
      <c r="K47" s="427" t="n">
        <v>121.1</v>
      </c>
      <c r="L47" s="427" t="n">
        <v>122</v>
      </c>
      <c r="M47" s="427" t="n">
        <v>108.7</v>
      </c>
    </row>
    <row r="48" customFormat="false" ht="12.75" hidden="false" customHeight="false" outlineLevel="0" collapsed="false">
      <c r="B48" s="224" t="s">
        <v>743</v>
      </c>
      <c r="C48" s="427" t="n">
        <v>110.5</v>
      </c>
      <c r="D48" s="427" t="n">
        <v>110.4</v>
      </c>
      <c r="E48" s="427" t="n">
        <v>115.6</v>
      </c>
      <c r="F48" s="427" t="n">
        <v>96</v>
      </c>
      <c r="G48" s="427" t="n">
        <v>93.6</v>
      </c>
      <c r="H48" s="427" t="n">
        <v>104.1</v>
      </c>
      <c r="I48" s="427" t="n">
        <v>132.1</v>
      </c>
      <c r="J48" s="427" t="n">
        <v>96.8</v>
      </c>
      <c r="K48" s="427" t="n">
        <v>112.8</v>
      </c>
      <c r="L48" s="427" t="n">
        <v>115.7</v>
      </c>
      <c r="M48" s="427" t="n">
        <v>117.6</v>
      </c>
    </row>
    <row r="49" customFormat="false" ht="12.75" hidden="false" customHeight="false" outlineLevel="0" collapsed="false">
      <c r="B49" s="224" t="s">
        <v>744</v>
      </c>
      <c r="C49" s="427" t="n">
        <v>105.5</v>
      </c>
      <c r="D49" s="427" t="n">
        <v>118.7</v>
      </c>
      <c r="E49" s="427" t="n">
        <v>107.4</v>
      </c>
      <c r="F49" s="427" t="n">
        <v>95</v>
      </c>
      <c r="G49" s="427" t="n">
        <v>103.5</v>
      </c>
      <c r="H49" s="427" t="n">
        <v>90.6</v>
      </c>
      <c r="I49" s="427" t="n">
        <v>121.9</v>
      </c>
      <c r="J49" s="427" t="n">
        <v>86.2</v>
      </c>
      <c r="K49" s="427" t="n">
        <v>106.7</v>
      </c>
      <c r="L49" s="427" t="n">
        <v>105.3</v>
      </c>
      <c r="M49" s="427" t="n">
        <v>107.9</v>
      </c>
    </row>
    <row r="50" customFormat="false" ht="12.75" hidden="false" customHeight="false" outlineLevel="0" collapsed="false">
      <c r="A50" s="3" t="s">
        <v>717</v>
      </c>
      <c r="B50" s="224" t="s">
        <v>751</v>
      </c>
      <c r="C50" s="427" t="n">
        <v>106</v>
      </c>
      <c r="D50" s="427" t="n">
        <v>106.4</v>
      </c>
      <c r="E50" s="427" t="n">
        <v>97.7</v>
      </c>
      <c r="F50" s="427" t="n">
        <v>88.5</v>
      </c>
      <c r="G50" s="427" t="n">
        <v>99.4</v>
      </c>
      <c r="H50" s="427" t="n">
        <v>92.9</v>
      </c>
      <c r="I50" s="427" t="n">
        <v>136</v>
      </c>
      <c r="J50" s="427" t="n">
        <v>90.5</v>
      </c>
      <c r="K50" s="427" t="n">
        <v>97.2</v>
      </c>
      <c r="L50" s="427" t="n">
        <v>104.9</v>
      </c>
      <c r="M50" s="427" t="n">
        <v>198.6</v>
      </c>
    </row>
    <row r="51" customFormat="false" ht="12.75" hidden="false" customHeight="false" outlineLevel="0" collapsed="false">
      <c r="B51" s="224" t="s">
        <v>745</v>
      </c>
      <c r="C51" s="427" t="n">
        <v>105.8</v>
      </c>
      <c r="D51" s="427" t="n">
        <v>103.2</v>
      </c>
      <c r="E51" s="427" t="n">
        <v>92.4</v>
      </c>
      <c r="F51" s="427" t="n">
        <v>91.3</v>
      </c>
      <c r="G51" s="427" t="n">
        <v>97.7</v>
      </c>
      <c r="H51" s="427" t="n">
        <v>106.3</v>
      </c>
      <c r="I51" s="427" t="n">
        <v>117.8</v>
      </c>
      <c r="J51" s="427" t="n">
        <v>95.1</v>
      </c>
      <c r="K51" s="427" t="n">
        <v>101.5</v>
      </c>
      <c r="L51" s="427" t="n">
        <v>107.4</v>
      </c>
      <c r="M51" s="427" t="n">
        <v>189.9</v>
      </c>
    </row>
    <row r="52" customFormat="false" ht="12.75" hidden="false" customHeight="false" outlineLevel="0" collapsed="false">
      <c r="B52" s="224" t="s">
        <v>746</v>
      </c>
      <c r="C52" s="427" t="n">
        <v>128.6</v>
      </c>
      <c r="D52" s="427" t="n">
        <v>115.2</v>
      </c>
      <c r="E52" s="427" t="n">
        <v>105</v>
      </c>
      <c r="F52" s="427" t="n">
        <v>106.3</v>
      </c>
      <c r="G52" s="427" t="n">
        <v>110.8</v>
      </c>
      <c r="H52" s="427" t="n">
        <v>123.8</v>
      </c>
      <c r="I52" s="427" t="n">
        <v>149.9</v>
      </c>
      <c r="J52" s="427" t="n">
        <v>111.3</v>
      </c>
      <c r="K52" s="427" t="n">
        <v>129.7</v>
      </c>
      <c r="L52" s="427" t="n">
        <v>124.6</v>
      </c>
      <c r="M52" s="427" t="n">
        <v>223.6</v>
      </c>
    </row>
    <row r="53" customFormat="false" ht="12.75" hidden="false" customHeight="false" outlineLevel="0" collapsed="false">
      <c r="B53" s="224" t="s">
        <v>729</v>
      </c>
      <c r="C53" s="427" t="n">
        <v>113</v>
      </c>
      <c r="D53" s="427" t="n">
        <v>104.4</v>
      </c>
      <c r="E53" s="427" t="n">
        <v>98.8</v>
      </c>
      <c r="F53" s="427" t="n">
        <v>100.2</v>
      </c>
      <c r="G53" s="427" t="n">
        <v>101.1</v>
      </c>
      <c r="H53" s="427" t="n">
        <v>96.1</v>
      </c>
      <c r="I53" s="427" t="n">
        <v>136.3</v>
      </c>
      <c r="J53" s="427" t="n">
        <v>102.5</v>
      </c>
      <c r="K53" s="427" t="n">
        <v>111.7</v>
      </c>
      <c r="L53" s="427" t="n">
        <v>103.9</v>
      </c>
      <c r="M53" s="427" t="n">
        <v>182.4</v>
      </c>
    </row>
    <row r="54" customFormat="false" ht="12.75" hidden="false" customHeight="false" outlineLevel="0" collapsed="false">
      <c r="B54" s="224" t="s">
        <v>747</v>
      </c>
      <c r="C54" s="427" t="n">
        <v>121.4</v>
      </c>
      <c r="D54" s="427" t="n">
        <v>113.4</v>
      </c>
      <c r="E54" s="427" t="n">
        <v>106.9</v>
      </c>
      <c r="F54" s="427" t="n">
        <v>107.7</v>
      </c>
      <c r="G54" s="427" t="n">
        <v>102.2</v>
      </c>
      <c r="H54" s="427" t="n">
        <v>97.1</v>
      </c>
      <c r="I54" s="427" t="n">
        <v>130.7</v>
      </c>
      <c r="J54" s="427" t="n">
        <v>111.1</v>
      </c>
      <c r="K54" s="427" t="n">
        <v>121.4</v>
      </c>
      <c r="L54" s="427" t="n">
        <v>115.6</v>
      </c>
      <c r="M54" s="427" t="n">
        <v>233.4</v>
      </c>
    </row>
    <row r="55" customFormat="false" ht="12.75" hidden="false" customHeight="false" outlineLevel="0" collapsed="false">
      <c r="B55" s="224" t="s">
        <v>738</v>
      </c>
      <c r="C55" s="427" t="n">
        <v>132.1</v>
      </c>
      <c r="D55" s="427" t="n">
        <v>110.8</v>
      </c>
      <c r="E55" s="427" t="n">
        <v>108.8</v>
      </c>
      <c r="F55" s="427" t="n">
        <v>109.1</v>
      </c>
      <c r="G55" s="427" t="n">
        <v>101.7</v>
      </c>
      <c r="H55" s="427" t="n">
        <v>135.6</v>
      </c>
      <c r="I55" s="427" t="n">
        <v>139.5</v>
      </c>
      <c r="J55" s="427" t="n">
        <v>115.3</v>
      </c>
      <c r="K55" s="427" t="n">
        <v>144.9</v>
      </c>
      <c r="L55" s="427" t="n">
        <v>118.9</v>
      </c>
      <c r="M55" s="427" t="n">
        <v>229.9</v>
      </c>
    </row>
    <row r="56" customFormat="false" ht="12.75" hidden="false" customHeight="false" outlineLevel="0" collapsed="false">
      <c r="B56" s="224" t="s">
        <v>739</v>
      </c>
      <c r="C56" s="427" t="n">
        <v>123.5</v>
      </c>
      <c r="D56" s="427" t="n">
        <v>109.7</v>
      </c>
      <c r="E56" s="427" t="n">
        <v>126.3</v>
      </c>
      <c r="F56" s="427" t="n">
        <v>106</v>
      </c>
      <c r="G56" s="427" t="n">
        <v>93.2</v>
      </c>
      <c r="H56" s="427" t="n">
        <v>90.1</v>
      </c>
      <c r="I56" s="427" t="n">
        <v>152.3</v>
      </c>
      <c r="J56" s="427" t="n">
        <v>114.4</v>
      </c>
      <c r="K56" s="427" t="n">
        <v>123.1</v>
      </c>
      <c r="L56" s="427" t="n">
        <v>120.8</v>
      </c>
      <c r="M56" s="427" t="n">
        <v>207.9</v>
      </c>
    </row>
    <row r="57" customFormat="false" ht="12.75" hidden="false" customHeight="false" outlineLevel="0" collapsed="false">
      <c r="B57" s="224" t="s">
        <v>740</v>
      </c>
      <c r="C57" s="427" t="n">
        <v>118.3</v>
      </c>
      <c r="D57" s="427" t="n">
        <v>110.3</v>
      </c>
      <c r="E57" s="427" t="n">
        <v>108.6</v>
      </c>
      <c r="F57" s="427" t="n">
        <v>103.4</v>
      </c>
      <c r="G57" s="427" t="n">
        <v>100.5</v>
      </c>
      <c r="H57" s="427" t="n">
        <v>119.1</v>
      </c>
      <c r="I57" s="427" t="n">
        <v>131.8</v>
      </c>
      <c r="J57" s="427" t="n">
        <v>104.8</v>
      </c>
      <c r="K57" s="427" t="n">
        <v>115.7</v>
      </c>
      <c r="L57" s="427" t="n">
        <v>124.9</v>
      </c>
      <c r="M57" s="427" t="n">
        <v>212.6</v>
      </c>
    </row>
    <row r="58" customFormat="false" ht="12.75" hidden="false" customHeight="false" outlineLevel="0" collapsed="false">
      <c r="B58" s="224" t="s">
        <v>741</v>
      </c>
      <c r="C58" s="427" t="n">
        <v>124.6</v>
      </c>
      <c r="D58" s="427" t="n">
        <v>111.8</v>
      </c>
      <c r="E58" s="427" t="n">
        <v>110.1</v>
      </c>
      <c r="F58" s="427" t="n">
        <v>94.4</v>
      </c>
      <c r="G58" s="427" t="n">
        <v>88.3</v>
      </c>
      <c r="H58" s="427" t="n">
        <v>105.8</v>
      </c>
      <c r="I58" s="427" t="n">
        <v>130.1</v>
      </c>
      <c r="J58" s="427" t="n">
        <v>114.3</v>
      </c>
      <c r="K58" s="427" t="n">
        <v>130.2</v>
      </c>
      <c r="L58" s="427" t="n">
        <v>139.1</v>
      </c>
      <c r="M58" s="427" t="n">
        <v>204.5</v>
      </c>
    </row>
    <row r="59" customFormat="false" ht="12.75" hidden="false" customHeight="false" outlineLevel="0" collapsed="false">
      <c r="B59" s="224" t="s">
        <v>742</v>
      </c>
      <c r="C59" s="427" t="n">
        <v>129.9</v>
      </c>
      <c r="D59" s="427" t="n">
        <v>115.4</v>
      </c>
      <c r="E59" s="427" t="n">
        <v>105.5</v>
      </c>
      <c r="F59" s="427" t="n">
        <v>104</v>
      </c>
      <c r="G59" s="427" t="n">
        <v>101.9</v>
      </c>
      <c r="H59" s="427" t="n">
        <v>115.4</v>
      </c>
      <c r="I59" s="427" t="n">
        <v>148.5</v>
      </c>
      <c r="J59" s="427" t="n">
        <v>118.4</v>
      </c>
      <c r="K59" s="427" t="n">
        <v>131.7</v>
      </c>
      <c r="L59" s="427" t="n">
        <v>132.7</v>
      </c>
      <c r="M59" s="427" t="n">
        <v>223.5</v>
      </c>
    </row>
    <row r="60" customFormat="false" ht="12.75" hidden="false" customHeight="false" outlineLevel="0" collapsed="false">
      <c r="B60" s="224" t="s">
        <v>743</v>
      </c>
      <c r="C60" s="427" t="n">
        <v>131.8</v>
      </c>
      <c r="D60" s="427" t="n">
        <v>118.3</v>
      </c>
      <c r="E60" s="427" t="n">
        <v>112.2</v>
      </c>
      <c r="F60" s="427" t="n">
        <v>98.6</v>
      </c>
      <c r="G60" s="427" t="n">
        <v>107.1</v>
      </c>
      <c r="H60" s="427" t="n">
        <v>121.2</v>
      </c>
      <c r="I60" s="427" t="n">
        <v>129.6</v>
      </c>
      <c r="J60" s="427" t="n">
        <v>113</v>
      </c>
      <c r="K60" s="427" t="n">
        <v>146.1</v>
      </c>
      <c r="L60" s="427" t="n">
        <v>126.4</v>
      </c>
      <c r="M60" s="427" t="n">
        <v>206.3</v>
      </c>
    </row>
    <row r="61" customFormat="false" ht="12.75" hidden="false" customHeight="false" outlineLevel="0" collapsed="false">
      <c r="B61" s="224" t="s">
        <v>744</v>
      </c>
      <c r="C61" s="427" t="n">
        <v>120.6</v>
      </c>
      <c r="D61" s="427" t="n">
        <v>118.2</v>
      </c>
      <c r="E61" s="427" t="n">
        <v>103.9</v>
      </c>
      <c r="F61" s="427" t="n">
        <v>95.4</v>
      </c>
      <c r="G61" s="427" t="n">
        <v>105.8</v>
      </c>
      <c r="H61" s="427" t="n">
        <v>116.9</v>
      </c>
      <c r="I61" s="427" t="n">
        <v>122.8</v>
      </c>
      <c r="J61" s="427" t="n">
        <v>101.8</v>
      </c>
      <c r="K61" s="427" t="n">
        <v>126.4</v>
      </c>
      <c r="L61" s="427" t="n">
        <v>124.4</v>
      </c>
      <c r="M61" s="427" t="n">
        <v>183.8</v>
      </c>
    </row>
    <row r="62" customFormat="false" ht="12.75" hidden="false" customHeight="false" outlineLevel="0" collapsed="false">
      <c r="A62" s="3" t="n">
        <v>2011</v>
      </c>
      <c r="B62" s="224" t="s">
        <v>751</v>
      </c>
      <c r="C62" s="427" t="n">
        <v>106</v>
      </c>
      <c r="D62" s="427" t="n">
        <v>106.4</v>
      </c>
      <c r="E62" s="427" t="n">
        <v>97.7</v>
      </c>
      <c r="F62" s="427" t="n">
        <v>88.5</v>
      </c>
      <c r="G62" s="427" t="n">
        <v>99.4</v>
      </c>
      <c r="H62" s="427" t="n">
        <v>92.9</v>
      </c>
      <c r="I62" s="427" t="n">
        <v>136</v>
      </c>
      <c r="J62" s="427" t="n">
        <v>90.5</v>
      </c>
      <c r="K62" s="427" t="n">
        <v>97.2</v>
      </c>
      <c r="L62" s="427" t="n">
        <v>104.9</v>
      </c>
      <c r="M62" s="427" t="n">
        <v>198.6</v>
      </c>
    </row>
    <row r="63" customFormat="false" ht="12.75" hidden="false" customHeight="false" outlineLevel="0" collapsed="false">
      <c r="A63" s="322" t="s">
        <v>718</v>
      </c>
    </row>
    <row r="64" customFormat="false" ht="12.75" hidden="false" customHeight="false" outlineLevel="0" collapsed="false">
      <c r="A64"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04</v>
      </c>
      <c r="B1" s="114"/>
      <c r="C1" s="114"/>
      <c r="D1" s="114"/>
      <c r="E1" s="114"/>
      <c r="F1" s="114"/>
      <c r="G1" s="114"/>
      <c r="H1" s="114"/>
      <c r="I1" s="114"/>
      <c r="J1" s="114"/>
      <c r="K1" s="114"/>
      <c r="L1" s="114"/>
      <c r="M1" s="114"/>
    </row>
    <row r="2" s="3" customFormat="true" ht="20.1" hidden="false" customHeight="true" outlineLevel="0" collapsed="false">
      <c r="A2" s="175" t="s">
        <v>1705</v>
      </c>
      <c r="B2" s="175"/>
      <c r="C2" s="175"/>
      <c r="D2" s="175"/>
      <c r="E2" s="175"/>
      <c r="F2" s="175"/>
      <c r="G2" s="175"/>
      <c r="H2" s="175"/>
      <c r="I2" s="175"/>
      <c r="J2" s="175"/>
      <c r="K2" s="175"/>
      <c r="L2" s="175"/>
      <c r="M2" s="175"/>
    </row>
    <row r="3" s="3" customFormat="true" ht="20.1" hidden="false" customHeight="true" outlineLevel="0" collapsed="false">
      <c r="A3" s="398" t="s">
        <v>1707</v>
      </c>
      <c r="B3" s="398"/>
      <c r="C3" s="398"/>
      <c r="D3" s="398"/>
      <c r="E3" s="398"/>
      <c r="F3" s="398"/>
      <c r="G3" s="398"/>
      <c r="H3" s="398"/>
      <c r="I3" s="398"/>
      <c r="J3" s="398"/>
      <c r="K3" s="398"/>
      <c r="L3" s="398"/>
      <c r="M3" s="398"/>
    </row>
    <row r="4" s="3" customFormat="true" ht="20.25" hidden="false" customHeight="true" outlineLevel="0" collapsed="false">
      <c r="A4" s="115"/>
      <c r="B4" s="115"/>
      <c r="C4" s="115"/>
      <c r="D4" s="115"/>
      <c r="E4" s="115"/>
      <c r="F4" s="115"/>
      <c r="G4" s="115"/>
      <c r="H4" s="115"/>
      <c r="I4" s="115"/>
      <c r="J4" s="115"/>
      <c r="K4" s="115"/>
      <c r="L4" s="115"/>
      <c r="M4" s="115"/>
    </row>
    <row r="5" customFormat="false" ht="13.5" hidden="false" customHeight="true" outlineLevel="0" collapsed="false">
      <c r="A5" s="402" t="s">
        <v>1600</v>
      </c>
      <c r="B5" s="402"/>
      <c r="C5" s="432" t="s">
        <v>1661</v>
      </c>
      <c r="D5" s="432"/>
      <c r="E5" s="432"/>
      <c r="F5" s="432"/>
      <c r="G5" s="432"/>
      <c r="H5" s="432"/>
      <c r="I5" s="432"/>
      <c r="J5" s="432"/>
      <c r="K5" s="432"/>
      <c r="L5" s="432"/>
      <c r="M5" s="432"/>
    </row>
    <row r="6" customFormat="false" ht="12.75" hidden="false" customHeight="true" outlineLevel="0" collapsed="false">
      <c r="A6" s="402"/>
      <c r="B6" s="402"/>
      <c r="C6" s="433"/>
      <c r="D6" s="434" t="n">
        <v>0</v>
      </c>
      <c r="E6" s="340" t="n">
        <v>1</v>
      </c>
      <c r="F6" s="340" t="n">
        <v>2</v>
      </c>
      <c r="G6" s="340" t="n">
        <v>3</v>
      </c>
      <c r="H6" s="434" t="n">
        <v>4</v>
      </c>
      <c r="I6" s="434" t="n">
        <v>5</v>
      </c>
      <c r="J6" s="340" t="n">
        <v>6</v>
      </c>
      <c r="K6" s="340" t="n">
        <v>7</v>
      </c>
      <c r="L6" s="340" t="n">
        <v>8</v>
      </c>
      <c r="M6" s="435" t="n">
        <v>9</v>
      </c>
    </row>
    <row r="7" customFormat="false" ht="12.75" hidden="false" customHeight="true" outlineLevel="0" collapsed="false">
      <c r="A7" s="402"/>
      <c r="B7" s="402"/>
      <c r="C7" s="436"/>
      <c r="D7" s="437"/>
      <c r="E7" s="341"/>
      <c r="F7" s="341"/>
      <c r="G7" s="341"/>
      <c r="H7" s="437"/>
      <c r="I7" s="437"/>
      <c r="J7" s="341"/>
      <c r="K7" s="341"/>
      <c r="L7" s="341"/>
      <c r="M7" s="435"/>
    </row>
    <row r="8" customFormat="false" ht="12.75" hidden="false" customHeight="true" outlineLevel="0" collapsed="false">
      <c r="A8" s="402"/>
      <c r="B8" s="402"/>
      <c r="C8" s="437" t="s">
        <v>1662</v>
      </c>
      <c r="D8" s="437" t="s">
        <v>1663</v>
      </c>
      <c r="E8" s="341" t="s">
        <v>1213</v>
      </c>
      <c r="F8" s="341" t="s">
        <v>1252</v>
      </c>
      <c r="G8" s="341" t="s">
        <v>1664</v>
      </c>
      <c r="H8" s="437" t="s">
        <v>1665</v>
      </c>
      <c r="I8" s="437" t="s">
        <v>1666</v>
      </c>
      <c r="J8" s="341" t="s">
        <v>1667</v>
      </c>
      <c r="K8" s="341" t="s">
        <v>1668</v>
      </c>
      <c r="L8" s="341" t="s">
        <v>1669</v>
      </c>
      <c r="M8" s="435" t="s">
        <v>1670</v>
      </c>
    </row>
    <row r="9" customFormat="false" ht="12.75" hidden="false" customHeight="true" outlineLevel="0" collapsed="false">
      <c r="A9" s="402"/>
      <c r="B9" s="402"/>
      <c r="C9" s="436"/>
      <c r="D9" s="437" t="s">
        <v>1671</v>
      </c>
      <c r="E9" s="341" t="s">
        <v>1672</v>
      </c>
      <c r="F9" s="341"/>
      <c r="G9" s="341" t="s">
        <v>1673</v>
      </c>
      <c r="H9" s="437" t="s">
        <v>1674</v>
      </c>
      <c r="I9" s="437" t="s">
        <v>1675</v>
      </c>
      <c r="J9" s="341" t="s">
        <v>1676</v>
      </c>
      <c r="K9" s="341" t="s">
        <v>1677</v>
      </c>
      <c r="L9" s="341" t="s">
        <v>1678</v>
      </c>
      <c r="M9" s="435" t="s">
        <v>1676</v>
      </c>
    </row>
    <row r="10" customFormat="false" ht="12.75" hidden="false" customHeight="true" outlineLevel="0" collapsed="false">
      <c r="A10" s="402"/>
      <c r="B10" s="402"/>
      <c r="C10" s="436"/>
      <c r="D10" s="437" t="s">
        <v>1679</v>
      </c>
      <c r="E10" s="341" t="s">
        <v>1680</v>
      </c>
      <c r="F10" s="341"/>
      <c r="G10" s="341" t="s">
        <v>1681</v>
      </c>
      <c r="H10" s="437" t="s">
        <v>1682</v>
      </c>
      <c r="I10" s="437" t="s">
        <v>1683</v>
      </c>
      <c r="J10" s="341" t="s">
        <v>1684</v>
      </c>
      <c r="K10" s="341" t="s">
        <v>1685</v>
      </c>
      <c r="L10" s="341" t="s">
        <v>1248</v>
      </c>
      <c r="M10" s="438"/>
    </row>
    <row r="11" customFormat="false" ht="12.75" hidden="false" customHeight="true" outlineLevel="0" collapsed="false">
      <c r="A11" s="402"/>
      <c r="B11" s="402"/>
      <c r="C11" s="436"/>
      <c r="D11" s="437" t="s">
        <v>1686</v>
      </c>
      <c r="E11" s="341"/>
      <c r="F11" s="341"/>
      <c r="G11" s="341"/>
      <c r="H11" s="437" t="s">
        <v>1687</v>
      </c>
      <c r="I11" s="437"/>
      <c r="J11" s="341" t="s">
        <v>1688</v>
      </c>
      <c r="K11" s="341" t="s">
        <v>1689</v>
      </c>
      <c r="L11" s="341"/>
      <c r="M11" s="435"/>
    </row>
    <row r="12" customFormat="false" ht="12.75" hidden="false" customHeight="true" outlineLevel="0" collapsed="false">
      <c r="A12" s="402"/>
      <c r="B12" s="402"/>
      <c r="C12" s="439"/>
      <c r="D12" s="439"/>
      <c r="E12" s="343"/>
      <c r="F12" s="343"/>
      <c r="G12" s="343"/>
      <c r="H12" s="405" t="s">
        <v>1690</v>
      </c>
      <c r="I12" s="405"/>
      <c r="J12" s="343" t="s">
        <v>1691</v>
      </c>
      <c r="K12" s="343" t="s">
        <v>1692</v>
      </c>
      <c r="L12" s="343"/>
      <c r="M12" s="440"/>
    </row>
    <row r="13" customFormat="false" ht="12.75" hidden="false" customHeight="true" outlineLevel="0" collapsed="false">
      <c r="A13" s="411"/>
      <c r="B13" s="409"/>
      <c r="C13" s="408"/>
      <c r="D13" s="408"/>
      <c r="E13" s="408"/>
      <c r="F13" s="408"/>
      <c r="G13" s="408"/>
      <c r="H13" s="408"/>
      <c r="I13" s="408"/>
      <c r="J13" s="408"/>
      <c r="K13" s="408"/>
      <c r="L13" s="408"/>
      <c r="M13" s="408"/>
    </row>
    <row r="14" customFormat="false" ht="12.75" hidden="false" customHeight="false" outlineLevel="0" collapsed="false">
      <c r="A14" s="412" t="s">
        <v>714</v>
      </c>
      <c r="B14" s="224" t="s">
        <v>751</v>
      </c>
      <c r="C14" s="427" t="n">
        <v>104.9</v>
      </c>
      <c r="D14" s="427" t="n">
        <v>107.3</v>
      </c>
      <c r="E14" s="427" t="n">
        <v>116.5</v>
      </c>
      <c r="F14" s="427" t="n">
        <v>107.2</v>
      </c>
      <c r="G14" s="427" t="n">
        <v>96.1</v>
      </c>
      <c r="H14" s="427" t="n">
        <v>138.2</v>
      </c>
      <c r="I14" s="427" t="n">
        <v>103.4</v>
      </c>
      <c r="J14" s="427" t="n">
        <v>110.8</v>
      </c>
      <c r="K14" s="427" t="n">
        <v>106.2</v>
      </c>
      <c r="L14" s="427" t="n">
        <v>96.5</v>
      </c>
      <c r="M14" s="427" t="n">
        <v>99.3</v>
      </c>
    </row>
    <row r="15" customFormat="false" ht="12.75" hidden="false" customHeight="false" outlineLevel="0" collapsed="false">
      <c r="B15" s="224" t="s">
        <v>745</v>
      </c>
      <c r="C15" s="427" t="n">
        <v>110.3</v>
      </c>
      <c r="D15" s="427" t="n">
        <v>99.6</v>
      </c>
      <c r="E15" s="427" t="n">
        <v>93.5</v>
      </c>
      <c r="F15" s="427" t="n">
        <v>114.2</v>
      </c>
      <c r="G15" s="427" t="n">
        <v>98.2</v>
      </c>
      <c r="H15" s="427" t="n">
        <v>149.1</v>
      </c>
      <c r="I15" s="427" t="n">
        <v>113.5</v>
      </c>
      <c r="J15" s="427" t="n">
        <v>119.8</v>
      </c>
      <c r="K15" s="427" t="n">
        <v>110.7</v>
      </c>
      <c r="L15" s="427" t="n">
        <v>105.1</v>
      </c>
      <c r="M15" s="427" t="n">
        <v>107</v>
      </c>
    </row>
    <row r="16" customFormat="false" ht="12.75" hidden="false" customHeight="false" outlineLevel="0" collapsed="false">
      <c r="B16" s="224" t="s">
        <v>746</v>
      </c>
      <c r="C16" s="427" t="n">
        <v>116.7</v>
      </c>
      <c r="D16" s="427" t="n">
        <v>113.4</v>
      </c>
      <c r="E16" s="427" t="n">
        <v>115.7</v>
      </c>
      <c r="F16" s="427" t="n">
        <v>118.4</v>
      </c>
      <c r="G16" s="427" t="n">
        <v>86.1</v>
      </c>
      <c r="H16" s="427" t="n">
        <v>135.8</v>
      </c>
      <c r="I16" s="427" t="n">
        <v>117.9</v>
      </c>
      <c r="J16" s="427" t="n">
        <v>123.3</v>
      </c>
      <c r="K16" s="427" t="n">
        <v>121.8</v>
      </c>
      <c r="L16" s="427" t="n">
        <v>106.9</v>
      </c>
      <c r="M16" s="427" t="n">
        <v>119.1</v>
      </c>
    </row>
    <row r="17" customFormat="false" ht="12.75" hidden="false" customHeight="false" outlineLevel="0" collapsed="false">
      <c r="B17" s="224" t="s">
        <v>729</v>
      </c>
      <c r="C17" s="427" t="n">
        <v>113.6</v>
      </c>
      <c r="D17" s="427" t="n">
        <v>113</v>
      </c>
      <c r="E17" s="427" t="n">
        <v>104.8</v>
      </c>
      <c r="F17" s="427" t="n">
        <v>125.2</v>
      </c>
      <c r="G17" s="427" t="n">
        <v>85.9</v>
      </c>
      <c r="H17" s="427" t="n">
        <v>133.8</v>
      </c>
      <c r="I17" s="427" t="n">
        <v>117.4</v>
      </c>
      <c r="J17" s="427" t="n">
        <v>121.5</v>
      </c>
      <c r="K17" s="427" t="n">
        <v>116</v>
      </c>
      <c r="L17" s="427" t="n">
        <v>103.5</v>
      </c>
      <c r="M17" s="427" t="n">
        <v>113.4</v>
      </c>
    </row>
    <row r="18" customFormat="false" ht="12.75" hidden="false" customHeight="false" outlineLevel="0" collapsed="false">
      <c r="B18" s="224" t="s">
        <v>747</v>
      </c>
      <c r="C18" s="427" t="n">
        <v>110.4</v>
      </c>
      <c r="D18" s="427" t="n">
        <v>100.9</v>
      </c>
      <c r="E18" s="427" t="n">
        <v>113.2</v>
      </c>
      <c r="F18" s="427" t="n">
        <v>126.1</v>
      </c>
      <c r="G18" s="427" t="n">
        <v>81.6</v>
      </c>
      <c r="H18" s="427" t="n">
        <v>136</v>
      </c>
      <c r="I18" s="427" t="n">
        <v>115.7</v>
      </c>
      <c r="J18" s="427" t="n">
        <v>122.5</v>
      </c>
      <c r="K18" s="427" t="n">
        <v>111.2</v>
      </c>
      <c r="L18" s="427" t="n">
        <v>98.2</v>
      </c>
      <c r="M18" s="427" t="n">
        <v>114.3</v>
      </c>
    </row>
    <row r="19" customFormat="false" ht="12.75" hidden="false" customHeight="false" outlineLevel="0" collapsed="false">
      <c r="B19" s="224" t="s">
        <v>738</v>
      </c>
      <c r="C19" s="427" t="n">
        <v>115.9</v>
      </c>
      <c r="D19" s="427" t="n">
        <v>111.7</v>
      </c>
      <c r="E19" s="427" t="n">
        <v>112</v>
      </c>
      <c r="F19" s="427" t="n">
        <v>114.1</v>
      </c>
      <c r="G19" s="427" t="n">
        <v>78.7</v>
      </c>
      <c r="H19" s="427" t="n">
        <v>136.8</v>
      </c>
      <c r="I19" s="427" t="n">
        <v>121.2</v>
      </c>
      <c r="J19" s="427" t="n">
        <v>123</v>
      </c>
      <c r="K19" s="427" t="n">
        <v>118.9</v>
      </c>
      <c r="L19" s="427" t="n">
        <v>100.2</v>
      </c>
      <c r="M19" s="427" t="n">
        <v>142.3</v>
      </c>
    </row>
    <row r="20" customFormat="false" ht="12.75" hidden="false" customHeight="false" outlineLevel="0" collapsed="false">
      <c r="B20" s="224" t="s">
        <v>739</v>
      </c>
      <c r="C20" s="427" t="n">
        <v>110.7</v>
      </c>
      <c r="D20" s="427" t="n">
        <v>105.8</v>
      </c>
      <c r="E20" s="427" t="n">
        <v>113.7</v>
      </c>
      <c r="F20" s="427" t="n">
        <v>114.4</v>
      </c>
      <c r="G20" s="427" t="n">
        <v>77</v>
      </c>
      <c r="H20" s="427" t="n">
        <v>130.2</v>
      </c>
      <c r="I20" s="427" t="n">
        <v>121.2</v>
      </c>
      <c r="J20" s="427" t="n">
        <v>118.6</v>
      </c>
      <c r="K20" s="427" t="n">
        <v>110.1</v>
      </c>
      <c r="L20" s="427" t="n">
        <v>99.8</v>
      </c>
      <c r="M20" s="427" t="n">
        <v>130.6</v>
      </c>
    </row>
    <row r="21" customFormat="false" ht="12.75" hidden="false" customHeight="false" outlineLevel="0" collapsed="false">
      <c r="B21" s="224" t="s">
        <v>740</v>
      </c>
      <c r="C21" s="427" t="n">
        <v>108.9</v>
      </c>
      <c r="D21" s="427" t="n">
        <v>112.2</v>
      </c>
      <c r="E21" s="427" t="n">
        <v>122.6</v>
      </c>
      <c r="F21" s="427" t="n">
        <v>123</v>
      </c>
      <c r="G21" s="427" t="n">
        <v>78.5</v>
      </c>
      <c r="H21" s="427" t="n">
        <v>144.1</v>
      </c>
      <c r="I21" s="427" t="n">
        <v>120.4</v>
      </c>
      <c r="J21" s="427" t="n">
        <v>113.6</v>
      </c>
      <c r="K21" s="427" t="n">
        <v>106.3</v>
      </c>
      <c r="L21" s="427" t="n">
        <v>97.3</v>
      </c>
      <c r="M21" s="427" t="n">
        <v>126.6</v>
      </c>
    </row>
    <row r="22" customFormat="false" ht="12.75" hidden="false" customHeight="false" outlineLevel="0" collapsed="false">
      <c r="B22" s="224" t="s">
        <v>741</v>
      </c>
      <c r="C22" s="427" t="n">
        <v>109.8</v>
      </c>
      <c r="D22" s="427" t="n">
        <v>112.6</v>
      </c>
      <c r="E22" s="427" t="n">
        <v>100.5</v>
      </c>
      <c r="F22" s="427" t="n">
        <v>105.4</v>
      </c>
      <c r="G22" s="427" t="n">
        <v>79.3</v>
      </c>
      <c r="H22" s="427" t="n">
        <v>122.6</v>
      </c>
      <c r="I22" s="427" t="n">
        <v>105.5</v>
      </c>
      <c r="J22" s="427" t="n">
        <v>113.6</v>
      </c>
      <c r="K22" s="427" t="n">
        <v>113.5</v>
      </c>
      <c r="L22" s="427" t="n">
        <v>105.7</v>
      </c>
      <c r="M22" s="427" t="n">
        <v>133.9</v>
      </c>
    </row>
    <row r="23" customFormat="false" ht="12.75" hidden="false" customHeight="false" outlineLevel="0" collapsed="false">
      <c r="B23" s="224" t="s">
        <v>742</v>
      </c>
      <c r="C23" s="427" t="n">
        <v>123.7</v>
      </c>
      <c r="D23" s="427" t="n">
        <v>114.1</v>
      </c>
      <c r="E23" s="427" t="n">
        <v>112.1</v>
      </c>
      <c r="F23" s="427" t="n">
        <v>124.7</v>
      </c>
      <c r="G23" s="427" t="n">
        <v>90.6</v>
      </c>
      <c r="H23" s="427" t="n">
        <v>151</v>
      </c>
      <c r="I23" s="427" t="n">
        <v>124.3</v>
      </c>
      <c r="J23" s="427" t="n">
        <v>128.1</v>
      </c>
      <c r="K23" s="427" t="n">
        <v>127.1</v>
      </c>
      <c r="L23" s="427" t="n">
        <v>115.8</v>
      </c>
      <c r="M23" s="427" t="n">
        <v>157</v>
      </c>
    </row>
    <row r="24" customFormat="false" ht="12.75" hidden="false" customHeight="false" outlineLevel="0" collapsed="false">
      <c r="B24" s="224" t="s">
        <v>743</v>
      </c>
      <c r="C24" s="427" t="n">
        <v>118.4</v>
      </c>
      <c r="D24" s="427" t="n">
        <v>109.9</v>
      </c>
      <c r="E24" s="427" t="n">
        <v>117.4</v>
      </c>
      <c r="F24" s="427" t="n">
        <v>107.6</v>
      </c>
      <c r="G24" s="427" t="n">
        <v>91.3</v>
      </c>
      <c r="H24" s="427" t="n">
        <v>157</v>
      </c>
      <c r="I24" s="427" t="n">
        <v>128.3</v>
      </c>
      <c r="J24" s="427" t="n">
        <v>117.9</v>
      </c>
      <c r="K24" s="427" t="n">
        <v>121.1</v>
      </c>
      <c r="L24" s="427" t="n">
        <v>105</v>
      </c>
      <c r="M24" s="427" t="n">
        <v>150.2</v>
      </c>
    </row>
    <row r="25" customFormat="false" ht="12.75" hidden="false" customHeight="false" outlineLevel="0" collapsed="false">
      <c r="B25" s="224" t="s">
        <v>744</v>
      </c>
      <c r="C25" s="427" t="n">
        <v>103.9</v>
      </c>
      <c r="D25" s="427" t="n">
        <v>110.7</v>
      </c>
      <c r="E25" s="427" t="n">
        <v>127.8</v>
      </c>
      <c r="F25" s="427" t="n">
        <v>111.2</v>
      </c>
      <c r="G25" s="427" t="n">
        <v>102.2</v>
      </c>
      <c r="H25" s="427" t="n">
        <v>133.5</v>
      </c>
      <c r="I25" s="427" t="n">
        <v>106.4</v>
      </c>
      <c r="J25" s="427" t="n">
        <v>97</v>
      </c>
      <c r="K25" s="427" t="n">
        <v>100.2</v>
      </c>
      <c r="L25" s="427" t="n">
        <v>92.7</v>
      </c>
      <c r="M25" s="427" t="n">
        <v>145</v>
      </c>
    </row>
    <row r="26" customFormat="false" ht="12.75" hidden="false" customHeight="false" outlineLevel="0" collapsed="false">
      <c r="A26" s="412" t="s">
        <v>715</v>
      </c>
      <c r="B26" s="224" t="s">
        <v>751</v>
      </c>
      <c r="C26" s="427" t="n">
        <v>112.7</v>
      </c>
      <c r="D26" s="427" t="n">
        <v>117.7</v>
      </c>
      <c r="E26" s="427" t="n">
        <v>105.2</v>
      </c>
      <c r="F26" s="427" t="n">
        <v>108.5</v>
      </c>
      <c r="G26" s="427" t="n">
        <v>104</v>
      </c>
      <c r="H26" s="427" t="n">
        <v>116.8</v>
      </c>
      <c r="I26" s="427" t="n">
        <v>124.9</v>
      </c>
      <c r="J26" s="427" t="n">
        <v>118.2</v>
      </c>
      <c r="K26" s="427" t="n">
        <v>114.6</v>
      </c>
      <c r="L26" s="427" t="n">
        <v>101.1</v>
      </c>
      <c r="M26" s="427" t="n">
        <v>74.9</v>
      </c>
    </row>
    <row r="27" customFormat="false" ht="12.75" hidden="false" customHeight="false" outlineLevel="0" collapsed="false">
      <c r="B27" s="224" t="s">
        <v>745</v>
      </c>
      <c r="C27" s="427" t="n">
        <v>113.4</v>
      </c>
      <c r="D27" s="427" t="n">
        <v>108.7</v>
      </c>
      <c r="E27" s="427" t="n">
        <v>99.7</v>
      </c>
      <c r="F27" s="427" t="n">
        <v>116.6</v>
      </c>
      <c r="G27" s="427" t="n">
        <v>92.4</v>
      </c>
      <c r="H27" s="427" t="n">
        <v>91.7</v>
      </c>
      <c r="I27" s="427" t="n">
        <v>125.3</v>
      </c>
      <c r="J27" s="427" t="n">
        <v>116.9</v>
      </c>
      <c r="K27" s="427" t="n">
        <v>119.9</v>
      </c>
      <c r="L27" s="427" t="n">
        <v>100.1</v>
      </c>
      <c r="M27" s="427" t="n">
        <v>82</v>
      </c>
    </row>
    <row r="28" customFormat="false" ht="12.75" hidden="false" customHeight="false" outlineLevel="0" collapsed="false">
      <c r="B28" s="224" t="s">
        <v>746</v>
      </c>
      <c r="C28" s="427" t="n">
        <v>114.1</v>
      </c>
      <c r="D28" s="427" t="n">
        <v>110.7</v>
      </c>
      <c r="E28" s="427" t="n">
        <v>102.9</v>
      </c>
      <c r="F28" s="427" t="n">
        <v>123.2</v>
      </c>
      <c r="G28" s="427" t="n">
        <v>93.7</v>
      </c>
      <c r="H28" s="427" t="n">
        <v>99</v>
      </c>
      <c r="I28" s="427" t="n">
        <v>126.3</v>
      </c>
      <c r="J28" s="427" t="n">
        <v>122.8</v>
      </c>
      <c r="K28" s="427" t="n">
        <v>116.1</v>
      </c>
      <c r="L28" s="427" t="n">
        <v>101.7</v>
      </c>
      <c r="M28" s="427" t="n">
        <v>89.8</v>
      </c>
    </row>
    <row r="29" customFormat="false" ht="12.75" hidden="false" customHeight="false" outlineLevel="0" collapsed="false">
      <c r="B29" s="224" t="s">
        <v>729</v>
      </c>
      <c r="C29" s="427" t="n">
        <v>119</v>
      </c>
      <c r="D29" s="427" t="n">
        <v>112.3</v>
      </c>
      <c r="E29" s="427" t="n">
        <v>115.8</v>
      </c>
      <c r="F29" s="427" t="n">
        <v>118.5</v>
      </c>
      <c r="G29" s="427" t="n">
        <v>86.9</v>
      </c>
      <c r="H29" s="427" t="n">
        <v>103.9</v>
      </c>
      <c r="I29" s="427" t="n">
        <v>126.3</v>
      </c>
      <c r="J29" s="427" t="n">
        <v>125.4</v>
      </c>
      <c r="K29" s="427" t="n">
        <v>127.3</v>
      </c>
      <c r="L29" s="427" t="n">
        <v>103.9</v>
      </c>
      <c r="M29" s="427" t="n">
        <v>100.7</v>
      </c>
    </row>
    <row r="30" customFormat="false" ht="12.75" hidden="false" customHeight="false" outlineLevel="0" collapsed="false">
      <c r="B30" s="224" t="s">
        <v>747</v>
      </c>
      <c r="C30" s="427" t="n">
        <v>111.9</v>
      </c>
      <c r="D30" s="427" t="n">
        <v>114.1</v>
      </c>
      <c r="E30" s="427" t="n">
        <v>103.7</v>
      </c>
      <c r="F30" s="427" t="n">
        <v>120.6</v>
      </c>
      <c r="G30" s="427" t="n">
        <v>79.4</v>
      </c>
      <c r="H30" s="427" t="n">
        <v>109.1</v>
      </c>
      <c r="I30" s="427" t="n">
        <v>118</v>
      </c>
      <c r="J30" s="427" t="n">
        <v>123.3</v>
      </c>
      <c r="K30" s="427" t="n">
        <v>112.8</v>
      </c>
      <c r="L30" s="427" t="n">
        <v>100.5</v>
      </c>
      <c r="M30" s="427" t="n">
        <v>111</v>
      </c>
    </row>
    <row r="31" customFormat="false" ht="12.75" hidden="false" customHeight="false" outlineLevel="0" collapsed="false">
      <c r="B31" s="224" t="s">
        <v>738</v>
      </c>
      <c r="C31" s="427" t="n">
        <v>114</v>
      </c>
      <c r="D31" s="427" t="n">
        <v>108.5</v>
      </c>
      <c r="E31" s="427" t="n">
        <v>112.3</v>
      </c>
      <c r="F31" s="427" t="n">
        <v>124</v>
      </c>
      <c r="G31" s="427" t="n">
        <v>81.5</v>
      </c>
      <c r="H31" s="427" t="n">
        <v>98.2</v>
      </c>
      <c r="I31" s="427" t="n">
        <v>131.8</v>
      </c>
      <c r="J31" s="427" t="n">
        <v>123.7</v>
      </c>
      <c r="K31" s="427" t="n">
        <v>113.8</v>
      </c>
      <c r="L31" s="427" t="n">
        <v>97.7</v>
      </c>
      <c r="M31" s="427" t="n">
        <v>111.6</v>
      </c>
    </row>
    <row r="32" customFormat="false" ht="12.75" hidden="false" customHeight="false" outlineLevel="0" collapsed="false">
      <c r="B32" s="224" t="s">
        <v>739</v>
      </c>
      <c r="C32" s="427" t="n">
        <v>115.5</v>
      </c>
      <c r="D32" s="427" t="n">
        <v>111.3</v>
      </c>
      <c r="E32" s="427" t="n">
        <v>123.8</v>
      </c>
      <c r="F32" s="427" t="n">
        <v>107.9</v>
      </c>
      <c r="G32" s="427" t="n">
        <v>85.6</v>
      </c>
      <c r="H32" s="427" t="n">
        <v>118</v>
      </c>
      <c r="I32" s="427" t="n">
        <v>131.6</v>
      </c>
      <c r="J32" s="427" t="n">
        <v>121.9</v>
      </c>
      <c r="K32" s="427" t="n">
        <v>119.2</v>
      </c>
      <c r="L32" s="427" t="n">
        <v>98.2</v>
      </c>
      <c r="M32" s="427" t="n">
        <v>104.1</v>
      </c>
    </row>
    <row r="33" customFormat="false" ht="12.75" hidden="false" customHeight="false" outlineLevel="0" collapsed="false">
      <c r="B33" s="224" t="s">
        <v>740</v>
      </c>
      <c r="C33" s="427" t="n">
        <v>100.8</v>
      </c>
      <c r="D33" s="427" t="n">
        <v>105.2</v>
      </c>
      <c r="E33" s="427" t="n">
        <v>94.4</v>
      </c>
      <c r="F33" s="427" t="n">
        <v>105.3</v>
      </c>
      <c r="G33" s="427" t="n">
        <v>89.6</v>
      </c>
      <c r="H33" s="427" t="n">
        <v>112.4</v>
      </c>
      <c r="I33" s="427" t="n">
        <v>118.7</v>
      </c>
      <c r="J33" s="427" t="n">
        <v>108.3</v>
      </c>
      <c r="K33" s="427" t="n">
        <v>91.9</v>
      </c>
      <c r="L33" s="427" t="n">
        <v>93.2</v>
      </c>
      <c r="M33" s="427" t="n">
        <v>110.5</v>
      </c>
    </row>
    <row r="34" customFormat="false" ht="12.75" hidden="false" customHeight="false" outlineLevel="0" collapsed="false">
      <c r="B34" s="224" t="s">
        <v>741</v>
      </c>
      <c r="C34" s="427" t="n">
        <v>117.5</v>
      </c>
      <c r="D34" s="427" t="n">
        <v>108.9</v>
      </c>
      <c r="E34" s="427" t="n">
        <v>121</v>
      </c>
      <c r="F34" s="427" t="n">
        <v>108.4</v>
      </c>
      <c r="G34" s="427" t="n">
        <v>88.4</v>
      </c>
      <c r="H34" s="427" t="n">
        <v>104.5</v>
      </c>
      <c r="I34" s="427" t="n">
        <v>144.1</v>
      </c>
      <c r="J34" s="427" t="n">
        <v>116.2</v>
      </c>
      <c r="K34" s="427" t="n">
        <v>118.8</v>
      </c>
      <c r="L34" s="427" t="n">
        <v>101.8</v>
      </c>
      <c r="M34" s="427" t="n">
        <v>123.2</v>
      </c>
    </row>
    <row r="35" customFormat="false" ht="12.75" hidden="false" customHeight="false" outlineLevel="0" collapsed="false">
      <c r="B35" s="224" t="s">
        <v>742</v>
      </c>
      <c r="C35" s="427" t="n">
        <v>124.5</v>
      </c>
      <c r="D35" s="427" t="n">
        <v>115.2</v>
      </c>
      <c r="E35" s="427" t="n">
        <v>125.6</v>
      </c>
      <c r="F35" s="427" t="n">
        <v>110.2</v>
      </c>
      <c r="G35" s="427" t="n">
        <v>108.1</v>
      </c>
      <c r="H35" s="427" t="n">
        <v>101</v>
      </c>
      <c r="I35" s="427" t="n">
        <v>159.4</v>
      </c>
      <c r="J35" s="427" t="n">
        <v>121.6</v>
      </c>
      <c r="K35" s="427" t="n">
        <v>120.8</v>
      </c>
      <c r="L35" s="427" t="n">
        <v>104.8</v>
      </c>
      <c r="M35" s="427" t="n">
        <v>140.4</v>
      </c>
    </row>
    <row r="36" customFormat="false" ht="12.75" hidden="false" customHeight="false" outlineLevel="0" collapsed="false">
      <c r="B36" s="224" t="s">
        <v>743</v>
      </c>
      <c r="C36" s="427" t="n">
        <v>106.9</v>
      </c>
      <c r="D36" s="427" t="n">
        <v>110.5</v>
      </c>
      <c r="E36" s="427" t="n">
        <v>120.3</v>
      </c>
      <c r="F36" s="427" t="n">
        <v>91.2</v>
      </c>
      <c r="G36" s="427" t="n">
        <v>87.9</v>
      </c>
      <c r="H36" s="427" t="n">
        <v>81.3</v>
      </c>
      <c r="I36" s="427" t="n">
        <v>115.2</v>
      </c>
      <c r="J36" s="427" t="n">
        <v>98.4</v>
      </c>
      <c r="K36" s="427" t="n">
        <v>109.4</v>
      </c>
      <c r="L36" s="427" t="n">
        <v>96.1</v>
      </c>
      <c r="M36" s="427" t="n">
        <v>141.7</v>
      </c>
    </row>
    <row r="37" customFormat="false" ht="12.75" hidden="false" customHeight="false" outlineLevel="0" collapsed="false">
      <c r="B37" s="224" t="s">
        <v>744</v>
      </c>
      <c r="C37" s="427" t="n">
        <v>95.3</v>
      </c>
      <c r="D37" s="427" t="n">
        <v>110.6</v>
      </c>
      <c r="E37" s="427" t="n">
        <v>132.1</v>
      </c>
      <c r="F37" s="427" t="n">
        <v>93.2</v>
      </c>
      <c r="G37" s="427" t="n">
        <v>103</v>
      </c>
      <c r="H37" s="427" t="n">
        <v>114.7</v>
      </c>
      <c r="I37" s="427" t="n">
        <v>101.7</v>
      </c>
      <c r="J37" s="427" t="n">
        <v>79.2</v>
      </c>
      <c r="K37" s="427" t="n">
        <v>90.8</v>
      </c>
      <c r="L37" s="427" t="n">
        <v>95.1</v>
      </c>
      <c r="M37" s="427" t="n">
        <v>120.9</v>
      </c>
    </row>
    <row r="38" customFormat="false" ht="12.75" hidden="false" customHeight="false" outlineLevel="0" collapsed="false">
      <c r="A38" s="412" t="s">
        <v>716</v>
      </c>
      <c r="B38" s="224" t="s">
        <v>751</v>
      </c>
      <c r="C38" s="427" t="n">
        <v>93.7</v>
      </c>
      <c r="D38" s="427" t="n">
        <v>114.4</v>
      </c>
      <c r="E38" s="427" t="n">
        <v>105</v>
      </c>
      <c r="F38" s="427" t="n">
        <v>84.4</v>
      </c>
      <c r="G38" s="427" t="n">
        <v>95.7</v>
      </c>
      <c r="H38" s="427" t="n">
        <v>92.5</v>
      </c>
      <c r="I38" s="427" t="n">
        <v>106.4</v>
      </c>
      <c r="J38" s="427" t="n">
        <v>83.6</v>
      </c>
      <c r="K38" s="427" t="n">
        <v>91.1</v>
      </c>
      <c r="L38" s="427" t="n">
        <v>94.5</v>
      </c>
      <c r="M38" s="427" t="n">
        <v>80</v>
      </c>
    </row>
    <row r="39" customFormat="false" ht="12.75" hidden="false" customHeight="false" outlineLevel="0" collapsed="false">
      <c r="B39" s="224" t="s">
        <v>745</v>
      </c>
      <c r="C39" s="427" t="n">
        <v>97</v>
      </c>
      <c r="D39" s="427" t="n">
        <v>106.9</v>
      </c>
      <c r="E39" s="427" t="n">
        <v>94.9</v>
      </c>
      <c r="F39" s="427" t="n">
        <v>94.4</v>
      </c>
      <c r="G39" s="427" t="n">
        <v>104.3</v>
      </c>
      <c r="H39" s="427" t="n">
        <v>88</v>
      </c>
      <c r="I39" s="427" t="n">
        <v>110.2</v>
      </c>
      <c r="J39" s="427" t="n">
        <v>83.5</v>
      </c>
      <c r="K39" s="427" t="n">
        <v>97.3</v>
      </c>
      <c r="L39" s="427" t="n">
        <v>94.9</v>
      </c>
      <c r="M39" s="427" t="n">
        <v>81.3</v>
      </c>
    </row>
    <row r="40" customFormat="false" ht="12.75" hidden="false" customHeight="false" outlineLevel="0" collapsed="false">
      <c r="B40" s="224" t="s">
        <v>746</v>
      </c>
      <c r="C40" s="427" t="n">
        <v>107.6</v>
      </c>
      <c r="D40" s="427" t="n">
        <v>114.1</v>
      </c>
      <c r="E40" s="427" t="n">
        <v>112.2</v>
      </c>
      <c r="F40" s="427" t="n">
        <v>99.5</v>
      </c>
      <c r="G40" s="427" t="n">
        <v>100.8</v>
      </c>
      <c r="H40" s="427" t="n">
        <v>107.8</v>
      </c>
      <c r="I40" s="427" t="n">
        <v>115.5</v>
      </c>
      <c r="J40" s="427" t="n">
        <v>89.3</v>
      </c>
      <c r="K40" s="427" t="n">
        <v>117.8</v>
      </c>
      <c r="L40" s="427" t="n">
        <v>101.4</v>
      </c>
      <c r="M40" s="427" t="n">
        <v>84.9</v>
      </c>
    </row>
    <row r="41" customFormat="false" ht="12.75" hidden="false" customHeight="false" outlineLevel="0" collapsed="false">
      <c r="B41" s="224" t="s">
        <v>729</v>
      </c>
      <c r="C41" s="427" t="n">
        <v>98.8</v>
      </c>
      <c r="D41" s="427" t="n">
        <v>120.6</v>
      </c>
      <c r="E41" s="427" t="n">
        <v>109.9</v>
      </c>
      <c r="F41" s="427" t="n">
        <v>99.9</v>
      </c>
      <c r="G41" s="427" t="n">
        <v>73.8</v>
      </c>
      <c r="H41" s="427" t="n">
        <v>102.3</v>
      </c>
      <c r="I41" s="427" t="n">
        <v>110.3</v>
      </c>
      <c r="J41" s="427" t="n">
        <v>85.5</v>
      </c>
      <c r="K41" s="427" t="n">
        <v>104.2</v>
      </c>
      <c r="L41" s="427" t="n">
        <v>97.4</v>
      </c>
      <c r="M41" s="427" t="n">
        <v>76.3</v>
      </c>
    </row>
    <row r="42" customFormat="false" ht="12.75" hidden="false" customHeight="false" outlineLevel="0" collapsed="false">
      <c r="B42" s="224" t="s">
        <v>747</v>
      </c>
      <c r="C42" s="427" t="n">
        <v>94.1</v>
      </c>
      <c r="D42" s="427" t="n">
        <v>111.1</v>
      </c>
      <c r="E42" s="427" t="n">
        <v>103.1</v>
      </c>
      <c r="F42" s="427" t="n">
        <v>90.7</v>
      </c>
      <c r="G42" s="427" t="n">
        <v>78.8</v>
      </c>
      <c r="H42" s="427" t="n">
        <v>82.4</v>
      </c>
      <c r="I42" s="427" t="n">
        <v>111.9</v>
      </c>
      <c r="J42" s="427" t="n">
        <v>81.4</v>
      </c>
      <c r="K42" s="427" t="n">
        <v>95.8</v>
      </c>
      <c r="L42" s="427" t="n">
        <v>90.1</v>
      </c>
      <c r="M42" s="427" t="n">
        <v>79.7</v>
      </c>
    </row>
    <row r="43" customFormat="false" ht="12.75" hidden="false" customHeight="false" outlineLevel="0" collapsed="false">
      <c r="B43" s="224" t="s">
        <v>738</v>
      </c>
      <c r="C43" s="427" t="n">
        <v>99.5</v>
      </c>
      <c r="D43" s="427" t="n">
        <v>105.7</v>
      </c>
      <c r="E43" s="427" t="n">
        <v>110.1</v>
      </c>
      <c r="F43" s="427" t="n">
        <v>99</v>
      </c>
      <c r="G43" s="427" t="n">
        <v>78.4</v>
      </c>
      <c r="H43" s="427" t="n">
        <v>94.7</v>
      </c>
      <c r="I43" s="427" t="n">
        <v>124.4</v>
      </c>
      <c r="J43" s="427" t="n">
        <v>86.2</v>
      </c>
      <c r="K43" s="427" t="n">
        <v>102.3</v>
      </c>
      <c r="L43" s="427" t="n">
        <v>91.7</v>
      </c>
      <c r="M43" s="427" t="n">
        <v>85.1</v>
      </c>
    </row>
    <row r="44" customFormat="false" ht="12.75" hidden="false" customHeight="false" outlineLevel="0" collapsed="false">
      <c r="B44" s="224" t="s">
        <v>739</v>
      </c>
      <c r="C44" s="427" t="n">
        <v>98.4</v>
      </c>
      <c r="D44" s="427" t="n">
        <v>111.5</v>
      </c>
      <c r="E44" s="427" t="n">
        <v>120.6</v>
      </c>
      <c r="F44" s="427" t="n">
        <v>99</v>
      </c>
      <c r="G44" s="427" t="n">
        <v>86.2</v>
      </c>
      <c r="H44" s="427" t="n">
        <v>99.3</v>
      </c>
      <c r="I44" s="427" t="n">
        <v>123.3</v>
      </c>
      <c r="J44" s="427" t="n">
        <v>91.4</v>
      </c>
      <c r="K44" s="427" t="n">
        <v>91.1</v>
      </c>
      <c r="L44" s="427" t="n">
        <v>98.8</v>
      </c>
      <c r="M44" s="427" t="n">
        <v>97</v>
      </c>
    </row>
    <row r="45" customFormat="false" ht="12.75" hidden="false" customHeight="false" outlineLevel="0" collapsed="false">
      <c r="B45" s="224" t="s">
        <v>740</v>
      </c>
      <c r="C45" s="427" t="n">
        <v>91.1</v>
      </c>
      <c r="D45" s="427" t="n">
        <v>111</v>
      </c>
      <c r="E45" s="427" t="n">
        <v>102.6</v>
      </c>
      <c r="F45" s="427" t="n">
        <v>93.7</v>
      </c>
      <c r="G45" s="427" t="n">
        <v>82.6</v>
      </c>
      <c r="H45" s="427" t="n">
        <v>120.3</v>
      </c>
      <c r="I45" s="427" t="n">
        <v>107.7</v>
      </c>
      <c r="J45" s="427" t="n">
        <v>80.5</v>
      </c>
      <c r="K45" s="427" t="n">
        <v>86.9</v>
      </c>
      <c r="L45" s="427" t="n">
        <v>90.3</v>
      </c>
      <c r="M45" s="427" t="n">
        <v>90.4</v>
      </c>
    </row>
    <row r="46" customFormat="false" ht="12.75" hidden="false" customHeight="false" outlineLevel="0" collapsed="false">
      <c r="B46" s="224" t="s">
        <v>741</v>
      </c>
      <c r="C46" s="427" t="n">
        <v>105.7</v>
      </c>
      <c r="D46" s="427" t="n">
        <v>109.6</v>
      </c>
      <c r="E46" s="427" t="n">
        <v>107</v>
      </c>
      <c r="F46" s="427" t="n">
        <v>106</v>
      </c>
      <c r="G46" s="427" t="n">
        <v>86.2</v>
      </c>
      <c r="H46" s="427" t="n">
        <v>110.3</v>
      </c>
      <c r="I46" s="427" t="n">
        <v>118.6</v>
      </c>
      <c r="J46" s="427" t="n">
        <v>97.7</v>
      </c>
      <c r="K46" s="427" t="n">
        <v>108.8</v>
      </c>
      <c r="L46" s="427" t="n">
        <v>106.9</v>
      </c>
      <c r="M46" s="427" t="n">
        <v>92.7</v>
      </c>
    </row>
    <row r="47" customFormat="false" ht="12.75" hidden="false" customHeight="false" outlineLevel="0" collapsed="false">
      <c r="B47" s="224" t="s">
        <v>742</v>
      </c>
      <c r="C47" s="427" t="n">
        <v>111.8</v>
      </c>
      <c r="D47" s="427" t="n">
        <v>115.1</v>
      </c>
      <c r="E47" s="427" t="n">
        <v>125.6</v>
      </c>
      <c r="F47" s="427" t="n">
        <v>101.3</v>
      </c>
      <c r="G47" s="427" t="n">
        <v>91.9</v>
      </c>
      <c r="H47" s="427" t="n">
        <v>102.5</v>
      </c>
      <c r="I47" s="427" t="n">
        <v>126.6</v>
      </c>
      <c r="J47" s="427" t="n">
        <v>101.7</v>
      </c>
      <c r="K47" s="427" t="n">
        <v>115.7</v>
      </c>
      <c r="L47" s="427" t="n">
        <v>109.6</v>
      </c>
      <c r="M47" s="427" t="n">
        <v>106.8</v>
      </c>
    </row>
    <row r="48" customFormat="false" ht="12.75" hidden="false" customHeight="false" outlineLevel="0" collapsed="false">
      <c r="B48" s="224" t="s">
        <v>743</v>
      </c>
      <c r="C48" s="427" t="n">
        <v>103.1</v>
      </c>
      <c r="D48" s="427" t="n">
        <v>105.7</v>
      </c>
      <c r="E48" s="427" t="n">
        <v>118.9</v>
      </c>
      <c r="F48" s="427" t="n">
        <v>107</v>
      </c>
      <c r="G48" s="427" t="n">
        <v>87.6</v>
      </c>
      <c r="H48" s="427" t="n">
        <v>96.9</v>
      </c>
      <c r="I48" s="427" t="n">
        <v>120.6</v>
      </c>
      <c r="J48" s="427" t="n">
        <v>93.5</v>
      </c>
      <c r="K48" s="427" t="n">
        <v>100.3</v>
      </c>
      <c r="L48" s="427" t="n">
        <v>105.1</v>
      </c>
      <c r="M48" s="427" t="n">
        <v>114.1</v>
      </c>
    </row>
    <row r="49" customFormat="false" ht="12.75" hidden="false" customHeight="false" outlineLevel="0" collapsed="false">
      <c r="B49" s="224" t="s">
        <v>744</v>
      </c>
      <c r="C49" s="427" t="n">
        <v>99.9</v>
      </c>
      <c r="D49" s="427" t="n">
        <v>120.8</v>
      </c>
      <c r="E49" s="427" t="n">
        <v>117.3</v>
      </c>
      <c r="F49" s="427" t="n">
        <v>102.3</v>
      </c>
      <c r="G49" s="427" t="n">
        <v>96.3</v>
      </c>
      <c r="H49" s="427" t="n">
        <v>93.6</v>
      </c>
      <c r="I49" s="427" t="n">
        <v>118.1</v>
      </c>
      <c r="J49" s="427" t="n">
        <v>82.7</v>
      </c>
      <c r="K49" s="427" t="n">
        <v>96.7</v>
      </c>
      <c r="L49" s="427" t="n">
        <v>96.1</v>
      </c>
      <c r="M49" s="427" t="n">
        <v>106.6</v>
      </c>
    </row>
    <row r="50" customFormat="false" ht="12.75" hidden="false" customHeight="false" outlineLevel="0" collapsed="false">
      <c r="A50" s="3" t="s">
        <v>717</v>
      </c>
      <c r="B50" s="224" t="s">
        <v>751</v>
      </c>
      <c r="C50" s="427" t="n">
        <v>96.3</v>
      </c>
      <c r="D50" s="427" t="n">
        <v>103.4</v>
      </c>
      <c r="E50" s="427" t="n">
        <v>96.2</v>
      </c>
      <c r="F50" s="427" t="n">
        <v>82.7</v>
      </c>
      <c r="G50" s="427" t="n">
        <v>100.6</v>
      </c>
      <c r="H50" s="427" t="n">
        <v>84.3</v>
      </c>
      <c r="I50" s="427" t="n">
        <v>109.8</v>
      </c>
      <c r="J50" s="427" t="n">
        <v>84.5</v>
      </c>
      <c r="K50" s="427" t="n">
        <v>83.8</v>
      </c>
      <c r="L50" s="427" t="n">
        <v>85.6</v>
      </c>
      <c r="M50" s="427" t="n">
        <v>196.2</v>
      </c>
    </row>
    <row r="51" customFormat="false" ht="12.75" hidden="false" customHeight="false" outlineLevel="0" collapsed="false">
      <c r="B51" s="224" t="s">
        <v>745</v>
      </c>
      <c r="C51" s="427" t="n">
        <v>104.6</v>
      </c>
      <c r="D51" s="427" t="n">
        <v>100.4</v>
      </c>
      <c r="E51" s="427" t="n">
        <v>96.1</v>
      </c>
      <c r="F51" s="427" t="n">
        <v>97</v>
      </c>
      <c r="G51" s="427" t="n">
        <v>99.9</v>
      </c>
      <c r="H51" s="427" t="n">
        <v>109.8</v>
      </c>
      <c r="I51" s="427" t="n">
        <v>113</v>
      </c>
      <c r="J51" s="427" t="n">
        <v>89.8</v>
      </c>
      <c r="K51" s="427" t="n">
        <v>100.6</v>
      </c>
      <c r="L51" s="427" t="n">
        <v>90.3</v>
      </c>
      <c r="M51" s="427" t="n">
        <v>197.7</v>
      </c>
    </row>
    <row r="52" customFormat="false" ht="12.75" hidden="false" customHeight="false" outlineLevel="0" collapsed="false">
      <c r="B52" s="224" t="s">
        <v>746</v>
      </c>
      <c r="C52" s="427" t="n">
        <v>117.4</v>
      </c>
      <c r="D52" s="427" t="n">
        <v>112.2</v>
      </c>
      <c r="E52" s="427" t="n">
        <v>101.8</v>
      </c>
      <c r="F52" s="427" t="n">
        <v>103.1</v>
      </c>
      <c r="G52" s="427" t="n">
        <v>114.9</v>
      </c>
      <c r="H52" s="427" t="n">
        <v>109.9</v>
      </c>
      <c r="I52" s="427" t="n">
        <v>128.5</v>
      </c>
      <c r="J52" s="427" t="n">
        <v>105.3</v>
      </c>
      <c r="K52" s="427" t="n">
        <v>107.9</v>
      </c>
      <c r="L52" s="427" t="n">
        <v>109.1</v>
      </c>
      <c r="M52" s="427" t="n">
        <v>229.8</v>
      </c>
    </row>
    <row r="53" customFormat="false" ht="12.75" hidden="false" customHeight="false" outlineLevel="0" collapsed="false">
      <c r="B53" s="224" t="s">
        <v>729</v>
      </c>
      <c r="C53" s="427" t="n">
        <v>104.4</v>
      </c>
      <c r="D53" s="427" t="n">
        <v>101.8</v>
      </c>
      <c r="E53" s="427" t="n">
        <v>95.8</v>
      </c>
      <c r="F53" s="427" t="n">
        <v>107.4</v>
      </c>
      <c r="G53" s="427" t="n">
        <v>84.2</v>
      </c>
      <c r="H53" s="427" t="n">
        <v>94.4</v>
      </c>
      <c r="I53" s="427" t="n">
        <v>116.8</v>
      </c>
      <c r="J53" s="427" t="n">
        <v>97.9</v>
      </c>
      <c r="K53" s="427" t="n">
        <v>98.2</v>
      </c>
      <c r="L53" s="427" t="n">
        <v>90.6</v>
      </c>
      <c r="M53" s="427" t="n">
        <v>190.8</v>
      </c>
    </row>
    <row r="54" customFormat="false" ht="12.75" hidden="false" customHeight="false" outlineLevel="0" collapsed="false">
      <c r="B54" s="224" t="s">
        <v>747</v>
      </c>
      <c r="C54" s="427" t="n">
        <v>115.4</v>
      </c>
      <c r="D54" s="427" t="n">
        <v>115.8</v>
      </c>
      <c r="E54" s="427" t="n">
        <v>106.1</v>
      </c>
      <c r="F54" s="427" t="n">
        <v>113.9</v>
      </c>
      <c r="G54" s="427" t="n">
        <v>93.9</v>
      </c>
      <c r="H54" s="427" t="n">
        <v>105.4</v>
      </c>
      <c r="I54" s="427" t="n">
        <v>125.6</v>
      </c>
      <c r="J54" s="427" t="n">
        <v>107.9</v>
      </c>
      <c r="K54" s="427" t="n">
        <v>106</v>
      </c>
      <c r="L54" s="427" t="n">
        <v>103.3</v>
      </c>
      <c r="M54" s="427" t="n">
        <v>233.2</v>
      </c>
    </row>
    <row r="55" customFormat="false" ht="12.75" hidden="false" customHeight="false" outlineLevel="0" collapsed="false">
      <c r="B55" s="224" t="s">
        <v>738</v>
      </c>
      <c r="C55" s="427" t="n">
        <v>127.5</v>
      </c>
      <c r="D55" s="427" t="n">
        <v>108</v>
      </c>
      <c r="E55" s="427" t="n">
        <v>111.6</v>
      </c>
      <c r="F55" s="427" t="n">
        <v>118.5</v>
      </c>
      <c r="G55" s="427" t="n">
        <v>94.7</v>
      </c>
      <c r="H55" s="427" t="n">
        <v>136.6</v>
      </c>
      <c r="I55" s="427" t="n">
        <v>131.2</v>
      </c>
      <c r="J55" s="427" t="n">
        <v>109.4</v>
      </c>
      <c r="K55" s="427" t="n">
        <v>135.6</v>
      </c>
      <c r="L55" s="427" t="n">
        <v>102.6</v>
      </c>
      <c r="M55" s="427" t="n">
        <v>239.1</v>
      </c>
    </row>
    <row r="56" customFormat="false" ht="12.75" hidden="false" customHeight="false" outlineLevel="0" collapsed="false">
      <c r="B56" s="224" t="s">
        <v>739</v>
      </c>
      <c r="C56" s="427" t="n">
        <v>115.7</v>
      </c>
      <c r="D56" s="427" t="n">
        <v>110</v>
      </c>
      <c r="E56" s="427" t="n">
        <v>135.8</v>
      </c>
      <c r="F56" s="427" t="n">
        <v>98.9</v>
      </c>
      <c r="G56" s="427" t="n">
        <v>81.4</v>
      </c>
      <c r="H56" s="427" t="n">
        <v>99.1</v>
      </c>
      <c r="I56" s="427" t="n">
        <v>126.3</v>
      </c>
      <c r="J56" s="427" t="n">
        <v>108.8</v>
      </c>
      <c r="K56" s="427" t="n">
        <v>113.7</v>
      </c>
      <c r="L56" s="427" t="n">
        <v>95.6</v>
      </c>
      <c r="M56" s="427" t="n">
        <v>219.6</v>
      </c>
    </row>
    <row r="57" customFormat="false" ht="12.75" hidden="false" customHeight="false" outlineLevel="0" collapsed="false">
      <c r="B57" s="224" t="s">
        <v>740</v>
      </c>
      <c r="C57" s="427" t="n">
        <v>108.3</v>
      </c>
      <c r="D57" s="427" t="n">
        <v>111.9</v>
      </c>
      <c r="E57" s="427" t="n">
        <v>110.7</v>
      </c>
      <c r="F57" s="427" t="n">
        <v>103.6</v>
      </c>
      <c r="G57" s="427" t="n">
        <v>98.9</v>
      </c>
      <c r="H57" s="427" t="n">
        <v>121.1</v>
      </c>
      <c r="I57" s="427" t="n">
        <v>124.2</v>
      </c>
      <c r="J57" s="427" t="n">
        <v>95.6</v>
      </c>
      <c r="K57" s="427" t="n">
        <v>95.6</v>
      </c>
      <c r="L57" s="427" t="n">
        <v>95.8</v>
      </c>
      <c r="M57" s="427" t="n">
        <v>226.2</v>
      </c>
    </row>
    <row r="58" customFormat="false" ht="12.75" hidden="false" customHeight="false" outlineLevel="0" collapsed="false">
      <c r="B58" s="224" t="s">
        <v>741</v>
      </c>
      <c r="C58" s="427" t="n">
        <v>118.3</v>
      </c>
      <c r="D58" s="427" t="n">
        <v>109.7</v>
      </c>
      <c r="E58" s="427" t="n">
        <v>108.6</v>
      </c>
      <c r="F58" s="427" t="n">
        <v>97.8</v>
      </c>
      <c r="G58" s="427" t="n">
        <v>93.1</v>
      </c>
      <c r="H58" s="427" t="n">
        <v>111</v>
      </c>
      <c r="I58" s="427" t="n">
        <v>121.4</v>
      </c>
      <c r="J58" s="427" t="n">
        <v>109.3</v>
      </c>
      <c r="K58" s="427" t="n">
        <v>117.3</v>
      </c>
      <c r="L58" s="427" t="n">
        <v>113.3</v>
      </c>
      <c r="M58" s="427" t="n">
        <v>215.9</v>
      </c>
    </row>
    <row r="59" customFormat="false" ht="12.75" hidden="false" customHeight="false" outlineLevel="0" collapsed="false">
      <c r="B59" s="224" t="s">
        <v>742</v>
      </c>
      <c r="C59" s="427" t="n">
        <v>122.2</v>
      </c>
      <c r="D59" s="427" t="n">
        <v>113.8</v>
      </c>
      <c r="E59" s="427" t="n">
        <v>107.2</v>
      </c>
      <c r="F59" s="427" t="n">
        <v>104.6</v>
      </c>
      <c r="G59" s="427" t="n">
        <v>108.3</v>
      </c>
      <c r="H59" s="427" t="n">
        <v>123.4</v>
      </c>
      <c r="I59" s="427" t="n">
        <v>120.3</v>
      </c>
      <c r="J59" s="427" t="n">
        <v>113.3</v>
      </c>
      <c r="K59" s="427" t="n">
        <v>119.5</v>
      </c>
      <c r="L59" s="427" t="n">
        <v>112.2</v>
      </c>
      <c r="M59" s="427" t="n">
        <v>237</v>
      </c>
    </row>
    <row r="60" customFormat="false" ht="12.75" hidden="false" customHeight="false" outlineLevel="0" collapsed="false">
      <c r="B60" s="224" t="s">
        <v>743</v>
      </c>
      <c r="C60" s="427" t="n">
        <v>120.9</v>
      </c>
      <c r="D60" s="427" t="n">
        <v>112.7</v>
      </c>
      <c r="E60" s="427" t="n">
        <v>112.8</v>
      </c>
      <c r="F60" s="427" t="n">
        <v>93.6</v>
      </c>
      <c r="G60" s="427" t="n">
        <v>100.3</v>
      </c>
      <c r="H60" s="427" t="n">
        <v>131</v>
      </c>
      <c r="I60" s="427" t="n">
        <v>121.9</v>
      </c>
      <c r="J60" s="427" t="n">
        <v>106.3</v>
      </c>
      <c r="K60" s="427" t="n">
        <v>124.6</v>
      </c>
      <c r="L60" s="427" t="n">
        <v>109.2</v>
      </c>
      <c r="M60" s="427" t="n">
        <v>215.1</v>
      </c>
    </row>
    <row r="61" customFormat="false" ht="12.75" hidden="false" customHeight="false" outlineLevel="0" collapsed="false">
      <c r="B61" s="224" t="s">
        <v>744</v>
      </c>
      <c r="C61" s="427" t="n">
        <v>115.2</v>
      </c>
      <c r="D61" s="427" t="n">
        <v>118.4</v>
      </c>
      <c r="E61" s="427" t="n">
        <v>107.4</v>
      </c>
      <c r="F61" s="427" t="n">
        <v>97.5</v>
      </c>
      <c r="G61" s="427" t="n">
        <v>109.6</v>
      </c>
      <c r="H61" s="427" t="n">
        <v>106.9</v>
      </c>
      <c r="I61" s="427" t="n">
        <v>115.2</v>
      </c>
      <c r="J61" s="427" t="n">
        <v>95.8</v>
      </c>
      <c r="K61" s="427" t="n">
        <v>116</v>
      </c>
      <c r="L61" s="427" t="n">
        <v>112.7</v>
      </c>
      <c r="M61" s="427" t="n">
        <v>191.8</v>
      </c>
    </row>
    <row r="62" customFormat="false" ht="12.75" hidden="false" customHeight="false" outlineLevel="0" collapsed="false">
      <c r="A62" s="3" t="n">
        <v>2011</v>
      </c>
      <c r="B62" s="224" t="s">
        <v>751</v>
      </c>
      <c r="C62" s="427" t="n">
        <v>96.3</v>
      </c>
      <c r="D62" s="427" t="n">
        <v>103.4</v>
      </c>
      <c r="E62" s="427" t="n">
        <v>96.2</v>
      </c>
      <c r="F62" s="427" t="n">
        <v>82.7</v>
      </c>
      <c r="G62" s="427" t="n">
        <v>100.6</v>
      </c>
      <c r="H62" s="427" t="n">
        <v>84.3</v>
      </c>
      <c r="I62" s="427" t="n">
        <v>109.8</v>
      </c>
      <c r="J62" s="427" t="n">
        <v>84.5</v>
      </c>
      <c r="K62" s="427" t="n">
        <v>83.8</v>
      </c>
      <c r="L62" s="427" t="n">
        <v>85.6</v>
      </c>
      <c r="M62" s="427" t="n">
        <v>196.2</v>
      </c>
    </row>
    <row r="63" customFormat="false" ht="12.75" hidden="false" customHeight="false" outlineLevel="0" collapsed="false">
      <c r="A63" s="322" t="s">
        <v>718</v>
      </c>
    </row>
    <row r="64" customFormat="false" ht="12.75" hidden="false" customHeight="false" outlineLevel="0" collapsed="false">
      <c r="A64"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9" width="11.42"/>
  </cols>
  <sheetData>
    <row r="53" s="111" customFormat="true" ht="11.25" hidden="false" customHeight="false" outlineLevel="0" collapsed="false">
      <c r="A53" s="110"/>
      <c r="B53" s="110"/>
      <c r="C53" s="110"/>
      <c r="D53" s="110"/>
      <c r="G53" s="112"/>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04</v>
      </c>
      <c r="B1" s="114"/>
      <c r="C1" s="114"/>
      <c r="D1" s="114"/>
      <c r="E1" s="114"/>
      <c r="F1" s="114"/>
      <c r="G1" s="114"/>
      <c r="H1" s="114"/>
      <c r="I1" s="114"/>
      <c r="J1" s="114"/>
      <c r="K1" s="114"/>
      <c r="L1" s="114"/>
      <c r="M1" s="114"/>
    </row>
    <row r="2" s="3" customFormat="true" ht="20.1" hidden="false" customHeight="true" outlineLevel="0" collapsed="false">
      <c r="A2" s="175" t="s">
        <v>1705</v>
      </c>
      <c r="B2" s="175"/>
      <c r="C2" s="175"/>
      <c r="D2" s="175"/>
      <c r="E2" s="175"/>
      <c r="F2" s="175"/>
      <c r="G2" s="175"/>
      <c r="H2" s="175"/>
      <c r="I2" s="175"/>
      <c r="J2" s="175"/>
      <c r="K2" s="175"/>
      <c r="L2" s="175"/>
      <c r="M2" s="175"/>
    </row>
    <row r="3" s="3" customFormat="true" ht="20.1" hidden="false" customHeight="true" outlineLevel="0" collapsed="false">
      <c r="A3" s="398" t="s">
        <v>1708</v>
      </c>
      <c r="B3" s="398"/>
      <c r="C3" s="398"/>
      <c r="D3" s="398"/>
      <c r="E3" s="398"/>
      <c r="F3" s="398"/>
      <c r="G3" s="398"/>
      <c r="H3" s="398"/>
      <c r="I3" s="398"/>
      <c r="J3" s="398"/>
      <c r="K3" s="398"/>
      <c r="L3" s="398"/>
      <c r="M3" s="398"/>
    </row>
    <row r="4" s="3" customFormat="true" ht="20.1" hidden="false" customHeight="true" outlineLevel="0" collapsed="false">
      <c r="A4" s="115"/>
      <c r="B4" s="115"/>
      <c r="C4" s="115"/>
      <c r="D4" s="115"/>
      <c r="E4" s="115"/>
      <c r="F4" s="115"/>
      <c r="G4" s="115"/>
      <c r="H4" s="115"/>
      <c r="I4" s="115"/>
      <c r="J4" s="115"/>
      <c r="K4" s="115"/>
      <c r="L4" s="115"/>
      <c r="M4" s="115"/>
    </row>
    <row r="5" customFormat="false" ht="13.5" hidden="false" customHeight="true" outlineLevel="0" collapsed="false">
      <c r="A5" s="402" t="s">
        <v>1600</v>
      </c>
      <c r="B5" s="402"/>
      <c r="C5" s="432" t="s">
        <v>1661</v>
      </c>
      <c r="D5" s="432"/>
      <c r="E5" s="432"/>
      <c r="F5" s="432"/>
      <c r="G5" s="432"/>
      <c r="H5" s="432"/>
      <c r="I5" s="432"/>
      <c r="J5" s="432"/>
      <c r="K5" s="432"/>
      <c r="L5" s="432"/>
      <c r="M5" s="432"/>
    </row>
    <row r="6" customFormat="false" ht="12.75" hidden="false" customHeight="true" outlineLevel="0" collapsed="false">
      <c r="A6" s="402"/>
      <c r="B6" s="402"/>
      <c r="C6" s="433"/>
      <c r="D6" s="434" t="n">
        <v>0</v>
      </c>
      <c r="E6" s="340" t="n">
        <v>1</v>
      </c>
      <c r="F6" s="340" t="n">
        <v>2</v>
      </c>
      <c r="G6" s="340" t="n">
        <v>3</v>
      </c>
      <c r="H6" s="434" t="n">
        <v>4</v>
      </c>
      <c r="I6" s="434" t="n">
        <v>5</v>
      </c>
      <c r="J6" s="340" t="n">
        <v>6</v>
      </c>
      <c r="K6" s="340" t="n">
        <v>7</v>
      </c>
      <c r="L6" s="340" t="n">
        <v>8</v>
      </c>
      <c r="M6" s="435" t="n">
        <v>9</v>
      </c>
    </row>
    <row r="7" customFormat="false" ht="12.75" hidden="false" customHeight="true" outlineLevel="0" collapsed="false">
      <c r="A7" s="402"/>
      <c r="B7" s="402"/>
      <c r="C7" s="436"/>
      <c r="D7" s="437"/>
      <c r="E7" s="341"/>
      <c r="F7" s="341"/>
      <c r="G7" s="341"/>
      <c r="H7" s="437"/>
      <c r="I7" s="437"/>
      <c r="J7" s="341"/>
      <c r="K7" s="341"/>
      <c r="L7" s="341"/>
      <c r="M7" s="435"/>
    </row>
    <row r="8" customFormat="false" ht="12.75" hidden="false" customHeight="true" outlineLevel="0" collapsed="false">
      <c r="A8" s="402"/>
      <c r="B8" s="402"/>
      <c r="C8" s="437" t="s">
        <v>1662</v>
      </c>
      <c r="D8" s="437" t="s">
        <v>1663</v>
      </c>
      <c r="E8" s="341" t="s">
        <v>1213</v>
      </c>
      <c r="F8" s="341" t="s">
        <v>1252</v>
      </c>
      <c r="G8" s="341" t="s">
        <v>1664</v>
      </c>
      <c r="H8" s="437" t="s">
        <v>1665</v>
      </c>
      <c r="I8" s="437" t="s">
        <v>1666</v>
      </c>
      <c r="J8" s="341" t="s">
        <v>1667</v>
      </c>
      <c r="K8" s="341" t="s">
        <v>1668</v>
      </c>
      <c r="L8" s="341" t="s">
        <v>1669</v>
      </c>
      <c r="M8" s="435" t="s">
        <v>1670</v>
      </c>
    </row>
    <row r="9" customFormat="false" ht="12.75" hidden="false" customHeight="true" outlineLevel="0" collapsed="false">
      <c r="A9" s="402"/>
      <c r="B9" s="402"/>
      <c r="C9" s="436"/>
      <c r="D9" s="437" t="s">
        <v>1671</v>
      </c>
      <c r="E9" s="341" t="s">
        <v>1672</v>
      </c>
      <c r="F9" s="341"/>
      <c r="G9" s="341" t="s">
        <v>1673</v>
      </c>
      <c r="H9" s="437" t="s">
        <v>1674</v>
      </c>
      <c r="I9" s="437" t="s">
        <v>1675</v>
      </c>
      <c r="J9" s="341" t="s">
        <v>1676</v>
      </c>
      <c r="K9" s="341" t="s">
        <v>1677</v>
      </c>
      <c r="L9" s="341" t="s">
        <v>1678</v>
      </c>
      <c r="M9" s="435" t="s">
        <v>1676</v>
      </c>
    </row>
    <row r="10" customFormat="false" ht="12.75" hidden="false" customHeight="true" outlineLevel="0" collapsed="false">
      <c r="A10" s="402"/>
      <c r="B10" s="402"/>
      <c r="C10" s="436"/>
      <c r="D10" s="437" t="s">
        <v>1679</v>
      </c>
      <c r="E10" s="341" t="s">
        <v>1680</v>
      </c>
      <c r="F10" s="341"/>
      <c r="G10" s="341" t="s">
        <v>1681</v>
      </c>
      <c r="H10" s="437" t="s">
        <v>1682</v>
      </c>
      <c r="I10" s="437" t="s">
        <v>1683</v>
      </c>
      <c r="J10" s="341" t="s">
        <v>1684</v>
      </c>
      <c r="K10" s="341" t="s">
        <v>1685</v>
      </c>
      <c r="L10" s="341" t="s">
        <v>1248</v>
      </c>
      <c r="M10" s="438"/>
    </row>
    <row r="11" customFormat="false" ht="12.75" hidden="false" customHeight="true" outlineLevel="0" collapsed="false">
      <c r="A11" s="402"/>
      <c r="B11" s="402"/>
      <c r="C11" s="436"/>
      <c r="D11" s="437" t="s">
        <v>1686</v>
      </c>
      <c r="E11" s="341"/>
      <c r="F11" s="341"/>
      <c r="G11" s="341"/>
      <c r="H11" s="437" t="s">
        <v>1687</v>
      </c>
      <c r="I11" s="437"/>
      <c r="J11" s="341" t="s">
        <v>1688</v>
      </c>
      <c r="K11" s="341" t="s">
        <v>1689</v>
      </c>
      <c r="L11" s="341"/>
      <c r="M11" s="435"/>
    </row>
    <row r="12" customFormat="false" ht="12.75" hidden="false" customHeight="true" outlineLevel="0" collapsed="false">
      <c r="A12" s="402"/>
      <c r="B12" s="402"/>
      <c r="C12" s="439"/>
      <c r="D12" s="439"/>
      <c r="E12" s="343"/>
      <c r="F12" s="343"/>
      <c r="G12" s="343"/>
      <c r="H12" s="405" t="s">
        <v>1690</v>
      </c>
      <c r="I12" s="405"/>
      <c r="J12" s="343" t="s">
        <v>1691</v>
      </c>
      <c r="K12" s="343" t="s">
        <v>1692</v>
      </c>
      <c r="L12" s="343"/>
      <c r="M12" s="440"/>
    </row>
    <row r="13" customFormat="false" ht="12.75" hidden="false" customHeight="true" outlineLevel="0" collapsed="false">
      <c r="A13" s="411"/>
      <c r="B13" s="409"/>
      <c r="C13" s="408"/>
      <c r="D13" s="408"/>
      <c r="E13" s="408"/>
      <c r="F13" s="408"/>
      <c r="G13" s="408"/>
      <c r="H13" s="408"/>
      <c r="I13" s="408"/>
      <c r="J13" s="408"/>
      <c r="K13" s="408"/>
      <c r="L13" s="408"/>
      <c r="M13" s="408"/>
    </row>
    <row r="14" customFormat="false" ht="12.75" hidden="false" customHeight="false" outlineLevel="0" collapsed="false">
      <c r="A14" s="412" t="s">
        <v>714</v>
      </c>
      <c r="B14" s="224" t="s">
        <v>751</v>
      </c>
      <c r="C14" s="427" t="n">
        <v>119.9</v>
      </c>
      <c r="D14" s="427" t="n">
        <v>113.6</v>
      </c>
      <c r="E14" s="427" t="n">
        <v>98.8</v>
      </c>
      <c r="F14" s="427" t="n">
        <v>125.9</v>
      </c>
      <c r="G14" s="427" t="n">
        <v>99.4</v>
      </c>
      <c r="H14" s="427" t="n">
        <v>223.4</v>
      </c>
      <c r="I14" s="427" t="n">
        <v>159.2</v>
      </c>
      <c r="J14" s="427" t="n">
        <v>132.5</v>
      </c>
      <c r="K14" s="427" t="n">
        <v>119.8</v>
      </c>
      <c r="L14" s="427" t="n">
        <v>117.8</v>
      </c>
      <c r="M14" s="427" t="n">
        <v>93.4</v>
      </c>
    </row>
    <row r="15" customFormat="false" ht="12.75" hidden="false" customHeight="false" outlineLevel="0" collapsed="false">
      <c r="B15" s="224" t="s">
        <v>745</v>
      </c>
      <c r="C15" s="427" t="n">
        <v>125.2</v>
      </c>
      <c r="D15" s="427" t="n">
        <v>122.7</v>
      </c>
      <c r="E15" s="427" t="n">
        <v>145.7</v>
      </c>
      <c r="F15" s="427" t="n">
        <v>130.6</v>
      </c>
      <c r="G15" s="427" t="n">
        <v>107.1</v>
      </c>
      <c r="H15" s="427" t="n">
        <v>156.8</v>
      </c>
      <c r="I15" s="427" t="n">
        <v>161.8</v>
      </c>
      <c r="J15" s="427" t="n">
        <v>138.8</v>
      </c>
      <c r="K15" s="427" t="n">
        <v>123.4</v>
      </c>
      <c r="L15" s="427" t="n">
        <v>126.2</v>
      </c>
      <c r="M15" s="427" t="n">
        <v>83.6</v>
      </c>
    </row>
    <row r="16" customFormat="false" ht="12.75" hidden="false" customHeight="false" outlineLevel="0" collapsed="false">
      <c r="B16" s="224" t="s">
        <v>746</v>
      </c>
      <c r="C16" s="427" t="n">
        <v>121.8</v>
      </c>
      <c r="D16" s="427" t="n">
        <v>121.6</v>
      </c>
      <c r="E16" s="427" t="n">
        <v>104.1</v>
      </c>
      <c r="F16" s="427" t="n">
        <v>109.6</v>
      </c>
      <c r="G16" s="427" t="n">
        <v>97</v>
      </c>
      <c r="H16" s="427" t="n">
        <v>154.2</v>
      </c>
      <c r="I16" s="427" t="n">
        <v>158.7</v>
      </c>
      <c r="J16" s="427" t="n">
        <v>140.6</v>
      </c>
      <c r="K16" s="427" t="n">
        <v>123</v>
      </c>
      <c r="L16" s="427" t="n">
        <v>123.3</v>
      </c>
      <c r="M16" s="427" t="n">
        <v>84.5</v>
      </c>
    </row>
    <row r="17" customFormat="false" ht="12.75" hidden="false" customHeight="false" outlineLevel="0" collapsed="false">
      <c r="B17" s="224" t="s">
        <v>729</v>
      </c>
      <c r="C17" s="427" t="n">
        <v>121.4</v>
      </c>
      <c r="D17" s="427" t="n">
        <v>125.4</v>
      </c>
      <c r="E17" s="427" t="n">
        <v>126.8</v>
      </c>
      <c r="F17" s="427" t="n">
        <v>112.1</v>
      </c>
      <c r="G17" s="427" t="n">
        <v>107.3</v>
      </c>
      <c r="H17" s="427" t="n">
        <v>131.5</v>
      </c>
      <c r="I17" s="427" t="n">
        <v>173.4</v>
      </c>
      <c r="J17" s="427" t="n">
        <v>137.6</v>
      </c>
      <c r="K17" s="427" t="n">
        <v>115.8</v>
      </c>
      <c r="L17" s="427" t="n">
        <v>119.9</v>
      </c>
      <c r="M17" s="427" t="n">
        <v>90.5</v>
      </c>
    </row>
    <row r="18" customFormat="false" ht="12.75" hidden="false" customHeight="false" outlineLevel="0" collapsed="false">
      <c r="B18" s="224" t="s">
        <v>747</v>
      </c>
      <c r="C18" s="427" t="n">
        <v>111.9</v>
      </c>
      <c r="D18" s="427" t="n">
        <v>103.8</v>
      </c>
      <c r="E18" s="427" t="n">
        <v>107.7</v>
      </c>
      <c r="F18" s="427" t="n">
        <v>126.1</v>
      </c>
      <c r="G18" s="427" t="n">
        <v>104.3</v>
      </c>
      <c r="H18" s="427" t="n">
        <v>127.1</v>
      </c>
      <c r="I18" s="427" t="n">
        <v>125</v>
      </c>
      <c r="J18" s="427" t="n">
        <v>121.4</v>
      </c>
      <c r="K18" s="427" t="n">
        <v>116.9</v>
      </c>
      <c r="L18" s="427" t="n">
        <v>97.7</v>
      </c>
      <c r="M18" s="427" t="n">
        <v>82.3</v>
      </c>
    </row>
    <row r="19" customFormat="false" ht="12.75" hidden="false" customHeight="false" outlineLevel="0" collapsed="false">
      <c r="B19" s="224" t="s">
        <v>738</v>
      </c>
      <c r="C19" s="427" t="n">
        <v>116.4</v>
      </c>
      <c r="D19" s="427" t="n">
        <v>110.9</v>
      </c>
      <c r="E19" s="427" t="n">
        <v>133.4</v>
      </c>
      <c r="F19" s="427" t="n">
        <v>104.8</v>
      </c>
      <c r="G19" s="427" t="n">
        <v>103.8</v>
      </c>
      <c r="H19" s="427" t="n">
        <v>105.5</v>
      </c>
      <c r="I19" s="427" t="n">
        <v>157.1</v>
      </c>
      <c r="J19" s="427" t="n">
        <v>134.2</v>
      </c>
      <c r="K19" s="427" t="n">
        <v>114.9</v>
      </c>
      <c r="L19" s="427" t="n">
        <v>109.6</v>
      </c>
      <c r="M19" s="427" t="n">
        <v>87.1</v>
      </c>
    </row>
    <row r="20" customFormat="false" ht="12.75" hidden="false" customHeight="false" outlineLevel="0" collapsed="false">
      <c r="B20" s="224" t="s">
        <v>739</v>
      </c>
      <c r="C20" s="427" t="n">
        <v>117.5</v>
      </c>
      <c r="D20" s="427" t="n">
        <v>112.8</v>
      </c>
      <c r="E20" s="427" t="n">
        <v>134.3</v>
      </c>
      <c r="F20" s="427" t="n">
        <v>100.1</v>
      </c>
      <c r="G20" s="427" t="n">
        <v>105.2</v>
      </c>
      <c r="H20" s="427" t="n">
        <v>134.4</v>
      </c>
      <c r="I20" s="427" t="n">
        <v>155.9</v>
      </c>
      <c r="J20" s="427" t="n">
        <v>129.6</v>
      </c>
      <c r="K20" s="427" t="n">
        <v>112.4</v>
      </c>
      <c r="L20" s="427" t="n">
        <v>125.5</v>
      </c>
      <c r="M20" s="427" t="n">
        <v>84.4</v>
      </c>
    </row>
    <row r="21" customFormat="false" ht="12.75" hidden="false" customHeight="false" outlineLevel="0" collapsed="false">
      <c r="B21" s="224" t="s">
        <v>740</v>
      </c>
      <c r="C21" s="427" t="n">
        <v>125.6</v>
      </c>
      <c r="D21" s="427" t="n">
        <v>112</v>
      </c>
      <c r="E21" s="427" t="n">
        <v>107.2</v>
      </c>
      <c r="F21" s="427" t="n">
        <v>118.3</v>
      </c>
      <c r="G21" s="427" t="n">
        <v>100</v>
      </c>
      <c r="H21" s="427" t="n">
        <v>103.7</v>
      </c>
      <c r="I21" s="427" t="n">
        <v>166</v>
      </c>
      <c r="J21" s="427" t="n">
        <v>135.3</v>
      </c>
      <c r="K21" s="427" t="n">
        <v>123.9</v>
      </c>
      <c r="L21" s="427" t="n">
        <v>142.9</v>
      </c>
      <c r="M21" s="427" t="n">
        <v>84.7</v>
      </c>
    </row>
    <row r="22" customFormat="false" ht="12.75" hidden="false" customHeight="false" outlineLevel="0" collapsed="false">
      <c r="B22" s="224" t="s">
        <v>741</v>
      </c>
      <c r="C22" s="427" t="n">
        <v>120.7</v>
      </c>
      <c r="D22" s="427" t="n">
        <v>112.1</v>
      </c>
      <c r="E22" s="427" t="n">
        <v>110</v>
      </c>
      <c r="F22" s="427" t="n">
        <v>95.5</v>
      </c>
      <c r="G22" s="427" t="n">
        <v>95.1</v>
      </c>
      <c r="H22" s="427" t="n">
        <v>116.1</v>
      </c>
      <c r="I22" s="427" t="n">
        <v>154</v>
      </c>
      <c r="J22" s="427" t="n">
        <v>127.7</v>
      </c>
      <c r="K22" s="427" t="n">
        <v>121.9</v>
      </c>
      <c r="L22" s="427" t="n">
        <v>137.2</v>
      </c>
      <c r="M22" s="427" t="n">
        <v>84.8</v>
      </c>
    </row>
    <row r="23" customFormat="false" ht="12.75" hidden="false" customHeight="false" outlineLevel="0" collapsed="false">
      <c r="B23" s="224" t="s">
        <v>742</v>
      </c>
      <c r="C23" s="427" t="n">
        <v>132</v>
      </c>
      <c r="D23" s="427" t="n">
        <v>127</v>
      </c>
      <c r="E23" s="427" t="n">
        <v>131.2</v>
      </c>
      <c r="F23" s="427" t="n">
        <v>117.7</v>
      </c>
      <c r="G23" s="427" t="n">
        <v>102.4</v>
      </c>
      <c r="H23" s="427" t="n">
        <v>85.5</v>
      </c>
      <c r="I23" s="427" t="n">
        <v>172.5</v>
      </c>
      <c r="J23" s="427" t="n">
        <v>135.7</v>
      </c>
      <c r="K23" s="427" t="n">
        <v>135.4</v>
      </c>
      <c r="L23" s="427" t="n">
        <v>141.7</v>
      </c>
      <c r="M23" s="427" t="n">
        <v>104.3</v>
      </c>
    </row>
    <row r="24" customFormat="false" ht="12.75" hidden="false" customHeight="false" outlineLevel="0" collapsed="false">
      <c r="B24" s="224" t="s">
        <v>743</v>
      </c>
      <c r="C24" s="427" t="n">
        <v>130.1</v>
      </c>
      <c r="D24" s="427" t="n">
        <v>131.6</v>
      </c>
      <c r="E24" s="427" t="n">
        <v>112.5</v>
      </c>
      <c r="F24" s="427" t="n">
        <v>98.9</v>
      </c>
      <c r="G24" s="427" t="n">
        <v>123.9</v>
      </c>
      <c r="H24" s="427" t="n">
        <v>107.6</v>
      </c>
      <c r="I24" s="427" t="n">
        <v>157.8</v>
      </c>
      <c r="J24" s="427" t="n">
        <v>126.6</v>
      </c>
      <c r="K24" s="427" t="n">
        <v>133.3</v>
      </c>
      <c r="L24" s="427" t="n">
        <v>127.4</v>
      </c>
      <c r="M24" s="427" t="n">
        <v>104.5</v>
      </c>
    </row>
    <row r="25" customFormat="false" ht="12.75" hidden="false" customHeight="false" outlineLevel="0" collapsed="false">
      <c r="B25" s="224" t="s">
        <v>744</v>
      </c>
      <c r="C25" s="427" t="n">
        <v>120.9</v>
      </c>
      <c r="D25" s="427" t="n">
        <v>114.7</v>
      </c>
      <c r="E25" s="427" t="n">
        <v>134.4</v>
      </c>
      <c r="F25" s="427" t="n">
        <v>104.1</v>
      </c>
      <c r="G25" s="427" t="n">
        <v>116.9</v>
      </c>
      <c r="H25" s="427" t="n">
        <v>138.7</v>
      </c>
      <c r="I25" s="427" t="n">
        <v>150.6</v>
      </c>
      <c r="J25" s="427" t="n">
        <v>115.6</v>
      </c>
      <c r="K25" s="427" t="n">
        <v>122.4</v>
      </c>
      <c r="L25" s="427" t="n">
        <v>117.3</v>
      </c>
      <c r="M25" s="427" t="n">
        <v>96.4</v>
      </c>
    </row>
    <row r="26" customFormat="false" ht="12.75" hidden="false" customHeight="false" outlineLevel="0" collapsed="false">
      <c r="A26" s="412" t="s">
        <v>715</v>
      </c>
      <c r="B26" s="224" t="s">
        <v>751</v>
      </c>
      <c r="C26" s="427" t="n">
        <v>131.4</v>
      </c>
      <c r="D26" s="427" t="n">
        <v>123</v>
      </c>
      <c r="E26" s="427" t="n">
        <v>113.5</v>
      </c>
      <c r="F26" s="427" t="n">
        <v>117.5</v>
      </c>
      <c r="G26" s="427" t="n">
        <v>119.4</v>
      </c>
      <c r="H26" s="427" t="n">
        <v>84.3</v>
      </c>
      <c r="I26" s="427" t="n">
        <v>192.1</v>
      </c>
      <c r="J26" s="427" t="n">
        <v>137.5</v>
      </c>
      <c r="K26" s="427" t="n">
        <v>124.7</v>
      </c>
      <c r="L26" s="427" t="n">
        <v>139.6</v>
      </c>
      <c r="M26" s="427" t="n">
        <v>86.9</v>
      </c>
    </row>
    <row r="27" customFormat="false" ht="12.75" hidden="false" customHeight="false" outlineLevel="0" collapsed="false">
      <c r="B27" s="224" t="s">
        <v>745</v>
      </c>
      <c r="C27" s="427" t="n">
        <v>125.5</v>
      </c>
      <c r="D27" s="427" t="n">
        <v>116.8</v>
      </c>
      <c r="E27" s="427" t="n">
        <v>119.9</v>
      </c>
      <c r="F27" s="427" t="n">
        <v>101.7</v>
      </c>
      <c r="G27" s="427" t="n">
        <v>115.1</v>
      </c>
      <c r="H27" s="427" t="n">
        <v>118</v>
      </c>
      <c r="I27" s="427" t="n">
        <v>189.3</v>
      </c>
      <c r="J27" s="427" t="n">
        <v>130.7</v>
      </c>
      <c r="K27" s="427" t="n">
        <v>117.3</v>
      </c>
      <c r="L27" s="427" t="n">
        <v>135.8</v>
      </c>
      <c r="M27" s="427" t="n">
        <v>84.9</v>
      </c>
    </row>
    <row r="28" customFormat="false" ht="12.75" hidden="false" customHeight="false" outlineLevel="0" collapsed="false">
      <c r="B28" s="224" t="s">
        <v>746</v>
      </c>
      <c r="C28" s="427" t="n">
        <v>123.1</v>
      </c>
      <c r="D28" s="427" t="n">
        <v>116.3</v>
      </c>
      <c r="E28" s="427" t="n">
        <v>93.8</v>
      </c>
      <c r="F28" s="427" t="n">
        <v>115.5</v>
      </c>
      <c r="G28" s="427" t="n">
        <v>105.5</v>
      </c>
      <c r="H28" s="427" t="n">
        <v>136.5</v>
      </c>
      <c r="I28" s="427" t="n">
        <v>173.1</v>
      </c>
      <c r="J28" s="427" t="n">
        <v>128.2</v>
      </c>
      <c r="K28" s="427" t="n">
        <v>126.1</v>
      </c>
      <c r="L28" s="427" t="n">
        <v>116.6</v>
      </c>
      <c r="M28" s="427" t="n">
        <v>76.8</v>
      </c>
    </row>
    <row r="29" customFormat="false" ht="12.75" hidden="false" customHeight="false" outlineLevel="0" collapsed="false">
      <c r="B29" s="224" t="s">
        <v>729</v>
      </c>
      <c r="C29" s="427" t="n">
        <v>126.2</v>
      </c>
      <c r="D29" s="427" t="n">
        <v>125.3</v>
      </c>
      <c r="E29" s="427" t="n">
        <v>98.4</v>
      </c>
      <c r="F29" s="427" t="n">
        <v>113.2</v>
      </c>
      <c r="G29" s="427" t="n">
        <v>116.6</v>
      </c>
      <c r="H29" s="427" t="n">
        <v>124.7</v>
      </c>
      <c r="I29" s="427" t="n">
        <v>160.3</v>
      </c>
      <c r="J29" s="427" t="n">
        <v>135.5</v>
      </c>
      <c r="K29" s="427" t="n">
        <v>124.6</v>
      </c>
      <c r="L29" s="427" t="n">
        <v>125.8</v>
      </c>
      <c r="M29" s="427" t="n">
        <v>95.2</v>
      </c>
    </row>
    <row r="30" customFormat="false" ht="12.75" hidden="false" customHeight="false" outlineLevel="0" collapsed="false">
      <c r="B30" s="224" t="s">
        <v>747</v>
      </c>
      <c r="C30" s="427" t="n">
        <v>121.7</v>
      </c>
      <c r="D30" s="427" t="n">
        <v>126.1</v>
      </c>
      <c r="E30" s="427" t="n">
        <v>118.7</v>
      </c>
      <c r="F30" s="427" t="n">
        <v>105.7</v>
      </c>
      <c r="G30" s="427" t="n">
        <v>107.3</v>
      </c>
      <c r="H30" s="427" t="n">
        <v>101.4</v>
      </c>
      <c r="I30" s="427" t="n">
        <v>163</v>
      </c>
      <c r="J30" s="427" t="n">
        <v>136.1</v>
      </c>
      <c r="K30" s="427" t="n">
        <v>119.8</v>
      </c>
      <c r="L30" s="427" t="n">
        <v>120.7</v>
      </c>
      <c r="M30" s="427" t="n">
        <v>80</v>
      </c>
    </row>
    <row r="31" customFormat="false" ht="12.75" hidden="false" customHeight="false" outlineLevel="0" collapsed="false">
      <c r="B31" s="224" t="s">
        <v>738</v>
      </c>
      <c r="C31" s="427" t="n">
        <v>121.8</v>
      </c>
      <c r="D31" s="427" t="n">
        <v>116.1</v>
      </c>
      <c r="E31" s="427" t="n">
        <v>141.1</v>
      </c>
      <c r="F31" s="427" t="n">
        <v>105.9</v>
      </c>
      <c r="G31" s="427" t="n">
        <v>98.1</v>
      </c>
      <c r="H31" s="427" t="n">
        <v>93.8</v>
      </c>
      <c r="I31" s="427" t="n">
        <v>199.8</v>
      </c>
      <c r="J31" s="427" t="n">
        <v>133.9</v>
      </c>
      <c r="K31" s="427" t="n">
        <v>116.4</v>
      </c>
      <c r="L31" s="427" t="n">
        <v>123.2</v>
      </c>
      <c r="M31" s="427" t="n">
        <v>98.4</v>
      </c>
    </row>
    <row r="32" customFormat="false" ht="12.75" hidden="false" customHeight="false" outlineLevel="0" collapsed="false">
      <c r="B32" s="224" t="s">
        <v>739</v>
      </c>
      <c r="C32" s="427" t="n">
        <v>132.6</v>
      </c>
      <c r="D32" s="427" t="n">
        <v>121.7</v>
      </c>
      <c r="E32" s="427" t="n">
        <v>110.6</v>
      </c>
      <c r="F32" s="427" t="n">
        <v>133.8</v>
      </c>
      <c r="G32" s="427" t="n">
        <v>118.2</v>
      </c>
      <c r="H32" s="427" t="n">
        <v>96.4</v>
      </c>
      <c r="I32" s="427" t="n">
        <v>178.8</v>
      </c>
      <c r="J32" s="427" t="n">
        <v>144.6</v>
      </c>
      <c r="K32" s="427" t="n">
        <v>125.3</v>
      </c>
      <c r="L32" s="427" t="n">
        <v>145.3</v>
      </c>
      <c r="M32" s="427" t="n">
        <v>88.8</v>
      </c>
    </row>
    <row r="33" customFormat="false" ht="12.75" hidden="false" customHeight="false" outlineLevel="0" collapsed="false">
      <c r="B33" s="224" t="s">
        <v>740</v>
      </c>
      <c r="C33" s="427" t="n">
        <v>120.2</v>
      </c>
      <c r="D33" s="427" t="n">
        <v>105.3</v>
      </c>
      <c r="E33" s="427" t="n">
        <v>110.6</v>
      </c>
      <c r="F33" s="427" t="n">
        <v>100</v>
      </c>
      <c r="G33" s="427" t="n">
        <v>96.6</v>
      </c>
      <c r="H33" s="427" t="n">
        <v>115</v>
      </c>
      <c r="I33" s="427" t="n">
        <v>151.6</v>
      </c>
      <c r="J33" s="427" t="n">
        <v>129.8</v>
      </c>
      <c r="K33" s="427" t="n">
        <v>120.4</v>
      </c>
      <c r="L33" s="427" t="n">
        <v>137.9</v>
      </c>
      <c r="M33" s="427" t="n">
        <v>74.9</v>
      </c>
    </row>
    <row r="34" customFormat="false" ht="12.75" hidden="false" customHeight="false" outlineLevel="0" collapsed="false">
      <c r="B34" s="224" t="s">
        <v>741</v>
      </c>
      <c r="C34" s="427" t="n">
        <v>129.8</v>
      </c>
      <c r="D34" s="427" t="n">
        <v>116</v>
      </c>
      <c r="E34" s="427" t="n">
        <v>97</v>
      </c>
      <c r="F34" s="427" t="n">
        <v>107.2</v>
      </c>
      <c r="G34" s="427" t="n">
        <v>112.8</v>
      </c>
      <c r="H34" s="427" t="n">
        <v>78.9</v>
      </c>
      <c r="I34" s="427" t="n">
        <v>159.4</v>
      </c>
      <c r="J34" s="427" t="n">
        <v>135.9</v>
      </c>
      <c r="K34" s="427" t="n">
        <v>127.3</v>
      </c>
      <c r="L34" s="427" t="n">
        <v>152.4</v>
      </c>
      <c r="M34" s="427" t="n">
        <v>80.7</v>
      </c>
    </row>
    <row r="35" customFormat="false" ht="12.75" hidden="false" customHeight="false" outlineLevel="0" collapsed="false">
      <c r="B35" s="224" t="s">
        <v>742</v>
      </c>
      <c r="C35" s="427" t="n">
        <v>136.2</v>
      </c>
      <c r="D35" s="427" t="n">
        <v>124.1</v>
      </c>
      <c r="E35" s="427" t="n">
        <v>149.2</v>
      </c>
      <c r="F35" s="427" t="n">
        <v>114.5</v>
      </c>
      <c r="G35" s="427" t="n">
        <v>103.7</v>
      </c>
      <c r="H35" s="427" t="n">
        <v>116.7</v>
      </c>
      <c r="I35" s="427" t="n">
        <v>241.2</v>
      </c>
      <c r="J35" s="427" t="n">
        <v>138.1</v>
      </c>
      <c r="K35" s="427" t="n">
        <v>129.6</v>
      </c>
      <c r="L35" s="427" t="n">
        <v>143.9</v>
      </c>
      <c r="M35" s="427" t="n">
        <v>127.9</v>
      </c>
    </row>
    <row r="36" customFormat="false" ht="12.75" hidden="false" customHeight="false" outlineLevel="0" collapsed="false">
      <c r="B36" s="224" t="s">
        <v>743</v>
      </c>
      <c r="C36" s="427" t="n">
        <v>128.1</v>
      </c>
      <c r="D36" s="427" t="n">
        <v>114.2</v>
      </c>
      <c r="E36" s="427" t="n">
        <v>99.2</v>
      </c>
      <c r="F36" s="427" t="n">
        <v>80.9</v>
      </c>
      <c r="G36" s="427" t="n">
        <v>118.3</v>
      </c>
      <c r="H36" s="427" t="n">
        <v>156</v>
      </c>
      <c r="I36" s="427" t="n">
        <v>164.2</v>
      </c>
      <c r="J36" s="427" t="n">
        <v>118.9</v>
      </c>
      <c r="K36" s="427" t="n">
        <v>132.1</v>
      </c>
      <c r="L36" s="427" t="n">
        <v>128.2</v>
      </c>
      <c r="M36" s="427" t="n">
        <v>152.9</v>
      </c>
    </row>
    <row r="37" customFormat="false" ht="12.75" hidden="false" customHeight="false" outlineLevel="0" collapsed="false">
      <c r="B37" s="224" t="s">
        <v>744</v>
      </c>
      <c r="C37" s="427" t="n">
        <v>116.9</v>
      </c>
      <c r="D37" s="427" t="n">
        <v>111.5</v>
      </c>
      <c r="E37" s="427" t="n">
        <v>114.2</v>
      </c>
      <c r="F37" s="427" t="n">
        <v>89.1</v>
      </c>
      <c r="G37" s="427" t="n">
        <v>107.6</v>
      </c>
      <c r="H37" s="427" t="n">
        <v>137.8</v>
      </c>
      <c r="I37" s="427" t="n">
        <v>138.9</v>
      </c>
      <c r="J37" s="427" t="n">
        <v>102.1</v>
      </c>
      <c r="K37" s="427" t="n">
        <v>123.5</v>
      </c>
      <c r="L37" s="427" t="n">
        <v>116</v>
      </c>
      <c r="M37" s="427" t="n">
        <v>116.1</v>
      </c>
    </row>
    <row r="38" customFormat="false" ht="12.75" hidden="false" customHeight="false" outlineLevel="0" collapsed="false">
      <c r="A38" s="412" t="s">
        <v>716</v>
      </c>
      <c r="B38" s="224" t="s">
        <v>751</v>
      </c>
      <c r="C38" s="427" t="n">
        <v>117.9</v>
      </c>
      <c r="D38" s="427" t="n">
        <v>116.9</v>
      </c>
      <c r="E38" s="427" t="n">
        <v>128.7</v>
      </c>
      <c r="F38" s="427" t="n">
        <v>99.1</v>
      </c>
      <c r="G38" s="427" t="n">
        <v>116.9</v>
      </c>
      <c r="H38" s="427" t="n">
        <v>132.3</v>
      </c>
      <c r="I38" s="427" t="n">
        <v>172.3</v>
      </c>
      <c r="J38" s="427" t="n">
        <v>113</v>
      </c>
      <c r="K38" s="427" t="n">
        <v>104.5</v>
      </c>
      <c r="L38" s="427" t="n">
        <v>132.9</v>
      </c>
      <c r="M38" s="427" t="n">
        <v>117.4</v>
      </c>
    </row>
    <row r="39" customFormat="false" ht="12.75" hidden="false" customHeight="false" outlineLevel="0" collapsed="false">
      <c r="B39" s="224" t="s">
        <v>745</v>
      </c>
      <c r="C39" s="427" t="n">
        <v>108.8</v>
      </c>
      <c r="D39" s="427" t="n">
        <v>114</v>
      </c>
      <c r="E39" s="427" t="n">
        <v>93</v>
      </c>
      <c r="F39" s="427" t="n">
        <v>74.8</v>
      </c>
      <c r="G39" s="427" t="n">
        <v>101.4</v>
      </c>
      <c r="H39" s="427" t="n">
        <v>91.9</v>
      </c>
      <c r="I39" s="427" t="n">
        <v>165.2</v>
      </c>
      <c r="J39" s="427" t="n">
        <v>99.3</v>
      </c>
      <c r="K39" s="427" t="n">
        <v>101.1</v>
      </c>
      <c r="L39" s="427" t="n">
        <v>118.8</v>
      </c>
      <c r="M39" s="427" t="n">
        <v>127.9</v>
      </c>
    </row>
    <row r="40" customFormat="false" ht="12.75" hidden="false" customHeight="false" outlineLevel="0" collapsed="false">
      <c r="B40" s="224" t="s">
        <v>746</v>
      </c>
      <c r="C40" s="427" t="n">
        <v>113.8</v>
      </c>
      <c r="D40" s="427" t="n">
        <v>123.2</v>
      </c>
      <c r="E40" s="427" t="n">
        <v>125.1</v>
      </c>
      <c r="F40" s="427" t="n">
        <v>80.3</v>
      </c>
      <c r="G40" s="427" t="n">
        <v>107.3</v>
      </c>
      <c r="H40" s="427" t="n">
        <v>100.9</v>
      </c>
      <c r="I40" s="427" t="n">
        <v>196.4</v>
      </c>
      <c r="J40" s="427" t="n">
        <v>99.2</v>
      </c>
      <c r="K40" s="427" t="n">
        <v>101.6</v>
      </c>
      <c r="L40" s="427" t="n">
        <v>111.1</v>
      </c>
      <c r="M40" s="427" t="n">
        <v>227.3</v>
      </c>
    </row>
    <row r="41" customFormat="false" ht="12.75" hidden="false" customHeight="false" outlineLevel="0" collapsed="false">
      <c r="B41" s="224" t="s">
        <v>729</v>
      </c>
      <c r="C41" s="427" t="n">
        <v>111.2</v>
      </c>
      <c r="D41" s="427" t="n">
        <v>118</v>
      </c>
      <c r="E41" s="427" t="n">
        <v>108.4</v>
      </c>
      <c r="F41" s="427" t="n">
        <v>80</v>
      </c>
      <c r="G41" s="427" t="n">
        <v>100.5</v>
      </c>
      <c r="H41" s="427" t="n">
        <v>70.2</v>
      </c>
      <c r="I41" s="427" t="n">
        <v>198.9</v>
      </c>
      <c r="J41" s="427" t="n">
        <v>97.8</v>
      </c>
      <c r="K41" s="427" t="n">
        <v>101.3</v>
      </c>
      <c r="L41" s="427" t="n">
        <v>112.4</v>
      </c>
      <c r="M41" s="427" t="n">
        <v>161.5</v>
      </c>
    </row>
    <row r="42" customFormat="false" ht="12.75" hidden="false" customHeight="false" outlineLevel="0" collapsed="false">
      <c r="B42" s="224" t="s">
        <v>747</v>
      </c>
      <c r="C42" s="427" t="n">
        <v>101.6</v>
      </c>
      <c r="D42" s="427" t="n">
        <v>112.8</v>
      </c>
      <c r="E42" s="427" t="n">
        <v>79.4</v>
      </c>
      <c r="F42" s="427" t="n">
        <v>70</v>
      </c>
      <c r="G42" s="427" t="n">
        <v>106.6</v>
      </c>
      <c r="H42" s="427" t="n">
        <v>105.7</v>
      </c>
      <c r="I42" s="427" t="n">
        <v>175.2</v>
      </c>
      <c r="J42" s="427" t="n">
        <v>89.8</v>
      </c>
      <c r="K42" s="427" t="n">
        <v>86.7</v>
      </c>
      <c r="L42" s="427" t="n">
        <v>106.8</v>
      </c>
      <c r="M42" s="427" t="n">
        <v>122.5</v>
      </c>
    </row>
    <row r="43" customFormat="false" ht="12.75" hidden="false" customHeight="false" outlineLevel="0" collapsed="false">
      <c r="B43" s="224" t="s">
        <v>738</v>
      </c>
      <c r="C43" s="427" t="n">
        <v>107.8</v>
      </c>
      <c r="D43" s="427" t="n">
        <v>113.3</v>
      </c>
      <c r="E43" s="427" t="n">
        <v>115.5</v>
      </c>
      <c r="F43" s="427" t="n">
        <v>83.8</v>
      </c>
      <c r="G43" s="427" t="n">
        <v>95.9</v>
      </c>
      <c r="H43" s="427" t="n">
        <v>87.9</v>
      </c>
      <c r="I43" s="427" t="n">
        <v>178.1</v>
      </c>
      <c r="J43" s="427" t="n">
        <v>93.1</v>
      </c>
      <c r="K43" s="427" t="n">
        <v>101</v>
      </c>
      <c r="L43" s="427" t="n">
        <v>114</v>
      </c>
      <c r="M43" s="427" t="n">
        <v>125.5</v>
      </c>
    </row>
    <row r="44" customFormat="false" ht="12.75" hidden="false" customHeight="false" outlineLevel="0" collapsed="false">
      <c r="B44" s="224" t="s">
        <v>739</v>
      </c>
      <c r="C44" s="427" t="n">
        <v>109.9</v>
      </c>
      <c r="D44" s="427" t="n">
        <v>118.3</v>
      </c>
      <c r="E44" s="427" t="n">
        <v>104.6</v>
      </c>
      <c r="F44" s="427" t="n">
        <v>81.7</v>
      </c>
      <c r="G44" s="427" t="n">
        <v>98.5</v>
      </c>
      <c r="H44" s="427" t="n">
        <v>79.6</v>
      </c>
      <c r="I44" s="427" t="n">
        <v>134.7</v>
      </c>
      <c r="J44" s="427" t="n">
        <v>98.1</v>
      </c>
      <c r="K44" s="427" t="n">
        <v>103.6</v>
      </c>
      <c r="L44" s="427" t="n">
        <v>135.1</v>
      </c>
      <c r="M44" s="427" t="n">
        <v>134.5</v>
      </c>
    </row>
    <row r="45" customFormat="false" ht="12.75" hidden="false" customHeight="false" outlineLevel="0" collapsed="false">
      <c r="B45" s="224" t="s">
        <v>740</v>
      </c>
      <c r="C45" s="427" t="n">
        <v>105.8</v>
      </c>
      <c r="D45" s="427" t="n">
        <v>106.6</v>
      </c>
      <c r="E45" s="427" t="n">
        <v>86.2</v>
      </c>
      <c r="F45" s="427" t="n">
        <v>93.1</v>
      </c>
      <c r="G45" s="427" t="n">
        <v>107.7</v>
      </c>
      <c r="H45" s="427" t="n">
        <v>119.1</v>
      </c>
      <c r="I45" s="427" t="n">
        <v>114.6</v>
      </c>
      <c r="J45" s="427" t="n">
        <v>97.5</v>
      </c>
      <c r="K45" s="427" t="n">
        <v>96.2</v>
      </c>
      <c r="L45" s="427" t="n">
        <v>129.6</v>
      </c>
      <c r="M45" s="427" t="n">
        <v>120.4</v>
      </c>
    </row>
    <row r="46" customFormat="false" ht="12.75" hidden="false" customHeight="false" outlineLevel="0" collapsed="false">
      <c r="B46" s="224" t="s">
        <v>741</v>
      </c>
      <c r="C46" s="427" t="n">
        <v>124.8</v>
      </c>
      <c r="D46" s="427" t="n">
        <v>121.3</v>
      </c>
      <c r="E46" s="427" t="n">
        <v>113.4</v>
      </c>
      <c r="F46" s="427" t="n">
        <v>89</v>
      </c>
      <c r="G46" s="427" t="n">
        <v>123.2</v>
      </c>
      <c r="H46" s="427" t="n">
        <v>136.7</v>
      </c>
      <c r="I46" s="427" t="n">
        <v>129.5</v>
      </c>
      <c r="J46" s="427" t="n">
        <v>110.8</v>
      </c>
      <c r="K46" s="427" t="n">
        <v>126.4</v>
      </c>
      <c r="L46" s="427" t="n">
        <v>138.9</v>
      </c>
      <c r="M46" s="427" t="n">
        <v>116.9</v>
      </c>
    </row>
    <row r="47" customFormat="false" ht="12.75" hidden="false" customHeight="false" outlineLevel="0" collapsed="false">
      <c r="B47" s="224" t="s">
        <v>742</v>
      </c>
      <c r="C47" s="427" t="n">
        <v>122.9</v>
      </c>
      <c r="D47" s="427" t="n">
        <v>120</v>
      </c>
      <c r="E47" s="427" t="n">
        <v>99.8</v>
      </c>
      <c r="F47" s="427" t="n">
        <v>96.7</v>
      </c>
      <c r="G47" s="427" t="n">
        <v>106.7</v>
      </c>
      <c r="H47" s="427" t="n">
        <v>134.6</v>
      </c>
      <c r="I47" s="427" t="n">
        <v>147.3</v>
      </c>
      <c r="J47" s="427" t="n">
        <v>109.6</v>
      </c>
      <c r="K47" s="427" t="n">
        <v>128.2</v>
      </c>
      <c r="L47" s="427" t="n">
        <v>131.3</v>
      </c>
      <c r="M47" s="427" t="n">
        <v>116</v>
      </c>
    </row>
    <row r="48" customFormat="false" ht="12.75" hidden="false" customHeight="false" outlineLevel="0" collapsed="false">
      <c r="B48" s="224" t="s">
        <v>743</v>
      </c>
      <c r="C48" s="427" t="n">
        <v>121</v>
      </c>
      <c r="D48" s="427" t="n">
        <v>121.5</v>
      </c>
      <c r="E48" s="427" t="n">
        <v>105.2</v>
      </c>
      <c r="F48" s="427" t="n">
        <v>82.8</v>
      </c>
      <c r="G48" s="427" t="n">
        <v>97.3</v>
      </c>
      <c r="H48" s="427" t="n">
        <v>116.6</v>
      </c>
      <c r="I48" s="427" t="n">
        <v>161.8</v>
      </c>
      <c r="J48" s="427" t="n">
        <v>104.4</v>
      </c>
      <c r="K48" s="427" t="n">
        <v>129.1</v>
      </c>
      <c r="L48" s="427" t="n">
        <v>123.7</v>
      </c>
      <c r="M48" s="427" t="n">
        <v>131.3</v>
      </c>
    </row>
    <row r="49" customFormat="false" ht="12.75" hidden="false" customHeight="false" outlineLevel="0" collapsed="false">
      <c r="B49" s="224" t="s">
        <v>744</v>
      </c>
      <c r="C49" s="427" t="n">
        <v>113.2</v>
      </c>
      <c r="D49" s="427" t="n">
        <v>113.8</v>
      </c>
      <c r="E49" s="427" t="n">
        <v>76.5</v>
      </c>
      <c r="F49" s="427" t="n">
        <v>86.1</v>
      </c>
      <c r="G49" s="427" t="n">
        <v>107.9</v>
      </c>
      <c r="H49" s="427" t="n">
        <v>85.3</v>
      </c>
      <c r="I49" s="427" t="n">
        <v>131.7</v>
      </c>
      <c r="J49" s="427" t="n">
        <v>94.6</v>
      </c>
      <c r="K49" s="427" t="n">
        <v>119.8</v>
      </c>
      <c r="L49" s="427" t="n">
        <v>112.3</v>
      </c>
      <c r="M49" s="427" t="n">
        <v>113.2</v>
      </c>
    </row>
    <row r="50" customFormat="false" ht="12.75" hidden="false" customHeight="false" outlineLevel="0" collapsed="false">
      <c r="A50" s="3" t="s">
        <v>717</v>
      </c>
      <c r="B50" s="224" t="s">
        <v>751</v>
      </c>
      <c r="C50" s="427" t="n">
        <v>119.6</v>
      </c>
      <c r="D50" s="427" t="n">
        <v>113.5</v>
      </c>
      <c r="E50" s="427" t="n">
        <v>102.5</v>
      </c>
      <c r="F50" s="427" t="n">
        <v>95.5</v>
      </c>
      <c r="G50" s="427" t="n">
        <v>98.6</v>
      </c>
      <c r="H50" s="427" t="n">
        <v>108</v>
      </c>
      <c r="I50" s="427" t="n">
        <v>204.1</v>
      </c>
      <c r="J50" s="427" t="n">
        <v>104.9</v>
      </c>
      <c r="K50" s="427" t="n">
        <v>114.6</v>
      </c>
      <c r="L50" s="427" t="n">
        <v>119.5</v>
      </c>
      <c r="M50" s="427" t="n">
        <v>208</v>
      </c>
    </row>
    <row r="51" customFormat="false" ht="12.75" hidden="false" customHeight="false" outlineLevel="0" collapsed="false">
      <c r="B51" s="224" t="s">
        <v>745</v>
      </c>
      <c r="C51" s="427" t="n">
        <v>107.6</v>
      </c>
      <c r="D51" s="427" t="n">
        <v>109.7</v>
      </c>
      <c r="E51" s="427" t="n">
        <v>80.8</v>
      </c>
      <c r="F51" s="427" t="n">
        <v>84.5</v>
      </c>
      <c r="G51" s="427" t="n">
        <v>96.4</v>
      </c>
      <c r="H51" s="427" t="n">
        <v>100.3</v>
      </c>
      <c r="I51" s="427" t="n">
        <v>130.3</v>
      </c>
      <c r="J51" s="427" t="n">
        <v>107.7</v>
      </c>
      <c r="K51" s="427" t="n">
        <v>102.7</v>
      </c>
      <c r="L51" s="427" t="n">
        <v>120.3</v>
      </c>
      <c r="M51" s="427" t="n">
        <v>159.9</v>
      </c>
    </row>
    <row r="52" customFormat="false" ht="12.75" hidden="false" customHeight="false" outlineLevel="0" collapsed="false">
      <c r="B52" s="224" t="s">
        <v>746</v>
      </c>
      <c r="C52" s="427" t="n">
        <v>144.2</v>
      </c>
      <c r="D52" s="427" t="n">
        <v>122.1</v>
      </c>
      <c r="E52" s="427" t="n">
        <v>115.1</v>
      </c>
      <c r="F52" s="427" t="n">
        <v>110.2</v>
      </c>
      <c r="G52" s="427" t="n">
        <v>108.3</v>
      </c>
      <c r="H52" s="427" t="n">
        <v>148.1</v>
      </c>
      <c r="I52" s="427" t="n">
        <v>205.5</v>
      </c>
      <c r="J52" s="427" t="n">
        <v>125.5</v>
      </c>
      <c r="K52" s="427" t="n">
        <v>158.3</v>
      </c>
      <c r="L52" s="427" t="n">
        <v>136.2</v>
      </c>
      <c r="M52" s="427" t="n">
        <v>199.5</v>
      </c>
    </row>
    <row r="53" customFormat="false" ht="12.75" hidden="false" customHeight="false" outlineLevel="0" collapsed="false">
      <c r="B53" s="224" t="s">
        <v>729</v>
      </c>
      <c r="C53" s="427" t="n">
        <v>125</v>
      </c>
      <c r="D53" s="427" t="n">
        <v>110.6</v>
      </c>
      <c r="E53" s="427" t="n">
        <v>108.4</v>
      </c>
      <c r="F53" s="427" t="n">
        <v>91.4</v>
      </c>
      <c r="G53" s="427" t="n">
        <v>111.5</v>
      </c>
      <c r="H53" s="427" t="n">
        <v>99.1</v>
      </c>
      <c r="I53" s="427" t="n">
        <v>187.1</v>
      </c>
      <c r="J53" s="427" t="n">
        <v>113.5</v>
      </c>
      <c r="K53" s="427" t="n">
        <v>129.3</v>
      </c>
      <c r="L53" s="427" t="n">
        <v>114</v>
      </c>
      <c r="M53" s="427" t="n">
        <v>149.7</v>
      </c>
    </row>
    <row r="54" customFormat="false" ht="12.75" hidden="false" customHeight="false" outlineLevel="0" collapsed="false">
      <c r="B54" s="224" t="s">
        <v>747</v>
      </c>
      <c r="C54" s="427" t="n">
        <v>129.7</v>
      </c>
      <c r="D54" s="427" t="n">
        <v>108</v>
      </c>
      <c r="E54" s="427" t="n">
        <v>109.4</v>
      </c>
      <c r="F54" s="427" t="n">
        <v>100.1</v>
      </c>
      <c r="G54" s="427" t="n">
        <v>107.3</v>
      </c>
      <c r="H54" s="427" t="n">
        <v>82.6</v>
      </c>
      <c r="I54" s="427" t="n">
        <v>144.1</v>
      </c>
      <c r="J54" s="427" t="n">
        <v>118.8</v>
      </c>
      <c r="K54" s="427" t="n">
        <v>141.5</v>
      </c>
      <c r="L54" s="427" t="n">
        <v>124.9</v>
      </c>
      <c r="M54" s="427" t="n">
        <v>234.4</v>
      </c>
    </row>
    <row r="55" customFormat="false" ht="12.75" hidden="false" customHeight="false" outlineLevel="0" collapsed="false">
      <c r="B55" s="224" t="s">
        <v>738</v>
      </c>
      <c r="C55" s="427" t="n">
        <v>138.6</v>
      </c>
      <c r="D55" s="427" t="n">
        <v>117.2</v>
      </c>
      <c r="E55" s="427" t="n">
        <v>100</v>
      </c>
      <c r="F55" s="427" t="n">
        <v>97.6</v>
      </c>
      <c r="G55" s="427" t="n">
        <v>105.9</v>
      </c>
      <c r="H55" s="427" t="n">
        <v>133.9</v>
      </c>
      <c r="I55" s="427" t="n">
        <v>160.9</v>
      </c>
      <c r="J55" s="427" t="n">
        <v>129.4</v>
      </c>
      <c r="K55" s="427" t="n">
        <v>157.1</v>
      </c>
      <c r="L55" s="427" t="n">
        <v>131.2</v>
      </c>
      <c r="M55" s="427" t="n">
        <v>193.9</v>
      </c>
    </row>
    <row r="56" customFormat="false" ht="12.75" hidden="false" customHeight="false" outlineLevel="0" collapsed="false">
      <c r="B56" s="224" t="s">
        <v>739</v>
      </c>
      <c r="C56" s="427" t="n">
        <v>134.3</v>
      </c>
      <c r="D56" s="427" t="n">
        <v>109.1</v>
      </c>
      <c r="E56" s="427" t="n">
        <v>96.3</v>
      </c>
      <c r="F56" s="427" t="n">
        <v>114.7</v>
      </c>
      <c r="G56" s="427" t="n">
        <v>100.5</v>
      </c>
      <c r="H56" s="427" t="n">
        <v>74.5</v>
      </c>
      <c r="I56" s="427" t="n">
        <v>219.7</v>
      </c>
      <c r="J56" s="427" t="n">
        <v>127.7</v>
      </c>
      <c r="K56" s="427" t="n">
        <v>135.5</v>
      </c>
      <c r="L56" s="427" t="n">
        <v>139.8</v>
      </c>
      <c r="M56" s="427" t="n">
        <v>162.4</v>
      </c>
    </row>
    <row r="57" customFormat="false" ht="12.75" hidden="false" customHeight="false" outlineLevel="0" collapsed="false">
      <c r="B57" s="224" t="s">
        <v>740</v>
      </c>
      <c r="C57" s="427" t="n">
        <v>132.4</v>
      </c>
      <c r="D57" s="427" t="n">
        <v>106.5</v>
      </c>
      <c r="E57" s="427" t="n">
        <v>102.2</v>
      </c>
      <c r="F57" s="427" t="n">
        <v>103.3</v>
      </c>
      <c r="G57" s="427" t="n">
        <v>101.4</v>
      </c>
      <c r="H57" s="427" t="n">
        <v>115.7</v>
      </c>
      <c r="I57" s="427" t="n">
        <v>151.8</v>
      </c>
      <c r="J57" s="427" t="n">
        <v>126.5</v>
      </c>
      <c r="K57" s="427" t="n">
        <v>142</v>
      </c>
      <c r="L57" s="427" t="n">
        <v>146.9</v>
      </c>
      <c r="M57" s="427" t="n">
        <v>160</v>
      </c>
    </row>
    <row r="58" customFormat="false" ht="12.75" hidden="false" customHeight="false" outlineLevel="0" collapsed="false">
      <c r="B58" s="224" t="s">
        <v>741</v>
      </c>
      <c r="C58" s="427" t="n">
        <v>133.5</v>
      </c>
      <c r="D58" s="427" t="n">
        <v>116.9</v>
      </c>
      <c r="E58" s="427" t="n">
        <v>115</v>
      </c>
      <c r="F58" s="427" t="n">
        <v>90.2</v>
      </c>
      <c r="G58" s="427" t="n">
        <v>85.3</v>
      </c>
      <c r="H58" s="427" t="n">
        <v>96.6</v>
      </c>
      <c r="I58" s="427" t="n">
        <v>152.8</v>
      </c>
      <c r="J58" s="427" t="n">
        <v>126</v>
      </c>
      <c r="K58" s="427" t="n">
        <v>147.1</v>
      </c>
      <c r="L58" s="427" t="n">
        <v>158.6</v>
      </c>
      <c r="M58" s="427" t="n">
        <v>160.1</v>
      </c>
    </row>
    <row r="59" customFormat="false" ht="12.75" hidden="false" customHeight="false" outlineLevel="0" collapsed="false">
      <c r="B59" s="224" t="s">
        <v>742</v>
      </c>
      <c r="C59" s="427" t="n">
        <v>140.7</v>
      </c>
      <c r="D59" s="427" t="n">
        <v>119.1</v>
      </c>
      <c r="E59" s="427" t="n">
        <v>100.1</v>
      </c>
      <c r="F59" s="427" t="n">
        <v>103.2</v>
      </c>
      <c r="G59" s="427" t="n">
        <v>97.9</v>
      </c>
      <c r="H59" s="427" t="n">
        <v>101.4</v>
      </c>
      <c r="I59" s="427" t="n">
        <v>221.8</v>
      </c>
      <c r="J59" s="427" t="n">
        <v>130.4</v>
      </c>
      <c r="K59" s="427" t="n">
        <v>147.7</v>
      </c>
      <c r="L59" s="427" t="n">
        <v>148.3</v>
      </c>
      <c r="M59" s="427" t="n">
        <v>171.5</v>
      </c>
    </row>
    <row r="60" customFormat="false" ht="12.75" hidden="false" customHeight="false" outlineLevel="0" collapsed="false">
      <c r="B60" s="224" t="s">
        <v>743</v>
      </c>
      <c r="C60" s="427" t="n">
        <v>147</v>
      </c>
      <c r="D60" s="427" t="n">
        <v>131.5</v>
      </c>
      <c r="E60" s="427" t="n">
        <v>110.3</v>
      </c>
      <c r="F60" s="427" t="n">
        <v>104.7</v>
      </c>
      <c r="G60" s="427" t="n">
        <v>111.3</v>
      </c>
      <c r="H60" s="427" t="n">
        <v>104.1</v>
      </c>
      <c r="I60" s="427" t="n">
        <v>149.6</v>
      </c>
      <c r="J60" s="427" t="n">
        <v>129</v>
      </c>
      <c r="K60" s="427" t="n">
        <v>174.2</v>
      </c>
      <c r="L60" s="427" t="n">
        <v>139.5</v>
      </c>
      <c r="M60" s="427" t="n">
        <v>172.2</v>
      </c>
    </row>
    <row r="61" customFormat="false" ht="12.75" hidden="false" customHeight="false" outlineLevel="0" collapsed="false">
      <c r="B61" s="224" t="s">
        <v>744</v>
      </c>
      <c r="C61" s="427" t="n">
        <v>128</v>
      </c>
      <c r="D61" s="427" t="n">
        <v>117.9</v>
      </c>
      <c r="E61" s="427" t="n">
        <v>92.9</v>
      </c>
      <c r="F61" s="427" t="n">
        <v>92.8</v>
      </c>
      <c r="G61" s="427" t="n">
        <v>103.4</v>
      </c>
      <c r="H61" s="427" t="n">
        <v>134.2</v>
      </c>
      <c r="I61" s="427" t="n">
        <v>142.3</v>
      </c>
      <c r="J61" s="427" t="n">
        <v>116.1</v>
      </c>
      <c r="K61" s="427" t="n">
        <v>140</v>
      </c>
      <c r="L61" s="427" t="n">
        <v>133.3</v>
      </c>
      <c r="M61" s="427" t="n">
        <v>152.7</v>
      </c>
    </row>
    <row r="62" customFormat="false" ht="12.75" hidden="false" customHeight="false" outlineLevel="0" collapsed="false">
      <c r="A62" s="3" t="n">
        <v>2011</v>
      </c>
      <c r="B62" s="224" t="s">
        <v>751</v>
      </c>
      <c r="C62" s="427" t="n">
        <v>119.6</v>
      </c>
      <c r="D62" s="427" t="n">
        <v>113.5</v>
      </c>
      <c r="E62" s="427" t="n">
        <v>102.5</v>
      </c>
      <c r="F62" s="427" t="n">
        <v>95.5</v>
      </c>
      <c r="G62" s="427" t="n">
        <v>98.6</v>
      </c>
      <c r="H62" s="427" t="n">
        <v>108</v>
      </c>
      <c r="I62" s="427" t="n">
        <v>204.1</v>
      </c>
      <c r="J62" s="427" t="n">
        <v>104.9</v>
      </c>
      <c r="K62" s="427" t="n">
        <v>114.6</v>
      </c>
      <c r="L62" s="427" t="n">
        <v>119.5</v>
      </c>
      <c r="M62" s="427" t="n">
        <v>208</v>
      </c>
    </row>
    <row r="63" customFormat="false" ht="12.75" hidden="false" customHeight="false" outlineLevel="0" collapsed="false">
      <c r="A63" s="322" t="s">
        <v>718</v>
      </c>
    </row>
    <row r="64" customFormat="false" ht="12.75" hidden="false" customHeight="false" outlineLevel="0" collapsed="false">
      <c r="A64" s="3" t="s">
        <v>169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09</v>
      </c>
      <c r="B1" s="114"/>
      <c r="C1" s="114"/>
      <c r="D1" s="114"/>
      <c r="E1" s="114"/>
      <c r="F1" s="114"/>
      <c r="G1" s="114"/>
      <c r="H1" s="114"/>
      <c r="I1" s="114"/>
      <c r="J1" s="114"/>
      <c r="K1" s="114"/>
      <c r="L1" s="114"/>
      <c r="M1" s="114"/>
    </row>
    <row r="2" s="3" customFormat="true" ht="20.1" hidden="false" customHeight="true" outlineLevel="0" collapsed="false">
      <c r="A2" s="114" t="s">
        <v>1710</v>
      </c>
      <c r="B2" s="114"/>
      <c r="C2" s="114"/>
      <c r="D2" s="114"/>
      <c r="E2" s="114"/>
      <c r="F2" s="114"/>
      <c r="G2" s="114"/>
      <c r="H2" s="114"/>
      <c r="I2" s="114"/>
      <c r="J2" s="114"/>
      <c r="K2" s="114"/>
      <c r="L2" s="114"/>
      <c r="M2" s="114"/>
    </row>
    <row r="3" s="3" customFormat="true" ht="20.1" hidden="false" customHeight="true" outlineLevel="0" collapsed="false">
      <c r="A3" s="175" t="s">
        <v>1711</v>
      </c>
      <c r="B3" s="175"/>
      <c r="C3" s="175"/>
      <c r="D3" s="175"/>
      <c r="E3" s="175"/>
      <c r="F3" s="175"/>
      <c r="G3" s="175"/>
      <c r="H3" s="175"/>
      <c r="I3" s="175"/>
      <c r="J3" s="175"/>
      <c r="K3" s="175"/>
      <c r="L3" s="175"/>
      <c r="M3" s="175"/>
    </row>
    <row r="4" s="3" customFormat="true" ht="20.1" hidden="false" customHeight="true" outlineLevel="0" collapsed="false">
      <c r="A4" s="398" t="s">
        <v>1712</v>
      </c>
      <c r="B4" s="398"/>
      <c r="C4" s="398"/>
      <c r="D4" s="398"/>
      <c r="E4" s="398"/>
      <c r="F4" s="398"/>
      <c r="G4" s="398"/>
      <c r="H4" s="398"/>
      <c r="I4" s="398"/>
      <c r="J4" s="398"/>
      <c r="K4" s="398"/>
      <c r="L4" s="398"/>
      <c r="M4" s="398"/>
    </row>
    <row r="5" s="3" customFormat="true" ht="20.1" hidden="false" customHeight="true" outlineLevel="0" collapsed="false">
      <c r="A5" s="115"/>
      <c r="B5" s="115"/>
      <c r="C5" s="115"/>
      <c r="D5" s="115"/>
      <c r="E5" s="115"/>
      <c r="F5" s="115"/>
      <c r="G5" s="115"/>
      <c r="H5" s="115"/>
      <c r="I5" s="115"/>
      <c r="J5" s="115"/>
      <c r="K5" s="115"/>
      <c r="L5" s="115"/>
      <c r="M5" s="115"/>
    </row>
    <row r="6" customFormat="false" ht="13.5" hidden="false" customHeight="true" outlineLevel="0" collapsed="false">
      <c r="A6" s="402" t="s">
        <v>1600</v>
      </c>
      <c r="B6" s="402"/>
      <c r="C6" s="432" t="s">
        <v>1661</v>
      </c>
      <c r="D6" s="432"/>
      <c r="E6" s="432"/>
      <c r="F6" s="432"/>
      <c r="G6" s="432"/>
      <c r="H6" s="432"/>
      <c r="I6" s="432"/>
      <c r="J6" s="432"/>
      <c r="K6" s="432"/>
      <c r="L6" s="432"/>
      <c r="M6" s="432"/>
    </row>
    <row r="7" customFormat="false" ht="12.75" hidden="false" customHeight="true" outlineLevel="0" collapsed="false">
      <c r="A7" s="402"/>
      <c r="B7" s="402"/>
      <c r="C7" s="433"/>
      <c r="D7" s="434" t="n">
        <v>0</v>
      </c>
      <c r="E7" s="340" t="n">
        <v>1</v>
      </c>
      <c r="F7" s="340" t="n">
        <v>2</v>
      </c>
      <c r="G7" s="340" t="n">
        <v>3</v>
      </c>
      <c r="H7" s="434" t="n">
        <v>4</v>
      </c>
      <c r="I7" s="434" t="n">
        <v>5</v>
      </c>
      <c r="J7" s="340" t="n">
        <v>6</v>
      </c>
      <c r="K7" s="340" t="n">
        <v>7</v>
      </c>
      <c r="L7" s="340" t="n">
        <v>8</v>
      </c>
      <c r="M7" s="435" t="n">
        <v>9</v>
      </c>
    </row>
    <row r="8" customFormat="false" ht="12.75" hidden="false" customHeight="true" outlineLevel="0" collapsed="false">
      <c r="A8" s="402"/>
      <c r="B8" s="402"/>
      <c r="C8" s="436"/>
      <c r="D8" s="437"/>
      <c r="E8" s="341"/>
      <c r="F8" s="341"/>
      <c r="G8" s="341"/>
      <c r="H8" s="437"/>
      <c r="I8" s="437"/>
      <c r="J8" s="341"/>
      <c r="K8" s="341"/>
      <c r="L8" s="341"/>
      <c r="M8" s="435"/>
    </row>
    <row r="9" customFormat="false" ht="12.75" hidden="false" customHeight="true" outlineLevel="0" collapsed="false">
      <c r="A9" s="402"/>
      <c r="B9" s="402"/>
      <c r="C9" s="437" t="s">
        <v>1662</v>
      </c>
      <c r="D9" s="437" t="s">
        <v>1663</v>
      </c>
      <c r="E9" s="341" t="s">
        <v>1213</v>
      </c>
      <c r="F9" s="341" t="s">
        <v>1252</v>
      </c>
      <c r="G9" s="341" t="s">
        <v>1664</v>
      </c>
      <c r="H9" s="437" t="s">
        <v>1665</v>
      </c>
      <c r="I9" s="437" t="s">
        <v>1666</v>
      </c>
      <c r="J9" s="341" t="s">
        <v>1667</v>
      </c>
      <c r="K9" s="341" t="s">
        <v>1668</v>
      </c>
      <c r="L9" s="341" t="s">
        <v>1669</v>
      </c>
      <c r="M9" s="435" t="s">
        <v>1670</v>
      </c>
    </row>
    <row r="10" customFormat="false" ht="12.75" hidden="false" customHeight="true" outlineLevel="0" collapsed="false">
      <c r="A10" s="402"/>
      <c r="B10" s="402"/>
      <c r="C10" s="436"/>
      <c r="D10" s="437" t="s">
        <v>1671</v>
      </c>
      <c r="E10" s="341" t="s">
        <v>1672</v>
      </c>
      <c r="F10" s="341"/>
      <c r="G10" s="341" t="s">
        <v>1673</v>
      </c>
      <c r="H10" s="437" t="s">
        <v>1674</v>
      </c>
      <c r="I10" s="437" t="s">
        <v>1675</v>
      </c>
      <c r="J10" s="341" t="s">
        <v>1676</v>
      </c>
      <c r="K10" s="341" t="s">
        <v>1677</v>
      </c>
      <c r="L10" s="341" t="s">
        <v>1678</v>
      </c>
      <c r="M10" s="435" t="s">
        <v>1676</v>
      </c>
    </row>
    <row r="11" customFormat="false" ht="12.75" hidden="false" customHeight="true" outlineLevel="0" collapsed="false">
      <c r="A11" s="402"/>
      <c r="B11" s="402"/>
      <c r="C11" s="436"/>
      <c r="D11" s="437" t="s">
        <v>1679</v>
      </c>
      <c r="E11" s="341" t="s">
        <v>1680</v>
      </c>
      <c r="F11" s="341"/>
      <c r="G11" s="341" t="s">
        <v>1681</v>
      </c>
      <c r="H11" s="437" t="s">
        <v>1682</v>
      </c>
      <c r="I11" s="437" t="s">
        <v>1683</v>
      </c>
      <c r="J11" s="341" t="s">
        <v>1684</v>
      </c>
      <c r="K11" s="341" t="s">
        <v>1685</v>
      </c>
      <c r="L11" s="341" t="s">
        <v>1248</v>
      </c>
      <c r="M11" s="438"/>
    </row>
    <row r="12" customFormat="false" ht="12.75" hidden="false" customHeight="true" outlineLevel="0" collapsed="false">
      <c r="A12" s="402"/>
      <c r="B12" s="402"/>
      <c r="C12" s="436"/>
      <c r="D12" s="437" t="s">
        <v>1686</v>
      </c>
      <c r="E12" s="341"/>
      <c r="F12" s="341"/>
      <c r="G12" s="341"/>
      <c r="H12" s="437" t="s">
        <v>1687</v>
      </c>
      <c r="I12" s="437"/>
      <c r="J12" s="341" t="s">
        <v>1688</v>
      </c>
      <c r="K12" s="341" t="s">
        <v>1689</v>
      </c>
      <c r="L12" s="341"/>
      <c r="M12" s="435"/>
    </row>
    <row r="13" customFormat="false" ht="12.75" hidden="false" customHeight="true" outlineLevel="0" collapsed="false">
      <c r="A13" s="402"/>
      <c r="B13" s="402"/>
      <c r="C13" s="439"/>
      <c r="D13" s="439"/>
      <c r="E13" s="343"/>
      <c r="F13" s="343"/>
      <c r="G13" s="343"/>
      <c r="H13" s="405" t="s">
        <v>1690</v>
      </c>
      <c r="I13" s="405"/>
      <c r="J13" s="343" t="s">
        <v>1691</v>
      </c>
      <c r="K13" s="343" t="s">
        <v>1692</v>
      </c>
      <c r="L13" s="343"/>
      <c r="M13" s="440"/>
    </row>
    <row r="14" customFormat="false" ht="12.75" hidden="false" customHeight="true" outlineLevel="0" collapsed="false">
      <c r="A14" s="411"/>
      <c r="B14" s="409"/>
      <c r="C14" s="408"/>
      <c r="D14" s="408"/>
      <c r="E14" s="408"/>
      <c r="F14" s="408"/>
      <c r="G14" s="408"/>
      <c r="H14" s="408"/>
      <c r="I14" s="408"/>
      <c r="J14" s="408"/>
      <c r="K14" s="408"/>
      <c r="L14" s="408"/>
      <c r="M14" s="408"/>
    </row>
    <row r="15" customFormat="false" ht="12.75" hidden="false" customHeight="false" outlineLevel="0" collapsed="false">
      <c r="A15" s="412" t="s">
        <v>714</v>
      </c>
      <c r="B15" s="224" t="s">
        <v>751</v>
      </c>
      <c r="C15" s="427" t="n">
        <v>101.8</v>
      </c>
      <c r="D15" s="427" t="n">
        <v>103.6</v>
      </c>
      <c r="E15" s="427" t="n">
        <v>104</v>
      </c>
      <c r="F15" s="427" t="n">
        <v>125.9</v>
      </c>
      <c r="G15" s="427" t="n">
        <v>103</v>
      </c>
      <c r="H15" s="427" t="n">
        <v>108.3</v>
      </c>
      <c r="I15" s="427" t="n">
        <v>100</v>
      </c>
      <c r="J15" s="427" t="n">
        <v>109.3</v>
      </c>
      <c r="K15" s="427" t="n">
        <v>99.2</v>
      </c>
      <c r="L15" s="427" t="n">
        <v>100.8</v>
      </c>
      <c r="M15" s="427" t="n">
        <v>107.4</v>
      </c>
    </row>
    <row r="16" customFormat="false" ht="12.75" hidden="false" customHeight="false" outlineLevel="0" collapsed="false">
      <c r="B16" s="224" t="s">
        <v>745</v>
      </c>
      <c r="C16" s="427" t="n">
        <v>103.4</v>
      </c>
      <c r="D16" s="427" t="n">
        <v>104.2</v>
      </c>
      <c r="E16" s="427" t="n">
        <v>102</v>
      </c>
      <c r="F16" s="427" t="n">
        <v>120.2</v>
      </c>
      <c r="G16" s="427" t="n">
        <v>104.3</v>
      </c>
      <c r="H16" s="427" t="n">
        <v>132.5</v>
      </c>
      <c r="I16" s="427" t="n">
        <v>105.3</v>
      </c>
      <c r="J16" s="427" t="n">
        <v>109.4</v>
      </c>
      <c r="K16" s="427" t="n">
        <v>100.6</v>
      </c>
      <c r="L16" s="427" t="n">
        <v>101.3</v>
      </c>
      <c r="M16" s="427" t="n">
        <v>109.3</v>
      </c>
    </row>
    <row r="17" customFormat="false" ht="12.75" hidden="false" customHeight="false" outlineLevel="0" collapsed="false">
      <c r="B17" s="224" t="s">
        <v>746</v>
      </c>
      <c r="C17" s="427" t="n">
        <v>104.2</v>
      </c>
      <c r="D17" s="427" t="n">
        <v>105.1</v>
      </c>
      <c r="E17" s="427" t="n">
        <v>101.9</v>
      </c>
      <c r="F17" s="427" t="n">
        <v>130.8</v>
      </c>
      <c r="G17" s="427" t="n">
        <v>108.1</v>
      </c>
      <c r="H17" s="427" t="n">
        <v>113.2</v>
      </c>
      <c r="I17" s="427" t="n">
        <v>107.7</v>
      </c>
      <c r="J17" s="427" t="n">
        <v>109.8</v>
      </c>
      <c r="K17" s="427" t="n">
        <v>100.9</v>
      </c>
      <c r="L17" s="427" t="n">
        <v>101.3</v>
      </c>
      <c r="M17" s="427" t="n">
        <v>110.9</v>
      </c>
    </row>
    <row r="18" customFormat="false" ht="12.75" hidden="false" customHeight="false" outlineLevel="0" collapsed="false">
      <c r="B18" s="224" t="s">
        <v>729</v>
      </c>
      <c r="C18" s="427" t="n">
        <v>103.8</v>
      </c>
      <c r="D18" s="427" t="n">
        <v>104.3</v>
      </c>
      <c r="E18" s="427" t="n">
        <v>99.1</v>
      </c>
      <c r="F18" s="427" t="n">
        <v>131</v>
      </c>
      <c r="G18" s="427" t="n">
        <v>106.7</v>
      </c>
      <c r="H18" s="427" t="n">
        <v>118.9</v>
      </c>
      <c r="I18" s="427" t="n">
        <v>106.5</v>
      </c>
      <c r="J18" s="427" t="n">
        <v>111</v>
      </c>
      <c r="K18" s="427" t="n">
        <v>100.8</v>
      </c>
      <c r="L18" s="427" t="n">
        <v>98.2</v>
      </c>
      <c r="M18" s="427" t="n">
        <v>110.9</v>
      </c>
    </row>
    <row r="19" customFormat="false" ht="12.75" hidden="false" customHeight="false" outlineLevel="0" collapsed="false">
      <c r="B19" s="224" t="s">
        <v>747</v>
      </c>
      <c r="C19" s="427" t="n">
        <v>103.7</v>
      </c>
      <c r="D19" s="427" t="n">
        <v>105.2</v>
      </c>
      <c r="E19" s="427" t="n">
        <v>103.2</v>
      </c>
      <c r="F19" s="427" t="n">
        <v>132.8</v>
      </c>
      <c r="G19" s="427" t="n">
        <v>108.8</v>
      </c>
      <c r="H19" s="427" t="n">
        <v>117.1</v>
      </c>
      <c r="I19" s="427" t="n">
        <v>106.7</v>
      </c>
      <c r="J19" s="427" t="n">
        <v>111.7</v>
      </c>
      <c r="K19" s="427" t="n">
        <v>100</v>
      </c>
      <c r="L19" s="427" t="n">
        <v>99.9</v>
      </c>
      <c r="M19" s="427" t="n">
        <v>108.8</v>
      </c>
    </row>
    <row r="20" customFormat="false" ht="12.75" hidden="false" customHeight="false" outlineLevel="0" collapsed="false">
      <c r="B20" s="224" t="s">
        <v>738</v>
      </c>
      <c r="C20" s="427" t="n">
        <v>103.4</v>
      </c>
      <c r="D20" s="427" t="n">
        <v>107</v>
      </c>
      <c r="E20" s="427" t="n">
        <v>106.6</v>
      </c>
      <c r="F20" s="427" t="n">
        <v>131.3</v>
      </c>
      <c r="G20" s="427" t="n">
        <v>111.3</v>
      </c>
      <c r="H20" s="427" t="n">
        <v>110.5</v>
      </c>
      <c r="I20" s="427" t="n">
        <v>105.5</v>
      </c>
      <c r="J20" s="427" t="n">
        <v>111.9</v>
      </c>
      <c r="K20" s="427" t="n">
        <v>99.2</v>
      </c>
      <c r="L20" s="427" t="n">
        <v>101.3</v>
      </c>
      <c r="M20" s="427" t="n">
        <v>110.7</v>
      </c>
    </row>
    <row r="21" customFormat="false" ht="12.75" hidden="false" customHeight="false" outlineLevel="0" collapsed="false">
      <c r="B21" s="224" t="s">
        <v>739</v>
      </c>
      <c r="C21" s="427" t="n">
        <v>102.8</v>
      </c>
      <c r="D21" s="427" t="n">
        <v>108.5</v>
      </c>
      <c r="E21" s="427" t="n">
        <v>102.9</v>
      </c>
      <c r="F21" s="427" t="n">
        <v>126.9</v>
      </c>
      <c r="G21" s="427" t="n">
        <v>111.7</v>
      </c>
      <c r="H21" s="427" t="n">
        <v>122.3</v>
      </c>
      <c r="I21" s="427" t="n">
        <v>100.9</v>
      </c>
      <c r="J21" s="427" t="n">
        <v>111.8</v>
      </c>
      <c r="K21" s="427" t="n">
        <v>99.2</v>
      </c>
      <c r="L21" s="427" t="n">
        <v>102.6</v>
      </c>
      <c r="M21" s="427" t="n">
        <v>109.5</v>
      </c>
    </row>
    <row r="22" customFormat="false" ht="12.75" hidden="false" customHeight="false" outlineLevel="0" collapsed="false">
      <c r="B22" s="224" t="s">
        <v>740</v>
      </c>
      <c r="C22" s="427" t="n">
        <v>101.9</v>
      </c>
      <c r="D22" s="427" t="n">
        <v>109.4</v>
      </c>
      <c r="E22" s="427" t="n">
        <v>102.6</v>
      </c>
      <c r="F22" s="427" t="n">
        <v>121.4</v>
      </c>
      <c r="G22" s="427" t="n">
        <v>109</v>
      </c>
      <c r="H22" s="427" t="n">
        <v>122.1</v>
      </c>
      <c r="I22" s="427" t="n">
        <v>102.2</v>
      </c>
      <c r="J22" s="427" t="n">
        <v>110.3</v>
      </c>
      <c r="K22" s="427" t="n">
        <v>97.5</v>
      </c>
      <c r="L22" s="427" t="n">
        <v>101.7</v>
      </c>
      <c r="M22" s="427" t="n">
        <v>110.8</v>
      </c>
    </row>
    <row r="23" customFormat="false" ht="12.75" hidden="false" customHeight="false" outlineLevel="0" collapsed="false">
      <c r="B23" s="224" t="s">
        <v>741</v>
      </c>
      <c r="C23" s="427" t="n">
        <v>102.1</v>
      </c>
      <c r="D23" s="427" t="n">
        <v>112.3</v>
      </c>
      <c r="E23" s="427" t="n">
        <v>102.6</v>
      </c>
      <c r="F23" s="427" t="n">
        <v>120.4</v>
      </c>
      <c r="G23" s="427" t="n">
        <v>114.4</v>
      </c>
      <c r="H23" s="427" t="n">
        <v>121.7</v>
      </c>
      <c r="I23" s="427" t="n">
        <v>99.4</v>
      </c>
      <c r="J23" s="427" t="n">
        <v>111.1</v>
      </c>
      <c r="K23" s="427" t="n">
        <v>98.8</v>
      </c>
      <c r="L23" s="427" t="n">
        <v>100.5</v>
      </c>
      <c r="M23" s="427" t="n">
        <v>109.9</v>
      </c>
    </row>
    <row r="24" customFormat="false" ht="12.75" hidden="false" customHeight="false" outlineLevel="0" collapsed="false">
      <c r="B24" s="224" t="s">
        <v>742</v>
      </c>
      <c r="C24" s="427" t="n">
        <v>103.2</v>
      </c>
      <c r="D24" s="427" t="n">
        <v>113.5</v>
      </c>
      <c r="E24" s="427" t="n">
        <v>101</v>
      </c>
      <c r="F24" s="427" t="n">
        <v>122.4</v>
      </c>
      <c r="G24" s="427" t="n">
        <v>114.9</v>
      </c>
      <c r="H24" s="427" t="n">
        <v>126</v>
      </c>
      <c r="I24" s="427" t="n">
        <v>104.2</v>
      </c>
      <c r="J24" s="427" t="n">
        <v>111.3</v>
      </c>
      <c r="K24" s="427" t="n">
        <v>98.7</v>
      </c>
      <c r="L24" s="427" t="n">
        <v>103</v>
      </c>
      <c r="M24" s="427" t="n">
        <v>111</v>
      </c>
    </row>
    <row r="25" customFormat="false" ht="12.75" hidden="false" customHeight="false" outlineLevel="0" collapsed="false">
      <c r="B25" s="224" t="s">
        <v>743</v>
      </c>
      <c r="C25" s="427" t="n">
        <v>102.7</v>
      </c>
      <c r="D25" s="427" t="n">
        <v>113.9</v>
      </c>
      <c r="E25" s="427" t="n">
        <v>101.1</v>
      </c>
      <c r="F25" s="427" t="n">
        <v>118.2</v>
      </c>
      <c r="G25" s="427" t="n">
        <v>120.9</v>
      </c>
      <c r="H25" s="427" t="n">
        <v>128.3</v>
      </c>
      <c r="I25" s="427" t="n">
        <v>101.5</v>
      </c>
      <c r="J25" s="427" t="n">
        <v>111.7</v>
      </c>
      <c r="K25" s="427" t="n">
        <v>98.7</v>
      </c>
      <c r="L25" s="427" t="n">
        <v>100.1</v>
      </c>
      <c r="M25" s="427" t="n">
        <v>112.9</v>
      </c>
    </row>
    <row r="26" customFormat="false" ht="12.75" hidden="false" customHeight="false" outlineLevel="0" collapsed="false">
      <c r="B26" s="224" t="s">
        <v>744</v>
      </c>
      <c r="C26" s="427" t="n">
        <v>103.4</v>
      </c>
      <c r="D26" s="427" t="n">
        <v>113.8</v>
      </c>
      <c r="E26" s="427" t="n">
        <v>104.6</v>
      </c>
      <c r="F26" s="427" t="n">
        <v>117.7</v>
      </c>
      <c r="G26" s="427" t="n">
        <v>121.6</v>
      </c>
      <c r="H26" s="427" t="n">
        <v>132.9</v>
      </c>
      <c r="I26" s="427" t="n">
        <v>100.4</v>
      </c>
      <c r="J26" s="427" t="n">
        <v>111.2</v>
      </c>
      <c r="K26" s="427" t="n">
        <v>99.8</v>
      </c>
      <c r="L26" s="427" t="n">
        <v>102.6</v>
      </c>
      <c r="M26" s="427" t="n">
        <v>111.1</v>
      </c>
    </row>
    <row r="27" customFormat="false" ht="12.75" hidden="false" customHeight="false" outlineLevel="0" collapsed="false">
      <c r="A27" s="412" t="s">
        <v>715</v>
      </c>
      <c r="B27" s="224" t="s">
        <v>751</v>
      </c>
      <c r="C27" s="427" t="n">
        <v>103.2</v>
      </c>
      <c r="D27" s="427" t="n">
        <v>114.1</v>
      </c>
      <c r="E27" s="427" t="n">
        <v>101.9</v>
      </c>
      <c r="F27" s="427" t="n">
        <v>118.7</v>
      </c>
      <c r="G27" s="427" t="n">
        <v>121.1</v>
      </c>
      <c r="H27" s="427" t="n">
        <v>144.9</v>
      </c>
      <c r="I27" s="427" t="n">
        <v>105</v>
      </c>
      <c r="J27" s="427" t="n">
        <v>110.7</v>
      </c>
      <c r="K27" s="427" t="n">
        <v>98.3</v>
      </c>
      <c r="L27" s="427" t="n">
        <v>101.8</v>
      </c>
      <c r="M27" s="427" t="n">
        <v>117.6</v>
      </c>
    </row>
    <row r="28" customFormat="false" ht="12.75" hidden="false" customHeight="false" outlineLevel="0" collapsed="false">
      <c r="B28" s="224" t="s">
        <v>745</v>
      </c>
      <c r="C28" s="427" t="n">
        <v>103</v>
      </c>
      <c r="D28" s="427" t="n">
        <v>114.4</v>
      </c>
      <c r="E28" s="427" t="n">
        <v>103.4</v>
      </c>
      <c r="F28" s="427" t="n">
        <v>126.4</v>
      </c>
      <c r="G28" s="427" t="n">
        <v>123.7</v>
      </c>
      <c r="H28" s="427" t="n">
        <v>148.9</v>
      </c>
      <c r="I28" s="427" t="n">
        <v>108.3</v>
      </c>
      <c r="J28" s="427" t="n">
        <v>111.8</v>
      </c>
      <c r="K28" s="427" t="n">
        <v>97.7</v>
      </c>
      <c r="L28" s="427" t="n">
        <v>102.8</v>
      </c>
      <c r="M28" s="427" t="n">
        <v>90.4</v>
      </c>
    </row>
    <row r="29" customFormat="false" ht="12.75" hidden="false" customHeight="false" outlineLevel="0" collapsed="false">
      <c r="B29" s="224" t="s">
        <v>746</v>
      </c>
      <c r="C29" s="427" t="n">
        <v>102.4</v>
      </c>
      <c r="D29" s="427" t="n">
        <v>116.1</v>
      </c>
      <c r="E29" s="427" t="n">
        <v>101</v>
      </c>
      <c r="F29" s="427" t="n">
        <v>129.9</v>
      </c>
      <c r="G29" s="427" t="n">
        <v>128.8</v>
      </c>
      <c r="H29" s="427" t="n">
        <v>156</v>
      </c>
      <c r="I29" s="427" t="n">
        <v>101.1</v>
      </c>
      <c r="J29" s="427" t="n">
        <v>111.6</v>
      </c>
      <c r="K29" s="427" t="n">
        <v>97.4</v>
      </c>
      <c r="L29" s="427" t="n">
        <v>100</v>
      </c>
      <c r="M29" s="427" t="n">
        <v>115.5</v>
      </c>
    </row>
    <row r="30" customFormat="false" ht="12.75" hidden="false" customHeight="false" outlineLevel="0" collapsed="false">
      <c r="B30" s="224" t="s">
        <v>729</v>
      </c>
      <c r="C30" s="427" t="n">
        <v>103.1</v>
      </c>
      <c r="D30" s="427" t="n">
        <v>115.2</v>
      </c>
      <c r="E30" s="427" t="n">
        <v>101.5</v>
      </c>
      <c r="F30" s="427" t="n">
        <v>132.3</v>
      </c>
      <c r="G30" s="427" t="n">
        <v>136.8</v>
      </c>
      <c r="H30" s="427" t="n">
        <v>157.8</v>
      </c>
      <c r="I30" s="427" t="n">
        <v>103.6</v>
      </c>
      <c r="J30" s="427" t="n">
        <v>112.1</v>
      </c>
      <c r="K30" s="427" t="n">
        <v>97.5</v>
      </c>
      <c r="L30" s="427" t="n">
        <v>101.8</v>
      </c>
      <c r="M30" s="427" t="n">
        <v>117.9</v>
      </c>
    </row>
    <row r="31" customFormat="false" ht="12.75" hidden="false" customHeight="false" outlineLevel="0" collapsed="false">
      <c r="B31" s="224" t="s">
        <v>747</v>
      </c>
      <c r="C31" s="427" t="n">
        <v>102.4</v>
      </c>
      <c r="D31" s="427" t="n">
        <v>114.9</v>
      </c>
      <c r="E31" s="427" t="n">
        <v>102.5</v>
      </c>
      <c r="F31" s="427" t="n">
        <v>134.8</v>
      </c>
      <c r="G31" s="427" t="n">
        <v>146.7</v>
      </c>
      <c r="H31" s="427" t="n">
        <v>156.5</v>
      </c>
      <c r="I31" s="427" t="n">
        <v>103.5</v>
      </c>
      <c r="J31" s="427" t="n">
        <v>111.9</v>
      </c>
      <c r="K31" s="427" t="n">
        <v>96.4</v>
      </c>
      <c r="L31" s="427" t="n">
        <v>97.2</v>
      </c>
      <c r="M31" s="427" t="n">
        <v>114.3</v>
      </c>
    </row>
    <row r="32" customFormat="false" ht="12.75" hidden="false" customHeight="false" outlineLevel="0" collapsed="false">
      <c r="B32" s="224" t="s">
        <v>738</v>
      </c>
      <c r="C32" s="427" t="n">
        <v>103.2</v>
      </c>
      <c r="D32" s="427" t="n">
        <v>116.4</v>
      </c>
      <c r="E32" s="427" t="n">
        <v>100.4</v>
      </c>
      <c r="F32" s="427" t="n">
        <v>137.5</v>
      </c>
      <c r="G32" s="427" t="n">
        <v>155.4</v>
      </c>
      <c r="H32" s="427" t="n">
        <v>166.8</v>
      </c>
      <c r="I32" s="427" t="n">
        <v>99</v>
      </c>
      <c r="J32" s="427" t="n">
        <v>112.7</v>
      </c>
      <c r="K32" s="427" t="n">
        <v>97.7</v>
      </c>
      <c r="L32" s="427" t="n">
        <v>102.5</v>
      </c>
      <c r="M32" s="427" t="n">
        <v>114.2</v>
      </c>
    </row>
    <row r="33" customFormat="false" ht="12.75" hidden="false" customHeight="false" outlineLevel="0" collapsed="false">
      <c r="B33" s="224" t="s">
        <v>739</v>
      </c>
      <c r="C33" s="427" t="n">
        <v>104.9</v>
      </c>
      <c r="D33" s="427" t="n">
        <v>117.2</v>
      </c>
      <c r="E33" s="427" t="n">
        <v>101.7</v>
      </c>
      <c r="F33" s="427" t="n">
        <v>129.3</v>
      </c>
      <c r="G33" s="427" t="n">
        <v>156.2</v>
      </c>
      <c r="H33" s="427" t="n">
        <v>167.9</v>
      </c>
      <c r="I33" s="427" t="n">
        <v>105.6</v>
      </c>
      <c r="J33" s="427" t="n">
        <v>112.7</v>
      </c>
      <c r="K33" s="427" t="n">
        <v>99.3</v>
      </c>
      <c r="L33" s="427" t="n">
        <v>101.5</v>
      </c>
      <c r="M33" s="427" t="n">
        <v>112.8</v>
      </c>
    </row>
    <row r="34" customFormat="false" ht="12.75" hidden="false" customHeight="false" outlineLevel="0" collapsed="false">
      <c r="B34" s="224" t="s">
        <v>740</v>
      </c>
      <c r="C34" s="427" t="n">
        <v>104</v>
      </c>
      <c r="D34" s="427" t="n">
        <v>115.6</v>
      </c>
      <c r="E34" s="427" t="n">
        <v>101.5</v>
      </c>
      <c r="F34" s="427" t="n">
        <v>133.8</v>
      </c>
      <c r="G34" s="427" t="n">
        <v>149.5</v>
      </c>
      <c r="H34" s="427" t="n">
        <v>173.5</v>
      </c>
      <c r="I34" s="427" t="n">
        <v>107.6</v>
      </c>
      <c r="J34" s="427" t="n">
        <v>114.1</v>
      </c>
      <c r="K34" s="427" t="n">
        <v>97</v>
      </c>
      <c r="L34" s="427" t="n">
        <v>99</v>
      </c>
      <c r="M34" s="427" t="n">
        <v>115.8</v>
      </c>
    </row>
    <row r="35" customFormat="false" ht="12.75" hidden="false" customHeight="false" outlineLevel="0" collapsed="false">
      <c r="B35" s="224" t="s">
        <v>741</v>
      </c>
      <c r="C35" s="427" t="n">
        <v>104.3</v>
      </c>
      <c r="D35" s="427" t="n">
        <v>116.6</v>
      </c>
      <c r="E35" s="427" t="n">
        <v>100.9</v>
      </c>
      <c r="F35" s="427" t="n">
        <v>128</v>
      </c>
      <c r="G35" s="427" t="n">
        <v>147.1</v>
      </c>
      <c r="H35" s="427" t="n">
        <v>172.4</v>
      </c>
      <c r="I35" s="427" t="n">
        <v>108.1</v>
      </c>
      <c r="J35" s="427" t="n">
        <v>113.8</v>
      </c>
      <c r="K35" s="427" t="n">
        <v>98.9</v>
      </c>
      <c r="L35" s="427" t="n">
        <v>97.3</v>
      </c>
      <c r="M35" s="427" t="n">
        <v>117.2</v>
      </c>
    </row>
    <row r="36" customFormat="false" ht="12.75" hidden="false" customHeight="false" outlineLevel="0" collapsed="false">
      <c r="B36" s="224" t="s">
        <v>742</v>
      </c>
      <c r="C36" s="427" t="n">
        <v>104.7</v>
      </c>
      <c r="D36" s="427" t="n">
        <v>117.2</v>
      </c>
      <c r="E36" s="427" t="n">
        <v>101.9</v>
      </c>
      <c r="F36" s="427" t="n">
        <v>123.3</v>
      </c>
      <c r="G36" s="427" t="n">
        <v>134.2</v>
      </c>
      <c r="H36" s="427" t="n">
        <v>176.7</v>
      </c>
      <c r="I36" s="427" t="n">
        <v>105.4</v>
      </c>
      <c r="J36" s="427" t="n">
        <v>113.9</v>
      </c>
      <c r="K36" s="427" t="n">
        <v>99.8</v>
      </c>
      <c r="L36" s="427" t="n">
        <v>101.4</v>
      </c>
      <c r="M36" s="427" t="n">
        <v>115.2</v>
      </c>
    </row>
    <row r="37" customFormat="false" ht="12.75" hidden="false" customHeight="false" outlineLevel="0" collapsed="false">
      <c r="B37" s="224" t="s">
        <v>743</v>
      </c>
      <c r="C37" s="427" t="n">
        <v>104.8</v>
      </c>
      <c r="D37" s="427" t="n">
        <v>113.4</v>
      </c>
      <c r="E37" s="427" t="n">
        <v>103.1</v>
      </c>
      <c r="F37" s="427" t="n">
        <v>113.8</v>
      </c>
      <c r="G37" s="427" t="n">
        <v>123.3</v>
      </c>
      <c r="H37" s="427" t="n">
        <v>174.6</v>
      </c>
      <c r="I37" s="427" t="n">
        <v>107.9</v>
      </c>
      <c r="J37" s="427" t="n">
        <v>112.8</v>
      </c>
      <c r="K37" s="427" t="n">
        <v>100.3</v>
      </c>
      <c r="L37" s="427" t="n">
        <v>100.9</v>
      </c>
      <c r="M37" s="427" t="n">
        <v>119.2</v>
      </c>
    </row>
    <row r="38" customFormat="false" ht="12.75" hidden="false" customHeight="false" outlineLevel="0" collapsed="false">
      <c r="B38" s="224" t="s">
        <v>744</v>
      </c>
      <c r="C38" s="427" t="n">
        <v>104.6</v>
      </c>
      <c r="D38" s="427" t="n">
        <v>113.3</v>
      </c>
      <c r="E38" s="427" t="n">
        <v>99.2</v>
      </c>
      <c r="F38" s="427" t="n">
        <v>110.6</v>
      </c>
      <c r="G38" s="427" t="n">
        <v>106.4</v>
      </c>
      <c r="H38" s="427" t="n">
        <v>161.6</v>
      </c>
      <c r="I38" s="427" t="n">
        <v>102.3</v>
      </c>
      <c r="J38" s="427" t="n">
        <v>112.5</v>
      </c>
      <c r="K38" s="427" t="n">
        <v>101.9</v>
      </c>
      <c r="L38" s="427" t="n">
        <v>104.3</v>
      </c>
      <c r="M38" s="427" t="n">
        <v>117</v>
      </c>
    </row>
    <row r="39" customFormat="false" ht="12.75" hidden="false" customHeight="false" outlineLevel="0" collapsed="false">
      <c r="A39" s="412" t="s">
        <v>716</v>
      </c>
      <c r="B39" s="224" t="s">
        <v>751</v>
      </c>
      <c r="C39" s="427" t="n">
        <v>103.5</v>
      </c>
      <c r="D39" s="427" t="n">
        <v>110.4</v>
      </c>
      <c r="E39" s="427" t="n">
        <v>101.8</v>
      </c>
      <c r="F39" s="427" t="n">
        <v>106.1</v>
      </c>
      <c r="G39" s="427" t="n">
        <v>108.9</v>
      </c>
      <c r="H39" s="427" t="n">
        <v>153.2</v>
      </c>
      <c r="I39" s="427" t="n">
        <v>103.1</v>
      </c>
      <c r="J39" s="427" t="n">
        <v>110.6</v>
      </c>
      <c r="K39" s="427" t="n">
        <v>100.3</v>
      </c>
      <c r="L39" s="427" t="n">
        <v>102.1</v>
      </c>
      <c r="M39" s="427" t="n">
        <v>114.4</v>
      </c>
    </row>
    <row r="40" customFormat="false" ht="12.75" hidden="false" customHeight="false" outlineLevel="0" collapsed="false">
      <c r="B40" s="224" t="s">
        <v>745</v>
      </c>
      <c r="C40" s="427" t="n">
        <v>104.4</v>
      </c>
      <c r="D40" s="427" t="n">
        <v>111</v>
      </c>
      <c r="E40" s="427" t="n">
        <v>102.4</v>
      </c>
      <c r="F40" s="427" t="n">
        <v>99.8</v>
      </c>
      <c r="G40" s="427" t="n">
        <v>102.5</v>
      </c>
      <c r="H40" s="427" t="n">
        <v>142</v>
      </c>
      <c r="I40" s="427" t="n">
        <v>107.4</v>
      </c>
      <c r="J40" s="427" t="n">
        <v>112.4</v>
      </c>
      <c r="K40" s="427" t="n">
        <v>100.3</v>
      </c>
      <c r="L40" s="427" t="n">
        <v>106</v>
      </c>
      <c r="M40" s="427" t="n">
        <v>109.7</v>
      </c>
    </row>
    <row r="41" customFormat="false" ht="12.75" hidden="false" customHeight="false" outlineLevel="0" collapsed="false">
      <c r="B41" s="224" t="s">
        <v>746</v>
      </c>
      <c r="C41" s="427" t="n">
        <v>102.9</v>
      </c>
      <c r="D41" s="427" t="n">
        <v>109.5</v>
      </c>
      <c r="E41" s="427" t="n">
        <v>102.1</v>
      </c>
      <c r="F41" s="427" t="n">
        <v>98.7</v>
      </c>
      <c r="G41" s="427" t="n">
        <v>101.1</v>
      </c>
      <c r="H41" s="427" t="n">
        <v>132.9</v>
      </c>
      <c r="I41" s="427" t="n">
        <v>103.4</v>
      </c>
      <c r="J41" s="427" t="n">
        <v>108.7</v>
      </c>
      <c r="K41" s="427" t="n">
        <v>100.3</v>
      </c>
      <c r="L41" s="427" t="n">
        <v>102.3</v>
      </c>
      <c r="M41" s="427" t="n">
        <v>114.5</v>
      </c>
    </row>
    <row r="42" customFormat="false" ht="12.75" hidden="false" customHeight="false" outlineLevel="0" collapsed="false">
      <c r="B42" s="224" t="s">
        <v>729</v>
      </c>
      <c r="C42" s="427" t="n">
        <v>100.9</v>
      </c>
      <c r="D42" s="427" t="n">
        <v>107.7</v>
      </c>
      <c r="E42" s="427" t="n">
        <v>104.3</v>
      </c>
      <c r="F42" s="427" t="n">
        <v>95.8</v>
      </c>
      <c r="G42" s="427" t="n">
        <v>99.4</v>
      </c>
      <c r="H42" s="427" t="n">
        <v>130.9</v>
      </c>
      <c r="I42" s="427" t="n">
        <v>96.1</v>
      </c>
      <c r="J42" s="427" t="n">
        <v>107.2</v>
      </c>
      <c r="K42" s="427" t="n">
        <v>100.4</v>
      </c>
      <c r="L42" s="427" t="n">
        <v>101</v>
      </c>
      <c r="M42" s="427" t="n">
        <v>102</v>
      </c>
    </row>
    <row r="43" customFormat="false" ht="12.75" hidden="false" customHeight="false" outlineLevel="0" collapsed="false">
      <c r="B43" s="224" t="s">
        <v>747</v>
      </c>
      <c r="C43" s="427" t="n">
        <v>100.5</v>
      </c>
      <c r="D43" s="427" t="n">
        <v>107.2</v>
      </c>
      <c r="E43" s="427" t="n">
        <v>97.3</v>
      </c>
      <c r="F43" s="427" t="n">
        <v>98.7</v>
      </c>
      <c r="G43" s="427" t="n">
        <v>98.7</v>
      </c>
      <c r="H43" s="427" t="n">
        <v>134.5</v>
      </c>
      <c r="I43" s="427" t="n">
        <v>96.9</v>
      </c>
      <c r="J43" s="427" t="n">
        <v>106.1</v>
      </c>
      <c r="K43" s="427" t="n">
        <v>99.8</v>
      </c>
      <c r="L43" s="427" t="n">
        <v>99.3</v>
      </c>
      <c r="M43" s="427" t="n">
        <v>101.8</v>
      </c>
    </row>
    <row r="44" customFormat="false" ht="12.75" hidden="false" customHeight="false" outlineLevel="0" collapsed="false">
      <c r="B44" s="224" t="s">
        <v>738</v>
      </c>
      <c r="C44" s="427" t="n">
        <v>100.4</v>
      </c>
      <c r="D44" s="427" t="n">
        <v>108</v>
      </c>
      <c r="E44" s="427" t="n">
        <v>102.8</v>
      </c>
      <c r="F44" s="427" t="n">
        <v>97.7</v>
      </c>
      <c r="G44" s="427" t="n">
        <v>104.5</v>
      </c>
      <c r="H44" s="427" t="n">
        <v>140.8</v>
      </c>
      <c r="I44" s="427" t="n">
        <v>97.8</v>
      </c>
      <c r="J44" s="427" t="n">
        <v>105.1</v>
      </c>
      <c r="K44" s="427" t="n">
        <v>98.8</v>
      </c>
      <c r="L44" s="427" t="n">
        <v>100.5</v>
      </c>
      <c r="M44" s="427" t="n">
        <v>106.7</v>
      </c>
    </row>
    <row r="45" customFormat="false" ht="12.75" hidden="false" customHeight="false" outlineLevel="0" collapsed="false">
      <c r="B45" s="224" t="s">
        <v>739</v>
      </c>
      <c r="C45" s="427" t="n">
        <v>102.1</v>
      </c>
      <c r="D45" s="427" t="n">
        <v>107.6</v>
      </c>
      <c r="E45" s="427" t="n">
        <v>100.3</v>
      </c>
      <c r="F45" s="427" t="n">
        <v>96.8</v>
      </c>
      <c r="G45" s="427" t="n">
        <v>103.8</v>
      </c>
      <c r="H45" s="427" t="n">
        <v>123.2</v>
      </c>
      <c r="I45" s="427" t="n">
        <v>99.9</v>
      </c>
      <c r="J45" s="427" t="n">
        <v>104</v>
      </c>
      <c r="K45" s="427" t="n">
        <v>101.8</v>
      </c>
      <c r="L45" s="427" t="n">
        <v>101</v>
      </c>
      <c r="M45" s="427" t="n">
        <v>108.5</v>
      </c>
    </row>
    <row r="46" customFormat="false" ht="12.75" hidden="false" customHeight="false" outlineLevel="0" collapsed="false">
      <c r="B46" s="224" t="s">
        <v>740</v>
      </c>
      <c r="C46" s="427" t="n">
        <v>100.3</v>
      </c>
      <c r="D46" s="427" t="n">
        <v>106.8</v>
      </c>
      <c r="E46" s="427" t="n">
        <v>99.8</v>
      </c>
      <c r="F46" s="427" t="n">
        <v>99.8</v>
      </c>
      <c r="G46" s="427" t="n">
        <v>103.4</v>
      </c>
      <c r="H46" s="427" t="n">
        <v>122.9</v>
      </c>
      <c r="I46" s="427" t="n">
        <v>98.2</v>
      </c>
      <c r="J46" s="427" t="n">
        <v>103.5</v>
      </c>
      <c r="K46" s="427" t="n">
        <v>98.8</v>
      </c>
      <c r="L46" s="427" t="n">
        <v>100.4</v>
      </c>
      <c r="M46" s="427" t="n">
        <v>105.2</v>
      </c>
    </row>
    <row r="47" customFormat="false" ht="12.75" hidden="false" customHeight="false" outlineLevel="0" collapsed="false">
      <c r="B47" s="224" t="s">
        <v>741</v>
      </c>
      <c r="C47" s="427" t="n">
        <v>100.5</v>
      </c>
      <c r="D47" s="427" t="n">
        <v>107.8</v>
      </c>
      <c r="E47" s="427" t="n">
        <v>101.2</v>
      </c>
      <c r="F47" s="427" t="n">
        <v>95.9</v>
      </c>
      <c r="G47" s="427" t="n">
        <v>99.4</v>
      </c>
      <c r="H47" s="427" t="n">
        <v>126.9</v>
      </c>
      <c r="I47" s="427" t="n">
        <v>101</v>
      </c>
      <c r="J47" s="427" t="n">
        <v>103.2</v>
      </c>
      <c r="K47" s="427" t="n">
        <v>98.2</v>
      </c>
      <c r="L47" s="427" t="n">
        <v>102.9</v>
      </c>
      <c r="M47" s="427" t="n">
        <v>104.9</v>
      </c>
    </row>
    <row r="48" customFormat="false" ht="12.75" hidden="false" customHeight="false" outlineLevel="0" collapsed="false">
      <c r="B48" s="224" t="s">
        <v>742</v>
      </c>
      <c r="C48" s="427" t="n">
        <v>99.9</v>
      </c>
      <c r="D48" s="427" t="n">
        <v>106.6</v>
      </c>
      <c r="E48" s="427" t="n">
        <v>99.6</v>
      </c>
      <c r="F48" s="427" t="n">
        <v>99.8</v>
      </c>
      <c r="G48" s="427" t="n">
        <v>104.4</v>
      </c>
      <c r="H48" s="427" t="n">
        <v>120.5</v>
      </c>
      <c r="I48" s="427" t="n">
        <v>96.9</v>
      </c>
      <c r="J48" s="427" t="n">
        <v>103.3</v>
      </c>
      <c r="K48" s="427" t="n">
        <v>98.5</v>
      </c>
      <c r="L48" s="427" t="n">
        <v>101.5</v>
      </c>
      <c r="M48" s="427" t="n">
        <v>105.7</v>
      </c>
    </row>
    <row r="49" customFormat="false" ht="12.75" hidden="false" customHeight="false" outlineLevel="0" collapsed="false">
      <c r="B49" s="224" t="s">
        <v>743</v>
      </c>
      <c r="C49" s="427" t="n">
        <v>99.2</v>
      </c>
      <c r="D49" s="427" t="n">
        <v>107.8</v>
      </c>
      <c r="E49" s="427" t="n">
        <v>101.4</v>
      </c>
      <c r="F49" s="427" t="n">
        <v>101.9</v>
      </c>
      <c r="G49" s="427" t="n">
        <v>105.3</v>
      </c>
      <c r="H49" s="427" t="n">
        <v>118.2</v>
      </c>
      <c r="I49" s="427" t="n">
        <v>96</v>
      </c>
      <c r="J49" s="427" t="n">
        <v>103.6</v>
      </c>
      <c r="K49" s="427" t="n">
        <v>97.4</v>
      </c>
      <c r="L49" s="427" t="n">
        <v>100</v>
      </c>
      <c r="M49" s="427" t="n">
        <v>107.4</v>
      </c>
    </row>
    <row r="50" customFormat="false" ht="12.75" hidden="false" customHeight="false" outlineLevel="0" collapsed="false">
      <c r="B50" s="224" t="s">
        <v>744</v>
      </c>
      <c r="C50" s="427" t="n">
        <v>100.1</v>
      </c>
      <c r="D50" s="427" t="n">
        <v>108</v>
      </c>
      <c r="E50" s="427" t="n">
        <v>94.8</v>
      </c>
      <c r="F50" s="427" t="n">
        <v>101.3</v>
      </c>
      <c r="G50" s="427" t="n">
        <v>101.9</v>
      </c>
      <c r="H50" s="427" t="n">
        <v>124.6</v>
      </c>
      <c r="I50" s="427" t="n">
        <v>98.7</v>
      </c>
      <c r="J50" s="427" t="n">
        <v>104.7</v>
      </c>
      <c r="K50" s="427" t="n">
        <v>97.6</v>
      </c>
      <c r="L50" s="427" t="n">
        <v>101.5</v>
      </c>
      <c r="M50" s="427" t="n">
        <v>114.1</v>
      </c>
    </row>
    <row r="51" customFormat="false" ht="12.75" hidden="false" customHeight="false" outlineLevel="0" collapsed="false">
      <c r="A51" s="3" t="s">
        <v>717</v>
      </c>
      <c r="B51" s="224" t="s">
        <v>751</v>
      </c>
      <c r="C51" s="427" t="n">
        <v>103.1</v>
      </c>
      <c r="D51" s="427" t="n">
        <v>107.3</v>
      </c>
      <c r="E51" s="427" t="n">
        <v>102.3</v>
      </c>
      <c r="F51" s="427" t="n">
        <v>109.9</v>
      </c>
      <c r="G51" s="427" t="n">
        <v>105.3</v>
      </c>
      <c r="H51" s="427" t="n">
        <v>120.8</v>
      </c>
      <c r="I51" s="427" t="n">
        <v>102.7</v>
      </c>
      <c r="J51" s="427" t="n">
        <v>106.1</v>
      </c>
      <c r="K51" s="427" t="n">
        <v>99.3</v>
      </c>
      <c r="L51" s="427" t="n">
        <v>106.4</v>
      </c>
      <c r="M51" s="427" t="n">
        <v>121.7</v>
      </c>
    </row>
    <row r="52" customFormat="false" ht="12.75" hidden="false" customHeight="false" outlineLevel="0" collapsed="false">
      <c r="B52" s="224" t="s">
        <v>745</v>
      </c>
      <c r="C52" s="427" t="n">
        <v>102.9</v>
      </c>
      <c r="D52" s="427" t="n">
        <v>108</v>
      </c>
      <c r="E52" s="427" t="n">
        <v>101.7</v>
      </c>
      <c r="F52" s="427" t="n">
        <v>115.6</v>
      </c>
      <c r="G52" s="427" t="n">
        <v>107.7</v>
      </c>
      <c r="H52" s="427" t="n">
        <v>117.8</v>
      </c>
      <c r="I52" s="427" t="n">
        <v>104.4</v>
      </c>
      <c r="J52" s="427" t="n">
        <v>105.4</v>
      </c>
      <c r="K52" s="427" t="n">
        <v>99.4</v>
      </c>
      <c r="L52" s="427" t="n">
        <v>102.6</v>
      </c>
      <c r="M52" s="427" t="n">
        <v>117.4</v>
      </c>
    </row>
    <row r="53" customFormat="false" ht="12.75" hidden="false" customHeight="false" outlineLevel="0" collapsed="false">
      <c r="B53" s="224" t="s">
        <v>746</v>
      </c>
      <c r="C53" s="427" t="n">
        <v>102.7</v>
      </c>
      <c r="D53" s="427" t="n">
        <v>108.5</v>
      </c>
      <c r="E53" s="427" t="n">
        <v>104.6</v>
      </c>
      <c r="F53" s="427" t="n">
        <v>118.5</v>
      </c>
      <c r="G53" s="427" t="n">
        <v>114.8</v>
      </c>
      <c r="H53" s="427" t="n">
        <v>120</v>
      </c>
      <c r="I53" s="427" t="n">
        <v>103.8</v>
      </c>
      <c r="J53" s="427" t="n">
        <v>106.1</v>
      </c>
      <c r="K53" s="427" t="n">
        <v>99.6</v>
      </c>
      <c r="L53" s="427" t="n">
        <v>101.1</v>
      </c>
      <c r="M53" s="427" t="n">
        <v>110.7</v>
      </c>
    </row>
    <row r="54" customFormat="false" ht="12.75" hidden="false" customHeight="false" outlineLevel="0" collapsed="false">
      <c r="B54" s="224" t="s">
        <v>729</v>
      </c>
      <c r="C54" s="427" t="n">
        <v>103.3</v>
      </c>
      <c r="D54" s="427" t="n">
        <v>108.8</v>
      </c>
      <c r="E54" s="427" t="n">
        <v>99.2</v>
      </c>
      <c r="F54" s="427" t="n">
        <v>124.9</v>
      </c>
      <c r="G54" s="427" t="n">
        <v>122</v>
      </c>
      <c r="H54" s="427" t="n">
        <v>121.3</v>
      </c>
      <c r="I54" s="427" t="n">
        <v>102.2</v>
      </c>
      <c r="J54" s="427" t="n">
        <v>107.2</v>
      </c>
      <c r="K54" s="427" t="n">
        <v>100.1</v>
      </c>
      <c r="L54" s="427" t="n">
        <v>100.5</v>
      </c>
      <c r="M54" s="427" t="n">
        <v>119</v>
      </c>
    </row>
    <row r="55" customFormat="false" ht="12.75" hidden="false" customHeight="false" outlineLevel="0" collapsed="false">
      <c r="B55" s="224" t="s">
        <v>747</v>
      </c>
      <c r="C55" s="427" t="n">
        <v>102.7</v>
      </c>
      <c r="D55" s="427" t="n">
        <v>109.3</v>
      </c>
      <c r="E55" s="427" t="n">
        <v>103.6</v>
      </c>
      <c r="F55" s="427" t="n">
        <v>127.1</v>
      </c>
      <c r="G55" s="427" t="n">
        <v>119.5</v>
      </c>
      <c r="H55" s="427" t="n">
        <v>117.1</v>
      </c>
      <c r="I55" s="427" t="n">
        <v>104.6</v>
      </c>
      <c r="J55" s="427" t="n">
        <v>107.4</v>
      </c>
      <c r="K55" s="427" t="n">
        <v>98.8</v>
      </c>
      <c r="L55" s="427" t="n">
        <v>98.2</v>
      </c>
      <c r="M55" s="427" t="n">
        <v>111.3</v>
      </c>
    </row>
    <row r="56" customFormat="false" ht="12.75" hidden="false" customHeight="false" outlineLevel="0" collapsed="false">
      <c r="B56" s="224" t="s">
        <v>738</v>
      </c>
      <c r="C56" s="427" t="n">
        <v>104.9</v>
      </c>
      <c r="D56" s="427" t="n">
        <v>110</v>
      </c>
      <c r="E56" s="427" t="n">
        <v>104.8</v>
      </c>
      <c r="F56" s="427" t="n">
        <v>130.5</v>
      </c>
      <c r="G56" s="427" t="n">
        <v>122.1</v>
      </c>
      <c r="H56" s="427" t="n">
        <v>124</v>
      </c>
      <c r="I56" s="427" t="n">
        <v>107.3</v>
      </c>
      <c r="J56" s="427" t="n">
        <v>108.7</v>
      </c>
      <c r="K56" s="427" t="n">
        <v>100.8</v>
      </c>
      <c r="L56" s="427" t="n">
        <v>100.3</v>
      </c>
      <c r="M56" s="427" t="n">
        <v>120</v>
      </c>
    </row>
    <row r="57" customFormat="false" ht="12.75" hidden="false" customHeight="false" outlineLevel="0" collapsed="false">
      <c r="B57" s="224" t="s">
        <v>739</v>
      </c>
      <c r="C57" s="427" t="n">
        <v>104.6</v>
      </c>
      <c r="D57" s="427" t="n">
        <v>111.6</v>
      </c>
      <c r="E57" s="427" t="n">
        <v>103.8</v>
      </c>
      <c r="F57" s="427" t="n">
        <v>126.1</v>
      </c>
      <c r="G57" s="427" t="n">
        <v>119.6</v>
      </c>
      <c r="H57" s="427" t="n">
        <v>123.2</v>
      </c>
      <c r="I57" s="427" t="n">
        <v>107.3</v>
      </c>
      <c r="J57" s="427" t="n">
        <v>109.1</v>
      </c>
      <c r="K57" s="427" t="n">
        <v>100.6</v>
      </c>
      <c r="L57" s="427" t="n">
        <v>101.8</v>
      </c>
      <c r="M57" s="427" t="n">
        <v>116.7</v>
      </c>
    </row>
    <row r="58" customFormat="false" ht="12.75" hidden="false" customHeight="false" outlineLevel="0" collapsed="false">
      <c r="B58" s="224" t="s">
        <v>740</v>
      </c>
      <c r="C58" s="427" t="n">
        <v>103.1</v>
      </c>
      <c r="D58" s="427" t="n">
        <v>113</v>
      </c>
      <c r="E58" s="427" t="n">
        <v>106.7</v>
      </c>
      <c r="F58" s="427" t="n">
        <v>129.9</v>
      </c>
      <c r="G58" s="427" t="n">
        <v>121.6</v>
      </c>
      <c r="H58" s="427" t="n">
        <v>127.4</v>
      </c>
      <c r="I58" s="427" t="n">
        <v>105</v>
      </c>
      <c r="J58" s="427" t="n">
        <v>109.4</v>
      </c>
      <c r="K58" s="427" t="n">
        <v>98.8</v>
      </c>
      <c r="L58" s="427" t="n">
        <v>99.1</v>
      </c>
      <c r="M58" s="427" t="n">
        <v>108.5</v>
      </c>
    </row>
    <row r="59" customFormat="false" ht="12.75" hidden="false" customHeight="false" outlineLevel="0" collapsed="false">
      <c r="B59" s="224" t="s">
        <v>741</v>
      </c>
      <c r="C59" s="427" t="n">
        <v>104.4</v>
      </c>
      <c r="D59" s="427" t="n">
        <v>115.1</v>
      </c>
      <c r="E59" s="427" t="n">
        <v>109</v>
      </c>
      <c r="F59" s="427" t="n">
        <v>129.8</v>
      </c>
      <c r="G59" s="427" t="n">
        <v>121.3</v>
      </c>
      <c r="H59" s="427" t="n">
        <v>132.7</v>
      </c>
      <c r="I59" s="427" t="n">
        <v>107.1</v>
      </c>
      <c r="J59" s="427" t="n">
        <v>111.3</v>
      </c>
      <c r="K59" s="427" t="n">
        <v>99</v>
      </c>
      <c r="L59" s="427" t="n">
        <v>101.5</v>
      </c>
      <c r="M59" s="427" t="n">
        <v>120.4</v>
      </c>
    </row>
    <row r="60" customFormat="false" ht="12.75" hidden="false" customHeight="false" outlineLevel="0" collapsed="false">
      <c r="B60" s="224" t="s">
        <v>742</v>
      </c>
      <c r="C60" s="427" t="n">
        <v>103.9</v>
      </c>
      <c r="D60" s="427" t="n">
        <v>114.3</v>
      </c>
      <c r="E60" s="427" t="n">
        <v>105.6</v>
      </c>
      <c r="F60" s="427" t="n">
        <v>125.6</v>
      </c>
      <c r="G60" s="427" t="n">
        <v>112.1</v>
      </c>
      <c r="H60" s="427" t="n">
        <v>132.4</v>
      </c>
      <c r="I60" s="427" t="n">
        <v>106.4</v>
      </c>
      <c r="J60" s="427" t="n">
        <v>111.2</v>
      </c>
      <c r="K60" s="427" t="n">
        <v>97.6</v>
      </c>
      <c r="L60" s="427" t="n">
        <v>105.2</v>
      </c>
      <c r="M60" s="427" t="n">
        <v>124.6</v>
      </c>
    </row>
    <row r="61" customFormat="false" ht="12.75" hidden="false" customHeight="false" outlineLevel="0" collapsed="false">
      <c r="B61" s="224" t="s">
        <v>743</v>
      </c>
      <c r="C61" s="427" t="n">
        <v>104.6</v>
      </c>
      <c r="D61" s="427" t="n">
        <v>116</v>
      </c>
      <c r="E61" s="427" t="n">
        <v>110.8</v>
      </c>
      <c r="F61" s="427" t="n">
        <v>127.1</v>
      </c>
      <c r="G61" s="427" t="n">
        <v>123.4</v>
      </c>
      <c r="H61" s="427" t="n">
        <v>134.1</v>
      </c>
      <c r="I61" s="427" t="n">
        <v>106.1</v>
      </c>
      <c r="J61" s="427" t="n">
        <v>113.1</v>
      </c>
      <c r="K61" s="427" t="n">
        <v>98.4</v>
      </c>
      <c r="L61" s="427" t="n">
        <v>105.2</v>
      </c>
      <c r="M61" s="427" t="n">
        <v>119.3</v>
      </c>
    </row>
    <row r="62" customFormat="false" ht="12.75" hidden="false" customHeight="false" outlineLevel="0" collapsed="false">
      <c r="B62" s="224" t="s">
        <v>744</v>
      </c>
      <c r="C62" s="427" t="n">
        <v>106.5</v>
      </c>
      <c r="D62" s="427" t="n">
        <v>117</v>
      </c>
      <c r="E62" s="427" t="n">
        <v>109.7</v>
      </c>
      <c r="F62" s="427" t="n">
        <v>133.8</v>
      </c>
      <c r="G62" s="427" t="n">
        <v>129.3</v>
      </c>
      <c r="H62" s="427" t="n">
        <v>142.2</v>
      </c>
      <c r="I62" s="427" t="n">
        <v>111.6</v>
      </c>
      <c r="J62" s="427" t="n">
        <v>114.5</v>
      </c>
      <c r="K62" s="427" t="n">
        <v>98.6</v>
      </c>
      <c r="L62" s="427" t="n">
        <v>105.9</v>
      </c>
      <c r="M62" s="427" t="n">
        <v>134</v>
      </c>
    </row>
    <row r="63" customFormat="false" ht="12.75" hidden="false" customHeight="false" outlineLevel="0" collapsed="false">
      <c r="A63" s="3" t="n">
        <v>2011</v>
      </c>
      <c r="B63" s="224" t="s">
        <v>751</v>
      </c>
      <c r="C63" s="427" t="n">
        <v>107.9</v>
      </c>
      <c r="D63" s="427" t="n">
        <v>118.1</v>
      </c>
      <c r="E63" s="427" t="n">
        <v>108.4</v>
      </c>
      <c r="F63" s="427" t="n">
        <v>132.9</v>
      </c>
      <c r="G63" s="427" t="n">
        <v>133.9</v>
      </c>
      <c r="H63" s="427" t="n">
        <v>150.9</v>
      </c>
      <c r="I63" s="427" t="n">
        <v>106.1</v>
      </c>
      <c r="J63" s="427" t="n">
        <v>114.2</v>
      </c>
      <c r="K63" s="427" t="n">
        <v>101.5</v>
      </c>
      <c r="L63" s="427" t="n">
        <v>108.2</v>
      </c>
      <c r="M63" s="427" t="n">
        <v>133</v>
      </c>
    </row>
    <row r="64" customFormat="false" ht="12.75" hidden="false" customHeight="false" outlineLevel="0" collapsed="false">
      <c r="A64" s="322" t="s">
        <v>718</v>
      </c>
      <c r="B64" s="441"/>
      <c r="C64" s="427"/>
      <c r="D64" s="427"/>
      <c r="E64" s="427"/>
      <c r="F64" s="427"/>
      <c r="G64" s="427"/>
      <c r="H64" s="427"/>
      <c r="I64" s="427"/>
      <c r="J64" s="427"/>
      <c r="K64" s="427"/>
      <c r="L64" s="427"/>
      <c r="M64" s="427"/>
    </row>
    <row r="65" customFormat="false" ht="12.75" hidden="false" customHeight="false" outlineLevel="0" collapsed="false">
      <c r="A65"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13</v>
      </c>
      <c r="B1" s="114"/>
      <c r="C1" s="114"/>
      <c r="D1" s="114"/>
      <c r="E1" s="114"/>
      <c r="F1" s="114"/>
      <c r="G1" s="114"/>
      <c r="H1" s="114"/>
      <c r="I1" s="114"/>
      <c r="J1" s="114"/>
      <c r="K1" s="114"/>
      <c r="L1" s="114"/>
      <c r="M1" s="114"/>
    </row>
    <row r="2" s="3" customFormat="true" ht="20.1" hidden="false" customHeight="true" outlineLevel="0" collapsed="false">
      <c r="A2" s="114" t="s">
        <v>1710</v>
      </c>
      <c r="B2" s="114"/>
      <c r="C2" s="114"/>
      <c r="D2" s="114"/>
      <c r="E2" s="114"/>
      <c r="F2" s="114"/>
      <c r="G2" s="114"/>
      <c r="H2" s="114"/>
      <c r="I2" s="114"/>
      <c r="J2" s="114"/>
      <c r="K2" s="114"/>
      <c r="L2" s="114"/>
      <c r="M2" s="114"/>
    </row>
    <row r="3" s="3" customFormat="true" ht="20.1" hidden="false" customHeight="true" outlineLevel="0" collapsed="false">
      <c r="A3" s="175" t="s">
        <v>1711</v>
      </c>
      <c r="B3" s="175"/>
      <c r="C3" s="175"/>
      <c r="D3" s="175"/>
      <c r="E3" s="175"/>
      <c r="F3" s="175"/>
      <c r="G3" s="175"/>
      <c r="H3" s="175"/>
      <c r="I3" s="175"/>
      <c r="J3" s="175"/>
      <c r="K3" s="175"/>
      <c r="L3" s="175"/>
      <c r="M3" s="175"/>
    </row>
    <row r="4" s="3" customFormat="true" ht="20.1" hidden="false" customHeight="true" outlineLevel="0" collapsed="false">
      <c r="A4" s="398" t="s">
        <v>1714</v>
      </c>
      <c r="B4" s="398"/>
      <c r="C4" s="398"/>
      <c r="D4" s="398"/>
      <c r="E4" s="398"/>
      <c r="F4" s="398"/>
      <c r="G4" s="398"/>
      <c r="H4" s="398"/>
      <c r="I4" s="398"/>
      <c r="J4" s="398"/>
      <c r="K4" s="398"/>
      <c r="L4" s="398"/>
      <c r="M4" s="398"/>
    </row>
    <row r="5" s="3" customFormat="true" ht="20.1" hidden="false" customHeight="true" outlineLevel="0" collapsed="false">
      <c r="A5" s="115"/>
      <c r="B5" s="115"/>
      <c r="C5" s="115"/>
      <c r="D5" s="115"/>
      <c r="E5" s="115"/>
      <c r="F5" s="115"/>
      <c r="G5" s="115"/>
      <c r="H5" s="115"/>
      <c r="I5" s="115"/>
      <c r="J5" s="115"/>
      <c r="K5" s="115"/>
      <c r="L5" s="115"/>
      <c r="M5" s="115"/>
    </row>
    <row r="6" customFormat="false" ht="13.5" hidden="false" customHeight="true" outlineLevel="0" collapsed="false">
      <c r="A6" s="402" t="s">
        <v>1600</v>
      </c>
      <c r="B6" s="402"/>
      <c r="C6" s="432" t="s">
        <v>1661</v>
      </c>
      <c r="D6" s="432"/>
      <c r="E6" s="432"/>
      <c r="F6" s="432"/>
      <c r="G6" s="432"/>
      <c r="H6" s="432"/>
      <c r="I6" s="432"/>
      <c r="J6" s="432"/>
      <c r="K6" s="432"/>
      <c r="L6" s="432"/>
      <c r="M6" s="432"/>
    </row>
    <row r="7" customFormat="false" ht="12.75" hidden="false" customHeight="true" outlineLevel="0" collapsed="false">
      <c r="A7" s="402"/>
      <c r="B7" s="402"/>
      <c r="C7" s="433"/>
      <c r="D7" s="434" t="n">
        <v>0</v>
      </c>
      <c r="E7" s="340" t="n">
        <v>1</v>
      </c>
      <c r="F7" s="340" t="n">
        <v>2</v>
      </c>
      <c r="G7" s="340" t="n">
        <v>3</v>
      </c>
      <c r="H7" s="434" t="n">
        <v>4</v>
      </c>
      <c r="I7" s="434" t="n">
        <v>5</v>
      </c>
      <c r="J7" s="340" t="n">
        <v>6</v>
      </c>
      <c r="K7" s="340" t="n">
        <v>7</v>
      </c>
      <c r="L7" s="340" t="n">
        <v>8</v>
      </c>
      <c r="M7" s="435" t="n">
        <v>9</v>
      </c>
    </row>
    <row r="8" customFormat="false" ht="12.75" hidden="false" customHeight="true" outlineLevel="0" collapsed="false">
      <c r="A8" s="402"/>
      <c r="B8" s="402"/>
      <c r="C8" s="436"/>
      <c r="D8" s="437"/>
      <c r="E8" s="341"/>
      <c r="F8" s="341"/>
      <c r="G8" s="341"/>
      <c r="H8" s="437"/>
      <c r="I8" s="437"/>
      <c r="J8" s="341"/>
      <c r="K8" s="341"/>
      <c r="L8" s="341"/>
      <c r="M8" s="435"/>
    </row>
    <row r="9" customFormat="false" ht="12.75" hidden="false" customHeight="true" outlineLevel="0" collapsed="false">
      <c r="A9" s="402"/>
      <c r="B9" s="402"/>
      <c r="C9" s="437" t="s">
        <v>1662</v>
      </c>
      <c r="D9" s="437" t="s">
        <v>1663</v>
      </c>
      <c r="E9" s="341" t="s">
        <v>1213</v>
      </c>
      <c r="F9" s="341" t="s">
        <v>1252</v>
      </c>
      <c r="G9" s="341" t="s">
        <v>1664</v>
      </c>
      <c r="H9" s="437" t="s">
        <v>1665</v>
      </c>
      <c r="I9" s="437" t="s">
        <v>1666</v>
      </c>
      <c r="J9" s="341" t="s">
        <v>1667</v>
      </c>
      <c r="K9" s="341" t="s">
        <v>1668</v>
      </c>
      <c r="L9" s="341" t="s">
        <v>1669</v>
      </c>
      <c r="M9" s="435" t="s">
        <v>1670</v>
      </c>
    </row>
    <row r="10" customFormat="false" ht="12.75" hidden="false" customHeight="true" outlineLevel="0" collapsed="false">
      <c r="A10" s="402"/>
      <c r="B10" s="402"/>
      <c r="C10" s="436"/>
      <c r="D10" s="437" t="s">
        <v>1671</v>
      </c>
      <c r="E10" s="341" t="s">
        <v>1672</v>
      </c>
      <c r="F10" s="341"/>
      <c r="G10" s="341" t="s">
        <v>1673</v>
      </c>
      <c r="H10" s="437" t="s">
        <v>1674</v>
      </c>
      <c r="I10" s="437" t="s">
        <v>1675</v>
      </c>
      <c r="J10" s="341" t="s">
        <v>1676</v>
      </c>
      <c r="K10" s="341" t="s">
        <v>1677</v>
      </c>
      <c r="L10" s="341" t="s">
        <v>1678</v>
      </c>
      <c r="M10" s="435" t="s">
        <v>1676</v>
      </c>
    </row>
    <row r="11" customFormat="false" ht="12.75" hidden="false" customHeight="true" outlineLevel="0" collapsed="false">
      <c r="A11" s="402"/>
      <c r="B11" s="402"/>
      <c r="C11" s="436"/>
      <c r="D11" s="437" t="s">
        <v>1679</v>
      </c>
      <c r="E11" s="341" t="s">
        <v>1680</v>
      </c>
      <c r="F11" s="341"/>
      <c r="G11" s="341" t="s">
        <v>1681</v>
      </c>
      <c r="H11" s="437" t="s">
        <v>1682</v>
      </c>
      <c r="I11" s="437" t="s">
        <v>1683</v>
      </c>
      <c r="J11" s="341" t="s">
        <v>1684</v>
      </c>
      <c r="K11" s="341" t="s">
        <v>1685</v>
      </c>
      <c r="L11" s="341" t="s">
        <v>1248</v>
      </c>
      <c r="M11" s="438"/>
    </row>
    <row r="12" customFormat="false" ht="12.75" hidden="false" customHeight="true" outlineLevel="0" collapsed="false">
      <c r="A12" s="402"/>
      <c r="B12" s="402"/>
      <c r="C12" s="436"/>
      <c r="D12" s="437" t="s">
        <v>1686</v>
      </c>
      <c r="E12" s="341"/>
      <c r="F12" s="341"/>
      <c r="G12" s="341"/>
      <c r="H12" s="437" t="s">
        <v>1687</v>
      </c>
      <c r="I12" s="437"/>
      <c r="J12" s="341" t="s">
        <v>1688</v>
      </c>
      <c r="K12" s="341" t="s">
        <v>1689</v>
      </c>
      <c r="L12" s="341"/>
      <c r="M12" s="435"/>
    </row>
    <row r="13" customFormat="false" ht="12.75" hidden="false" customHeight="true" outlineLevel="0" collapsed="false">
      <c r="A13" s="402"/>
      <c r="B13" s="402"/>
      <c r="C13" s="439"/>
      <c r="D13" s="439"/>
      <c r="E13" s="343"/>
      <c r="F13" s="343"/>
      <c r="G13" s="343"/>
      <c r="H13" s="405" t="s">
        <v>1690</v>
      </c>
      <c r="I13" s="405"/>
      <c r="J13" s="343" t="s">
        <v>1691</v>
      </c>
      <c r="K13" s="343" t="s">
        <v>1692</v>
      </c>
      <c r="L13" s="343"/>
      <c r="M13" s="440"/>
    </row>
    <row r="14" customFormat="false" ht="12.75" hidden="false" customHeight="true" outlineLevel="0" collapsed="false">
      <c r="A14" s="411"/>
      <c r="B14" s="409"/>
      <c r="C14" s="408"/>
      <c r="D14" s="408"/>
      <c r="E14" s="408"/>
      <c r="F14" s="408"/>
      <c r="G14" s="408"/>
      <c r="H14" s="408"/>
      <c r="I14" s="408"/>
      <c r="J14" s="408"/>
      <c r="K14" s="408"/>
      <c r="L14" s="408"/>
      <c r="M14" s="408"/>
    </row>
    <row r="15" customFormat="false" ht="12.75" hidden="false" customHeight="false" outlineLevel="0" collapsed="false">
      <c r="A15" s="412" t="s">
        <v>714</v>
      </c>
      <c r="B15" s="224" t="s">
        <v>751</v>
      </c>
      <c r="C15" s="427" t="n">
        <v>102.9</v>
      </c>
      <c r="D15" s="427" t="n">
        <v>103.7</v>
      </c>
      <c r="E15" s="427" t="n">
        <v>105.9</v>
      </c>
      <c r="F15" s="427" t="n">
        <v>129.5</v>
      </c>
      <c r="G15" s="427" t="n">
        <v>101.2</v>
      </c>
      <c r="H15" s="427" t="n">
        <v>107.9</v>
      </c>
      <c r="I15" s="427" t="n">
        <v>100.4</v>
      </c>
      <c r="J15" s="427" t="n">
        <v>109</v>
      </c>
      <c r="K15" s="427" t="n">
        <v>99.7</v>
      </c>
      <c r="L15" s="427" t="n">
        <v>106</v>
      </c>
      <c r="M15" s="427" t="n">
        <v>107.6</v>
      </c>
    </row>
    <row r="16" customFormat="false" ht="12.75" hidden="false" customHeight="false" outlineLevel="0" collapsed="false">
      <c r="B16" s="224" t="s">
        <v>745</v>
      </c>
      <c r="C16" s="427" t="n">
        <v>104.6</v>
      </c>
      <c r="D16" s="427" t="n">
        <v>104.2</v>
      </c>
      <c r="E16" s="427" t="n">
        <v>108</v>
      </c>
      <c r="F16" s="427" t="n">
        <v>120.4</v>
      </c>
      <c r="G16" s="427" t="n">
        <v>102.1</v>
      </c>
      <c r="H16" s="427" t="n">
        <v>139</v>
      </c>
      <c r="I16" s="427" t="n">
        <v>107.7</v>
      </c>
      <c r="J16" s="427" t="n">
        <v>109.2</v>
      </c>
      <c r="K16" s="427" t="n">
        <v>101.4</v>
      </c>
      <c r="L16" s="427" t="n">
        <v>103.5</v>
      </c>
      <c r="M16" s="427" t="n">
        <v>111.2</v>
      </c>
    </row>
    <row r="17" customFormat="false" ht="12.75" hidden="false" customHeight="false" outlineLevel="0" collapsed="false">
      <c r="B17" s="224" t="s">
        <v>746</v>
      </c>
      <c r="C17" s="427" t="n">
        <v>106.2</v>
      </c>
      <c r="D17" s="427" t="n">
        <v>105.3</v>
      </c>
      <c r="E17" s="427" t="n">
        <v>102.4</v>
      </c>
      <c r="F17" s="427" t="n">
        <v>135.8</v>
      </c>
      <c r="G17" s="427" t="n">
        <v>107.1</v>
      </c>
      <c r="H17" s="427" t="n">
        <v>114.9</v>
      </c>
      <c r="I17" s="427" t="n">
        <v>113.7</v>
      </c>
      <c r="J17" s="427" t="n">
        <v>110</v>
      </c>
      <c r="K17" s="427" t="n">
        <v>101.7</v>
      </c>
      <c r="L17" s="427" t="n">
        <v>104.7</v>
      </c>
      <c r="M17" s="427" t="n">
        <v>112.3</v>
      </c>
    </row>
    <row r="18" customFormat="false" ht="12.75" hidden="false" customHeight="false" outlineLevel="0" collapsed="false">
      <c r="B18" s="224" t="s">
        <v>729</v>
      </c>
      <c r="C18" s="427" t="n">
        <v>104.9</v>
      </c>
      <c r="D18" s="427" t="n">
        <v>104.6</v>
      </c>
      <c r="E18" s="427" t="n">
        <v>102.8</v>
      </c>
      <c r="F18" s="427" t="n">
        <v>135</v>
      </c>
      <c r="G18" s="427" t="n">
        <v>104.3</v>
      </c>
      <c r="H18" s="427" t="n">
        <v>122.6</v>
      </c>
      <c r="I18" s="427" t="n">
        <v>110.1</v>
      </c>
      <c r="J18" s="427" t="n">
        <v>110.4</v>
      </c>
      <c r="K18" s="427" t="n">
        <v>101</v>
      </c>
      <c r="L18" s="427" t="n">
        <v>99.3</v>
      </c>
      <c r="M18" s="427" t="n">
        <v>111.6</v>
      </c>
    </row>
    <row r="19" customFormat="false" ht="12.75" hidden="false" customHeight="false" outlineLevel="0" collapsed="false">
      <c r="B19" s="224" t="s">
        <v>747</v>
      </c>
      <c r="C19" s="427" t="n">
        <v>105.4</v>
      </c>
      <c r="D19" s="427" t="n">
        <v>105.5</v>
      </c>
      <c r="E19" s="427" t="n">
        <v>106.4</v>
      </c>
      <c r="F19" s="427" t="n">
        <v>136.6</v>
      </c>
      <c r="G19" s="427" t="n">
        <v>106.4</v>
      </c>
      <c r="H19" s="427" t="n">
        <v>120.3</v>
      </c>
      <c r="I19" s="427" t="n">
        <v>109.8</v>
      </c>
      <c r="J19" s="427" t="n">
        <v>112.1</v>
      </c>
      <c r="K19" s="427" t="n">
        <v>100.7</v>
      </c>
      <c r="L19" s="427" t="n">
        <v>104</v>
      </c>
      <c r="M19" s="427" t="n">
        <v>110.2</v>
      </c>
    </row>
    <row r="20" customFormat="false" ht="12.75" hidden="false" customHeight="false" outlineLevel="0" collapsed="false">
      <c r="B20" s="224" t="s">
        <v>738</v>
      </c>
      <c r="C20" s="427" t="n">
        <v>104.8</v>
      </c>
      <c r="D20" s="427" t="n">
        <v>107</v>
      </c>
      <c r="E20" s="427" t="n">
        <v>110.8</v>
      </c>
      <c r="F20" s="427" t="n">
        <v>136</v>
      </c>
      <c r="G20" s="427" t="n">
        <v>109.3</v>
      </c>
      <c r="H20" s="427" t="n">
        <v>113.6</v>
      </c>
      <c r="I20" s="427" t="n">
        <v>108.4</v>
      </c>
      <c r="J20" s="427" t="n">
        <v>112.1</v>
      </c>
      <c r="K20" s="427" t="n">
        <v>99.5</v>
      </c>
      <c r="L20" s="427" t="n">
        <v>104</v>
      </c>
      <c r="M20" s="427" t="n">
        <v>111.3</v>
      </c>
    </row>
    <row r="21" customFormat="false" ht="12.75" hidden="false" customHeight="false" outlineLevel="0" collapsed="false">
      <c r="B21" s="224" t="s">
        <v>739</v>
      </c>
      <c r="C21" s="427" t="n">
        <v>104.6</v>
      </c>
      <c r="D21" s="427" t="n">
        <v>108.7</v>
      </c>
      <c r="E21" s="427" t="n">
        <v>104.5</v>
      </c>
      <c r="F21" s="427" t="n">
        <v>127.6</v>
      </c>
      <c r="G21" s="427" t="n">
        <v>109.2</v>
      </c>
      <c r="H21" s="427" t="n">
        <v>127</v>
      </c>
      <c r="I21" s="427" t="n">
        <v>104.9</v>
      </c>
      <c r="J21" s="427" t="n">
        <v>111.6</v>
      </c>
      <c r="K21" s="427" t="n">
        <v>99.7</v>
      </c>
      <c r="L21" s="427" t="n">
        <v>106.8</v>
      </c>
      <c r="M21" s="427" t="n">
        <v>110.5</v>
      </c>
    </row>
    <row r="22" customFormat="false" ht="12.75" hidden="false" customHeight="false" outlineLevel="0" collapsed="false">
      <c r="B22" s="224" t="s">
        <v>740</v>
      </c>
      <c r="C22" s="427" t="n">
        <v>103.7</v>
      </c>
      <c r="D22" s="427" t="n">
        <v>109.2</v>
      </c>
      <c r="E22" s="427" t="n">
        <v>108.4</v>
      </c>
      <c r="F22" s="427" t="n">
        <v>122.2</v>
      </c>
      <c r="G22" s="427" t="n">
        <v>107.2</v>
      </c>
      <c r="H22" s="427" t="n">
        <v>126.1</v>
      </c>
      <c r="I22" s="427" t="n">
        <v>102.8</v>
      </c>
      <c r="J22" s="427" t="n">
        <v>109.7</v>
      </c>
      <c r="K22" s="427" t="n">
        <v>98.9</v>
      </c>
      <c r="L22" s="427" t="n">
        <v>106.8</v>
      </c>
      <c r="M22" s="427" t="n">
        <v>111.8</v>
      </c>
    </row>
    <row r="23" customFormat="false" ht="12.75" hidden="false" customHeight="false" outlineLevel="0" collapsed="false">
      <c r="B23" s="224" t="s">
        <v>741</v>
      </c>
      <c r="C23" s="427" t="n">
        <v>103.6</v>
      </c>
      <c r="D23" s="427" t="n">
        <v>112.9</v>
      </c>
      <c r="E23" s="427" t="n">
        <v>107.7</v>
      </c>
      <c r="F23" s="427" t="n">
        <v>120.2</v>
      </c>
      <c r="G23" s="427" t="n">
        <v>111.3</v>
      </c>
      <c r="H23" s="427" t="n">
        <v>128.5</v>
      </c>
      <c r="I23" s="427" t="n">
        <v>100.2</v>
      </c>
      <c r="J23" s="427" t="n">
        <v>110.4</v>
      </c>
      <c r="K23" s="427" t="n">
        <v>99.6</v>
      </c>
      <c r="L23" s="427" t="n">
        <v>105.6</v>
      </c>
      <c r="M23" s="427" t="n">
        <v>110.8</v>
      </c>
    </row>
    <row r="24" customFormat="false" ht="12.75" hidden="false" customHeight="false" outlineLevel="0" collapsed="false">
      <c r="B24" s="224" t="s">
        <v>742</v>
      </c>
      <c r="C24" s="427" t="n">
        <v>105.4</v>
      </c>
      <c r="D24" s="427" t="n">
        <v>113.7</v>
      </c>
      <c r="E24" s="427" t="n">
        <v>103.1</v>
      </c>
      <c r="F24" s="427" t="n">
        <v>123.6</v>
      </c>
      <c r="G24" s="427" t="n">
        <v>113.4</v>
      </c>
      <c r="H24" s="427" t="n">
        <v>132</v>
      </c>
      <c r="I24" s="427" t="n">
        <v>109.1</v>
      </c>
      <c r="J24" s="427" t="n">
        <v>111.4</v>
      </c>
      <c r="K24" s="427" t="n">
        <v>99.6</v>
      </c>
      <c r="L24" s="427" t="n">
        <v>107.5</v>
      </c>
      <c r="M24" s="427" t="n">
        <v>111.6</v>
      </c>
    </row>
    <row r="25" customFormat="false" ht="12.75" hidden="false" customHeight="false" outlineLevel="0" collapsed="false">
      <c r="B25" s="224" t="s">
        <v>743</v>
      </c>
      <c r="C25" s="427" t="n">
        <v>104.4</v>
      </c>
      <c r="D25" s="427" t="n">
        <v>114.2</v>
      </c>
      <c r="E25" s="427" t="n">
        <v>105.2</v>
      </c>
      <c r="F25" s="427" t="n">
        <v>120.2</v>
      </c>
      <c r="G25" s="427" t="n">
        <v>120.4</v>
      </c>
      <c r="H25" s="427" t="n">
        <v>131</v>
      </c>
      <c r="I25" s="427" t="n">
        <v>103.6</v>
      </c>
      <c r="J25" s="427" t="n">
        <v>111.2</v>
      </c>
      <c r="K25" s="427" t="n">
        <v>99</v>
      </c>
      <c r="L25" s="427" t="n">
        <v>105.6</v>
      </c>
      <c r="M25" s="427" t="n">
        <v>113.7</v>
      </c>
    </row>
    <row r="26" customFormat="false" ht="12.75" hidden="false" customHeight="false" outlineLevel="0" collapsed="false">
      <c r="B26" s="224" t="s">
        <v>744</v>
      </c>
      <c r="C26" s="427" t="n">
        <v>105.4</v>
      </c>
      <c r="D26" s="427" t="n">
        <v>114.2</v>
      </c>
      <c r="E26" s="427" t="n">
        <v>109.1</v>
      </c>
      <c r="F26" s="427" t="n">
        <v>118.7</v>
      </c>
      <c r="G26" s="427" t="n">
        <v>120.4</v>
      </c>
      <c r="H26" s="427" t="n">
        <v>134.5</v>
      </c>
      <c r="I26" s="427" t="n">
        <v>100.5</v>
      </c>
      <c r="J26" s="427" t="n">
        <v>110.1</v>
      </c>
      <c r="K26" s="427" t="n">
        <v>100.9</v>
      </c>
      <c r="L26" s="427" t="n">
        <v>111.6</v>
      </c>
      <c r="M26" s="427" t="n">
        <v>112.6</v>
      </c>
    </row>
    <row r="27" customFormat="false" ht="12.75" hidden="false" customHeight="false" outlineLevel="0" collapsed="false">
      <c r="A27" s="412" t="s">
        <v>715</v>
      </c>
      <c r="B27" s="224" t="s">
        <v>751</v>
      </c>
      <c r="C27" s="427" t="n">
        <v>105.1</v>
      </c>
      <c r="D27" s="427" t="n">
        <v>115</v>
      </c>
      <c r="E27" s="427" t="n">
        <v>109.9</v>
      </c>
      <c r="F27" s="427" t="n">
        <v>122</v>
      </c>
      <c r="G27" s="427" t="n">
        <v>118.5</v>
      </c>
      <c r="H27" s="427" t="n">
        <v>145.4</v>
      </c>
      <c r="I27" s="427" t="n">
        <v>108.8</v>
      </c>
      <c r="J27" s="427" t="n">
        <v>110</v>
      </c>
      <c r="K27" s="427" t="n">
        <v>98.4</v>
      </c>
      <c r="L27" s="427" t="n">
        <v>107.4</v>
      </c>
      <c r="M27" s="427" t="n">
        <v>119.2</v>
      </c>
    </row>
    <row r="28" customFormat="false" ht="12.75" hidden="false" customHeight="false" outlineLevel="0" collapsed="false">
      <c r="B28" s="224" t="s">
        <v>745</v>
      </c>
      <c r="C28" s="427" t="n">
        <v>106</v>
      </c>
      <c r="D28" s="427" t="n">
        <v>114.7</v>
      </c>
      <c r="E28" s="427" t="n">
        <v>111.6</v>
      </c>
      <c r="F28" s="427" t="n">
        <v>126.5</v>
      </c>
      <c r="G28" s="427" t="n">
        <v>124.3</v>
      </c>
      <c r="H28" s="427" t="n">
        <v>155.7</v>
      </c>
      <c r="I28" s="427" t="n">
        <v>113.4</v>
      </c>
      <c r="J28" s="427" t="n">
        <v>111.3</v>
      </c>
      <c r="K28" s="427" t="n">
        <v>98.1</v>
      </c>
      <c r="L28" s="427" t="n">
        <v>111.8</v>
      </c>
      <c r="M28" s="427" t="n">
        <v>117.6</v>
      </c>
    </row>
    <row r="29" customFormat="false" ht="12.75" hidden="false" customHeight="false" outlineLevel="0" collapsed="false">
      <c r="B29" s="224" t="s">
        <v>746</v>
      </c>
      <c r="C29" s="427" t="n">
        <v>103.7</v>
      </c>
      <c r="D29" s="427" t="n">
        <v>116.5</v>
      </c>
      <c r="E29" s="427" t="n">
        <v>109.1</v>
      </c>
      <c r="F29" s="427" t="n">
        <v>128.9</v>
      </c>
      <c r="G29" s="427" t="n">
        <v>128.4</v>
      </c>
      <c r="H29" s="427" t="n">
        <v>160.5</v>
      </c>
      <c r="I29" s="427" t="n">
        <v>100.9</v>
      </c>
      <c r="J29" s="427" t="n">
        <v>110.9</v>
      </c>
      <c r="K29" s="427" t="n">
        <v>97.6</v>
      </c>
      <c r="L29" s="427" t="n">
        <v>105.3</v>
      </c>
      <c r="M29" s="427" t="n">
        <v>115</v>
      </c>
    </row>
    <row r="30" customFormat="false" ht="12.75" hidden="false" customHeight="false" outlineLevel="0" collapsed="false">
      <c r="B30" s="224" t="s">
        <v>729</v>
      </c>
      <c r="C30" s="427" t="n">
        <v>105.1</v>
      </c>
      <c r="D30" s="427" t="n">
        <v>115.8</v>
      </c>
      <c r="E30" s="427" t="n">
        <v>110.5</v>
      </c>
      <c r="F30" s="427" t="n">
        <v>135.3</v>
      </c>
      <c r="G30" s="427" t="n">
        <v>139.2</v>
      </c>
      <c r="H30" s="427" t="n">
        <v>163.1</v>
      </c>
      <c r="I30" s="427" t="n">
        <v>107.2</v>
      </c>
      <c r="J30" s="427" t="n">
        <v>112</v>
      </c>
      <c r="K30" s="427" t="n">
        <v>97.8</v>
      </c>
      <c r="L30" s="427" t="n">
        <v>107.1</v>
      </c>
      <c r="M30" s="427" t="n">
        <v>116.7</v>
      </c>
    </row>
    <row r="31" customFormat="false" ht="12.75" hidden="false" customHeight="false" outlineLevel="0" collapsed="false">
      <c r="B31" s="224" t="s">
        <v>747</v>
      </c>
      <c r="C31" s="427" t="n">
        <v>104</v>
      </c>
      <c r="D31" s="427" t="n">
        <v>115.2</v>
      </c>
      <c r="E31" s="427" t="n">
        <v>113</v>
      </c>
      <c r="F31" s="427" t="n">
        <v>135.2</v>
      </c>
      <c r="G31" s="427" t="n">
        <v>149.4</v>
      </c>
      <c r="H31" s="427" t="n">
        <v>164.7</v>
      </c>
      <c r="I31" s="427" t="n">
        <v>106.4</v>
      </c>
      <c r="J31" s="427" t="n">
        <v>111.5</v>
      </c>
      <c r="K31" s="427" t="n">
        <v>95.9</v>
      </c>
      <c r="L31" s="427" t="n">
        <v>100.4</v>
      </c>
      <c r="M31" s="427" t="n">
        <v>114.8</v>
      </c>
    </row>
    <row r="32" customFormat="false" ht="12.75" hidden="false" customHeight="false" outlineLevel="0" collapsed="false">
      <c r="B32" s="224" t="s">
        <v>738</v>
      </c>
      <c r="C32" s="427" t="n">
        <v>105.3</v>
      </c>
      <c r="D32" s="427" t="n">
        <v>116.6</v>
      </c>
      <c r="E32" s="427" t="n">
        <v>109.1</v>
      </c>
      <c r="F32" s="427" t="n">
        <v>140.7</v>
      </c>
      <c r="G32" s="427" t="n">
        <v>156.4</v>
      </c>
      <c r="H32" s="427" t="n">
        <v>170.8</v>
      </c>
      <c r="I32" s="427" t="n">
        <v>99.4</v>
      </c>
      <c r="J32" s="427" t="n">
        <v>113.2</v>
      </c>
      <c r="K32" s="427" t="n">
        <v>98</v>
      </c>
      <c r="L32" s="427" t="n">
        <v>109.4</v>
      </c>
      <c r="M32" s="427" t="n">
        <v>113.3</v>
      </c>
    </row>
    <row r="33" customFormat="false" ht="12.75" hidden="false" customHeight="false" outlineLevel="0" collapsed="false">
      <c r="B33" s="224" t="s">
        <v>739</v>
      </c>
      <c r="C33" s="427" t="n">
        <v>107.9</v>
      </c>
      <c r="D33" s="427" t="n">
        <v>117.8</v>
      </c>
      <c r="E33" s="427" t="n">
        <v>109.8</v>
      </c>
      <c r="F33" s="427" t="n">
        <v>128.7</v>
      </c>
      <c r="G33" s="427" t="n">
        <v>152.4</v>
      </c>
      <c r="H33" s="427" t="n">
        <v>180.4</v>
      </c>
      <c r="I33" s="427" t="n">
        <v>110.9</v>
      </c>
      <c r="J33" s="427" t="n">
        <v>113.1</v>
      </c>
      <c r="K33" s="427" t="n">
        <v>100</v>
      </c>
      <c r="L33" s="427" t="n">
        <v>108.2</v>
      </c>
      <c r="M33" s="427" t="n">
        <v>115.6</v>
      </c>
    </row>
    <row r="34" customFormat="false" ht="12.75" hidden="false" customHeight="false" outlineLevel="0" collapsed="false">
      <c r="B34" s="224" t="s">
        <v>740</v>
      </c>
      <c r="C34" s="427" t="n">
        <v>106</v>
      </c>
      <c r="D34" s="427" t="n">
        <v>115.6</v>
      </c>
      <c r="E34" s="427" t="n">
        <v>111</v>
      </c>
      <c r="F34" s="427" t="n">
        <v>134.8</v>
      </c>
      <c r="G34" s="427" t="n">
        <v>148</v>
      </c>
      <c r="H34" s="427" t="n">
        <v>174.9</v>
      </c>
      <c r="I34" s="427" t="n">
        <v>111.8</v>
      </c>
      <c r="J34" s="427" t="n">
        <v>113.9</v>
      </c>
      <c r="K34" s="427" t="n">
        <v>96.5</v>
      </c>
      <c r="L34" s="427" t="n">
        <v>104.4</v>
      </c>
      <c r="M34" s="427" t="n">
        <v>117.2</v>
      </c>
    </row>
    <row r="35" customFormat="false" ht="12.75" hidden="false" customHeight="false" outlineLevel="0" collapsed="false">
      <c r="B35" s="224" t="s">
        <v>741</v>
      </c>
      <c r="C35" s="427" t="n">
        <v>107</v>
      </c>
      <c r="D35" s="427" t="n">
        <v>116.5</v>
      </c>
      <c r="E35" s="427" t="n">
        <v>111.2</v>
      </c>
      <c r="F35" s="427" t="n">
        <v>128.7</v>
      </c>
      <c r="G35" s="427" t="n">
        <v>145.5</v>
      </c>
      <c r="H35" s="427" t="n">
        <v>172.4</v>
      </c>
      <c r="I35" s="427" t="n">
        <v>111.2</v>
      </c>
      <c r="J35" s="427" t="n">
        <v>113.8</v>
      </c>
      <c r="K35" s="427" t="n">
        <v>99.7</v>
      </c>
      <c r="L35" s="427" t="n">
        <v>105.7</v>
      </c>
      <c r="M35" s="427" t="n">
        <v>117.1</v>
      </c>
    </row>
    <row r="36" customFormat="false" ht="12.75" hidden="false" customHeight="false" outlineLevel="0" collapsed="false">
      <c r="B36" s="224" t="s">
        <v>742</v>
      </c>
      <c r="C36" s="427" t="n">
        <v>106.8</v>
      </c>
      <c r="D36" s="427" t="n">
        <v>116.5</v>
      </c>
      <c r="E36" s="427" t="n">
        <v>111.6</v>
      </c>
      <c r="F36" s="427" t="n">
        <v>121.9</v>
      </c>
      <c r="G36" s="427" t="n">
        <v>136.4</v>
      </c>
      <c r="H36" s="427" t="n">
        <v>175</v>
      </c>
      <c r="I36" s="427" t="n">
        <v>109.3</v>
      </c>
      <c r="J36" s="427" t="n">
        <v>113.1</v>
      </c>
      <c r="K36" s="427" t="n">
        <v>99.5</v>
      </c>
      <c r="L36" s="427" t="n">
        <v>109.3</v>
      </c>
      <c r="M36" s="427" t="n">
        <v>115.6</v>
      </c>
    </row>
    <row r="37" customFormat="false" ht="12.75" hidden="false" customHeight="false" outlineLevel="0" collapsed="false">
      <c r="B37" s="224" t="s">
        <v>743</v>
      </c>
      <c r="C37" s="427" t="n">
        <v>105.6</v>
      </c>
      <c r="D37" s="427" t="n">
        <v>112.6</v>
      </c>
      <c r="E37" s="427" t="n">
        <v>112</v>
      </c>
      <c r="F37" s="427" t="n">
        <v>114.7</v>
      </c>
      <c r="G37" s="427" t="n">
        <v>123.9</v>
      </c>
      <c r="H37" s="427" t="n">
        <v>173.3</v>
      </c>
      <c r="I37" s="427" t="n">
        <v>110.6</v>
      </c>
      <c r="J37" s="427" t="n">
        <v>111.6</v>
      </c>
      <c r="K37" s="427" t="n">
        <v>98.1</v>
      </c>
      <c r="L37" s="427" t="n">
        <v>109.8</v>
      </c>
      <c r="M37" s="427" t="n">
        <v>119.2</v>
      </c>
    </row>
    <row r="38" customFormat="false" ht="12.75" hidden="false" customHeight="false" outlineLevel="0" collapsed="false">
      <c r="B38" s="224" t="s">
        <v>744</v>
      </c>
      <c r="C38" s="427" t="n">
        <v>103.9</v>
      </c>
      <c r="D38" s="427" t="n">
        <v>113.1</v>
      </c>
      <c r="E38" s="427" t="n">
        <v>105.3</v>
      </c>
      <c r="F38" s="427" t="n">
        <v>111.7</v>
      </c>
      <c r="G38" s="427" t="n">
        <v>102.2</v>
      </c>
      <c r="H38" s="427" t="n">
        <v>154.7</v>
      </c>
      <c r="I38" s="427" t="n">
        <v>99.2</v>
      </c>
      <c r="J38" s="427" t="n">
        <v>110</v>
      </c>
      <c r="K38" s="427" t="n">
        <v>99</v>
      </c>
      <c r="L38" s="427" t="n">
        <v>112.5</v>
      </c>
      <c r="M38" s="427" t="n">
        <v>120.1</v>
      </c>
    </row>
    <row r="39" customFormat="false" ht="12.75" hidden="false" customHeight="false" outlineLevel="0" collapsed="false">
      <c r="A39" s="412" t="s">
        <v>716</v>
      </c>
      <c r="B39" s="224" t="s">
        <v>751</v>
      </c>
      <c r="C39" s="427" t="n">
        <v>103.5</v>
      </c>
      <c r="D39" s="427" t="n">
        <v>110.2</v>
      </c>
      <c r="E39" s="427" t="n">
        <v>112.6</v>
      </c>
      <c r="F39" s="427" t="n">
        <v>103.8</v>
      </c>
      <c r="G39" s="427" t="n">
        <v>108.2</v>
      </c>
      <c r="H39" s="427" t="n">
        <v>154.1</v>
      </c>
      <c r="I39" s="427" t="n">
        <v>102.2</v>
      </c>
      <c r="J39" s="427" t="n">
        <v>108.9</v>
      </c>
      <c r="K39" s="427" t="n">
        <v>98.4</v>
      </c>
      <c r="L39" s="427" t="n">
        <v>109.2</v>
      </c>
      <c r="M39" s="427" t="n">
        <v>115.8</v>
      </c>
    </row>
    <row r="40" customFormat="false" ht="12.75" hidden="false" customHeight="false" outlineLevel="0" collapsed="false">
      <c r="B40" s="224" t="s">
        <v>745</v>
      </c>
      <c r="C40" s="427" t="n">
        <v>103.8</v>
      </c>
      <c r="D40" s="427" t="n">
        <v>110.1</v>
      </c>
      <c r="E40" s="427" t="n">
        <v>113.5</v>
      </c>
      <c r="F40" s="427" t="n">
        <v>97.4</v>
      </c>
      <c r="G40" s="427" t="n">
        <v>100.8</v>
      </c>
      <c r="H40" s="427" t="n">
        <v>143.5</v>
      </c>
      <c r="I40" s="427" t="n">
        <v>108.5</v>
      </c>
      <c r="J40" s="427" t="n">
        <v>109.6</v>
      </c>
      <c r="K40" s="427" t="n">
        <v>97.5</v>
      </c>
      <c r="L40" s="427" t="n">
        <v>110.4</v>
      </c>
      <c r="M40" s="427" t="n">
        <v>110</v>
      </c>
    </row>
    <row r="41" customFormat="false" ht="12.75" hidden="false" customHeight="false" outlineLevel="0" collapsed="false">
      <c r="B41" s="224" t="s">
        <v>746</v>
      </c>
      <c r="C41" s="427" t="n">
        <v>102.9</v>
      </c>
      <c r="D41" s="427" t="n">
        <v>108.8</v>
      </c>
      <c r="E41" s="427" t="n">
        <v>111.2</v>
      </c>
      <c r="F41" s="427" t="n">
        <v>97.5</v>
      </c>
      <c r="G41" s="427" t="n">
        <v>98.3</v>
      </c>
      <c r="H41" s="427" t="n">
        <v>135.8</v>
      </c>
      <c r="I41" s="427" t="n">
        <v>104.6</v>
      </c>
      <c r="J41" s="427" t="n">
        <v>107.3</v>
      </c>
      <c r="K41" s="427" t="n">
        <v>98.9</v>
      </c>
      <c r="L41" s="427" t="n">
        <v>107.8</v>
      </c>
      <c r="M41" s="427" t="n">
        <v>113</v>
      </c>
    </row>
    <row r="42" customFormat="false" ht="12.75" hidden="false" customHeight="false" outlineLevel="0" collapsed="false">
      <c r="B42" s="224" t="s">
        <v>729</v>
      </c>
      <c r="C42" s="427" t="n">
        <v>100.6</v>
      </c>
      <c r="D42" s="427" t="n">
        <v>107.5</v>
      </c>
      <c r="E42" s="427" t="n">
        <v>111.1</v>
      </c>
      <c r="F42" s="427" t="n">
        <v>94.6</v>
      </c>
      <c r="G42" s="427" t="n">
        <v>98</v>
      </c>
      <c r="H42" s="427" t="n">
        <v>135</v>
      </c>
      <c r="I42" s="427" t="n">
        <v>95.4</v>
      </c>
      <c r="J42" s="427" t="n">
        <v>105.6</v>
      </c>
      <c r="K42" s="427" t="n">
        <v>98.7</v>
      </c>
      <c r="L42" s="427" t="n">
        <v>106.3</v>
      </c>
      <c r="M42" s="427" t="n">
        <v>100.7</v>
      </c>
    </row>
    <row r="43" customFormat="false" ht="12.75" hidden="false" customHeight="false" outlineLevel="0" collapsed="false">
      <c r="B43" s="224" t="s">
        <v>747</v>
      </c>
      <c r="C43" s="427" t="n">
        <v>100.4</v>
      </c>
      <c r="D43" s="427" t="n">
        <v>106.7</v>
      </c>
      <c r="E43" s="427" t="n">
        <v>110.9</v>
      </c>
      <c r="F43" s="427" t="n">
        <v>97.8</v>
      </c>
      <c r="G43" s="427" t="n">
        <v>96.8</v>
      </c>
      <c r="H43" s="427" t="n">
        <v>137.6</v>
      </c>
      <c r="I43" s="427" t="n">
        <v>97.4</v>
      </c>
      <c r="J43" s="427" t="n">
        <v>104.9</v>
      </c>
      <c r="K43" s="427" t="n">
        <v>98.1</v>
      </c>
      <c r="L43" s="427" t="n">
        <v>104.3</v>
      </c>
      <c r="M43" s="427" t="n">
        <v>101.2</v>
      </c>
    </row>
    <row r="44" customFormat="false" ht="12.75" hidden="false" customHeight="false" outlineLevel="0" collapsed="false">
      <c r="B44" s="224" t="s">
        <v>738</v>
      </c>
      <c r="C44" s="427" t="n">
        <v>99.6</v>
      </c>
      <c r="D44" s="427" t="n">
        <v>107.4</v>
      </c>
      <c r="E44" s="427" t="n">
        <v>109</v>
      </c>
      <c r="F44" s="427" t="n">
        <v>97.9</v>
      </c>
      <c r="G44" s="427" t="n">
        <v>103.3</v>
      </c>
      <c r="H44" s="427" t="n">
        <v>137.7</v>
      </c>
      <c r="I44" s="427" t="n">
        <v>98.4</v>
      </c>
      <c r="J44" s="427" t="n">
        <v>104.5</v>
      </c>
      <c r="K44" s="427" t="n">
        <v>95.4</v>
      </c>
      <c r="L44" s="427" t="n">
        <v>104.9</v>
      </c>
      <c r="M44" s="427" t="n">
        <v>106.5</v>
      </c>
    </row>
    <row r="45" customFormat="false" ht="12.75" hidden="false" customHeight="false" outlineLevel="0" collapsed="false">
      <c r="B45" s="224" t="s">
        <v>739</v>
      </c>
      <c r="C45" s="427" t="n">
        <v>101.6</v>
      </c>
      <c r="D45" s="427" t="n">
        <v>107.2</v>
      </c>
      <c r="E45" s="427" t="n">
        <v>107.1</v>
      </c>
      <c r="F45" s="427" t="n">
        <v>96.8</v>
      </c>
      <c r="G45" s="427" t="n">
        <v>101.5</v>
      </c>
      <c r="H45" s="427" t="n">
        <v>122.6</v>
      </c>
      <c r="I45" s="427" t="n">
        <v>101.3</v>
      </c>
      <c r="J45" s="427" t="n">
        <v>102.4</v>
      </c>
      <c r="K45" s="427" t="n">
        <v>99</v>
      </c>
      <c r="L45" s="427" t="n">
        <v>106</v>
      </c>
      <c r="M45" s="427" t="n">
        <v>107.6</v>
      </c>
    </row>
    <row r="46" customFormat="false" ht="12.75" hidden="false" customHeight="false" outlineLevel="0" collapsed="false">
      <c r="B46" s="224" t="s">
        <v>740</v>
      </c>
      <c r="C46" s="427" t="n">
        <v>100.1</v>
      </c>
      <c r="D46" s="427" t="n">
        <v>106.4</v>
      </c>
      <c r="E46" s="427" t="n">
        <v>107.2</v>
      </c>
      <c r="F46" s="427" t="n">
        <v>103.6</v>
      </c>
      <c r="G46" s="427" t="n">
        <v>104.4</v>
      </c>
      <c r="H46" s="427" t="n">
        <v>120.7</v>
      </c>
      <c r="I46" s="427" t="n">
        <v>99.6</v>
      </c>
      <c r="J46" s="427" t="n">
        <v>102.6</v>
      </c>
      <c r="K46" s="427" t="n">
        <v>95.9</v>
      </c>
      <c r="L46" s="427" t="n">
        <v>105.3</v>
      </c>
      <c r="M46" s="427" t="n">
        <v>103.6</v>
      </c>
    </row>
    <row r="47" customFormat="false" ht="12.75" hidden="false" customHeight="false" outlineLevel="0" collapsed="false">
      <c r="B47" s="224" t="s">
        <v>741</v>
      </c>
      <c r="C47" s="427" t="n">
        <v>100.4</v>
      </c>
      <c r="D47" s="427" t="n">
        <v>107.4</v>
      </c>
      <c r="E47" s="427" t="n">
        <v>108.3</v>
      </c>
      <c r="F47" s="427" t="n">
        <v>100.2</v>
      </c>
      <c r="G47" s="427" t="n">
        <v>98.2</v>
      </c>
      <c r="H47" s="427" t="n">
        <v>126.8</v>
      </c>
      <c r="I47" s="427" t="n">
        <v>102.3</v>
      </c>
      <c r="J47" s="427" t="n">
        <v>102.6</v>
      </c>
      <c r="K47" s="427" t="n">
        <v>95.4</v>
      </c>
      <c r="L47" s="427" t="n">
        <v>108.2</v>
      </c>
      <c r="M47" s="427" t="n">
        <v>108.9</v>
      </c>
    </row>
    <row r="48" customFormat="false" ht="12.75" hidden="false" customHeight="false" outlineLevel="0" collapsed="false">
      <c r="B48" s="224" t="s">
        <v>742</v>
      </c>
      <c r="C48" s="427" t="n">
        <v>100.5</v>
      </c>
      <c r="D48" s="427" t="n">
        <v>105.8</v>
      </c>
      <c r="E48" s="427" t="n">
        <v>107.7</v>
      </c>
      <c r="F48" s="427" t="n">
        <v>103.3</v>
      </c>
      <c r="G48" s="427" t="n">
        <v>104.1</v>
      </c>
      <c r="H48" s="427" t="n">
        <v>119.5</v>
      </c>
      <c r="I48" s="427" t="n">
        <v>97.5</v>
      </c>
      <c r="J48" s="427" t="n">
        <v>102.7</v>
      </c>
      <c r="K48" s="427" t="n">
        <v>97.1</v>
      </c>
      <c r="L48" s="427" t="n">
        <v>106.9</v>
      </c>
      <c r="M48" s="427" t="n">
        <v>116.8</v>
      </c>
    </row>
    <row r="49" customFormat="false" ht="12.75" hidden="false" customHeight="false" outlineLevel="0" collapsed="false">
      <c r="B49" s="224" t="s">
        <v>743</v>
      </c>
      <c r="C49" s="427" t="n">
        <v>98.7</v>
      </c>
      <c r="D49" s="427" t="n">
        <v>107.2</v>
      </c>
      <c r="E49" s="427" t="n">
        <v>111.8</v>
      </c>
      <c r="F49" s="427" t="n">
        <v>106.8</v>
      </c>
      <c r="G49" s="427" t="n">
        <v>107.1</v>
      </c>
      <c r="H49" s="427" t="n">
        <v>116.1</v>
      </c>
      <c r="I49" s="427" t="n">
        <v>97.2</v>
      </c>
      <c r="J49" s="427" t="n">
        <v>103</v>
      </c>
      <c r="K49" s="427" t="n">
        <v>94.1</v>
      </c>
      <c r="L49" s="427" t="n">
        <v>103.1</v>
      </c>
      <c r="M49" s="427" t="n">
        <v>110.3</v>
      </c>
    </row>
    <row r="50" customFormat="false" ht="12.75" hidden="false" customHeight="false" outlineLevel="0" collapsed="false">
      <c r="B50" s="224" t="s">
        <v>744</v>
      </c>
      <c r="C50" s="427" t="n">
        <v>99.2</v>
      </c>
      <c r="D50" s="427" t="n">
        <v>107.4</v>
      </c>
      <c r="E50" s="427" t="n">
        <v>101</v>
      </c>
      <c r="F50" s="427" t="n">
        <v>101.2</v>
      </c>
      <c r="G50" s="427" t="n">
        <v>102.3</v>
      </c>
      <c r="H50" s="427" t="n">
        <v>124.2</v>
      </c>
      <c r="I50" s="427" t="n">
        <v>99.2</v>
      </c>
      <c r="J50" s="427" t="n">
        <v>104.5</v>
      </c>
      <c r="K50" s="427" t="n">
        <v>94.1</v>
      </c>
      <c r="L50" s="427" t="n">
        <v>103.3</v>
      </c>
      <c r="M50" s="427" t="n">
        <v>113.4</v>
      </c>
    </row>
    <row r="51" customFormat="false" ht="12.75" hidden="false" customHeight="false" outlineLevel="0" collapsed="false">
      <c r="A51" s="3" t="s">
        <v>717</v>
      </c>
      <c r="B51" s="224" t="s">
        <v>751</v>
      </c>
      <c r="C51" s="427" t="n">
        <v>103.9</v>
      </c>
      <c r="D51" s="427" t="n">
        <v>106.7</v>
      </c>
      <c r="E51" s="427" t="n">
        <v>115.7</v>
      </c>
      <c r="F51" s="427" t="n">
        <v>111.6</v>
      </c>
      <c r="G51" s="427" t="n">
        <v>107.1</v>
      </c>
      <c r="H51" s="427" t="n">
        <v>120.3</v>
      </c>
      <c r="I51" s="427" t="n">
        <v>106</v>
      </c>
      <c r="J51" s="427" t="n">
        <v>105.7</v>
      </c>
      <c r="K51" s="427" t="n">
        <v>97.2</v>
      </c>
      <c r="L51" s="427" t="n">
        <v>111.5</v>
      </c>
      <c r="M51" s="427" t="n">
        <v>121.2</v>
      </c>
    </row>
    <row r="52" customFormat="false" ht="12.75" hidden="false" customHeight="false" outlineLevel="0" collapsed="false">
      <c r="B52" s="224" t="s">
        <v>745</v>
      </c>
      <c r="C52" s="427" t="n">
        <v>103.6</v>
      </c>
      <c r="D52" s="427" t="n">
        <v>106.9</v>
      </c>
      <c r="E52" s="427" t="n">
        <v>112.5</v>
      </c>
      <c r="F52" s="427" t="n">
        <v>116.6</v>
      </c>
      <c r="G52" s="427" t="n">
        <v>108.5</v>
      </c>
      <c r="H52" s="427" t="n">
        <v>119.9</v>
      </c>
      <c r="I52" s="427" t="n">
        <v>109.5</v>
      </c>
      <c r="J52" s="427" t="n">
        <v>104.8</v>
      </c>
      <c r="K52" s="427" t="n">
        <v>96.3</v>
      </c>
      <c r="L52" s="427" t="n">
        <v>105.4</v>
      </c>
      <c r="M52" s="427" t="n">
        <v>124.9</v>
      </c>
    </row>
    <row r="53" customFormat="false" ht="12.75" hidden="false" customHeight="false" outlineLevel="0" collapsed="false">
      <c r="B53" s="224" t="s">
        <v>746</v>
      </c>
      <c r="C53" s="427" t="n">
        <v>103.9</v>
      </c>
      <c r="D53" s="427" t="n">
        <v>107.6</v>
      </c>
      <c r="E53" s="427" t="n">
        <v>114.6</v>
      </c>
      <c r="F53" s="427" t="n">
        <v>120</v>
      </c>
      <c r="G53" s="427" t="n">
        <v>116.3</v>
      </c>
      <c r="H53" s="427" t="n">
        <v>123.2</v>
      </c>
      <c r="I53" s="427" t="n">
        <v>111.2</v>
      </c>
      <c r="J53" s="427" t="n">
        <v>105.3</v>
      </c>
      <c r="K53" s="427" t="n">
        <v>97.1</v>
      </c>
      <c r="L53" s="427" t="n">
        <v>103.9</v>
      </c>
      <c r="M53" s="427" t="n">
        <v>118.4</v>
      </c>
    </row>
    <row r="54" customFormat="false" ht="12.75" hidden="false" customHeight="false" outlineLevel="0" collapsed="false">
      <c r="B54" s="224" t="s">
        <v>729</v>
      </c>
      <c r="C54" s="427" t="n">
        <v>103.6</v>
      </c>
      <c r="D54" s="427" t="n">
        <v>107.9</v>
      </c>
      <c r="E54" s="427" t="n">
        <v>109.2</v>
      </c>
      <c r="F54" s="427" t="n">
        <v>127.6</v>
      </c>
      <c r="G54" s="427" t="n">
        <v>121.4</v>
      </c>
      <c r="H54" s="427" t="n">
        <v>124</v>
      </c>
      <c r="I54" s="427" t="n">
        <v>106.8</v>
      </c>
      <c r="J54" s="427" t="n">
        <v>106.4</v>
      </c>
      <c r="K54" s="427" t="n">
        <v>97.2</v>
      </c>
      <c r="L54" s="427" t="n">
        <v>103</v>
      </c>
      <c r="M54" s="427" t="n">
        <v>116</v>
      </c>
    </row>
    <row r="55" customFormat="false" ht="12.75" hidden="false" customHeight="false" outlineLevel="0" collapsed="false">
      <c r="B55" s="224" t="s">
        <v>747</v>
      </c>
      <c r="C55" s="427" t="n">
        <v>101.8</v>
      </c>
      <c r="D55" s="427" t="n">
        <v>107.9</v>
      </c>
      <c r="E55" s="427" t="n">
        <v>112.5</v>
      </c>
      <c r="F55" s="427" t="n">
        <v>130.8</v>
      </c>
      <c r="G55" s="427" t="n">
        <v>119.4</v>
      </c>
      <c r="H55" s="427" t="n">
        <v>119.5</v>
      </c>
      <c r="I55" s="427" t="n">
        <v>106.3</v>
      </c>
      <c r="J55" s="427" t="n">
        <v>107</v>
      </c>
      <c r="K55" s="427" t="n">
        <v>94.5</v>
      </c>
      <c r="L55" s="427" t="n">
        <v>97.9</v>
      </c>
      <c r="M55" s="427" t="n">
        <v>109.3</v>
      </c>
    </row>
    <row r="56" customFormat="false" ht="12.75" hidden="false" customHeight="false" outlineLevel="0" collapsed="false">
      <c r="B56" s="224" t="s">
        <v>738</v>
      </c>
      <c r="C56" s="427" t="n">
        <v>103.6</v>
      </c>
      <c r="D56" s="427" t="n">
        <v>108.4</v>
      </c>
      <c r="E56" s="427" t="n">
        <v>112.8</v>
      </c>
      <c r="F56" s="427" t="n">
        <v>134.2</v>
      </c>
      <c r="G56" s="427" t="n">
        <v>123.1</v>
      </c>
      <c r="H56" s="427" t="n">
        <v>127.3</v>
      </c>
      <c r="I56" s="427" t="n">
        <v>110.9</v>
      </c>
      <c r="J56" s="427" t="n">
        <v>107.7</v>
      </c>
      <c r="K56" s="427" t="n">
        <v>95.9</v>
      </c>
      <c r="L56" s="427" t="n">
        <v>99.4</v>
      </c>
      <c r="M56" s="427" t="n">
        <v>117.6</v>
      </c>
    </row>
    <row r="57" customFormat="false" ht="12.75" hidden="false" customHeight="false" outlineLevel="0" collapsed="false">
      <c r="B57" s="224" t="s">
        <v>739</v>
      </c>
      <c r="C57" s="427" t="n">
        <v>103.2</v>
      </c>
      <c r="D57" s="427" t="n">
        <v>110.5</v>
      </c>
      <c r="E57" s="427" t="n">
        <v>110.8</v>
      </c>
      <c r="F57" s="427" t="n">
        <v>128.2</v>
      </c>
      <c r="G57" s="427" t="n">
        <v>121</v>
      </c>
      <c r="H57" s="427" t="n">
        <v>127.3</v>
      </c>
      <c r="I57" s="427" t="n">
        <v>110.8</v>
      </c>
      <c r="J57" s="427" t="n">
        <v>108.2</v>
      </c>
      <c r="K57" s="427" t="n">
        <v>94.6</v>
      </c>
      <c r="L57" s="427" t="n">
        <v>103.4</v>
      </c>
      <c r="M57" s="427" t="n">
        <v>114.2</v>
      </c>
    </row>
    <row r="58" customFormat="false" ht="12.75" hidden="false" customHeight="false" outlineLevel="0" collapsed="false">
      <c r="B58" s="224" t="s">
        <v>740</v>
      </c>
      <c r="C58" s="427" t="n">
        <v>102.7</v>
      </c>
      <c r="D58" s="427" t="n">
        <v>112</v>
      </c>
      <c r="E58" s="427" t="n">
        <v>113.5</v>
      </c>
      <c r="F58" s="427" t="n">
        <v>132.3</v>
      </c>
      <c r="G58" s="427" t="n">
        <v>121.8</v>
      </c>
      <c r="H58" s="427" t="n">
        <v>132.1</v>
      </c>
      <c r="I58" s="427" t="n">
        <v>109.8</v>
      </c>
      <c r="J58" s="427" t="n">
        <v>109.1</v>
      </c>
      <c r="K58" s="427" t="n">
        <v>93.9</v>
      </c>
      <c r="L58" s="427" t="n">
        <v>101</v>
      </c>
      <c r="M58" s="427" t="n">
        <v>104</v>
      </c>
    </row>
    <row r="59" customFormat="false" ht="12.75" hidden="false" customHeight="false" outlineLevel="0" collapsed="false">
      <c r="B59" s="224" t="s">
        <v>741</v>
      </c>
      <c r="C59" s="427" t="n">
        <v>103.8</v>
      </c>
      <c r="D59" s="427" t="n">
        <v>113.8</v>
      </c>
      <c r="E59" s="427" t="n">
        <v>118.1</v>
      </c>
      <c r="F59" s="427" t="n">
        <v>131.9</v>
      </c>
      <c r="G59" s="427" t="n">
        <v>122.3</v>
      </c>
      <c r="H59" s="427" t="n">
        <v>138</v>
      </c>
      <c r="I59" s="427" t="n">
        <v>112.8</v>
      </c>
      <c r="J59" s="427" t="n">
        <v>110.4</v>
      </c>
      <c r="K59" s="427" t="n">
        <v>93.4</v>
      </c>
      <c r="L59" s="427" t="n">
        <v>105.5</v>
      </c>
      <c r="M59" s="427" t="n">
        <v>118.3</v>
      </c>
    </row>
    <row r="60" customFormat="false" ht="12.75" hidden="false" customHeight="false" outlineLevel="0" collapsed="false">
      <c r="B60" s="224" t="s">
        <v>742</v>
      </c>
      <c r="C60" s="427" t="n">
        <v>103.2</v>
      </c>
      <c r="D60" s="427" t="n">
        <v>113.2</v>
      </c>
      <c r="E60" s="427" t="n">
        <v>112.8</v>
      </c>
      <c r="F60" s="427" t="n">
        <v>130.9</v>
      </c>
      <c r="G60" s="427" t="n">
        <v>110.7</v>
      </c>
      <c r="H60" s="427" t="n">
        <v>136.8</v>
      </c>
      <c r="I60" s="427" t="n">
        <v>111.2</v>
      </c>
      <c r="J60" s="427" t="n">
        <v>111.2</v>
      </c>
      <c r="K60" s="427" t="n">
        <v>91.8</v>
      </c>
      <c r="L60" s="427" t="n">
        <v>109</v>
      </c>
      <c r="M60" s="427" t="n">
        <v>121.6</v>
      </c>
    </row>
    <row r="61" customFormat="false" ht="12.75" hidden="false" customHeight="false" outlineLevel="0" collapsed="false">
      <c r="B61" s="224" t="s">
        <v>743</v>
      </c>
      <c r="C61" s="427" t="n">
        <v>103.8</v>
      </c>
      <c r="D61" s="427" t="n">
        <v>114.9</v>
      </c>
      <c r="E61" s="427" t="n">
        <v>121.7</v>
      </c>
      <c r="F61" s="427" t="n">
        <v>134.2</v>
      </c>
      <c r="G61" s="427" t="n">
        <v>125.5</v>
      </c>
      <c r="H61" s="427" t="n">
        <v>135.8</v>
      </c>
      <c r="I61" s="427" t="n">
        <v>111.6</v>
      </c>
      <c r="J61" s="427" t="n">
        <v>112.8</v>
      </c>
      <c r="K61" s="427" t="n">
        <v>92.3</v>
      </c>
      <c r="L61" s="427" t="n">
        <v>108</v>
      </c>
      <c r="M61" s="427" t="n">
        <v>118.8</v>
      </c>
    </row>
    <row r="62" customFormat="false" ht="12.75" hidden="false" customHeight="false" outlineLevel="0" collapsed="false">
      <c r="B62" s="224" t="s">
        <v>744</v>
      </c>
      <c r="C62" s="427" t="n">
        <v>105.7</v>
      </c>
      <c r="D62" s="427" t="n">
        <v>115.8</v>
      </c>
      <c r="E62" s="427" t="n">
        <v>118.9</v>
      </c>
      <c r="F62" s="427" t="n">
        <v>137.6</v>
      </c>
      <c r="G62" s="427" t="n">
        <v>131.7</v>
      </c>
      <c r="H62" s="427" t="n">
        <v>146.1</v>
      </c>
      <c r="I62" s="427" t="n">
        <v>119.7</v>
      </c>
      <c r="J62" s="427" t="n">
        <v>113.3</v>
      </c>
      <c r="K62" s="427" t="n">
        <v>91.7</v>
      </c>
      <c r="L62" s="427" t="n">
        <v>108.4</v>
      </c>
      <c r="M62" s="427" t="n">
        <v>131.9</v>
      </c>
    </row>
    <row r="63" customFormat="false" ht="12.75" hidden="false" customHeight="false" outlineLevel="0" collapsed="false">
      <c r="A63" s="3" t="n">
        <v>2011</v>
      </c>
      <c r="B63" s="224" t="s">
        <v>751</v>
      </c>
      <c r="C63" s="427" t="n">
        <v>108.2</v>
      </c>
      <c r="D63" s="427" t="n">
        <v>117</v>
      </c>
      <c r="E63" s="427" t="n">
        <v>121.4</v>
      </c>
      <c r="F63" s="427" t="n">
        <v>141.5</v>
      </c>
      <c r="G63" s="427" t="n">
        <v>135.5</v>
      </c>
      <c r="H63" s="427" t="n">
        <v>152.5</v>
      </c>
      <c r="I63" s="427" t="n">
        <v>108.2</v>
      </c>
      <c r="J63" s="427" t="n">
        <v>113.6</v>
      </c>
      <c r="K63" s="427" t="n">
        <v>97.9</v>
      </c>
      <c r="L63" s="427" t="n">
        <v>111.3</v>
      </c>
      <c r="M63" s="427" t="n">
        <v>131.1</v>
      </c>
    </row>
    <row r="64" customFormat="false" ht="12.75" hidden="false" customHeight="false" outlineLevel="0" collapsed="false">
      <c r="A64" s="322" t="s">
        <v>718</v>
      </c>
      <c r="B64" s="441"/>
      <c r="C64" s="427"/>
      <c r="D64" s="427"/>
      <c r="E64" s="427"/>
      <c r="F64" s="427"/>
      <c r="G64" s="427"/>
      <c r="H64" s="427"/>
      <c r="I64" s="427"/>
      <c r="J64" s="427"/>
      <c r="K64" s="427"/>
      <c r="L64" s="427"/>
      <c r="M64" s="427"/>
    </row>
    <row r="65" customFormat="false" ht="12.75" hidden="false" customHeight="false" outlineLevel="0" collapsed="false">
      <c r="A65"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15</v>
      </c>
      <c r="B1" s="114"/>
      <c r="C1" s="114"/>
      <c r="D1" s="114"/>
      <c r="E1" s="114"/>
      <c r="F1" s="114"/>
      <c r="G1" s="114"/>
      <c r="H1" s="114"/>
      <c r="I1" s="114"/>
      <c r="J1" s="114"/>
      <c r="K1" s="114"/>
      <c r="L1" s="114"/>
      <c r="M1" s="114"/>
    </row>
    <row r="2" s="3" customFormat="true" ht="20.1" hidden="false" customHeight="true" outlineLevel="0" collapsed="false">
      <c r="A2" s="114" t="s">
        <v>1710</v>
      </c>
      <c r="B2" s="114"/>
      <c r="C2" s="114"/>
      <c r="D2" s="114"/>
      <c r="E2" s="114"/>
      <c r="F2" s="114"/>
      <c r="G2" s="114"/>
      <c r="H2" s="114"/>
      <c r="I2" s="114"/>
      <c r="J2" s="114"/>
      <c r="K2" s="114"/>
      <c r="L2" s="114"/>
      <c r="M2" s="114"/>
    </row>
    <row r="3" s="3" customFormat="true" ht="20.1" hidden="false" customHeight="true" outlineLevel="0" collapsed="false">
      <c r="A3" s="175" t="s">
        <v>1716</v>
      </c>
      <c r="B3" s="175"/>
      <c r="C3" s="175"/>
      <c r="D3" s="175"/>
      <c r="E3" s="175"/>
      <c r="F3" s="175"/>
      <c r="G3" s="175"/>
      <c r="H3" s="175"/>
      <c r="I3" s="175"/>
      <c r="J3" s="175"/>
      <c r="K3" s="175"/>
      <c r="L3" s="175"/>
      <c r="M3" s="175"/>
    </row>
    <row r="4" s="3" customFormat="true" ht="20.1" hidden="false" customHeight="true" outlineLevel="0" collapsed="false">
      <c r="A4" s="398" t="s">
        <v>1717</v>
      </c>
      <c r="B4" s="398"/>
      <c r="C4" s="398"/>
      <c r="D4" s="398"/>
      <c r="E4" s="398"/>
      <c r="F4" s="398"/>
      <c r="G4" s="398"/>
      <c r="H4" s="398"/>
      <c r="I4" s="398"/>
      <c r="J4" s="398"/>
      <c r="K4" s="398"/>
      <c r="L4" s="398"/>
      <c r="M4" s="398"/>
    </row>
    <row r="5" s="3" customFormat="true" ht="20.1" hidden="false" customHeight="true" outlineLevel="0" collapsed="false">
      <c r="A5" s="115"/>
      <c r="B5" s="115"/>
      <c r="C5" s="115"/>
      <c r="D5" s="115"/>
      <c r="E5" s="115"/>
      <c r="F5" s="115"/>
      <c r="G5" s="115"/>
      <c r="H5" s="115"/>
      <c r="I5" s="115"/>
      <c r="J5" s="115"/>
      <c r="K5" s="115"/>
      <c r="L5" s="115"/>
      <c r="M5" s="115"/>
    </row>
    <row r="6" customFormat="false" ht="13.5" hidden="false" customHeight="true" outlineLevel="0" collapsed="false">
      <c r="A6" s="402" t="s">
        <v>1600</v>
      </c>
      <c r="B6" s="402"/>
      <c r="C6" s="432" t="s">
        <v>1661</v>
      </c>
      <c r="D6" s="432"/>
      <c r="E6" s="432"/>
      <c r="F6" s="432"/>
      <c r="G6" s="432"/>
      <c r="H6" s="432"/>
      <c r="I6" s="432"/>
      <c r="J6" s="432"/>
      <c r="K6" s="432"/>
      <c r="L6" s="432"/>
      <c r="M6" s="432"/>
    </row>
    <row r="7" customFormat="false" ht="12.75" hidden="false" customHeight="true" outlineLevel="0" collapsed="false">
      <c r="A7" s="402"/>
      <c r="B7" s="402"/>
      <c r="C7" s="433"/>
      <c r="D7" s="434" t="n">
        <v>0</v>
      </c>
      <c r="E7" s="340" t="n">
        <v>1</v>
      </c>
      <c r="F7" s="340" t="n">
        <v>2</v>
      </c>
      <c r="G7" s="340" t="n">
        <v>3</v>
      </c>
      <c r="H7" s="434" t="n">
        <v>4</v>
      </c>
      <c r="I7" s="434" t="n">
        <v>5</v>
      </c>
      <c r="J7" s="340" t="n">
        <v>6</v>
      </c>
      <c r="K7" s="340" t="n">
        <v>7</v>
      </c>
      <c r="L7" s="340" t="n">
        <v>8</v>
      </c>
      <c r="M7" s="435" t="n">
        <v>9</v>
      </c>
    </row>
    <row r="8" customFormat="false" ht="12.75" hidden="false" customHeight="true" outlineLevel="0" collapsed="false">
      <c r="A8" s="402"/>
      <c r="B8" s="402"/>
      <c r="C8" s="436"/>
      <c r="D8" s="437"/>
      <c r="E8" s="341"/>
      <c r="F8" s="341"/>
      <c r="G8" s="341"/>
      <c r="H8" s="437"/>
      <c r="I8" s="437"/>
      <c r="J8" s="341"/>
      <c r="K8" s="341"/>
      <c r="L8" s="341"/>
      <c r="M8" s="435"/>
    </row>
    <row r="9" customFormat="false" ht="12.75" hidden="false" customHeight="true" outlineLevel="0" collapsed="false">
      <c r="A9" s="402"/>
      <c r="B9" s="402"/>
      <c r="C9" s="437" t="s">
        <v>1662</v>
      </c>
      <c r="D9" s="437" t="s">
        <v>1663</v>
      </c>
      <c r="E9" s="341" t="s">
        <v>1213</v>
      </c>
      <c r="F9" s="341" t="s">
        <v>1252</v>
      </c>
      <c r="G9" s="341" t="s">
        <v>1664</v>
      </c>
      <c r="H9" s="437" t="s">
        <v>1665</v>
      </c>
      <c r="I9" s="437" t="s">
        <v>1666</v>
      </c>
      <c r="J9" s="341" t="s">
        <v>1667</v>
      </c>
      <c r="K9" s="341" t="s">
        <v>1668</v>
      </c>
      <c r="L9" s="341" t="s">
        <v>1669</v>
      </c>
      <c r="M9" s="435" t="s">
        <v>1670</v>
      </c>
    </row>
    <row r="10" customFormat="false" ht="12.75" hidden="false" customHeight="true" outlineLevel="0" collapsed="false">
      <c r="A10" s="402"/>
      <c r="B10" s="402"/>
      <c r="C10" s="436"/>
      <c r="D10" s="437" t="s">
        <v>1671</v>
      </c>
      <c r="E10" s="341" t="s">
        <v>1672</v>
      </c>
      <c r="F10" s="341"/>
      <c r="G10" s="341" t="s">
        <v>1673</v>
      </c>
      <c r="H10" s="437" t="s">
        <v>1674</v>
      </c>
      <c r="I10" s="437" t="s">
        <v>1675</v>
      </c>
      <c r="J10" s="341" t="s">
        <v>1676</v>
      </c>
      <c r="K10" s="341" t="s">
        <v>1677</v>
      </c>
      <c r="L10" s="341" t="s">
        <v>1678</v>
      </c>
      <c r="M10" s="435" t="s">
        <v>1676</v>
      </c>
    </row>
    <row r="11" customFormat="false" ht="12.75" hidden="false" customHeight="true" outlineLevel="0" collapsed="false">
      <c r="A11" s="402"/>
      <c r="B11" s="402"/>
      <c r="C11" s="436"/>
      <c r="D11" s="437" t="s">
        <v>1679</v>
      </c>
      <c r="E11" s="341" t="s">
        <v>1680</v>
      </c>
      <c r="F11" s="341"/>
      <c r="G11" s="341" t="s">
        <v>1681</v>
      </c>
      <c r="H11" s="437" t="s">
        <v>1682</v>
      </c>
      <c r="I11" s="437" t="s">
        <v>1683</v>
      </c>
      <c r="J11" s="341" t="s">
        <v>1684</v>
      </c>
      <c r="K11" s="341" t="s">
        <v>1685</v>
      </c>
      <c r="L11" s="341" t="s">
        <v>1248</v>
      </c>
      <c r="M11" s="438"/>
    </row>
    <row r="12" customFormat="false" ht="12.75" hidden="false" customHeight="true" outlineLevel="0" collapsed="false">
      <c r="A12" s="402"/>
      <c r="B12" s="402"/>
      <c r="C12" s="436"/>
      <c r="D12" s="437" t="s">
        <v>1686</v>
      </c>
      <c r="E12" s="341"/>
      <c r="F12" s="341"/>
      <c r="G12" s="341"/>
      <c r="H12" s="437" t="s">
        <v>1687</v>
      </c>
      <c r="I12" s="437"/>
      <c r="J12" s="341" t="s">
        <v>1688</v>
      </c>
      <c r="K12" s="341" t="s">
        <v>1689</v>
      </c>
      <c r="L12" s="341"/>
      <c r="M12" s="435"/>
    </row>
    <row r="13" customFormat="false" ht="12.75" hidden="false" customHeight="true" outlineLevel="0" collapsed="false">
      <c r="A13" s="402"/>
      <c r="B13" s="402"/>
      <c r="C13" s="439"/>
      <c r="D13" s="439"/>
      <c r="E13" s="343"/>
      <c r="F13" s="343"/>
      <c r="G13" s="343"/>
      <c r="H13" s="405" t="s">
        <v>1690</v>
      </c>
      <c r="I13" s="405"/>
      <c r="J13" s="343" t="s">
        <v>1691</v>
      </c>
      <c r="K13" s="343" t="s">
        <v>1692</v>
      </c>
      <c r="L13" s="343"/>
      <c r="M13" s="440"/>
    </row>
    <row r="14" customFormat="false" ht="12.75" hidden="false" customHeight="true" outlineLevel="0" collapsed="false">
      <c r="A14" s="411"/>
      <c r="B14" s="409"/>
      <c r="C14" s="408"/>
      <c r="D14" s="408"/>
      <c r="E14" s="408"/>
      <c r="F14" s="408"/>
      <c r="G14" s="408"/>
      <c r="H14" s="408"/>
      <c r="I14" s="408"/>
      <c r="J14" s="408"/>
      <c r="K14" s="408"/>
      <c r="L14" s="408"/>
      <c r="M14" s="408"/>
    </row>
    <row r="15" customFormat="false" ht="12.75" hidden="false" customHeight="false" outlineLevel="0" collapsed="false">
      <c r="A15" s="412" t="s">
        <v>714</v>
      </c>
      <c r="B15" s="224" t="s">
        <v>751</v>
      </c>
      <c r="C15" s="427" t="n">
        <v>99.8</v>
      </c>
      <c r="D15" s="427" t="n">
        <v>103.5</v>
      </c>
      <c r="E15" s="427" t="n">
        <v>99.7</v>
      </c>
      <c r="F15" s="427" t="n">
        <v>115</v>
      </c>
      <c r="G15" s="427" t="n">
        <v>108.6</v>
      </c>
      <c r="H15" s="427" t="n">
        <v>110</v>
      </c>
      <c r="I15" s="427" t="n">
        <v>99.2</v>
      </c>
      <c r="J15" s="427" t="n">
        <v>110</v>
      </c>
      <c r="K15" s="427" t="n">
        <v>98.5</v>
      </c>
      <c r="L15" s="427" t="n">
        <v>92.4</v>
      </c>
      <c r="M15" s="427" t="n">
        <v>106</v>
      </c>
    </row>
    <row r="16" customFormat="false" ht="12.75" hidden="false" customHeight="false" outlineLevel="0" collapsed="false">
      <c r="B16" s="224" t="s">
        <v>745</v>
      </c>
      <c r="C16" s="427" t="n">
        <v>101.1</v>
      </c>
      <c r="D16" s="427" t="n">
        <v>104.2</v>
      </c>
      <c r="E16" s="427" t="n">
        <v>88.9</v>
      </c>
      <c r="F16" s="427" t="n">
        <v>119.3</v>
      </c>
      <c r="G16" s="427" t="n">
        <v>110.4</v>
      </c>
      <c r="H16" s="427" t="n">
        <v>88.2</v>
      </c>
      <c r="I16" s="427" t="n">
        <v>101.6</v>
      </c>
      <c r="J16" s="427" t="n">
        <v>110</v>
      </c>
      <c r="K16" s="427" t="n">
        <v>99.4</v>
      </c>
      <c r="L16" s="427" t="n">
        <v>97.5</v>
      </c>
      <c r="M16" s="427" t="n">
        <v>102.5</v>
      </c>
    </row>
    <row r="17" customFormat="false" ht="12.75" hidden="false" customHeight="false" outlineLevel="0" collapsed="false">
      <c r="B17" s="224" t="s">
        <v>746</v>
      </c>
      <c r="C17" s="427" t="n">
        <v>100.7</v>
      </c>
      <c r="D17" s="427" t="n">
        <v>103.9</v>
      </c>
      <c r="E17" s="427" t="n">
        <v>101.2</v>
      </c>
      <c r="F17" s="427" t="n">
        <v>117.8</v>
      </c>
      <c r="G17" s="427" t="n">
        <v>111.3</v>
      </c>
      <c r="H17" s="427" t="n">
        <v>103.5</v>
      </c>
      <c r="I17" s="427" t="n">
        <v>98</v>
      </c>
      <c r="J17" s="427" t="n">
        <v>109.4</v>
      </c>
      <c r="K17" s="427" t="n">
        <v>99.8</v>
      </c>
      <c r="L17" s="427" t="n">
        <v>95.3</v>
      </c>
      <c r="M17" s="427" t="n">
        <v>105.6</v>
      </c>
    </row>
    <row r="18" customFormat="false" ht="12.75" hidden="false" customHeight="false" outlineLevel="0" collapsed="false">
      <c r="B18" s="224" t="s">
        <v>729</v>
      </c>
      <c r="C18" s="427" t="n">
        <v>101.9</v>
      </c>
      <c r="D18" s="427" t="n">
        <v>102.3</v>
      </c>
      <c r="E18" s="427" t="n">
        <v>91.2</v>
      </c>
      <c r="F18" s="427" t="n">
        <v>119.3</v>
      </c>
      <c r="G18" s="427" t="n">
        <v>116.5</v>
      </c>
      <c r="H18" s="427" t="n">
        <v>101.6</v>
      </c>
      <c r="I18" s="427" t="n">
        <v>100.2</v>
      </c>
      <c r="J18" s="427" t="n">
        <v>112.5</v>
      </c>
      <c r="K18" s="427" t="n">
        <v>100.5</v>
      </c>
      <c r="L18" s="427" t="n">
        <v>96.2</v>
      </c>
      <c r="M18" s="427" t="n">
        <v>108.4</v>
      </c>
    </row>
    <row r="19" customFormat="false" ht="12.75" hidden="false" customHeight="false" outlineLevel="0" collapsed="false">
      <c r="B19" s="224" t="s">
        <v>747</v>
      </c>
      <c r="C19" s="427" t="n">
        <v>100.6</v>
      </c>
      <c r="D19" s="427" t="n">
        <v>103.5</v>
      </c>
      <c r="E19" s="427" t="n">
        <v>96.9</v>
      </c>
      <c r="F19" s="427" t="n">
        <v>122.6</v>
      </c>
      <c r="G19" s="427" t="n">
        <v>116.9</v>
      </c>
      <c r="H19" s="427" t="n">
        <v>103.4</v>
      </c>
      <c r="I19" s="427" t="n">
        <v>101.5</v>
      </c>
      <c r="J19" s="427" t="n">
        <v>110.6</v>
      </c>
      <c r="K19" s="427" t="n">
        <v>98.8</v>
      </c>
      <c r="L19" s="427" t="n">
        <v>93.1</v>
      </c>
      <c r="M19" s="427" t="n">
        <v>104.3</v>
      </c>
    </row>
    <row r="20" customFormat="false" ht="12.75" hidden="false" customHeight="false" outlineLevel="0" collapsed="false">
      <c r="B20" s="224" t="s">
        <v>738</v>
      </c>
      <c r="C20" s="427" t="n">
        <v>101</v>
      </c>
      <c r="D20" s="427" t="n">
        <v>106.6</v>
      </c>
      <c r="E20" s="427" t="n">
        <v>95.5</v>
      </c>
      <c r="F20" s="427" t="n">
        <v>119.3</v>
      </c>
      <c r="G20" s="427" t="n">
        <v>118.2</v>
      </c>
      <c r="H20" s="427" t="n">
        <v>95.7</v>
      </c>
      <c r="I20" s="427" t="n">
        <v>100.4</v>
      </c>
      <c r="J20" s="427" t="n">
        <v>111.4</v>
      </c>
      <c r="K20" s="427" t="n">
        <v>98.9</v>
      </c>
      <c r="L20" s="427" t="n">
        <v>96.6</v>
      </c>
      <c r="M20" s="427" t="n">
        <v>108.3</v>
      </c>
    </row>
    <row r="21" customFormat="false" ht="12.75" hidden="false" customHeight="false" outlineLevel="0" collapsed="false">
      <c r="B21" s="224" t="s">
        <v>739</v>
      </c>
      <c r="C21" s="427" t="n">
        <v>100</v>
      </c>
      <c r="D21" s="427" t="n">
        <v>107.3</v>
      </c>
      <c r="E21" s="427" t="n">
        <v>99</v>
      </c>
      <c r="F21" s="427" t="n">
        <v>124.7</v>
      </c>
      <c r="G21" s="427" t="n">
        <v>120.3</v>
      </c>
      <c r="H21" s="427" t="n">
        <v>104</v>
      </c>
      <c r="I21" s="427" t="n">
        <v>94.4</v>
      </c>
      <c r="J21" s="427" t="n">
        <v>112.1</v>
      </c>
      <c r="K21" s="427" t="n">
        <v>98.5</v>
      </c>
      <c r="L21" s="427" t="n">
        <v>96.1</v>
      </c>
      <c r="M21" s="427" t="n">
        <v>104.8</v>
      </c>
    </row>
    <row r="22" customFormat="false" ht="12.75" hidden="false" customHeight="false" outlineLevel="0" collapsed="false">
      <c r="B22" s="224" t="s">
        <v>740</v>
      </c>
      <c r="C22" s="427" t="n">
        <v>99.2</v>
      </c>
      <c r="D22" s="427" t="n">
        <v>110.4</v>
      </c>
      <c r="E22" s="427" t="n">
        <v>92.3</v>
      </c>
      <c r="F22" s="427" t="n">
        <v>119.6</v>
      </c>
      <c r="G22" s="427" t="n">
        <v>115.9</v>
      </c>
      <c r="H22" s="427" t="n">
        <v>106.9</v>
      </c>
      <c r="I22" s="427" t="n">
        <v>101.3</v>
      </c>
      <c r="J22" s="427" t="n">
        <v>111.3</v>
      </c>
      <c r="K22" s="427" t="n">
        <v>96</v>
      </c>
      <c r="L22" s="427" t="n">
        <v>94.5</v>
      </c>
      <c r="M22" s="427" t="n">
        <v>107.6</v>
      </c>
    </row>
    <row r="23" customFormat="false" ht="12.75" hidden="false" customHeight="false" outlineLevel="0" collapsed="false">
      <c r="B23" s="224" t="s">
        <v>741</v>
      </c>
      <c r="C23" s="427" t="n">
        <v>99.6</v>
      </c>
      <c r="D23" s="427" t="n">
        <v>109.5</v>
      </c>
      <c r="E23" s="427" t="n">
        <v>95.4</v>
      </c>
      <c r="F23" s="427" t="n">
        <v>120.6</v>
      </c>
      <c r="G23" s="427" t="n">
        <v>123.8</v>
      </c>
      <c r="H23" s="427" t="n">
        <v>97.2</v>
      </c>
      <c r="I23" s="427" t="n">
        <v>98.2</v>
      </c>
      <c r="J23" s="427" t="n">
        <v>112.5</v>
      </c>
      <c r="K23" s="427" t="n">
        <v>97.8</v>
      </c>
      <c r="L23" s="427" t="n">
        <v>92.3</v>
      </c>
      <c r="M23" s="427" t="n">
        <v>106</v>
      </c>
    </row>
    <row r="24" customFormat="false" ht="12.75" hidden="false" customHeight="false" outlineLevel="0" collapsed="false">
      <c r="B24" s="224" t="s">
        <v>742</v>
      </c>
      <c r="C24" s="427" t="n">
        <v>99.4</v>
      </c>
      <c r="D24" s="427" t="n">
        <v>112.7</v>
      </c>
      <c r="E24" s="427" t="n">
        <v>96.8</v>
      </c>
      <c r="F24" s="427" t="n">
        <v>119.3</v>
      </c>
      <c r="G24" s="427" t="n">
        <v>119.4</v>
      </c>
      <c r="H24" s="427" t="n">
        <v>103.8</v>
      </c>
      <c r="I24" s="427" t="n">
        <v>96.2</v>
      </c>
      <c r="J24" s="427" t="n">
        <v>111.2</v>
      </c>
      <c r="K24" s="427" t="n">
        <v>97.5</v>
      </c>
      <c r="L24" s="427" t="n">
        <v>95.4</v>
      </c>
      <c r="M24" s="427" t="n">
        <v>108.4</v>
      </c>
    </row>
    <row r="25" customFormat="false" ht="12.75" hidden="false" customHeight="false" outlineLevel="0" collapsed="false">
      <c r="B25" s="224" t="s">
        <v>743</v>
      </c>
      <c r="C25" s="427" t="n">
        <v>99.9</v>
      </c>
      <c r="D25" s="427" t="n">
        <v>112.4</v>
      </c>
      <c r="E25" s="427" t="n">
        <v>94.6</v>
      </c>
      <c r="F25" s="427" t="n">
        <v>113.5</v>
      </c>
      <c r="G25" s="427" t="n">
        <v>122.5</v>
      </c>
      <c r="H25" s="427" t="n">
        <v>118.4</v>
      </c>
      <c r="I25" s="427" t="n">
        <v>98</v>
      </c>
      <c r="J25" s="427" t="n">
        <v>112.9</v>
      </c>
      <c r="K25" s="427" t="n">
        <v>98.3</v>
      </c>
      <c r="L25" s="427" t="n">
        <v>91.3</v>
      </c>
      <c r="M25" s="427" t="n">
        <v>108.4</v>
      </c>
    </row>
    <row r="26" customFormat="false" ht="12.75" hidden="false" customHeight="false" outlineLevel="0" collapsed="false">
      <c r="B26" s="224" t="s">
        <v>744</v>
      </c>
      <c r="C26" s="427" t="n">
        <v>100.3</v>
      </c>
      <c r="D26" s="427" t="n">
        <v>112.1</v>
      </c>
      <c r="E26" s="427" t="n">
        <v>90.8</v>
      </c>
      <c r="F26" s="427" t="n">
        <v>115.2</v>
      </c>
      <c r="G26" s="427" t="n">
        <v>124.6</v>
      </c>
      <c r="H26" s="427" t="n">
        <v>124.3</v>
      </c>
      <c r="I26" s="427" t="n">
        <v>100.1</v>
      </c>
      <c r="J26" s="427" t="n">
        <v>113.5</v>
      </c>
      <c r="K26" s="427" t="n">
        <v>98.4</v>
      </c>
      <c r="L26" s="427" t="n">
        <v>90.2</v>
      </c>
      <c r="M26" s="427" t="n">
        <v>104.5</v>
      </c>
    </row>
    <row r="27" customFormat="false" ht="12.75" hidden="false" customHeight="false" outlineLevel="0" collapsed="false">
      <c r="A27" s="412" t="s">
        <v>715</v>
      </c>
      <c r="B27" s="224" t="s">
        <v>751</v>
      </c>
      <c r="C27" s="427" t="n">
        <v>100.3</v>
      </c>
      <c r="D27" s="427" t="n">
        <v>109.8</v>
      </c>
      <c r="E27" s="427" t="n">
        <v>89.4</v>
      </c>
      <c r="F27" s="427" t="n">
        <v>111.3</v>
      </c>
      <c r="G27" s="427" t="n">
        <v>128</v>
      </c>
      <c r="H27" s="427" t="n">
        <v>142.2</v>
      </c>
      <c r="I27" s="427" t="n">
        <v>99.1</v>
      </c>
      <c r="J27" s="427" t="n">
        <v>112.4</v>
      </c>
      <c r="K27" s="427" t="n">
        <v>98.1</v>
      </c>
      <c r="L27" s="427" t="n">
        <v>93.1</v>
      </c>
      <c r="M27" s="427" t="n">
        <v>112.6</v>
      </c>
    </row>
    <row r="28" customFormat="false" ht="12.75" hidden="false" customHeight="false" outlineLevel="0" collapsed="false">
      <c r="B28" s="224" t="s">
        <v>745</v>
      </c>
      <c r="C28" s="427" t="n">
        <v>98.1</v>
      </c>
      <c r="D28" s="427" t="n">
        <v>113</v>
      </c>
      <c r="E28" s="427" t="n">
        <v>91.5</v>
      </c>
      <c r="F28" s="427" t="n">
        <v>126.2</v>
      </c>
      <c r="G28" s="427" t="n">
        <v>121.6</v>
      </c>
      <c r="H28" s="427" t="n">
        <v>120.2</v>
      </c>
      <c r="I28" s="427" t="n">
        <v>100.3</v>
      </c>
      <c r="J28" s="427" t="n">
        <v>113.2</v>
      </c>
      <c r="K28" s="427" t="n">
        <v>97.1</v>
      </c>
      <c r="L28" s="427" t="n">
        <v>90</v>
      </c>
      <c r="M28" s="427" t="n">
        <v>62.2</v>
      </c>
    </row>
    <row r="29" customFormat="false" ht="12.75" hidden="false" customHeight="false" outlineLevel="0" collapsed="false">
      <c r="B29" s="224" t="s">
        <v>746</v>
      </c>
      <c r="C29" s="427" t="n">
        <v>100.3</v>
      </c>
      <c r="D29" s="427" t="n">
        <v>114</v>
      </c>
      <c r="E29" s="427" t="n">
        <v>87</v>
      </c>
      <c r="F29" s="427" t="n">
        <v>132.3</v>
      </c>
      <c r="G29" s="427" t="n">
        <v>130</v>
      </c>
      <c r="H29" s="427" t="n">
        <v>128</v>
      </c>
      <c r="I29" s="427" t="n">
        <v>101.3</v>
      </c>
      <c r="J29" s="427" t="n">
        <v>113.3</v>
      </c>
      <c r="K29" s="427" t="n">
        <v>97.2</v>
      </c>
      <c r="L29" s="427" t="n">
        <v>91.3</v>
      </c>
      <c r="M29" s="427" t="n">
        <v>117.3</v>
      </c>
    </row>
    <row r="30" customFormat="false" ht="12.75" hidden="false" customHeight="false" outlineLevel="0" collapsed="false">
      <c r="B30" s="224" t="s">
        <v>729</v>
      </c>
      <c r="C30" s="427" t="n">
        <v>99.9</v>
      </c>
      <c r="D30" s="427" t="n">
        <v>113</v>
      </c>
      <c r="E30" s="427" t="n">
        <v>88</v>
      </c>
      <c r="F30" s="427" t="n">
        <v>125.7</v>
      </c>
      <c r="G30" s="427" t="n">
        <v>128.8</v>
      </c>
      <c r="H30" s="427" t="n">
        <v>132</v>
      </c>
      <c r="I30" s="427" t="n">
        <v>97.8</v>
      </c>
      <c r="J30" s="427" t="n">
        <v>112.3</v>
      </c>
      <c r="K30" s="427" t="n">
        <v>97.1</v>
      </c>
      <c r="L30" s="427" t="n">
        <v>93.9</v>
      </c>
      <c r="M30" s="427" t="n">
        <v>121.1</v>
      </c>
    </row>
    <row r="31" customFormat="false" ht="12.75" hidden="false" customHeight="false" outlineLevel="0" collapsed="false">
      <c r="B31" s="224" t="s">
        <v>747</v>
      </c>
      <c r="C31" s="427" t="n">
        <v>99.9</v>
      </c>
      <c r="D31" s="427" t="n">
        <v>113.6</v>
      </c>
      <c r="E31" s="427" t="n">
        <v>85.2</v>
      </c>
      <c r="F31" s="427" t="n">
        <v>133.6</v>
      </c>
      <c r="G31" s="427" t="n">
        <v>135.8</v>
      </c>
      <c r="H31" s="427" t="n">
        <v>118.3</v>
      </c>
      <c r="I31" s="427" t="n">
        <v>98.9</v>
      </c>
      <c r="J31" s="427" t="n">
        <v>112.9</v>
      </c>
      <c r="K31" s="427" t="n">
        <v>97.1</v>
      </c>
      <c r="L31" s="427" t="n">
        <v>92.3</v>
      </c>
      <c r="M31" s="427" t="n">
        <v>112.8</v>
      </c>
    </row>
    <row r="32" customFormat="false" ht="12.75" hidden="false" customHeight="false" outlineLevel="0" collapsed="false">
      <c r="B32" s="224" t="s">
        <v>738</v>
      </c>
      <c r="C32" s="427" t="n">
        <v>99.9</v>
      </c>
      <c r="D32" s="427" t="n">
        <v>115</v>
      </c>
      <c r="E32" s="427" t="n">
        <v>84.7</v>
      </c>
      <c r="F32" s="427" t="n">
        <v>129.6</v>
      </c>
      <c r="G32" s="427" t="n">
        <v>151.3</v>
      </c>
      <c r="H32" s="427" t="n">
        <v>149.1</v>
      </c>
      <c r="I32" s="427" t="n">
        <v>98.3</v>
      </c>
      <c r="J32" s="427" t="n">
        <v>111.6</v>
      </c>
      <c r="K32" s="427" t="n">
        <v>97.3</v>
      </c>
      <c r="L32" s="427" t="n">
        <v>92.2</v>
      </c>
      <c r="M32" s="427" t="n">
        <v>117.3</v>
      </c>
    </row>
    <row r="33" customFormat="false" ht="12.75" hidden="false" customHeight="false" outlineLevel="0" collapsed="false">
      <c r="B33" s="224" t="s">
        <v>739</v>
      </c>
      <c r="C33" s="427" t="n">
        <v>100.4</v>
      </c>
      <c r="D33" s="427" t="n">
        <v>114.2</v>
      </c>
      <c r="E33" s="427" t="n">
        <v>85.5</v>
      </c>
      <c r="F33" s="427" t="n">
        <v>130.9</v>
      </c>
      <c r="G33" s="427" t="n">
        <v>170.8</v>
      </c>
      <c r="H33" s="427" t="n">
        <v>134</v>
      </c>
      <c r="I33" s="427" t="n">
        <v>97.3</v>
      </c>
      <c r="J33" s="427" t="n">
        <v>111.9</v>
      </c>
      <c r="K33" s="427" t="n">
        <v>98.4</v>
      </c>
      <c r="L33" s="427" t="n">
        <v>92</v>
      </c>
      <c r="M33" s="427" t="n">
        <v>106.7</v>
      </c>
    </row>
    <row r="34" customFormat="false" ht="12.75" hidden="false" customHeight="false" outlineLevel="0" collapsed="false">
      <c r="B34" s="224" t="s">
        <v>740</v>
      </c>
      <c r="C34" s="427" t="n">
        <v>101</v>
      </c>
      <c r="D34" s="427" t="n">
        <v>115.5</v>
      </c>
      <c r="E34" s="427" t="n">
        <v>83.2</v>
      </c>
      <c r="F34" s="427" t="n">
        <v>131.3</v>
      </c>
      <c r="G34" s="427" t="n">
        <v>154.3</v>
      </c>
      <c r="H34" s="427" t="n">
        <v>167.8</v>
      </c>
      <c r="I34" s="427" t="n">
        <v>102</v>
      </c>
      <c r="J34" s="427" t="n">
        <v>114.6</v>
      </c>
      <c r="K34" s="427" t="n">
        <v>97.7</v>
      </c>
      <c r="L34" s="427" t="n">
        <v>90.9</v>
      </c>
      <c r="M34" s="427" t="n">
        <v>112.5</v>
      </c>
    </row>
    <row r="35" customFormat="false" ht="12.75" hidden="false" customHeight="false" outlineLevel="0" collapsed="false">
      <c r="B35" s="224" t="s">
        <v>741</v>
      </c>
      <c r="C35" s="427" t="n">
        <v>100.2</v>
      </c>
      <c r="D35" s="427" t="n">
        <v>117.1</v>
      </c>
      <c r="E35" s="427" t="n">
        <v>84.3</v>
      </c>
      <c r="F35" s="427" t="n">
        <v>126.2</v>
      </c>
      <c r="G35" s="427" t="n">
        <v>152.4</v>
      </c>
      <c r="H35" s="427" t="n">
        <v>172.4</v>
      </c>
      <c r="I35" s="427" t="n">
        <v>103.1</v>
      </c>
      <c r="J35" s="427" t="n">
        <v>113.7</v>
      </c>
      <c r="K35" s="427" t="n">
        <v>97.9</v>
      </c>
      <c r="L35" s="427" t="n">
        <v>85.4</v>
      </c>
      <c r="M35" s="427" t="n">
        <v>117.6</v>
      </c>
    </row>
    <row r="36" customFormat="false" ht="12.75" hidden="false" customHeight="false" outlineLevel="0" collapsed="false">
      <c r="B36" s="224" t="s">
        <v>742</v>
      </c>
      <c r="C36" s="427" t="n">
        <v>101.5</v>
      </c>
      <c r="D36" s="427" t="n">
        <v>120.1</v>
      </c>
      <c r="E36" s="427" t="n">
        <v>86.7</v>
      </c>
      <c r="F36" s="427" t="n">
        <v>127.6</v>
      </c>
      <c r="G36" s="427" t="n">
        <v>127.3</v>
      </c>
      <c r="H36" s="427" t="n">
        <v>182.1</v>
      </c>
      <c r="I36" s="427" t="n">
        <v>99</v>
      </c>
      <c r="J36" s="427" t="n">
        <v>115.5</v>
      </c>
      <c r="K36" s="427" t="n">
        <v>100.1</v>
      </c>
      <c r="L36" s="427" t="n">
        <v>89.1</v>
      </c>
      <c r="M36" s="427" t="n">
        <v>114</v>
      </c>
    </row>
    <row r="37" customFormat="false" ht="12.75" hidden="false" customHeight="false" outlineLevel="0" collapsed="false">
      <c r="B37" s="224" t="s">
        <v>743</v>
      </c>
      <c r="C37" s="427" t="n">
        <v>103.5</v>
      </c>
      <c r="D37" s="427" t="n">
        <v>116.8</v>
      </c>
      <c r="E37" s="427" t="n">
        <v>87.7</v>
      </c>
      <c r="F37" s="427" t="n">
        <v>111.6</v>
      </c>
      <c r="G37" s="427" t="n">
        <v>121.8</v>
      </c>
      <c r="H37" s="427" t="n">
        <v>179.6</v>
      </c>
      <c r="I37" s="427" t="n">
        <v>103.2</v>
      </c>
      <c r="J37" s="427" t="n">
        <v>115.4</v>
      </c>
      <c r="K37" s="427" t="n">
        <v>103.2</v>
      </c>
      <c r="L37" s="427" t="n">
        <v>87.9</v>
      </c>
      <c r="M37" s="427" t="n">
        <v>118.9</v>
      </c>
    </row>
    <row r="38" customFormat="false" ht="12.75" hidden="false" customHeight="false" outlineLevel="0" collapsed="false">
      <c r="B38" s="224" t="s">
        <v>744</v>
      </c>
      <c r="C38" s="427" t="n">
        <v>105.7</v>
      </c>
      <c r="D38" s="427" t="n">
        <v>114.3</v>
      </c>
      <c r="E38" s="427" t="n">
        <v>86.9</v>
      </c>
      <c r="F38" s="427" t="n">
        <v>108.1</v>
      </c>
      <c r="G38" s="427" t="n">
        <v>117.9</v>
      </c>
      <c r="H38" s="427" t="n">
        <v>190.6</v>
      </c>
      <c r="I38" s="427" t="n">
        <v>107.4</v>
      </c>
      <c r="J38" s="427" t="n">
        <v>117.3</v>
      </c>
      <c r="K38" s="427" t="n">
        <v>105.1</v>
      </c>
      <c r="L38" s="427" t="n">
        <v>92.9</v>
      </c>
      <c r="M38" s="427" t="n">
        <v>109.4</v>
      </c>
    </row>
    <row r="39" customFormat="false" ht="12.75" hidden="false" customHeight="false" outlineLevel="0" collapsed="false">
      <c r="A39" s="412" t="s">
        <v>716</v>
      </c>
      <c r="B39" s="224" t="s">
        <v>751</v>
      </c>
      <c r="C39" s="427" t="n">
        <v>103.4</v>
      </c>
      <c r="D39" s="427" t="n">
        <v>111.3</v>
      </c>
      <c r="E39" s="427" t="n">
        <v>82.9</v>
      </c>
      <c r="F39" s="427" t="n">
        <v>112.6</v>
      </c>
      <c r="G39" s="427" t="n">
        <v>110.5</v>
      </c>
      <c r="H39" s="427" t="n">
        <v>150</v>
      </c>
      <c r="I39" s="427" t="n">
        <v>104.9</v>
      </c>
      <c r="J39" s="427" t="n">
        <v>114.7</v>
      </c>
      <c r="K39" s="427" t="n">
        <v>102.9</v>
      </c>
      <c r="L39" s="427" t="n">
        <v>90.3</v>
      </c>
      <c r="M39" s="427" t="n">
        <v>110.8</v>
      </c>
    </row>
    <row r="40" customFormat="false" ht="12.75" hidden="false" customHeight="false" outlineLevel="0" collapsed="false">
      <c r="B40" s="224" t="s">
        <v>745</v>
      </c>
      <c r="C40" s="427" t="n">
        <v>105.4</v>
      </c>
      <c r="D40" s="427" t="n">
        <v>115.1</v>
      </c>
      <c r="E40" s="427" t="n">
        <v>84.4</v>
      </c>
      <c r="F40" s="427" t="n">
        <v>106</v>
      </c>
      <c r="G40" s="427" t="n">
        <v>107.2</v>
      </c>
      <c r="H40" s="427" t="n">
        <v>135</v>
      </c>
      <c r="I40" s="427" t="n">
        <v>105.5</v>
      </c>
      <c r="J40" s="427" t="n">
        <v>118.8</v>
      </c>
      <c r="K40" s="427" t="n">
        <v>104</v>
      </c>
      <c r="L40" s="427" t="n">
        <v>98.8</v>
      </c>
      <c r="M40" s="427" t="n">
        <v>108.8</v>
      </c>
    </row>
    <row r="41" customFormat="false" ht="12.75" hidden="false" customHeight="false" outlineLevel="0" collapsed="false">
      <c r="B41" s="224" t="s">
        <v>746</v>
      </c>
      <c r="C41" s="427" t="n">
        <v>102.7</v>
      </c>
      <c r="D41" s="427" t="n">
        <v>112.4</v>
      </c>
      <c r="E41" s="427" t="n">
        <v>86.7</v>
      </c>
      <c r="F41" s="427" t="n">
        <v>101.1</v>
      </c>
      <c r="G41" s="427" t="n">
        <v>111.6</v>
      </c>
      <c r="H41" s="427" t="n">
        <v>124.1</v>
      </c>
      <c r="I41" s="427" t="n">
        <v>101.5</v>
      </c>
      <c r="J41" s="427" t="n">
        <v>111.6</v>
      </c>
      <c r="K41" s="427" t="n">
        <v>102.4</v>
      </c>
      <c r="L41" s="427" t="n">
        <v>93.6</v>
      </c>
      <c r="M41" s="427" t="n">
        <v>118.1</v>
      </c>
    </row>
    <row r="42" customFormat="false" ht="12.75" hidden="false" customHeight="false" outlineLevel="0" collapsed="false">
      <c r="B42" s="224" t="s">
        <v>729</v>
      </c>
      <c r="C42" s="427" t="n">
        <v>101.4</v>
      </c>
      <c r="D42" s="427" t="n">
        <v>108.8</v>
      </c>
      <c r="E42" s="427" t="n">
        <v>91.2</v>
      </c>
      <c r="F42" s="427" t="n">
        <v>98.5</v>
      </c>
      <c r="G42" s="427" t="n">
        <v>105.7</v>
      </c>
      <c r="H42" s="427" t="n">
        <v>117.1</v>
      </c>
      <c r="I42" s="427" t="n">
        <v>97</v>
      </c>
      <c r="J42" s="427" t="n">
        <v>110.7</v>
      </c>
      <c r="K42" s="427" t="n">
        <v>102.7</v>
      </c>
      <c r="L42" s="427" t="n">
        <v>92.4</v>
      </c>
      <c r="M42" s="427" t="n">
        <v>106.5</v>
      </c>
    </row>
    <row r="43" customFormat="false" ht="12.75" hidden="false" customHeight="false" outlineLevel="0" collapsed="false">
      <c r="B43" s="224" t="s">
        <v>747</v>
      </c>
      <c r="C43" s="427" t="n">
        <v>100.6</v>
      </c>
      <c r="D43" s="427" t="n">
        <v>109.8</v>
      </c>
      <c r="E43" s="427" t="n">
        <v>75.8</v>
      </c>
      <c r="F43" s="427" t="n">
        <v>100.4</v>
      </c>
      <c r="G43" s="427" t="n">
        <v>106.7</v>
      </c>
      <c r="H43" s="427" t="n">
        <v>125</v>
      </c>
      <c r="I43" s="427" t="n">
        <v>96.1</v>
      </c>
      <c r="J43" s="427" t="n">
        <v>108.6</v>
      </c>
      <c r="K43" s="427" t="n">
        <v>102.2</v>
      </c>
      <c r="L43" s="427" t="n">
        <v>91.4</v>
      </c>
      <c r="M43" s="427" t="n">
        <v>103.2</v>
      </c>
    </row>
    <row r="44" customFormat="false" ht="12.75" hidden="false" customHeight="false" outlineLevel="0" collapsed="false">
      <c r="B44" s="224" t="s">
        <v>738</v>
      </c>
      <c r="C44" s="427" t="n">
        <v>101.8</v>
      </c>
      <c r="D44" s="427" t="n">
        <v>110.3</v>
      </c>
      <c r="E44" s="427" t="n">
        <v>88.5</v>
      </c>
      <c r="F44" s="427" t="n">
        <v>97.1</v>
      </c>
      <c r="G44" s="427" t="n">
        <v>109</v>
      </c>
      <c r="H44" s="427" t="n">
        <v>146.2</v>
      </c>
      <c r="I44" s="427" t="n">
        <v>96.9</v>
      </c>
      <c r="J44" s="427" t="n">
        <v>106.5</v>
      </c>
      <c r="K44" s="427" t="n">
        <v>103.4</v>
      </c>
      <c r="L44" s="427" t="n">
        <v>93.5</v>
      </c>
      <c r="M44" s="427" t="n">
        <v>107.2</v>
      </c>
    </row>
    <row r="45" customFormat="false" ht="12.75" hidden="false" customHeight="false" outlineLevel="0" collapsed="false">
      <c r="B45" s="224" t="s">
        <v>739</v>
      </c>
      <c r="C45" s="427" t="n">
        <v>102.8</v>
      </c>
      <c r="D45" s="427" t="n">
        <v>109.2</v>
      </c>
      <c r="E45" s="427" t="n">
        <v>89.4</v>
      </c>
      <c r="F45" s="427" t="n">
        <v>96.8</v>
      </c>
      <c r="G45" s="427" t="n">
        <v>108.9</v>
      </c>
      <c r="H45" s="427" t="n">
        <v>125.3</v>
      </c>
      <c r="I45" s="427" t="n">
        <v>97.7</v>
      </c>
      <c r="J45" s="427" t="n">
        <v>106.6</v>
      </c>
      <c r="K45" s="427" t="n">
        <v>105</v>
      </c>
      <c r="L45" s="427" t="n">
        <v>94.2</v>
      </c>
      <c r="M45" s="427" t="n">
        <v>111.4</v>
      </c>
    </row>
    <row r="46" customFormat="false" ht="12.75" hidden="false" customHeight="false" outlineLevel="0" collapsed="false">
      <c r="B46" s="224" t="s">
        <v>740</v>
      </c>
      <c r="C46" s="427" t="n">
        <v>100.5</v>
      </c>
      <c r="D46" s="427" t="n">
        <v>108.9</v>
      </c>
      <c r="E46" s="427" t="n">
        <v>86.4</v>
      </c>
      <c r="F46" s="427" t="n">
        <v>93.6</v>
      </c>
      <c r="G46" s="427" t="n">
        <v>100.3</v>
      </c>
      <c r="H46" s="427" t="n">
        <v>130</v>
      </c>
      <c r="I46" s="427" t="n">
        <v>96.2</v>
      </c>
      <c r="J46" s="427" t="n">
        <v>105.3</v>
      </c>
      <c r="K46" s="427" t="n">
        <v>102.3</v>
      </c>
      <c r="L46" s="427" t="n">
        <v>93.1</v>
      </c>
      <c r="M46" s="427" t="n">
        <v>109.9</v>
      </c>
    </row>
    <row r="47" customFormat="false" ht="12.75" hidden="false" customHeight="false" outlineLevel="0" collapsed="false">
      <c r="B47" s="224" t="s">
        <v>741</v>
      </c>
      <c r="C47" s="427" t="n">
        <v>100.7</v>
      </c>
      <c r="D47" s="427" t="n">
        <v>109.9</v>
      </c>
      <c r="E47" s="427" t="n">
        <v>88.2</v>
      </c>
      <c r="F47" s="427" t="n">
        <v>87.2</v>
      </c>
      <c r="G47" s="427" t="n">
        <v>104.5</v>
      </c>
      <c r="H47" s="427" t="n">
        <v>127</v>
      </c>
      <c r="I47" s="427" t="n">
        <v>98.7</v>
      </c>
      <c r="J47" s="427" t="n">
        <v>104.3</v>
      </c>
      <c r="K47" s="427" t="n">
        <v>102.2</v>
      </c>
      <c r="L47" s="427" t="n">
        <v>93.8</v>
      </c>
      <c r="M47" s="427" t="n">
        <v>93</v>
      </c>
    </row>
    <row r="48" customFormat="false" ht="12.75" hidden="false" customHeight="false" outlineLevel="0" collapsed="false">
      <c r="B48" s="224" t="s">
        <v>742</v>
      </c>
      <c r="C48" s="427" t="n">
        <v>98.9</v>
      </c>
      <c r="D48" s="427" t="n">
        <v>110.3</v>
      </c>
      <c r="E48" s="427" t="n">
        <v>85.8</v>
      </c>
      <c r="F48" s="427" t="n">
        <v>92.1</v>
      </c>
      <c r="G48" s="427" t="n">
        <v>105</v>
      </c>
      <c r="H48" s="427" t="n">
        <v>124.6</v>
      </c>
      <c r="I48" s="427" t="n">
        <v>95.8</v>
      </c>
      <c r="J48" s="427" t="n">
        <v>104.6</v>
      </c>
      <c r="K48" s="427" t="n">
        <v>100.5</v>
      </c>
      <c r="L48" s="427" t="n">
        <v>92.4</v>
      </c>
      <c r="M48" s="427" t="n">
        <v>83.5</v>
      </c>
    </row>
    <row r="49" customFormat="false" ht="12.75" hidden="false" customHeight="false" outlineLevel="0" collapsed="false">
      <c r="B49" s="224" t="s">
        <v>743</v>
      </c>
      <c r="C49" s="427" t="n">
        <v>99.8</v>
      </c>
      <c r="D49" s="427" t="n">
        <v>110.7</v>
      </c>
      <c r="E49" s="427" t="n">
        <v>85</v>
      </c>
      <c r="F49" s="427" t="n">
        <v>92.8</v>
      </c>
      <c r="G49" s="427" t="n">
        <v>101.8</v>
      </c>
      <c r="H49" s="427" t="n">
        <v>125.4</v>
      </c>
      <c r="I49" s="427" t="n">
        <v>94.2</v>
      </c>
      <c r="J49" s="427" t="n">
        <v>104.7</v>
      </c>
      <c r="K49" s="427" t="n">
        <v>101.4</v>
      </c>
      <c r="L49" s="427" t="n">
        <v>94.8</v>
      </c>
      <c r="M49" s="427" t="n">
        <v>100.6</v>
      </c>
    </row>
    <row r="50" customFormat="false" ht="12.75" hidden="false" customHeight="false" outlineLevel="0" collapsed="false">
      <c r="B50" s="224" t="s">
        <v>744</v>
      </c>
      <c r="C50" s="427" t="n">
        <v>101.4</v>
      </c>
      <c r="D50" s="427" t="n">
        <v>110.7</v>
      </c>
      <c r="E50" s="427" t="n">
        <v>82.6</v>
      </c>
      <c r="F50" s="427" t="n">
        <v>101.5</v>
      </c>
      <c r="G50" s="427" t="n">
        <v>100.9</v>
      </c>
      <c r="H50" s="427" t="n">
        <v>125.5</v>
      </c>
      <c r="I50" s="427" t="n">
        <v>97.9</v>
      </c>
      <c r="J50" s="427" t="n">
        <v>105</v>
      </c>
      <c r="K50" s="427" t="n">
        <v>101.6</v>
      </c>
      <c r="L50" s="427" t="n">
        <v>98.6</v>
      </c>
      <c r="M50" s="427" t="n">
        <v>116</v>
      </c>
    </row>
    <row r="51" customFormat="false" ht="12.75" hidden="false" customHeight="false" outlineLevel="0" collapsed="false">
      <c r="A51" s="3" t="s">
        <v>717</v>
      </c>
      <c r="B51" s="224" t="s">
        <v>751</v>
      </c>
      <c r="C51" s="427" t="n">
        <v>101.9</v>
      </c>
      <c r="D51" s="427" t="n">
        <v>110.2</v>
      </c>
      <c r="E51" s="427" t="n">
        <v>84.3</v>
      </c>
      <c r="F51" s="427" t="n">
        <v>106.6</v>
      </c>
      <c r="G51" s="427" t="n">
        <v>101.3</v>
      </c>
      <c r="H51" s="427" t="n">
        <v>122.2</v>
      </c>
      <c r="I51" s="427" t="n">
        <v>97.8</v>
      </c>
      <c r="J51" s="427" t="n">
        <v>107.1</v>
      </c>
      <c r="K51" s="427" t="n">
        <v>102.2</v>
      </c>
      <c r="L51" s="427" t="n">
        <v>98</v>
      </c>
      <c r="M51" s="427" t="n">
        <v>124.4</v>
      </c>
    </row>
    <row r="52" customFormat="false" ht="12.75" hidden="false" customHeight="false" outlineLevel="0" collapsed="false">
      <c r="B52" s="224" t="s">
        <v>745</v>
      </c>
      <c r="C52" s="427" t="n">
        <v>101.8</v>
      </c>
      <c r="D52" s="427" t="n">
        <v>112.9</v>
      </c>
      <c r="E52" s="427" t="n">
        <v>85.2</v>
      </c>
      <c r="F52" s="427" t="n">
        <v>113.3</v>
      </c>
      <c r="G52" s="427" t="n">
        <v>105.9</v>
      </c>
      <c r="H52" s="427" t="n">
        <v>110.1</v>
      </c>
      <c r="I52" s="427" t="n">
        <v>96.6</v>
      </c>
      <c r="J52" s="427" t="n">
        <v>106.5</v>
      </c>
      <c r="K52" s="427" t="n">
        <v>103.2</v>
      </c>
      <c r="L52" s="427" t="n">
        <v>98.3</v>
      </c>
      <c r="M52" s="427" t="n">
        <v>88.6</v>
      </c>
    </row>
    <row r="53" customFormat="false" ht="12.75" hidden="false" customHeight="false" outlineLevel="0" collapsed="false">
      <c r="B53" s="224" t="s">
        <v>746</v>
      </c>
      <c r="C53" s="427" t="n">
        <v>101</v>
      </c>
      <c r="D53" s="427" t="n">
        <v>112.3</v>
      </c>
      <c r="E53" s="427" t="n">
        <v>90.7</v>
      </c>
      <c r="F53" s="427" t="n">
        <v>115.7</v>
      </c>
      <c r="G53" s="427" t="n">
        <v>111.1</v>
      </c>
      <c r="H53" s="427" t="n">
        <v>111.9</v>
      </c>
      <c r="I53" s="427" t="n">
        <v>94</v>
      </c>
      <c r="J53" s="427" t="n">
        <v>107.8</v>
      </c>
      <c r="K53" s="427" t="n">
        <v>102.5</v>
      </c>
      <c r="L53" s="427" t="n">
        <v>97</v>
      </c>
      <c r="M53" s="427" t="n">
        <v>84.3</v>
      </c>
    </row>
    <row r="54" customFormat="false" ht="12.75" hidden="false" customHeight="false" outlineLevel="0" collapsed="false">
      <c r="B54" s="224" t="s">
        <v>729</v>
      </c>
      <c r="C54" s="427" t="n">
        <v>103</v>
      </c>
      <c r="D54" s="427" t="n">
        <v>112.5</v>
      </c>
      <c r="E54" s="427" t="n">
        <v>85.2</v>
      </c>
      <c r="F54" s="427" t="n">
        <v>119.6</v>
      </c>
      <c r="G54" s="427" t="n">
        <v>123.8</v>
      </c>
      <c r="H54" s="427" t="n">
        <v>111.1</v>
      </c>
      <c r="I54" s="427" t="n">
        <v>96</v>
      </c>
      <c r="J54" s="427" t="n">
        <v>108.6</v>
      </c>
      <c r="K54" s="427" t="n">
        <v>103.3</v>
      </c>
      <c r="L54" s="427" t="n">
        <v>96.9</v>
      </c>
      <c r="M54" s="427" t="n">
        <v>136.1</v>
      </c>
    </row>
    <row r="55" customFormat="false" ht="12.75" hidden="false" customHeight="false" outlineLevel="0" collapsed="false">
      <c r="B55" s="224" t="s">
        <v>747</v>
      </c>
      <c r="C55" s="427" t="n">
        <v>104.1</v>
      </c>
      <c r="D55" s="427" t="n">
        <v>115.3</v>
      </c>
      <c r="E55" s="427" t="n">
        <v>88.3</v>
      </c>
      <c r="F55" s="427" t="n">
        <v>117.8</v>
      </c>
      <c r="G55" s="427" t="n">
        <v>120.1</v>
      </c>
      <c r="H55" s="427" t="n">
        <v>109.3</v>
      </c>
      <c r="I55" s="427" t="n">
        <v>102</v>
      </c>
      <c r="J55" s="427" t="n">
        <v>108.1</v>
      </c>
      <c r="K55" s="427" t="n">
        <v>103.5</v>
      </c>
      <c r="L55" s="427" t="n">
        <v>98.7</v>
      </c>
      <c r="M55" s="427" t="n">
        <v>124.6</v>
      </c>
    </row>
    <row r="56" customFormat="false" ht="12.75" hidden="false" customHeight="false" outlineLevel="0" collapsed="false">
      <c r="B56" s="224" t="s">
        <v>738</v>
      </c>
      <c r="C56" s="427" t="n">
        <v>106.8</v>
      </c>
      <c r="D56" s="427" t="n">
        <v>116.9</v>
      </c>
      <c r="E56" s="427" t="n">
        <v>91</v>
      </c>
      <c r="F56" s="427" t="n">
        <v>122.7</v>
      </c>
      <c r="G56" s="427" t="n">
        <v>118.9</v>
      </c>
      <c r="H56" s="427" t="n">
        <v>113.6</v>
      </c>
      <c r="I56" s="427" t="n">
        <v>102.2</v>
      </c>
      <c r="J56" s="427" t="n">
        <v>110.7</v>
      </c>
      <c r="K56" s="427" t="n">
        <v>106.8</v>
      </c>
      <c r="L56" s="427" t="n">
        <v>101.7</v>
      </c>
      <c r="M56" s="427" t="n">
        <v>135.6</v>
      </c>
    </row>
    <row r="57" customFormat="false" ht="12.75" hidden="false" customHeight="false" outlineLevel="0" collapsed="false">
      <c r="B57" s="224" t="s">
        <v>739</v>
      </c>
      <c r="C57" s="427" t="n">
        <v>106.6</v>
      </c>
      <c r="D57" s="427" t="n">
        <v>116</v>
      </c>
      <c r="E57" s="427" t="n">
        <v>91.9</v>
      </c>
      <c r="F57" s="427" t="n">
        <v>121.4</v>
      </c>
      <c r="G57" s="427" t="n">
        <v>115.1</v>
      </c>
      <c r="H57" s="427" t="n">
        <v>112.4</v>
      </c>
      <c r="I57" s="427" t="n">
        <v>102.2</v>
      </c>
      <c r="J57" s="427" t="n">
        <v>110.6</v>
      </c>
      <c r="K57" s="427" t="n">
        <v>107</v>
      </c>
      <c r="L57" s="427" t="n">
        <v>99.6</v>
      </c>
      <c r="M57" s="427" t="n">
        <v>129.1</v>
      </c>
    </row>
    <row r="58" customFormat="false" ht="12.75" hidden="false" customHeight="false" outlineLevel="0" collapsed="false">
      <c r="B58" s="224" t="s">
        <v>740</v>
      </c>
      <c r="C58" s="427" t="n">
        <v>103.8</v>
      </c>
      <c r="D58" s="427" t="n">
        <v>117.7</v>
      </c>
      <c r="E58" s="427" t="n">
        <v>94.9</v>
      </c>
      <c r="F58" s="427" t="n">
        <v>124.4</v>
      </c>
      <c r="G58" s="427" t="n">
        <v>120.9</v>
      </c>
      <c r="H58" s="427" t="n">
        <v>110.9</v>
      </c>
      <c r="I58" s="427" t="n">
        <v>98.9</v>
      </c>
      <c r="J58" s="427" t="n">
        <v>110</v>
      </c>
      <c r="K58" s="427" t="n">
        <v>103.7</v>
      </c>
      <c r="L58" s="427" t="n">
        <v>96.1</v>
      </c>
      <c r="M58" s="427" t="n">
        <v>130.6</v>
      </c>
    </row>
    <row r="59" customFormat="false" ht="12.75" hidden="false" customHeight="false" outlineLevel="0" collapsed="false">
      <c r="B59" s="224" t="s">
        <v>741</v>
      </c>
      <c r="C59" s="427" t="n">
        <v>105.2</v>
      </c>
      <c r="D59" s="427" t="n">
        <v>120.1</v>
      </c>
      <c r="E59" s="427" t="n">
        <v>94.7</v>
      </c>
      <c r="F59" s="427" t="n">
        <v>124.8</v>
      </c>
      <c r="G59" s="427" t="n">
        <v>118</v>
      </c>
      <c r="H59" s="427" t="n">
        <v>119.8</v>
      </c>
      <c r="I59" s="427" t="n">
        <v>99.2</v>
      </c>
      <c r="J59" s="427" t="n">
        <v>113.1</v>
      </c>
      <c r="K59" s="427" t="n">
        <v>105.5</v>
      </c>
      <c r="L59" s="427" t="n">
        <v>95.7</v>
      </c>
      <c r="M59" s="427" t="n">
        <v>132.4</v>
      </c>
    </row>
    <row r="60" customFormat="false" ht="12.75" hidden="false" customHeight="false" outlineLevel="0" collapsed="false">
      <c r="B60" s="224" t="s">
        <v>742</v>
      </c>
      <c r="C60" s="427" t="n">
        <v>105</v>
      </c>
      <c r="D60" s="427" t="n">
        <v>119.2</v>
      </c>
      <c r="E60" s="427" t="n">
        <v>93.2</v>
      </c>
      <c r="F60" s="427" t="n">
        <v>114.9</v>
      </c>
      <c r="G60" s="427" t="n">
        <v>117.6</v>
      </c>
      <c r="H60" s="427" t="n">
        <v>120.3</v>
      </c>
      <c r="I60" s="427" t="n">
        <v>99.1</v>
      </c>
      <c r="J60" s="427" t="n">
        <v>111.3</v>
      </c>
      <c r="K60" s="427" t="n">
        <v>104.6</v>
      </c>
      <c r="L60" s="427" t="n">
        <v>99.5</v>
      </c>
      <c r="M60" s="427" t="n">
        <v>140.3</v>
      </c>
    </row>
    <row r="61" customFormat="false" ht="12.75" hidden="false" customHeight="false" outlineLevel="0" collapsed="false">
      <c r="B61" s="224" t="s">
        <v>743</v>
      </c>
      <c r="C61" s="427" t="n">
        <v>105.7</v>
      </c>
      <c r="D61" s="427" t="n">
        <v>120</v>
      </c>
      <c r="E61" s="427" t="n">
        <v>94.6</v>
      </c>
      <c r="F61" s="427" t="n">
        <v>113.2</v>
      </c>
      <c r="G61" s="427" t="n">
        <v>117.6</v>
      </c>
      <c r="H61" s="427" t="n">
        <v>130.3</v>
      </c>
      <c r="I61" s="427" t="n">
        <v>99</v>
      </c>
      <c r="J61" s="427" t="n">
        <v>113.7</v>
      </c>
      <c r="K61" s="427" t="n">
        <v>105.4</v>
      </c>
      <c r="L61" s="427" t="n">
        <v>101.1</v>
      </c>
      <c r="M61" s="427" t="n">
        <v>121.5</v>
      </c>
    </row>
    <row r="62" customFormat="false" ht="12.75" hidden="false" customHeight="false" outlineLevel="0" collapsed="false">
      <c r="B62" s="224" t="s">
        <v>744</v>
      </c>
      <c r="C62" s="427" t="n">
        <v>107.7</v>
      </c>
      <c r="D62" s="427" t="n">
        <v>122</v>
      </c>
      <c r="E62" s="427" t="n">
        <v>93</v>
      </c>
      <c r="F62" s="427" t="n">
        <v>125</v>
      </c>
      <c r="G62" s="427" t="n">
        <v>122</v>
      </c>
      <c r="H62" s="427" t="n">
        <v>132.1</v>
      </c>
      <c r="I62" s="427" t="n">
        <v>100.2</v>
      </c>
      <c r="J62" s="427" t="n">
        <v>116.7</v>
      </c>
      <c r="K62" s="427" t="n">
        <v>106.8</v>
      </c>
      <c r="L62" s="427" t="n">
        <v>102.4</v>
      </c>
      <c r="M62" s="427" t="n">
        <v>142</v>
      </c>
    </row>
    <row r="63" customFormat="false" ht="12.75" hidden="false" customHeight="false" outlineLevel="0" collapsed="false">
      <c r="A63" s="3" t="n">
        <v>2011</v>
      </c>
      <c r="B63" s="224" t="s">
        <v>751</v>
      </c>
      <c r="C63" s="427" t="n">
        <v>107.5</v>
      </c>
      <c r="D63" s="427" t="n">
        <v>122.6</v>
      </c>
      <c r="E63" s="427" t="n">
        <v>90.6</v>
      </c>
      <c r="F63" s="427" t="n">
        <v>116.5</v>
      </c>
      <c r="G63" s="427" t="n">
        <v>129.3</v>
      </c>
      <c r="H63" s="427" t="n">
        <v>145.8</v>
      </c>
      <c r="I63" s="427" t="n">
        <v>103.1</v>
      </c>
      <c r="J63" s="427" t="n">
        <v>115.4</v>
      </c>
      <c r="K63" s="427" t="n">
        <v>105.8</v>
      </c>
      <c r="L63" s="427" t="n">
        <v>103.5</v>
      </c>
      <c r="M63" s="427" t="n">
        <v>146.4</v>
      </c>
    </row>
    <row r="64" customFormat="false" ht="12.75" hidden="false" customHeight="false" outlineLevel="0" collapsed="false">
      <c r="A64" s="322" t="s">
        <v>718</v>
      </c>
      <c r="B64" s="441"/>
      <c r="C64" s="427"/>
      <c r="D64" s="427"/>
      <c r="E64" s="427"/>
      <c r="F64" s="427"/>
      <c r="G64" s="427"/>
      <c r="H64" s="427"/>
      <c r="I64" s="427"/>
      <c r="J64" s="427"/>
      <c r="K64" s="427"/>
      <c r="L64" s="427"/>
      <c r="M64" s="427"/>
    </row>
    <row r="65" customFormat="false" ht="12.75" hidden="false" customHeight="false" outlineLevel="0" collapsed="false">
      <c r="A65"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09</v>
      </c>
      <c r="B1" s="114"/>
      <c r="C1" s="114"/>
      <c r="D1" s="114"/>
      <c r="E1" s="114"/>
      <c r="F1" s="114"/>
      <c r="G1" s="114"/>
      <c r="H1" s="114"/>
      <c r="I1" s="114"/>
      <c r="J1" s="114"/>
      <c r="K1" s="114"/>
      <c r="L1" s="114"/>
      <c r="M1" s="114"/>
    </row>
    <row r="2" s="3" customFormat="true" ht="20.1" hidden="false" customHeight="true" outlineLevel="0" collapsed="false">
      <c r="A2" s="114" t="s">
        <v>1710</v>
      </c>
      <c r="B2" s="114"/>
      <c r="C2" s="114"/>
      <c r="D2" s="114"/>
      <c r="E2" s="114"/>
      <c r="F2" s="114"/>
      <c r="G2" s="114"/>
      <c r="H2" s="114"/>
      <c r="I2" s="114"/>
      <c r="J2" s="114"/>
      <c r="K2" s="114"/>
      <c r="L2" s="114"/>
      <c r="M2" s="114"/>
    </row>
    <row r="3" s="3" customFormat="true" ht="20.1" hidden="false" customHeight="true" outlineLevel="0" collapsed="false">
      <c r="A3" s="175" t="s">
        <v>1718</v>
      </c>
      <c r="B3" s="175"/>
      <c r="C3" s="175"/>
      <c r="D3" s="175"/>
      <c r="E3" s="175"/>
      <c r="F3" s="175"/>
      <c r="G3" s="175"/>
      <c r="H3" s="175"/>
      <c r="I3" s="175"/>
      <c r="J3" s="175"/>
      <c r="K3" s="175"/>
      <c r="L3" s="175"/>
      <c r="M3" s="175"/>
    </row>
    <row r="4" s="3" customFormat="true" ht="20.1" hidden="false" customHeight="true" outlineLevel="0" collapsed="false">
      <c r="A4" s="398" t="s">
        <v>1719</v>
      </c>
      <c r="B4" s="398"/>
      <c r="C4" s="398"/>
      <c r="D4" s="398"/>
      <c r="E4" s="398"/>
      <c r="F4" s="398"/>
      <c r="G4" s="398"/>
      <c r="H4" s="398"/>
      <c r="I4" s="398"/>
      <c r="J4" s="398"/>
      <c r="K4" s="398"/>
      <c r="L4" s="398"/>
      <c r="M4" s="398"/>
    </row>
    <row r="5" s="3" customFormat="true" ht="20.1" hidden="false" customHeight="true" outlineLevel="0" collapsed="false">
      <c r="A5" s="115"/>
      <c r="B5" s="115"/>
      <c r="C5" s="115"/>
      <c r="D5" s="115"/>
      <c r="E5" s="115"/>
      <c r="F5" s="115"/>
      <c r="G5" s="115"/>
      <c r="H5" s="115"/>
      <c r="I5" s="115"/>
      <c r="J5" s="115"/>
      <c r="K5" s="115"/>
      <c r="L5" s="115"/>
      <c r="M5" s="115"/>
    </row>
    <row r="6" customFormat="false" ht="13.5" hidden="false" customHeight="true" outlineLevel="0" collapsed="false">
      <c r="A6" s="402" t="s">
        <v>1600</v>
      </c>
      <c r="B6" s="402"/>
      <c r="C6" s="432" t="s">
        <v>1661</v>
      </c>
      <c r="D6" s="432"/>
      <c r="E6" s="432"/>
      <c r="F6" s="432"/>
      <c r="G6" s="432"/>
      <c r="H6" s="432"/>
      <c r="I6" s="432"/>
      <c r="J6" s="432"/>
      <c r="K6" s="432"/>
      <c r="L6" s="432"/>
      <c r="M6" s="432"/>
    </row>
    <row r="7" customFormat="false" ht="12.75" hidden="false" customHeight="true" outlineLevel="0" collapsed="false">
      <c r="A7" s="402"/>
      <c r="B7" s="402"/>
      <c r="C7" s="433"/>
      <c r="D7" s="434" t="n">
        <v>0</v>
      </c>
      <c r="E7" s="340" t="n">
        <v>1</v>
      </c>
      <c r="F7" s="340" t="n">
        <v>2</v>
      </c>
      <c r="G7" s="340" t="n">
        <v>3</v>
      </c>
      <c r="H7" s="434" t="n">
        <v>4</v>
      </c>
      <c r="I7" s="434" t="n">
        <v>5</v>
      </c>
      <c r="J7" s="340" t="n">
        <v>6</v>
      </c>
      <c r="K7" s="340" t="n">
        <v>7</v>
      </c>
      <c r="L7" s="340" t="n">
        <v>8</v>
      </c>
      <c r="M7" s="435" t="n">
        <v>9</v>
      </c>
    </row>
    <row r="8" customFormat="false" ht="12.75" hidden="false" customHeight="true" outlineLevel="0" collapsed="false">
      <c r="A8" s="402"/>
      <c r="B8" s="402"/>
      <c r="C8" s="436"/>
      <c r="D8" s="437"/>
      <c r="E8" s="341"/>
      <c r="F8" s="341"/>
      <c r="G8" s="341"/>
      <c r="H8" s="437"/>
      <c r="I8" s="437"/>
      <c r="J8" s="341"/>
      <c r="K8" s="341"/>
      <c r="L8" s="341"/>
      <c r="M8" s="435"/>
    </row>
    <row r="9" customFormat="false" ht="12.75" hidden="false" customHeight="true" outlineLevel="0" collapsed="false">
      <c r="A9" s="402"/>
      <c r="B9" s="402"/>
      <c r="C9" s="437" t="s">
        <v>1662</v>
      </c>
      <c r="D9" s="437" t="s">
        <v>1663</v>
      </c>
      <c r="E9" s="341" t="s">
        <v>1213</v>
      </c>
      <c r="F9" s="341" t="s">
        <v>1252</v>
      </c>
      <c r="G9" s="341" t="s">
        <v>1664</v>
      </c>
      <c r="H9" s="437" t="s">
        <v>1665</v>
      </c>
      <c r="I9" s="437" t="s">
        <v>1666</v>
      </c>
      <c r="J9" s="341" t="s">
        <v>1667</v>
      </c>
      <c r="K9" s="341" t="s">
        <v>1668</v>
      </c>
      <c r="L9" s="341" t="s">
        <v>1669</v>
      </c>
      <c r="M9" s="435" t="s">
        <v>1670</v>
      </c>
    </row>
    <row r="10" customFormat="false" ht="12.75" hidden="false" customHeight="true" outlineLevel="0" collapsed="false">
      <c r="A10" s="402"/>
      <c r="B10" s="402"/>
      <c r="C10" s="436"/>
      <c r="D10" s="437" t="s">
        <v>1671</v>
      </c>
      <c r="E10" s="341" t="s">
        <v>1672</v>
      </c>
      <c r="F10" s="341"/>
      <c r="G10" s="341" t="s">
        <v>1673</v>
      </c>
      <c r="H10" s="437" t="s">
        <v>1674</v>
      </c>
      <c r="I10" s="437" t="s">
        <v>1675</v>
      </c>
      <c r="J10" s="341" t="s">
        <v>1676</v>
      </c>
      <c r="K10" s="341" t="s">
        <v>1677</v>
      </c>
      <c r="L10" s="341" t="s">
        <v>1678</v>
      </c>
      <c r="M10" s="435" t="s">
        <v>1676</v>
      </c>
    </row>
    <row r="11" customFormat="false" ht="12.75" hidden="false" customHeight="true" outlineLevel="0" collapsed="false">
      <c r="A11" s="402"/>
      <c r="B11" s="402"/>
      <c r="C11" s="436"/>
      <c r="D11" s="437" t="s">
        <v>1679</v>
      </c>
      <c r="E11" s="341" t="s">
        <v>1680</v>
      </c>
      <c r="F11" s="341"/>
      <c r="G11" s="341" t="s">
        <v>1681</v>
      </c>
      <c r="H11" s="437" t="s">
        <v>1682</v>
      </c>
      <c r="I11" s="437" t="s">
        <v>1683</v>
      </c>
      <c r="J11" s="341" t="s">
        <v>1684</v>
      </c>
      <c r="K11" s="341" t="s">
        <v>1685</v>
      </c>
      <c r="L11" s="341" t="s">
        <v>1248</v>
      </c>
      <c r="M11" s="438"/>
    </row>
    <row r="12" customFormat="false" ht="12.75" hidden="false" customHeight="true" outlineLevel="0" collapsed="false">
      <c r="A12" s="402"/>
      <c r="B12" s="402"/>
      <c r="C12" s="436"/>
      <c r="D12" s="437" t="s">
        <v>1686</v>
      </c>
      <c r="E12" s="341"/>
      <c r="F12" s="341"/>
      <c r="G12" s="341"/>
      <c r="H12" s="437" t="s">
        <v>1687</v>
      </c>
      <c r="I12" s="437"/>
      <c r="J12" s="341" t="s">
        <v>1688</v>
      </c>
      <c r="K12" s="341" t="s">
        <v>1689</v>
      </c>
      <c r="L12" s="341"/>
      <c r="M12" s="435"/>
    </row>
    <row r="13" customFormat="false" ht="12.75" hidden="false" customHeight="true" outlineLevel="0" collapsed="false">
      <c r="A13" s="402"/>
      <c r="B13" s="402"/>
      <c r="C13" s="439"/>
      <c r="D13" s="439"/>
      <c r="E13" s="343"/>
      <c r="F13" s="343"/>
      <c r="G13" s="343"/>
      <c r="H13" s="405" t="s">
        <v>1690</v>
      </c>
      <c r="I13" s="405"/>
      <c r="J13" s="343" t="s">
        <v>1691</v>
      </c>
      <c r="K13" s="343" t="s">
        <v>1692</v>
      </c>
      <c r="L13" s="343"/>
      <c r="M13" s="440"/>
    </row>
    <row r="14" customFormat="false" ht="12.75" hidden="false" customHeight="true" outlineLevel="0" collapsed="false">
      <c r="A14" s="411"/>
      <c r="B14" s="409"/>
      <c r="C14" s="408"/>
      <c r="D14" s="408"/>
      <c r="E14" s="408"/>
      <c r="F14" s="408"/>
      <c r="G14" s="408"/>
      <c r="H14" s="408"/>
      <c r="I14" s="408"/>
      <c r="J14" s="408"/>
      <c r="K14" s="408"/>
      <c r="L14" s="408"/>
      <c r="M14" s="408"/>
    </row>
    <row r="15" customFormat="false" ht="12.75" hidden="false" customHeight="false" outlineLevel="0" collapsed="false">
      <c r="A15" s="412" t="s">
        <v>714</v>
      </c>
      <c r="B15" s="224" t="s">
        <v>751</v>
      </c>
      <c r="C15" s="427" t="n">
        <v>104.7</v>
      </c>
      <c r="D15" s="427" t="n">
        <v>104.4</v>
      </c>
      <c r="E15" s="427" t="n">
        <v>98.9</v>
      </c>
      <c r="F15" s="427" t="n">
        <v>117.4</v>
      </c>
      <c r="G15" s="427" t="n">
        <v>108.9</v>
      </c>
      <c r="H15" s="427" t="n">
        <v>104.6</v>
      </c>
      <c r="I15" s="427" t="n">
        <v>101.6</v>
      </c>
      <c r="J15" s="427" t="n">
        <v>114</v>
      </c>
      <c r="K15" s="427" t="n">
        <v>100.5</v>
      </c>
      <c r="L15" s="427" t="n">
        <v>102.1</v>
      </c>
      <c r="M15" s="427" t="n">
        <v>108.6</v>
      </c>
    </row>
    <row r="16" customFormat="false" ht="12.75" hidden="false" customHeight="false" outlineLevel="0" collapsed="false">
      <c r="B16" s="224" t="s">
        <v>745</v>
      </c>
      <c r="C16" s="427" t="n">
        <v>103.9</v>
      </c>
      <c r="D16" s="427" t="n">
        <v>104.6</v>
      </c>
      <c r="E16" s="427" t="n">
        <v>95.7</v>
      </c>
      <c r="F16" s="427" t="n">
        <v>121.2</v>
      </c>
      <c r="G16" s="427" t="n">
        <v>104.6</v>
      </c>
      <c r="H16" s="427" t="n">
        <v>103.1</v>
      </c>
      <c r="I16" s="427" t="n">
        <v>99.3</v>
      </c>
      <c r="J16" s="427" t="n">
        <v>113</v>
      </c>
      <c r="K16" s="427" t="n">
        <v>100.2</v>
      </c>
      <c r="L16" s="427" t="n">
        <v>103</v>
      </c>
      <c r="M16" s="427" t="n">
        <v>109.4</v>
      </c>
    </row>
    <row r="17" customFormat="false" ht="12.75" hidden="false" customHeight="false" outlineLevel="0" collapsed="false">
      <c r="B17" s="224" t="s">
        <v>746</v>
      </c>
      <c r="C17" s="427" t="n">
        <v>105.2</v>
      </c>
      <c r="D17" s="427" t="n">
        <v>104.6</v>
      </c>
      <c r="E17" s="427" t="n">
        <v>101.8</v>
      </c>
      <c r="F17" s="427" t="n">
        <v>121</v>
      </c>
      <c r="G17" s="427" t="n">
        <v>106.5</v>
      </c>
      <c r="H17" s="427" t="n">
        <v>109.9</v>
      </c>
      <c r="I17" s="427" t="n">
        <v>102.7</v>
      </c>
      <c r="J17" s="427" t="n">
        <v>114.2</v>
      </c>
      <c r="K17" s="427" t="n">
        <v>101.4</v>
      </c>
      <c r="L17" s="427" t="n">
        <v>101.8</v>
      </c>
      <c r="M17" s="427" t="n">
        <v>112.6</v>
      </c>
    </row>
    <row r="18" customFormat="false" ht="12.75" hidden="false" customHeight="false" outlineLevel="0" collapsed="false">
      <c r="B18" s="224" t="s">
        <v>729</v>
      </c>
      <c r="C18" s="427" t="n">
        <v>104</v>
      </c>
      <c r="D18" s="427" t="n">
        <v>105.2</v>
      </c>
      <c r="E18" s="427" t="n">
        <v>101.3</v>
      </c>
      <c r="F18" s="427" t="n">
        <v>123.1</v>
      </c>
      <c r="G18" s="427" t="n">
        <v>108.7</v>
      </c>
      <c r="H18" s="427" t="n">
        <v>105.9</v>
      </c>
      <c r="I18" s="427" t="n">
        <v>95.2</v>
      </c>
      <c r="J18" s="427" t="n">
        <v>114.9</v>
      </c>
      <c r="K18" s="427" t="n">
        <v>100</v>
      </c>
      <c r="L18" s="427" t="n">
        <v>101.3</v>
      </c>
      <c r="M18" s="427" t="n">
        <v>112</v>
      </c>
    </row>
    <row r="19" customFormat="false" ht="12.75" hidden="false" customHeight="false" outlineLevel="0" collapsed="false">
      <c r="B19" s="224" t="s">
        <v>747</v>
      </c>
      <c r="C19" s="427" t="n">
        <v>106.1</v>
      </c>
      <c r="D19" s="427" t="n">
        <v>105.6</v>
      </c>
      <c r="E19" s="427" t="n">
        <v>96.7</v>
      </c>
      <c r="F19" s="427" t="n">
        <v>126.9</v>
      </c>
      <c r="G19" s="427" t="n">
        <v>112.2</v>
      </c>
      <c r="H19" s="427" t="n">
        <v>109.8</v>
      </c>
      <c r="I19" s="427" t="n">
        <v>106</v>
      </c>
      <c r="J19" s="427" t="n">
        <v>117.3</v>
      </c>
      <c r="K19" s="427" t="n">
        <v>99.5</v>
      </c>
      <c r="L19" s="427" t="n">
        <v>100.9</v>
      </c>
      <c r="M19" s="427" t="n">
        <v>112</v>
      </c>
    </row>
    <row r="20" customFormat="false" ht="12.75" hidden="false" customHeight="false" outlineLevel="0" collapsed="false">
      <c r="B20" s="224" t="s">
        <v>738</v>
      </c>
      <c r="C20" s="427" t="n">
        <v>107</v>
      </c>
      <c r="D20" s="427" t="n">
        <v>105.7</v>
      </c>
      <c r="E20" s="427" t="n">
        <v>96.9</v>
      </c>
      <c r="F20" s="427" t="n">
        <v>129.5</v>
      </c>
      <c r="G20" s="427" t="n">
        <v>112.3</v>
      </c>
      <c r="H20" s="427" t="n">
        <v>111.8</v>
      </c>
      <c r="I20" s="427" t="n">
        <v>103.9</v>
      </c>
      <c r="J20" s="427" t="n">
        <v>117.9</v>
      </c>
      <c r="K20" s="427" t="n">
        <v>102.2</v>
      </c>
      <c r="L20" s="427" t="n">
        <v>102</v>
      </c>
      <c r="M20" s="427" t="n">
        <v>111</v>
      </c>
    </row>
    <row r="21" customFormat="false" ht="12.75" hidden="false" customHeight="false" outlineLevel="0" collapsed="false">
      <c r="B21" s="224" t="s">
        <v>739</v>
      </c>
      <c r="C21" s="427" t="n">
        <v>106.5</v>
      </c>
      <c r="D21" s="427" t="n">
        <v>107.5</v>
      </c>
      <c r="E21" s="427" t="n">
        <v>97.3</v>
      </c>
      <c r="F21" s="427" t="n">
        <v>130.3</v>
      </c>
      <c r="G21" s="427" t="n">
        <v>116.4</v>
      </c>
      <c r="H21" s="427" t="n">
        <v>111.4</v>
      </c>
      <c r="I21" s="427" t="n">
        <v>100.6</v>
      </c>
      <c r="J21" s="427" t="n">
        <v>118.1</v>
      </c>
      <c r="K21" s="427" t="n">
        <v>100.8</v>
      </c>
      <c r="L21" s="427" t="n">
        <v>101.5</v>
      </c>
      <c r="M21" s="427" t="n">
        <v>111.4</v>
      </c>
    </row>
    <row r="22" customFormat="false" ht="12.75" hidden="false" customHeight="false" outlineLevel="0" collapsed="false">
      <c r="B22" s="224" t="s">
        <v>740</v>
      </c>
      <c r="C22" s="427" t="n">
        <v>104.2</v>
      </c>
      <c r="D22" s="427" t="n">
        <v>107.3</v>
      </c>
      <c r="E22" s="427" t="n">
        <v>100.8</v>
      </c>
      <c r="F22" s="427" t="n">
        <v>129.6</v>
      </c>
      <c r="G22" s="427" t="n">
        <v>118.6</v>
      </c>
      <c r="H22" s="427" t="n">
        <v>116.2</v>
      </c>
      <c r="I22" s="427" t="n">
        <v>101.6</v>
      </c>
      <c r="J22" s="427" t="n">
        <v>115.5</v>
      </c>
      <c r="K22" s="427" t="n">
        <v>96</v>
      </c>
      <c r="L22" s="427" t="n">
        <v>98.2</v>
      </c>
      <c r="M22" s="427" t="n">
        <v>111.3</v>
      </c>
    </row>
    <row r="23" customFormat="false" ht="12.75" hidden="false" customHeight="false" outlineLevel="0" collapsed="false">
      <c r="B23" s="224" t="s">
        <v>741</v>
      </c>
      <c r="C23" s="427" t="n">
        <v>105.7</v>
      </c>
      <c r="D23" s="427" t="n">
        <v>109.6</v>
      </c>
      <c r="E23" s="427" t="n">
        <v>96.9</v>
      </c>
      <c r="F23" s="427" t="n">
        <v>127.3</v>
      </c>
      <c r="G23" s="427" t="n">
        <v>116.2</v>
      </c>
      <c r="H23" s="427" t="n">
        <v>118.1</v>
      </c>
      <c r="I23" s="427" t="n">
        <v>103.7</v>
      </c>
      <c r="J23" s="427" t="n">
        <v>116.2</v>
      </c>
      <c r="K23" s="427" t="n">
        <v>100.3</v>
      </c>
      <c r="L23" s="427" t="n">
        <v>97.2</v>
      </c>
      <c r="M23" s="427" t="n">
        <v>112</v>
      </c>
    </row>
    <row r="24" customFormat="false" ht="12.75" hidden="false" customHeight="false" outlineLevel="0" collapsed="false">
      <c r="B24" s="224" t="s">
        <v>742</v>
      </c>
      <c r="C24" s="427" t="n">
        <v>104.6</v>
      </c>
      <c r="D24" s="427" t="n">
        <v>110.6</v>
      </c>
      <c r="E24" s="427" t="n">
        <v>104.7</v>
      </c>
      <c r="F24" s="427" t="n">
        <v>127</v>
      </c>
      <c r="G24" s="427" t="n">
        <v>119.9</v>
      </c>
      <c r="H24" s="427" t="n">
        <v>122.6</v>
      </c>
      <c r="I24" s="427" t="n">
        <v>98</v>
      </c>
      <c r="J24" s="427" t="n">
        <v>114.5</v>
      </c>
      <c r="K24" s="427" t="n">
        <v>98.6</v>
      </c>
      <c r="L24" s="427" t="n">
        <v>97.6</v>
      </c>
      <c r="M24" s="427" t="n">
        <v>110.6</v>
      </c>
    </row>
    <row r="25" customFormat="false" ht="12.75" hidden="false" customHeight="false" outlineLevel="0" collapsed="false">
      <c r="B25" s="224" t="s">
        <v>743</v>
      </c>
      <c r="C25" s="427" t="n">
        <v>105.3</v>
      </c>
      <c r="D25" s="427" t="n">
        <v>110.7</v>
      </c>
      <c r="E25" s="427" t="n">
        <v>101.7</v>
      </c>
      <c r="F25" s="427" t="n">
        <v>123.6</v>
      </c>
      <c r="G25" s="427" t="n">
        <v>123.6</v>
      </c>
      <c r="H25" s="427" t="n">
        <v>125.6</v>
      </c>
      <c r="I25" s="427" t="n">
        <v>98.3</v>
      </c>
      <c r="J25" s="427" t="n">
        <v>114.5</v>
      </c>
      <c r="K25" s="427" t="n">
        <v>98.2</v>
      </c>
      <c r="L25" s="427" t="n">
        <v>100.5</v>
      </c>
      <c r="M25" s="427" t="n">
        <v>112.6</v>
      </c>
    </row>
    <row r="26" customFormat="false" ht="12.75" hidden="false" customHeight="false" outlineLevel="0" collapsed="false">
      <c r="B26" s="224" t="s">
        <v>744</v>
      </c>
      <c r="C26" s="427" t="n">
        <v>107.7</v>
      </c>
      <c r="D26" s="427" t="n">
        <v>112.4</v>
      </c>
      <c r="E26" s="427" t="n">
        <v>99.4</v>
      </c>
      <c r="F26" s="427" t="n">
        <v>122</v>
      </c>
      <c r="G26" s="427" t="n">
        <v>131.4</v>
      </c>
      <c r="H26" s="427" t="n">
        <v>129.7</v>
      </c>
      <c r="I26" s="427" t="n">
        <v>100.7</v>
      </c>
      <c r="J26" s="427" t="n">
        <v>114.2</v>
      </c>
      <c r="K26" s="427" t="n">
        <v>99.4</v>
      </c>
      <c r="L26" s="427" t="n">
        <v>103.3</v>
      </c>
      <c r="M26" s="427" t="n">
        <v>112.4</v>
      </c>
    </row>
    <row r="27" customFormat="false" ht="12.75" hidden="false" customHeight="false" outlineLevel="0" collapsed="false">
      <c r="A27" s="412" t="s">
        <v>715</v>
      </c>
      <c r="B27" s="224" t="s">
        <v>751</v>
      </c>
      <c r="C27" s="427" t="n">
        <v>105.1</v>
      </c>
      <c r="D27" s="427" t="n">
        <v>112</v>
      </c>
      <c r="E27" s="427" t="n">
        <v>102.7</v>
      </c>
      <c r="F27" s="427" t="n">
        <v>129.9</v>
      </c>
      <c r="G27" s="427" t="n">
        <v>132.2</v>
      </c>
      <c r="H27" s="427" t="n">
        <v>134.1</v>
      </c>
      <c r="I27" s="427" t="n">
        <v>91.3</v>
      </c>
      <c r="J27" s="427" t="n">
        <v>111.6</v>
      </c>
      <c r="K27" s="427" t="n">
        <v>97.9</v>
      </c>
      <c r="L27" s="427" t="n">
        <v>99.4</v>
      </c>
      <c r="M27" s="427" t="n">
        <v>116.7</v>
      </c>
    </row>
    <row r="28" customFormat="false" ht="12.75" hidden="false" customHeight="false" outlineLevel="0" collapsed="false">
      <c r="B28" s="224" t="s">
        <v>745</v>
      </c>
      <c r="C28" s="427" t="n">
        <v>107.1</v>
      </c>
      <c r="D28" s="427" t="n">
        <v>113.3</v>
      </c>
      <c r="E28" s="427" t="n">
        <v>98.1</v>
      </c>
      <c r="F28" s="427" t="n">
        <v>125.2</v>
      </c>
      <c r="G28" s="427" t="n">
        <v>138.6</v>
      </c>
      <c r="H28" s="427" t="n">
        <v>144.1</v>
      </c>
      <c r="I28" s="427" t="n">
        <v>97.8</v>
      </c>
      <c r="J28" s="427" t="n">
        <v>113.4</v>
      </c>
      <c r="K28" s="427" t="n">
        <v>98.5</v>
      </c>
      <c r="L28" s="427" t="n">
        <v>101.6</v>
      </c>
      <c r="M28" s="427" t="n">
        <v>117.9</v>
      </c>
    </row>
    <row r="29" customFormat="false" ht="12.75" hidden="false" customHeight="false" outlineLevel="0" collapsed="false">
      <c r="B29" s="224" t="s">
        <v>746</v>
      </c>
      <c r="C29" s="427" t="n">
        <v>107</v>
      </c>
      <c r="D29" s="427" t="n">
        <v>113.5</v>
      </c>
      <c r="E29" s="427" t="n">
        <v>101.3</v>
      </c>
      <c r="F29" s="427" t="n">
        <v>123.6</v>
      </c>
      <c r="G29" s="427" t="n">
        <v>140.5</v>
      </c>
      <c r="H29" s="427" t="n">
        <v>143.8</v>
      </c>
      <c r="I29" s="427" t="n">
        <v>95.4</v>
      </c>
      <c r="J29" s="427" t="n">
        <v>114.5</v>
      </c>
      <c r="K29" s="427" t="n">
        <v>97.9</v>
      </c>
      <c r="L29" s="427" t="n">
        <v>103.3</v>
      </c>
      <c r="M29" s="427" t="n">
        <v>115.4</v>
      </c>
    </row>
    <row r="30" customFormat="false" ht="12.75" hidden="false" customHeight="false" outlineLevel="0" collapsed="false">
      <c r="B30" s="224" t="s">
        <v>729</v>
      </c>
      <c r="C30" s="427" t="n">
        <v>109.2</v>
      </c>
      <c r="D30" s="427" t="n">
        <v>114.4</v>
      </c>
      <c r="E30" s="427" t="n">
        <v>106.6</v>
      </c>
      <c r="F30" s="427" t="n">
        <v>132.3</v>
      </c>
      <c r="G30" s="427" t="n">
        <v>147.7</v>
      </c>
      <c r="H30" s="427" t="n">
        <v>147.3</v>
      </c>
      <c r="I30" s="427" t="n">
        <v>106</v>
      </c>
      <c r="J30" s="427" t="n">
        <v>114.7</v>
      </c>
      <c r="K30" s="427" t="n">
        <v>98.2</v>
      </c>
      <c r="L30" s="427" t="n">
        <v>98.4</v>
      </c>
      <c r="M30" s="427" t="n">
        <v>117.4</v>
      </c>
    </row>
    <row r="31" customFormat="false" ht="12.75" hidden="false" customHeight="false" outlineLevel="0" collapsed="false">
      <c r="B31" s="224" t="s">
        <v>747</v>
      </c>
      <c r="C31" s="427" t="n">
        <v>107.7</v>
      </c>
      <c r="D31" s="427" t="n">
        <v>112.9</v>
      </c>
      <c r="E31" s="427" t="n">
        <v>101.2</v>
      </c>
      <c r="F31" s="427" t="n">
        <v>135.5</v>
      </c>
      <c r="G31" s="427" t="n">
        <v>152.3</v>
      </c>
      <c r="H31" s="427" t="n">
        <v>149.8</v>
      </c>
      <c r="I31" s="427" t="n">
        <v>98.8</v>
      </c>
      <c r="J31" s="427" t="n">
        <v>115.7</v>
      </c>
      <c r="K31" s="427" t="n">
        <v>95.8</v>
      </c>
      <c r="L31" s="427" t="n">
        <v>95.3</v>
      </c>
      <c r="M31" s="427" t="n">
        <v>118.9</v>
      </c>
    </row>
    <row r="32" customFormat="false" ht="12.75" hidden="false" customHeight="false" outlineLevel="0" collapsed="false">
      <c r="B32" s="224" t="s">
        <v>738</v>
      </c>
      <c r="C32" s="427" t="n">
        <v>110.2</v>
      </c>
      <c r="D32" s="427" t="n">
        <v>114.3</v>
      </c>
      <c r="E32" s="427" t="n">
        <v>99.2</v>
      </c>
      <c r="F32" s="427" t="n">
        <v>136.5</v>
      </c>
      <c r="G32" s="427" t="n">
        <v>167.5</v>
      </c>
      <c r="H32" s="427" t="n">
        <v>156.6</v>
      </c>
      <c r="I32" s="427" t="n">
        <v>96.3</v>
      </c>
      <c r="J32" s="427" t="n">
        <v>117.6</v>
      </c>
      <c r="K32" s="427" t="n">
        <v>98.3</v>
      </c>
      <c r="L32" s="427" t="n">
        <v>100.3</v>
      </c>
      <c r="M32" s="427" t="n">
        <v>117.4</v>
      </c>
    </row>
    <row r="33" customFormat="false" ht="12.75" hidden="false" customHeight="false" outlineLevel="0" collapsed="false">
      <c r="B33" s="224" t="s">
        <v>739</v>
      </c>
      <c r="C33" s="427" t="n">
        <v>112.1</v>
      </c>
      <c r="D33" s="427" t="n">
        <v>114.4</v>
      </c>
      <c r="E33" s="427" t="n">
        <v>100.7</v>
      </c>
      <c r="F33" s="427" t="n">
        <v>138.6</v>
      </c>
      <c r="G33" s="427" t="n">
        <v>173.1</v>
      </c>
      <c r="H33" s="427" t="n">
        <v>154.2</v>
      </c>
      <c r="I33" s="427" t="n">
        <v>104.3</v>
      </c>
      <c r="J33" s="427" t="n">
        <v>117.5</v>
      </c>
      <c r="K33" s="427" t="n">
        <v>97.5</v>
      </c>
      <c r="L33" s="427" t="n">
        <v>100.1</v>
      </c>
      <c r="M33" s="427" t="n">
        <v>118.2</v>
      </c>
    </row>
    <row r="34" customFormat="false" ht="12.75" hidden="false" customHeight="false" outlineLevel="0" collapsed="false">
      <c r="B34" s="224" t="s">
        <v>740</v>
      </c>
      <c r="C34" s="427" t="n">
        <v>112.4</v>
      </c>
      <c r="D34" s="427" t="n">
        <v>114.4</v>
      </c>
      <c r="E34" s="427" t="n">
        <v>101.7</v>
      </c>
      <c r="F34" s="427" t="n">
        <v>138</v>
      </c>
      <c r="G34" s="427" t="n">
        <v>180.2</v>
      </c>
      <c r="H34" s="427" t="n">
        <v>158.4</v>
      </c>
      <c r="I34" s="427" t="n">
        <v>104.2</v>
      </c>
      <c r="J34" s="427" t="n">
        <v>117.1</v>
      </c>
      <c r="K34" s="427" t="n">
        <v>97.4</v>
      </c>
      <c r="L34" s="427" t="n">
        <v>97.4</v>
      </c>
      <c r="M34" s="427" t="n">
        <v>116.9</v>
      </c>
    </row>
    <row r="35" customFormat="false" ht="12.75" hidden="false" customHeight="false" outlineLevel="0" collapsed="false">
      <c r="B35" s="224" t="s">
        <v>741</v>
      </c>
      <c r="C35" s="427" t="n">
        <v>110.6</v>
      </c>
      <c r="D35" s="427" t="n">
        <v>113.5</v>
      </c>
      <c r="E35" s="427" t="n">
        <v>104.1</v>
      </c>
      <c r="F35" s="427" t="n">
        <v>141</v>
      </c>
      <c r="G35" s="427" t="n">
        <v>167.9</v>
      </c>
      <c r="H35" s="427" t="n">
        <v>158.1</v>
      </c>
      <c r="I35" s="427" t="n">
        <v>99.6</v>
      </c>
      <c r="J35" s="427" t="n">
        <v>116.8</v>
      </c>
      <c r="K35" s="427" t="n">
        <v>98.1</v>
      </c>
      <c r="L35" s="427" t="n">
        <v>99.1</v>
      </c>
      <c r="M35" s="427" t="n">
        <v>117.8</v>
      </c>
    </row>
    <row r="36" customFormat="false" ht="12.75" hidden="false" customHeight="false" outlineLevel="0" collapsed="false">
      <c r="B36" s="224" t="s">
        <v>742</v>
      </c>
      <c r="C36" s="427" t="n">
        <v>106.4</v>
      </c>
      <c r="D36" s="427" t="n">
        <v>113.6</v>
      </c>
      <c r="E36" s="427" t="n">
        <v>99.3</v>
      </c>
      <c r="F36" s="427" t="n">
        <v>135.4</v>
      </c>
      <c r="G36" s="427" t="n">
        <v>160.3</v>
      </c>
      <c r="H36" s="427" t="n">
        <v>166.2</v>
      </c>
      <c r="I36" s="427" t="n">
        <v>80.2</v>
      </c>
      <c r="J36" s="427" t="n">
        <v>115.3</v>
      </c>
      <c r="K36" s="427" t="n">
        <v>97.4</v>
      </c>
      <c r="L36" s="427" t="n">
        <v>102</v>
      </c>
      <c r="M36" s="427" t="n">
        <v>121.7</v>
      </c>
    </row>
    <row r="37" customFormat="false" ht="12.75" hidden="false" customHeight="false" outlineLevel="0" collapsed="false">
      <c r="B37" s="224" t="s">
        <v>743</v>
      </c>
      <c r="C37" s="427" t="n">
        <v>109.1</v>
      </c>
      <c r="D37" s="427" t="n">
        <v>115.9</v>
      </c>
      <c r="E37" s="427" t="n">
        <v>103.9</v>
      </c>
      <c r="F37" s="427" t="n">
        <v>127.4</v>
      </c>
      <c r="G37" s="427" t="n">
        <v>142.1</v>
      </c>
      <c r="H37" s="427" t="n">
        <v>177.4</v>
      </c>
      <c r="I37" s="427" t="n">
        <v>98</v>
      </c>
      <c r="J37" s="427" t="n">
        <v>115.7</v>
      </c>
      <c r="K37" s="427" t="n">
        <v>98.9</v>
      </c>
      <c r="L37" s="427" t="n">
        <v>105.9</v>
      </c>
      <c r="M37" s="427" t="n">
        <v>121.7</v>
      </c>
    </row>
    <row r="38" customFormat="false" ht="12.75" hidden="false" customHeight="false" outlineLevel="0" collapsed="false">
      <c r="B38" s="224" t="s">
        <v>744</v>
      </c>
      <c r="C38" s="427" t="n">
        <v>108.8</v>
      </c>
      <c r="D38" s="427" t="n">
        <v>114.3</v>
      </c>
      <c r="E38" s="427" t="n">
        <v>98.9</v>
      </c>
      <c r="F38" s="427" t="n">
        <v>131.6</v>
      </c>
      <c r="G38" s="427" t="n">
        <v>127.5</v>
      </c>
      <c r="H38" s="427" t="n">
        <v>153.6</v>
      </c>
      <c r="I38" s="427" t="n">
        <v>100.4</v>
      </c>
      <c r="J38" s="427" t="n">
        <v>113.4</v>
      </c>
      <c r="K38" s="427" t="n">
        <v>100.9</v>
      </c>
      <c r="L38" s="427" t="n">
        <v>107.7</v>
      </c>
      <c r="M38" s="427" t="n">
        <v>119.8</v>
      </c>
    </row>
    <row r="39" customFormat="false" ht="12.75" hidden="false" customHeight="false" outlineLevel="0" collapsed="false">
      <c r="A39" s="412" t="s">
        <v>716</v>
      </c>
      <c r="B39" s="224" t="s">
        <v>751</v>
      </c>
      <c r="C39" s="427" t="n">
        <v>103.4</v>
      </c>
      <c r="D39" s="427" t="n">
        <v>112.3</v>
      </c>
      <c r="E39" s="427" t="n">
        <v>102.6</v>
      </c>
      <c r="F39" s="427" t="n">
        <v>120.9</v>
      </c>
      <c r="G39" s="427" t="n">
        <v>111.1</v>
      </c>
      <c r="H39" s="427" t="n">
        <v>138.1</v>
      </c>
      <c r="I39" s="427" t="n">
        <v>98.1</v>
      </c>
      <c r="J39" s="427" t="n">
        <v>109.9</v>
      </c>
      <c r="K39" s="427" t="n">
        <v>96.1</v>
      </c>
      <c r="L39" s="427" t="n">
        <v>104.5</v>
      </c>
      <c r="M39" s="427" t="n">
        <v>113.3</v>
      </c>
    </row>
    <row r="40" customFormat="false" ht="12.75" hidden="false" customHeight="false" outlineLevel="0" collapsed="false">
      <c r="B40" s="224" t="s">
        <v>745</v>
      </c>
      <c r="C40" s="427" t="n">
        <v>103.2</v>
      </c>
      <c r="D40" s="427" t="n">
        <v>112.3</v>
      </c>
      <c r="E40" s="427" t="n">
        <v>111.1</v>
      </c>
      <c r="F40" s="427" t="n">
        <v>110.6</v>
      </c>
      <c r="G40" s="427" t="n">
        <v>107.4</v>
      </c>
      <c r="H40" s="427" t="n">
        <v>124.8</v>
      </c>
      <c r="I40" s="427" t="n">
        <v>96.9</v>
      </c>
      <c r="J40" s="427" t="n">
        <v>108.8</v>
      </c>
      <c r="K40" s="427" t="n">
        <v>96.9</v>
      </c>
      <c r="L40" s="427" t="n">
        <v>107.2</v>
      </c>
      <c r="M40" s="427" t="n">
        <v>123.9</v>
      </c>
    </row>
    <row r="41" customFormat="false" ht="12.75" hidden="false" customHeight="false" outlineLevel="0" collapsed="false">
      <c r="B41" s="224" t="s">
        <v>746</v>
      </c>
      <c r="C41" s="427" t="n">
        <v>101.9</v>
      </c>
      <c r="D41" s="427" t="n">
        <v>112.7</v>
      </c>
      <c r="E41" s="427" t="n">
        <v>104.2</v>
      </c>
      <c r="F41" s="427" t="n">
        <v>113.9</v>
      </c>
      <c r="G41" s="427" t="n">
        <v>104.6</v>
      </c>
      <c r="H41" s="427" t="n">
        <v>120.2</v>
      </c>
      <c r="I41" s="427" t="n">
        <v>89.5</v>
      </c>
      <c r="J41" s="427" t="n">
        <v>107</v>
      </c>
      <c r="K41" s="427" t="n">
        <v>97.4</v>
      </c>
      <c r="L41" s="427" t="n">
        <v>106.5</v>
      </c>
      <c r="M41" s="427" t="n">
        <v>130.1</v>
      </c>
    </row>
    <row r="42" customFormat="false" ht="12.75" hidden="false" customHeight="false" outlineLevel="0" collapsed="false">
      <c r="B42" s="224" t="s">
        <v>729</v>
      </c>
      <c r="C42" s="427" t="n">
        <v>99.8</v>
      </c>
      <c r="D42" s="427" t="n">
        <v>110.9</v>
      </c>
      <c r="E42" s="427" t="n">
        <v>106.1</v>
      </c>
      <c r="F42" s="427" t="n">
        <v>113.4</v>
      </c>
      <c r="G42" s="427" t="n">
        <v>103.4</v>
      </c>
      <c r="H42" s="427" t="n">
        <v>121.2</v>
      </c>
      <c r="I42" s="427" t="n">
        <v>89.5</v>
      </c>
      <c r="J42" s="427" t="n">
        <v>104.7</v>
      </c>
      <c r="K42" s="427" t="n">
        <v>95.2</v>
      </c>
      <c r="L42" s="427" t="n">
        <v>102</v>
      </c>
      <c r="M42" s="427" t="n">
        <v>126.6</v>
      </c>
    </row>
    <row r="43" customFormat="false" ht="12.75" hidden="false" customHeight="false" outlineLevel="0" collapsed="false">
      <c r="B43" s="224" t="s">
        <v>747</v>
      </c>
      <c r="C43" s="427" t="n">
        <v>98.9</v>
      </c>
      <c r="D43" s="427" t="n">
        <v>109.6</v>
      </c>
      <c r="E43" s="427" t="n">
        <v>108.8</v>
      </c>
      <c r="F43" s="427" t="n">
        <v>111.6</v>
      </c>
      <c r="G43" s="427" t="n">
        <v>98.6</v>
      </c>
      <c r="H43" s="427" t="n">
        <v>116.2</v>
      </c>
      <c r="I43" s="427" t="n">
        <v>87.1</v>
      </c>
      <c r="J43" s="427" t="n">
        <v>102.9</v>
      </c>
      <c r="K43" s="427" t="n">
        <v>97.3</v>
      </c>
      <c r="L43" s="427" t="n">
        <v>99.5</v>
      </c>
      <c r="M43" s="427" t="n">
        <v>119.7</v>
      </c>
    </row>
    <row r="44" customFormat="false" ht="12.75" hidden="false" customHeight="false" outlineLevel="0" collapsed="false">
      <c r="B44" s="224" t="s">
        <v>738</v>
      </c>
      <c r="C44" s="427" t="n">
        <v>98.6</v>
      </c>
      <c r="D44" s="427" t="n">
        <v>108.2</v>
      </c>
      <c r="E44" s="427" t="n">
        <v>105.3</v>
      </c>
      <c r="F44" s="427" t="n">
        <v>111.6</v>
      </c>
      <c r="G44" s="427" t="n">
        <v>105</v>
      </c>
      <c r="H44" s="427" t="n">
        <v>117.7</v>
      </c>
      <c r="I44" s="427" t="n">
        <v>84.8</v>
      </c>
      <c r="J44" s="427" t="n">
        <v>102.9</v>
      </c>
      <c r="K44" s="427" t="n">
        <v>95.7</v>
      </c>
      <c r="L44" s="427" t="n">
        <v>102.6</v>
      </c>
      <c r="M44" s="427" t="n">
        <v>118.3</v>
      </c>
    </row>
    <row r="45" customFormat="false" ht="12.75" hidden="false" customHeight="false" outlineLevel="0" collapsed="false">
      <c r="B45" s="224" t="s">
        <v>739</v>
      </c>
      <c r="C45" s="427" t="n">
        <v>101.8</v>
      </c>
      <c r="D45" s="427" t="n">
        <v>107.8</v>
      </c>
      <c r="E45" s="427" t="n">
        <v>110.1</v>
      </c>
      <c r="F45" s="427" t="n">
        <v>106.7</v>
      </c>
      <c r="G45" s="427" t="n">
        <v>108.7</v>
      </c>
      <c r="H45" s="427" t="n">
        <v>116.6</v>
      </c>
      <c r="I45" s="427" t="n">
        <v>102.4</v>
      </c>
      <c r="J45" s="427" t="n">
        <v>101.5</v>
      </c>
      <c r="K45" s="427" t="n">
        <v>96.5</v>
      </c>
      <c r="L45" s="427" t="n">
        <v>101.3</v>
      </c>
      <c r="M45" s="427" t="n">
        <v>117.2</v>
      </c>
    </row>
    <row r="46" customFormat="false" ht="12.75" hidden="false" customHeight="false" outlineLevel="0" collapsed="false">
      <c r="B46" s="224" t="s">
        <v>740</v>
      </c>
      <c r="C46" s="427" t="n">
        <v>100.4</v>
      </c>
      <c r="D46" s="427" t="n">
        <v>106.5</v>
      </c>
      <c r="E46" s="427" t="n">
        <v>109.4</v>
      </c>
      <c r="F46" s="427" t="n">
        <v>115.7</v>
      </c>
      <c r="G46" s="427" t="n">
        <v>106.9</v>
      </c>
      <c r="H46" s="427" t="n">
        <v>111.5</v>
      </c>
      <c r="I46" s="427" t="n">
        <v>104.8</v>
      </c>
      <c r="J46" s="427" t="n">
        <v>101.8</v>
      </c>
      <c r="K46" s="427" t="n">
        <v>94.1</v>
      </c>
      <c r="L46" s="427" t="n">
        <v>98</v>
      </c>
      <c r="M46" s="427" t="n">
        <v>102.7</v>
      </c>
    </row>
    <row r="47" customFormat="false" ht="12.75" hidden="false" customHeight="false" outlineLevel="0" collapsed="false">
      <c r="B47" s="224" t="s">
        <v>741</v>
      </c>
      <c r="C47" s="427" t="n">
        <v>99.8</v>
      </c>
      <c r="D47" s="427" t="n">
        <v>106.7</v>
      </c>
      <c r="E47" s="427" t="n">
        <v>111.5</v>
      </c>
      <c r="F47" s="427" t="n">
        <v>110.3</v>
      </c>
      <c r="G47" s="427" t="n">
        <v>108.4</v>
      </c>
      <c r="H47" s="427" t="n">
        <v>117.5</v>
      </c>
      <c r="I47" s="427" t="n">
        <v>104.8</v>
      </c>
      <c r="J47" s="427" t="n">
        <v>102.7</v>
      </c>
      <c r="K47" s="427" t="n">
        <v>92</v>
      </c>
      <c r="L47" s="427" t="n">
        <v>96.9</v>
      </c>
      <c r="M47" s="427" t="n">
        <v>121.5</v>
      </c>
    </row>
    <row r="48" customFormat="false" ht="12.75" hidden="false" customHeight="false" outlineLevel="0" collapsed="false">
      <c r="B48" s="224" t="s">
        <v>742</v>
      </c>
      <c r="C48" s="427" t="n">
        <v>98.4</v>
      </c>
      <c r="D48" s="427" t="n">
        <v>106</v>
      </c>
      <c r="E48" s="427" t="n">
        <v>102.5</v>
      </c>
      <c r="F48" s="427" t="n">
        <v>118.5</v>
      </c>
      <c r="G48" s="427" t="n">
        <v>105</v>
      </c>
      <c r="H48" s="427" t="n">
        <v>114.8</v>
      </c>
      <c r="I48" s="427" t="n">
        <v>100.1</v>
      </c>
      <c r="J48" s="427" t="n">
        <v>102.9</v>
      </c>
      <c r="K48" s="427" t="n">
        <v>91.1</v>
      </c>
      <c r="L48" s="427" t="n">
        <v>96.7</v>
      </c>
      <c r="M48" s="427" t="n">
        <v>115.4</v>
      </c>
    </row>
    <row r="49" customFormat="false" ht="12.75" hidden="false" customHeight="false" outlineLevel="0" collapsed="false">
      <c r="B49" s="224" t="s">
        <v>743</v>
      </c>
      <c r="C49" s="427" t="n">
        <v>97.4</v>
      </c>
      <c r="D49" s="427" t="n">
        <v>107.1</v>
      </c>
      <c r="E49" s="427" t="n">
        <v>111.2</v>
      </c>
      <c r="F49" s="427" t="n">
        <v>109.6</v>
      </c>
      <c r="G49" s="427" t="n">
        <v>108.5</v>
      </c>
      <c r="H49" s="427" t="n">
        <v>113.5</v>
      </c>
      <c r="I49" s="427" t="n">
        <v>92.8</v>
      </c>
      <c r="J49" s="427" t="n">
        <v>103.8</v>
      </c>
      <c r="K49" s="427" t="n">
        <v>89.9</v>
      </c>
      <c r="L49" s="427" t="n">
        <v>97</v>
      </c>
      <c r="M49" s="427" t="n">
        <v>114.2</v>
      </c>
    </row>
    <row r="50" customFormat="false" ht="12.75" hidden="false" customHeight="false" outlineLevel="0" collapsed="false">
      <c r="B50" s="224" t="s">
        <v>744</v>
      </c>
      <c r="C50" s="427" t="n">
        <v>99.7</v>
      </c>
      <c r="D50" s="427" t="n">
        <v>109</v>
      </c>
      <c r="E50" s="427" t="n">
        <v>101.2</v>
      </c>
      <c r="F50" s="427" t="n">
        <v>115.6</v>
      </c>
      <c r="G50" s="427" t="n">
        <v>109.2</v>
      </c>
      <c r="H50" s="427" t="n">
        <v>116.6</v>
      </c>
      <c r="I50" s="427" t="n">
        <v>97.5</v>
      </c>
      <c r="J50" s="427" t="n">
        <v>104.9</v>
      </c>
      <c r="K50" s="427" t="n">
        <v>91.2</v>
      </c>
      <c r="L50" s="427" t="n">
        <v>102.1</v>
      </c>
      <c r="M50" s="427" t="n">
        <v>112.7</v>
      </c>
    </row>
    <row r="51" customFormat="false" ht="12.75" hidden="false" customHeight="false" outlineLevel="0" collapsed="false">
      <c r="A51" s="3" t="s">
        <v>717</v>
      </c>
      <c r="B51" s="224" t="s">
        <v>751</v>
      </c>
      <c r="C51" s="427" t="n">
        <v>100.6</v>
      </c>
      <c r="D51" s="427" t="n">
        <v>109.2</v>
      </c>
      <c r="E51" s="427" t="n">
        <v>108.3</v>
      </c>
      <c r="F51" s="427" t="n">
        <v>132.4</v>
      </c>
      <c r="G51" s="427" t="n">
        <v>110.9</v>
      </c>
      <c r="H51" s="427" t="n">
        <v>115.4</v>
      </c>
      <c r="I51" s="427" t="n">
        <v>95.8</v>
      </c>
      <c r="J51" s="427" t="n">
        <v>103.6</v>
      </c>
      <c r="K51" s="427" t="n">
        <v>92.9</v>
      </c>
      <c r="L51" s="427" t="n">
        <v>102.8</v>
      </c>
      <c r="M51" s="427" t="n">
        <v>103.8</v>
      </c>
    </row>
    <row r="52" customFormat="false" ht="12.75" hidden="false" customHeight="false" outlineLevel="0" collapsed="false">
      <c r="B52" s="224" t="s">
        <v>745</v>
      </c>
      <c r="C52" s="427" t="n">
        <v>103.6</v>
      </c>
      <c r="D52" s="427" t="n">
        <v>112</v>
      </c>
      <c r="E52" s="427" t="n">
        <v>104</v>
      </c>
      <c r="F52" s="427" t="n">
        <v>131.1</v>
      </c>
      <c r="G52" s="427" t="n">
        <v>113.6</v>
      </c>
      <c r="H52" s="427" t="n">
        <v>103.9</v>
      </c>
      <c r="I52" s="427" t="n">
        <v>107.3</v>
      </c>
      <c r="J52" s="427" t="n">
        <v>103.7</v>
      </c>
      <c r="K52" s="427" t="n">
        <v>95.1</v>
      </c>
      <c r="L52" s="427" t="n">
        <v>99.8</v>
      </c>
      <c r="M52" s="427" t="n">
        <v>114.2</v>
      </c>
    </row>
    <row r="53" customFormat="false" ht="12.75" hidden="false" customHeight="false" outlineLevel="0" collapsed="false">
      <c r="B53" s="224" t="s">
        <v>746</v>
      </c>
      <c r="C53" s="427" t="n">
        <v>102.1</v>
      </c>
      <c r="D53" s="427" t="n">
        <v>112.9</v>
      </c>
      <c r="E53" s="427" t="n">
        <v>108.1</v>
      </c>
      <c r="F53" s="427" t="n">
        <v>136</v>
      </c>
      <c r="G53" s="427" t="n">
        <v>116.4</v>
      </c>
      <c r="H53" s="427" t="n">
        <v>117.5</v>
      </c>
      <c r="I53" s="427" t="n">
        <v>98.6</v>
      </c>
      <c r="J53" s="427" t="n">
        <v>106.6</v>
      </c>
      <c r="K53" s="427" t="n">
        <v>93</v>
      </c>
      <c r="L53" s="427" t="n">
        <v>99.8</v>
      </c>
      <c r="M53" s="427" t="n">
        <v>113.3</v>
      </c>
    </row>
    <row r="54" customFormat="false" ht="12.75" hidden="false" customHeight="false" outlineLevel="0" collapsed="false">
      <c r="B54" s="224" t="s">
        <v>729</v>
      </c>
      <c r="C54" s="427" t="n">
        <v>104.7</v>
      </c>
      <c r="D54" s="427" t="n">
        <v>114.3</v>
      </c>
      <c r="E54" s="427" t="n">
        <v>110.9</v>
      </c>
      <c r="F54" s="427" t="n">
        <v>135.7</v>
      </c>
      <c r="G54" s="427" t="n">
        <v>121.5</v>
      </c>
      <c r="H54" s="427" t="n">
        <v>124.8</v>
      </c>
      <c r="I54" s="427" t="n">
        <v>99.7</v>
      </c>
      <c r="J54" s="427" t="n">
        <v>107.9</v>
      </c>
      <c r="K54" s="427" t="n">
        <v>95.1</v>
      </c>
      <c r="L54" s="427" t="n">
        <v>99.8</v>
      </c>
      <c r="M54" s="427" t="n">
        <v>124.1</v>
      </c>
    </row>
    <row r="55" customFormat="false" ht="12.75" hidden="false" customHeight="false" outlineLevel="0" collapsed="false">
      <c r="B55" s="224" t="s">
        <v>747</v>
      </c>
      <c r="C55" s="427" t="n">
        <v>106.5</v>
      </c>
      <c r="D55" s="427" t="n">
        <v>113.9</v>
      </c>
      <c r="E55" s="427" t="n">
        <v>110.6</v>
      </c>
      <c r="F55" s="427" t="n">
        <v>148.9</v>
      </c>
      <c r="G55" s="427" t="n">
        <v>129.1</v>
      </c>
      <c r="H55" s="427" t="n">
        <v>120.8</v>
      </c>
      <c r="I55" s="427" t="n">
        <v>105</v>
      </c>
      <c r="J55" s="427" t="n">
        <v>112.4</v>
      </c>
      <c r="K55" s="427" t="n">
        <v>94</v>
      </c>
      <c r="L55" s="427" t="n">
        <v>98.2</v>
      </c>
      <c r="M55" s="427" t="n">
        <v>124.2</v>
      </c>
    </row>
    <row r="56" customFormat="false" ht="12.75" hidden="false" customHeight="false" outlineLevel="0" collapsed="false">
      <c r="B56" s="224" t="s">
        <v>738</v>
      </c>
      <c r="C56" s="427" t="n">
        <v>104.3</v>
      </c>
      <c r="D56" s="427" t="n">
        <v>114.9</v>
      </c>
      <c r="E56" s="427" t="n">
        <v>117.5</v>
      </c>
      <c r="F56" s="427" t="n">
        <v>153.1</v>
      </c>
      <c r="G56" s="427" t="n">
        <v>129.1</v>
      </c>
      <c r="H56" s="427" t="n">
        <v>124.2</v>
      </c>
      <c r="I56" s="427" t="n">
        <v>103.4</v>
      </c>
      <c r="J56" s="427" t="n">
        <v>112.5</v>
      </c>
      <c r="K56" s="427" t="n">
        <v>89.6</v>
      </c>
      <c r="L56" s="427" t="n">
        <v>103.3</v>
      </c>
      <c r="M56" s="427" t="n">
        <v>124.2</v>
      </c>
    </row>
    <row r="57" customFormat="false" ht="12.75" hidden="false" customHeight="false" outlineLevel="0" collapsed="false">
      <c r="B57" s="224" t="s">
        <v>739</v>
      </c>
      <c r="C57" s="427" t="n">
        <v>107.5</v>
      </c>
      <c r="D57" s="427" t="n">
        <v>115.5</v>
      </c>
      <c r="E57" s="427" t="n">
        <v>101.8</v>
      </c>
      <c r="F57" s="427" t="n">
        <v>157.9</v>
      </c>
      <c r="G57" s="427" t="n">
        <v>131.6</v>
      </c>
      <c r="H57" s="427" t="n">
        <v>126.7</v>
      </c>
      <c r="I57" s="427" t="n">
        <v>95</v>
      </c>
      <c r="J57" s="427" t="n">
        <v>114</v>
      </c>
      <c r="K57" s="427" t="n">
        <v>98.2</v>
      </c>
      <c r="L57" s="427" t="n">
        <v>105.4</v>
      </c>
      <c r="M57" s="427" t="n">
        <v>120.3</v>
      </c>
    </row>
    <row r="58" customFormat="false" ht="12.75" hidden="false" customHeight="false" outlineLevel="0" collapsed="false">
      <c r="B58" s="224" t="s">
        <v>740</v>
      </c>
      <c r="C58" s="427" t="n">
        <v>106.7</v>
      </c>
      <c r="D58" s="427" t="n">
        <v>114.5</v>
      </c>
      <c r="E58" s="427" t="n">
        <v>110.2</v>
      </c>
      <c r="F58" s="427" t="n">
        <v>154.5</v>
      </c>
      <c r="G58" s="427" t="n">
        <v>131.2</v>
      </c>
      <c r="H58" s="427" t="n">
        <v>135.5</v>
      </c>
      <c r="I58" s="427" t="n">
        <v>105.8</v>
      </c>
      <c r="J58" s="427" t="n">
        <v>113.6</v>
      </c>
      <c r="K58" s="427" t="n">
        <v>93.4</v>
      </c>
      <c r="L58" s="427" t="n">
        <v>104.1</v>
      </c>
      <c r="M58" s="427" t="n">
        <v>110.7</v>
      </c>
    </row>
    <row r="59" customFormat="false" ht="12.75" hidden="false" customHeight="false" outlineLevel="0" collapsed="false">
      <c r="B59" s="224" t="s">
        <v>741</v>
      </c>
      <c r="C59" s="427" t="n">
        <v>107.4</v>
      </c>
      <c r="D59" s="427" t="n">
        <v>116.7</v>
      </c>
      <c r="E59" s="427" t="n">
        <v>115.4</v>
      </c>
      <c r="F59" s="427" t="n">
        <v>156.3</v>
      </c>
      <c r="G59" s="427" t="n">
        <v>131.6</v>
      </c>
      <c r="H59" s="427" t="n">
        <v>133.2</v>
      </c>
      <c r="I59" s="427" t="n">
        <v>102.4</v>
      </c>
      <c r="J59" s="427" t="n">
        <v>115.4</v>
      </c>
      <c r="K59" s="427" t="n">
        <v>96</v>
      </c>
      <c r="L59" s="427" t="n">
        <v>102.2</v>
      </c>
      <c r="M59" s="427" t="n">
        <v>124.4</v>
      </c>
    </row>
    <row r="60" customFormat="false" ht="12.75" hidden="false" customHeight="false" outlineLevel="0" collapsed="false">
      <c r="B60" s="224" t="s">
        <v>742</v>
      </c>
      <c r="C60" s="427" t="n">
        <v>106.5</v>
      </c>
      <c r="D60" s="427" t="n">
        <v>116</v>
      </c>
      <c r="E60" s="427" t="n">
        <v>113.5</v>
      </c>
      <c r="F60" s="427" t="n">
        <v>155.5</v>
      </c>
      <c r="G60" s="427" t="n">
        <v>132.1</v>
      </c>
      <c r="H60" s="427" t="n">
        <v>143.6</v>
      </c>
      <c r="I60" s="427" t="n">
        <v>98</v>
      </c>
      <c r="J60" s="427" t="n">
        <v>115.1</v>
      </c>
      <c r="K60" s="427" t="n">
        <v>95.4</v>
      </c>
      <c r="L60" s="427" t="n">
        <v>102.3</v>
      </c>
      <c r="M60" s="427" t="n">
        <v>117.4</v>
      </c>
    </row>
    <row r="61" customFormat="false" ht="12.75" hidden="false" customHeight="false" outlineLevel="0" collapsed="false">
      <c r="B61" s="224" t="s">
        <v>743</v>
      </c>
      <c r="C61" s="427" t="n">
        <v>108.7</v>
      </c>
      <c r="D61" s="427" t="n">
        <v>117.5</v>
      </c>
      <c r="E61" s="427" t="n">
        <v>111.7</v>
      </c>
      <c r="F61" s="427" t="n">
        <v>168.8</v>
      </c>
      <c r="G61" s="427" t="n">
        <v>134.6</v>
      </c>
      <c r="H61" s="427" t="n">
        <v>148</v>
      </c>
      <c r="I61" s="427" t="n">
        <v>110.9</v>
      </c>
      <c r="J61" s="427" t="n">
        <v>115.7</v>
      </c>
      <c r="K61" s="427" t="n">
        <v>93.9</v>
      </c>
      <c r="L61" s="427" t="n">
        <v>102.8</v>
      </c>
      <c r="M61" s="427" t="n">
        <v>132.5</v>
      </c>
    </row>
    <row r="62" customFormat="false" ht="12.75" hidden="false" customHeight="false" outlineLevel="0" collapsed="false">
      <c r="B62" s="224" t="s">
        <v>744</v>
      </c>
      <c r="C62" s="427" t="n">
        <v>110.2</v>
      </c>
      <c r="D62" s="427" t="n">
        <v>119.1</v>
      </c>
      <c r="E62" s="427" t="n">
        <v>113.7</v>
      </c>
      <c r="F62" s="427" t="n">
        <v>165.9</v>
      </c>
      <c r="G62" s="427" t="n">
        <v>137.7</v>
      </c>
      <c r="H62" s="427" t="n">
        <v>154</v>
      </c>
      <c r="I62" s="427" t="n">
        <v>111.5</v>
      </c>
      <c r="J62" s="427" t="n">
        <v>118.3</v>
      </c>
      <c r="K62" s="427" t="n">
        <v>95.7</v>
      </c>
      <c r="L62" s="427" t="n">
        <v>103.5</v>
      </c>
      <c r="M62" s="427" t="n">
        <v>122.1</v>
      </c>
    </row>
    <row r="63" customFormat="false" ht="12.75" hidden="false" customHeight="false" outlineLevel="0" collapsed="false">
      <c r="A63" s="3" t="n">
        <v>2011</v>
      </c>
      <c r="B63" s="224" t="s">
        <v>751</v>
      </c>
      <c r="C63" s="427" t="n">
        <v>110</v>
      </c>
      <c r="D63" s="427" t="n">
        <v>121.4</v>
      </c>
      <c r="E63" s="427" t="n">
        <v>114.4</v>
      </c>
      <c r="F63" s="427" t="n">
        <v>180.1</v>
      </c>
      <c r="G63" s="427" t="n">
        <v>143</v>
      </c>
      <c r="H63" s="427" t="n">
        <v>171.3</v>
      </c>
      <c r="I63" s="427" t="n">
        <v>90.8</v>
      </c>
      <c r="J63" s="427" t="n">
        <v>117.2</v>
      </c>
      <c r="K63" s="427" t="n">
        <v>97.1</v>
      </c>
      <c r="L63" s="427" t="n">
        <v>110.9</v>
      </c>
      <c r="M63" s="427" t="n">
        <v>113.8</v>
      </c>
    </row>
    <row r="64" customFormat="false" ht="12.75" hidden="false" customHeight="false" outlineLevel="0" collapsed="false">
      <c r="A64" s="322" t="s">
        <v>718</v>
      </c>
      <c r="B64" s="441"/>
      <c r="C64" s="427"/>
      <c r="D64" s="427"/>
      <c r="E64" s="427"/>
      <c r="F64" s="427"/>
      <c r="G64" s="427"/>
      <c r="H64" s="427"/>
      <c r="I64" s="427"/>
      <c r="J64" s="427"/>
      <c r="K64" s="427"/>
      <c r="L64" s="427"/>
      <c r="M64" s="427"/>
    </row>
    <row r="65" customFormat="false" ht="12.75" hidden="false" customHeight="false" outlineLevel="0" collapsed="false">
      <c r="A65"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15</v>
      </c>
      <c r="B1" s="114"/>
      <c r="C1" s="114"/>
      <c r="D1" s="114"/>
      <c r="E1" s="114"/>
      <c r="F1" s="114"/>
      <c r="G1" s="114"/>
      <c r="H1" s="114"/>
      <c r="I1" s="114"/>
      <c r="J1" s="114"/>
      <c r="K1" s="114"/>
      <c r="L1" s="114"/>
      <c r="M1" s="114"/>
    </row>
    <row r="2" s="3" customFormat="true" ht="20.1" hidden="false" customHeight="true" outlineLevel="0" collapsed="false">
      <c r="A2" s="114" t="s">
        <v>1710</v>
      </c>
      <c r="B2" s="114"/>
      <c r="C2" s="114"/>
      <c r="D2" s="114"/>
      <c r="E2" s="114"/>
      <c r="F2" s="114"/>
      <c r="G2" s="114"/>
      <c r="H2" s="114"/>
      <c r="I2" s="114"/>
      <c r="J2" s="114"/>
      <c r="K2" s="114"/>
      <c r="L2" s="114"/>
      <c r="M2" s="114"/>
    </row>
    <row r="3" s="3" customFormat="true" ht="20.1" hidden="false" customHeight="true" outlineLevel="0" collapsed="false">
      <c r="A3" s="175" t="s">
        <v>1720</v>
      </c>
      <c r="B3" s="175"/>
      <c r="C3" s="175"/>
      <c r="D3" s="175"/>
      <c r="E3" s="175"/>
      <c r="F3" s="175"/>
      <c r="G3" s="175"/>
      <c r="H3" s="175"/>
      <c r="I3" s="175"/>
      <c r="J3" s="175"/>
      <c r="K3" s="175"/>
      <c r="L3" s="175"/>
      <c r="M3" s="175"/>
    </row>
    <row r="4" s="3" customFormat="true" ht="20.1" hidden="false" customHeight="true" outlineLevel="0" collapsed="false">
      <c r="A4" s="398" t="s">
        <v>1721</v>
      </c>
      <c r="B4" s="398"/>
      <c r="C4" s="398"/>
      <c r="D4" s="398"/>
      <c r="E4" s="398"/>
      <c r="F4" s="398"/>
      <c r="G4" s="398"/>
      <c r="H4" s="398"/>
      <c r="I4" s="398"/>
      <c r="J4" s="398"/>
      <c r="K4" s="398"/>
      <c r="L4" s="398"/>
      <c r="M4" s="398"/>
    </row>
    <row r="5" s="3" customFormat="true" ht="20.1" hidden="false" customHeight="true" outlineLevel="0" collapsed="false">
      <c r="A5" s="115"/>
      <c r="B5" s="115"/>
      <c r="C5" s="115"/>
      <c r="D5" s="115"/>
      <c r="E5" s="115"/>
      <c r="F5" s="115"/>
      <c r="G5" s="115"/>
      <c r="H5" s="115"/>
      <c r="I5" s="115"/>
      <c r="J5" s="115"/>
      <c r="K5" s="115"/>
      <c r="L5" s="115"/>
      <c r="M5" s="115"/>
    </row>
    <row r="6" customFormat="false" ht="13.5" hidden="false" customHeight="true" outlineLevel="0" collapsed="false">
      <c r="A6" s="402" t="s">
        <v>1600</v>
      </c>
      <c r="B6" s="402"/>
      <c r="C6" s="432" t="s">
        <v>1661</v>
      </c>
      <c r="D6" s="432"/>
      <c r="E6" s="432"/>
      <c r="F6" s="432"/>
      <c r="G6" s="432"/>
      <c r="H6" s="432"/>
      <c r="I6" s="432"/>
      <c r="J6" s="432"/>
      <c r="K6" s="432"/>
      <c r="L6" s="432"/>
      <c r="M6" s="432"/>
    </row>
    <row r="7" customFormat="false" ht="12.75" hidden="false" customHeight="true" outlineLevel="0" collapsed="false">
      <c r="A7" s="402"/>
      <c r="B7" s="402"/>
      <c r="C7" s="433"/>
      <c r="D7" s="434" t="n">
        <v>0</v>
      </c>
      <c r="E7" s="340" t="n">
        <v>1</v>
      </c>
      <c r="F7" s="340" t="n">
        <v>2</v>
      </c>
      <c r="G7" s="340" t="n">
        <v>3</v>
      </c>
      <c r="H7" s="434" t="n">
        <v>4</v>
      </c>
      <c r="I7" s="434" t="n">
        <v>5</v>
      </c>
      <c r="J7" s="340" t="n">
        <v>6</v>
      </c>
      <c r="K7" s="340" t="n">
        <v>7</v>
      </c>
      <c r="L7" s="340" t="n">
        <v>8</v>
      </c>
      <c r="M7" s="435" t="n">
        <v>9</v>
      </c>
    </row>
    <row r="8" customFormat="false" ht="12.75" hidden="false" customHeight="true" outlineLevel="0" collapsed="false">
      <c r="A8" s="402"/>
      <c r="B8" s="402"/>
      <c r="C8" s="436"/>
      <c r="D8" s="437"/>
      <c r="E8" s="341"/>
      <c r="F8" s="341"/>
      <c r="G8" s="341"/>
      <c r="H8" s="437"/>
      <c r="I8" s="437"/>
      <c r="J8" s="341"/>
      <c r="K8" s="341"/>
      <c r="L8" s="341"/>
      <c r="M8" s="435"/>
    </row>
    <row r="9" customFormat="false" ht="12.75" hidden="false" customHeight="true" outlineLevel="0" collapsed="false">
      <c r="A9" s="402"/>
      <c r="B9" s="402"/>
      <c r="C9" s="437" t="s">
        <v>1662</v>
      </c>
      <c r="D9" s="437" t="s">
        <v>1663</v>
      </c>
      <c r="E9" s="341" t="s">
        <v>1213</v>
      </c>
      <c r="F9" s="341" t="s">
        <v>1252</v>
      </c>
      <c r="G9" s="341" t="s">
        <v>1664</v>
      </c>
      <c r="H9" s="437" t="s">
        <v>1665</v>
      </c>
      <c r="I9" s="437" t="s">
        <v>1666</v>
      </c>
      <c r="J9" s="341" t="s">
        <v>1667</v>
      </c>
      <c r="K9" s="341" t="s">
        <v>1668</v>
      </c>
      <c r="L9" s="341" t="s">
        <v>1669</v>
      </c>
      <c r="M9" s="435" t="s">
        <v>1670</v>
      </c>
    </row>
    <row r="10" customFormat="false" ht="12.75" hidden="false" customHeight="true" outlineLevel="0" collapsed="false">
      <c r="A10" s="402"/>
      <c r="B10" s="402"/>
      <c r="C10" s="436"/>
      <c r="D10" s="437" t="s">
        <v>1671</v>
      </c>
      <c r="E10" s="341" t="s">
        <v>1672</v>
      </c>
      <c r="F10" s="341"/>
      <c r="G10" s="341" t="s">
        <v>1673</v>
      </c>
      <c r="H10" s="437" t="s">
        <v>1674</v>
      </c>
      <c r="I10" s="437" t="s">
        <v>1675</v>
      </c>
      <c r="J10" s="341" t="s">
        <v>1676</v>
      </c>
      <c r="K10" s="341" t="s">
        <v>1677</v>
      </c>
      <c r="L10" s="341" t="s">
        <v>1678</v>
      </c>
      <c r="M10" s="435" t="s">
        <v>1676</v>
      </c>
    </row>
    <row r="11" customFormat="false" ht="12.75" hidden="false" customHeight="true" outlineLevel="0" collapsed="false">
      <c r="A11" s="402"/>
      <c r="B11" s="402"/>
      <c r="C11" s="436"/>
      <c r="D11" s="437" t="s">
        <v>1679</v>
      </c>
      <c r="E11" s="341" t="s">
        <v>1680</v>
      </c>
      <c r="F11" s="341"/>
      <c r="G11" s="341" t="s">
        <v>1681</v>
      </c>
      <c r="H11" s="437" t="s">
        <v>1682</v>
      </c>
      <c r="I11" s="437" t="s">
        <v>1683</v>
      </c>
      <c r="J11" s="341" t="s">
        <v>1684</v>
      </c>
      <c r="K11" s="341" t="s">
        <v>1685</v>
      </c>
      <c r="L11" s="341" t="s">
        <v>1248</v>
      </c>
      <c r="M11" s="438"/>
    </row>
    <row r="12" customFormat="false" ht="12.75" hidden="false" customHeight="true" outlineLevel="0" collapsed="false">
      <c r="A12" s="402"/>
      <c r="B12" s="402"/>
      <c r="C12" s="436"/>
      <c r="D12" s="437" t="s">
        <v>1686</v>
      </c>
      <c r="E12" s="341"/>
      <c r="F12" s="341"/>
      <c r="G12" s="341"/>
      <c r="H12" s="437" t="s">
        <v>1687</v>
      </c>
      <c r="I12" s="437"/>
      <c r="J12" s="341" t="s">
        <v>1688</v>
      </c>
      <c r="K12" s="341" t="s">
        <v>1689</v>
      </c>
      <c r="L12" s="341"/>
      <c r="M12" s="435"/>
    </row>
    <row r="13" customFormat="false" ht="12.75" hidden="false" customHeight="true" outlineLevel="0" collapsed="false">
      <c r="A13" s="402"/>
      <c r="B13" s="402"/>
      <c r="C13" s="439"/>
      <c r="D13" s="439"/>
      <c r="E13" s="343"/>
      <c r="F13" s="343"/>
      <c r="G13" s="343"/>
      <c r="H13" s="405" t="s">
        <v>1690</v>
      </c>
      <c r="I13" s="405"/>
      <c r="J13" s="343" t="s">
        <v>1691</v>
      </c>
      <c r="K13" s="343" t="s">
        <v>1692</v>
      </c>
      <c r="L13" s="343"/>
      <c r="M13" s="440"/>
    </row>
    <row r="14" customFormat="false" ht="12.75" hidden="false" customHeight="true" outlineLevel="0" collapsed="false">
      <c r="A14" s="411"/>
      <c r="B14" s="409"/>
      <c r="C14" s="408"/>
      <c r="D14" s="408"/>
      <c r="E14" s="408"/>
      <c r="F14" s="408"/>
      <c r="G14" s="408"/>
      <c r="H14" s="408"/>
      <c r="I14" s="408"/>
      <c r="J14" s="408"/>
      <c r="K14" s="408"/>
      <c r="L14" s="408"/>
      <c r="M14" s="408"/>
    </row>
    <row r="15" customFormat="false" ht="12.75" hidden="false" customHeight="false" outlineLevel="0" collapsed="false">
      <c r="A15" s="412" t="s">
        <v>714</v>
      </c>
      <c r="B15" s="224" t="s">
        <v>751</v>
      </c>
      <c r="C15" s="427" t="n">
        <v>107</v>
      </c>
      <c r="D15" s="427" t="n">
        <v>105.4</v>
      </c>
      <c r="E15" s="427" t="n">
        <v>100.3</v>
      </c>
      <c r="F15" s="427" t="n">
        <v>123.6</v>
      </c>
      <c r="G15" s="427" t="n">
        <v>104.1</v>
      </c>
      <c r="H15" s="427" t="n">
        <v>108.6</v>
      </c>
      <c r="I15" s="427" t="n">
        <v>108.3</v>
      </c>
      <c r="J15" s="427" t="n">
        <v>114.5</v>
      </c>
      <c r="K15" s="427" t="n">
        <v>103.3</v>
      </c>
      <c r="L15" s="427" t="n">
        <v>102.7</v>
      </c>
      <c r="M15" s="427" t="n">
        <v>108.8</v>
      </c>
    </row>
    <row r="16" customFormat="false" ht="12.75" hidden="false" customHeight="false" outlineLevel="0" collapsed="false">
      <c r="B16" s="224" t="s">
        <v>745</v>
      </c>
      <c r="C16" s="427" t="n">
        <v>105.7</v>
      </c>
      <c r="D16" s="427" t="n">
        <v>104.6</v>
      </c>
      <c r="E16" s="427" t="n">
        <v>96.3</v>
      </c>
      <c r="F16" s="427" t="n">
        <v>120.3</v>
      </c>
      <c r="G16" s="427" t="n">
        <v>104.3</v>
      </c>
      <c r="H16" s="427" t="n">
        <v>104.9</v>
      </c>
      <c r="I16" s="427" t="n">
        <v>104.6</v>
      </c>
      <c r="J16" s="427" t="n">
        <v>112.2</v>
      </c>
      <c r="K16" s="427" t="n">
        <v>103.1</v>
      </c>
      <c r="L16" s="427" t="n">
        <v>101.4</v>
      </c>
      <c r="M16" s="427" t="n">
        <v>109.5</v>
      </c>
    </row>
    <row r="17" customFormat="false" ht="12.75" hidden="false" customHeight="false" outlineLevel="0" collapsed="false">
      <c r="B17" s="224" t="s">
        <v>746</v>
      </c>
      <c r="C17" s="427" t="n">
        <v>107.2</v>
      </c>
      <c r="D17" s="427" t="n">
        <v>104.3</v>
      </c>
      <c r="E17" s="427" t="n">
        <v>101.6</v>
      </c>
      <c r="F17" s="427" t="n">
        <v>117</v>
      </c>
      <c r="G17" s="427" t="n">
        <v>108.7</v>
      </c>
      <c r="H17" s="427" t="n">
        <v>110.7</v>
      </c>
      <c r="I17" s="427" t="n">
        <v>107.3</v>
      </c>
      <c r="J17" s="427" t="n">
        <v>114.4</v>
      </c>
      <c r="K17" s="427" t="n">
        <v>103.4</v>
      </c>
      <c r="L17" s="427" t="n">
        <v>104.1</v>
      </c>
      <c r="M17" s="427" t="n">
        <v>112.7</v>
      </c>
    </row>
    <row r="18" customFormat="false" ht="12.75" hidden="false" customHeight="false" outlineLevel="0" collapsed="false">
      <c r="B18" s="224" t="s">
        <v>729</v>
      </c>
      <c r="C18" s="427" t="n">
        <v>106.3</v>
      </c>
      <c r="D18" s="427" t="n">
        <v>106.2</v>
      </c>
      <c r="E18" s="427" t="n">
        <v>105.1</v>
      </c>
      <c r="F18" s="427" t="n">
        <v>122.3</v>
      </c>
      <c r="G18" s="427" t="n">
        <v>111.3</v>
      </c>
      <c r="H18" s="427" t="n">
        <v>103.6</v>
      </c>
      <c r="I18" s="427" t="n">
        <v>101.1</v>
      </c>
      <c r="J18" s="427" t="n">
        <v>115.4</v>
      </c>
      <c r="K18" s="427" t="n">
        <v>102.3</v>
      </c>
      <c r="L18" s="427" t="n">
        <v>101</v>
      </c>
      <c r="M18" s="427" t="n">
        <v>112.4</v>
      </c>
    </row>
    <row r="19" customFormat="false" ht="12.75" hidden="false" customHeight="false" outlineLevel="0" collapsed="false">
      <c r="B19" s="224" t="s">
        <v>747</v>
      </c>
      <c r="C19" s="427" t="n">
        <v>107.6</v>
      </c>
      <c r="D19" s="427" t="n">
        <v>107.1</v>
      </c>
      <c r="E19" s="427" t="n">
        <v>98.2</v>
      </c>
      <c r="F19" s="427" t="n">
        <v>119.8</v>
      </c>
      <c r="G19" s="427" t="n">
        <v>111.9</v>
      </c>
      <c r="H19" s="427" t="n">
        <v>108.6</v>
      </c>
      <c r="I19" s="427" t="n">
        <v>104.3</v>
      </c>
      <c r="J19" s="427" t="n">
        <v>117.9</v>
      </c>
      <c r="K19" s="427" t="n">
        <v>103</v>
      </c>
      <c r="L19" s="427" t="n">
        <v>103.1</v>
      </c>
      <c r="M19" s="427" t="n">
        <v>111.8</v>
      </c>
    </row>
    <row r="20" customFormat="false" ht="12.75" hidden="false" customHeight="false" outlineLevel="0" collapsed="false">
      <c r="B20" s="224" t="s">
        <v>738</v>
      </c>
      <c r="C20" s="427" t="n">
        <v>109.2</v>
      </c>
      <c r="D20" s="427" t="n">
        <v>106.1</v>
      </c>
      <c r="E20" s="427" t="n">
        <v>98.3</v>
      </c>
      <c r="F20" s="427" t="n">
        <v>126</v>
      </c>
      <c r="G20" s="427" t="n">
        <v>115</v>
      </c>
      <c r="H20" s="427" t="n">
        <v>108.7</v>
      </c>
      <c r="I20" s="427" t="n">
        <v>108.3</v>
      </c>
      <c r="J20" s="427" t="n">
        <v>118</v>
      </c>
      <c r="K20" s="427" t="n">
        <v>105.1</v>
      </c>
      <c r="L20" s="427" t="n">
        <v>103</v>
      </c>
      <c r="M20" s="427" t="n">
        <v>111.5</v>
      </c>
    </row>
    <row r="21" customFormat="false" ht="12.75" hidden="false" customHeight="false" outlineLevel="0" collapsed="false">
      <c r="B21" s="224" t="s">
        <v>739</v>
      </c>
      <c r="C21" s="427" t="n">
        <v>108.9</v>
      </c>
      <c r="D21" s="427" t="n">
        <v>107.9</v>
      </c>
      <c r="E21" s="427" t="n">
        <v>99.4</v>
      </c>
      <c r="F21" s="427" t="n">
        <v>128.5</v>
      </c>
      <c r="G21" s="427" t="n">
        <v>116.8</v>
      </c>
      <c r="H21" s="427" t="n">
        <v>109.9</v>
      </c>
      <c r="I21" s="427" t="n">
        <v>104.8</v>
      </c>
      <c r="J21" s="427" t="n">
        <v>118.3</v>
      </c>
      <c r="K21" s="427" t="n">
        <v>104.1</v>
      </c>
      <c r="L21" s="427" t="n">
        <v>106</v>
      </c>
      <c r="M21" s="427" t="n">
        <v>112.1</v>
      </c>
    </row>
    <row r="22" customFormat="false" ht="12.75" hidden="false" customHeight="false" outlineLevel="0" collapsed="false">
      <c r="B22" s="224" t="s">
        <v>740</v>
      </c>
      <c r="C22" s="427" t="n">
        <v>106.1</v>
      </c>
      <c r="D22" s="427" t="n">
        <v>108.8</v>
      </c>
      <c r="E22" s="427" t="n">
        <v>101.7</v>
      </c>
      <c r="F22" s="427" t="n">
        <v>120.7</v>
      </c>
      <c r="G22" s="427" t="n">
        <v>114.5</v>
      </c>
      <c r="H22" s="427" t="n">
        <v>111.9</v>
      </c>
      <c r="I22" s="427" t="n">
        <v>108.7</v>
      </c>
      <c r="J22" s="427" t="n">
        <v>115.1</v>
      </c>
      <c r="K22" s="427" t="n">
        <v>97.4</v>
      </c>
      <c r="L22" s="427" t="n">
        <v>103.6</v>
      </c>
      <c r="M22" s="427" t="n">
        <v>111.3</v>
      </c>
    </row>
    <row r="23" customFormat="false" ht="12.75" hidden="false" customHeight="false" outlineLevel="0" collapsed="false">
      <c r="B23" s="224" t="s">
        <v>741</v>
      </c>
      <c r="C23" s="427" t="n">
        <v>108.4</v>
      </c>
      <c r="D23" s="427" t="n">
        <v>111.4</v>
      </c>
      <c r="E23" s="427" t="n">
        <v>96</v>
      </c>
      <c r="F23" s="427" t="n">
        <v>120</v>
      </c>
      <c r="G23" s="427" t="n">
        <v>115.4</v>
      </c>
      <c r="H23" s="427" t="n">
        <v>112.6</v>
      </c>
      <c r="I23" s="427" t="n">
        <v>109.6</v>
      </c>
      <c r="J23" s="427" t="n">
        <v>115.5</v>
      </c>
      <c r="K23" s="427" t="n">
        <v>103.6</v>
      </c>
      <c r="L23" s="427" t="n">
        <v>101.4</v>
      </c>
      <c r="M23" s="427" t="n">
        <v>112.5</v>
      </c>
    </row>
    <row r="24" customFormat="false" ht="12.75" hidden="false" customHeight="false" outlineLevel="0" collapsed="false">
      <c r="B24" s="224" t="s">
        <v>742</v>
      </c>
      <c r="C24" s="427" t="n">
        <v>108.2</v>
      </c>
      <c r="D24" s="427" t="n">
        <v>113.6</v>
      </c>
      <c r="E24" s="427" t="n">
        <v>109.1</v>
      </c>
      <c r="F24" s="427" t="n">
        <v>120</v>
      </c>
      <c r="G24" s="427" t="n">
        <v>118.1</v>
      </c>
      <c r="H24" s="427" t="n">
        <v>119.2</v>
      </c>
      <c r="I24" s="427" t="n">
        <v>106.9</v>
      </c>
      <c r="J24" s="427" t="n">
        <v>115.4</v>
      </c>
      <c r="K24" s="427" t="n">
        <v>102.4</v>
      </c>
      <c r="L24" s="427" t="n">
        <v>104.1</v>
      </c>
      <c r="M24" s="427" t="n">
        <v>111</v>
      </c>
    </row>
    <row r="25" customFormat="false" ht="12.75" hidden="false" customHeight="false" outlineLevel="0" collapsed="false">
      <c r="B25" s="224" t="s">
        <v>743</v>
      </c>
      <c r="C25" s="427" t="n">
        <v>108.4</v>
      </c>
      <c r="D25" s="427" t="n">
        <v>113.2</v>
      </c>
      <c r="E25" s="427" t="n">
        <v>104.6</v>
      </c>
      <c r="F25" s="427" t="n">
        <v>115.3</v>
      </c>
      <c r="G25" s="427" t="n">
        <v>125.5</v>
      </c>
      <c r="H25" s="427" t="n">
        <v>124.7</v>
      </c>
      <c r="I25" s="427" t="n">
        <v>103.3</v>
      </c>
      <c r="J25" s="427" t="n">
        <v>114.6</v>
      </c>
      <c r="K25" s="427" t="n">
        <v>103.5</v>
      </c>
      <c r="L25" s="427" t="n">
        <v>105.7</v>
      </c>
      <c r="M25" s="427" t="n">
        <v>113.3</v>
      </c>
    </row>
    <row r="26" customFormat="false" ht="12.75" hidden="false" customHeight="false" outlineLevel="0" collapsed="false">
      <c r="B26" s="224" t="s">
        <v>744</v>
      </c>
      <c r="C26" s="427" t="n">
        <v>110.1</v>
      </c>
      <c r="D26" s="427" t="n">
        <v>116</v>
      </c>
      <c r="E26" s="427" t="n">
        <v>102.8</v>
      </c>
      <c r="F26" s="427" t="n">
        <v>116.5</v>
      </c>
      <c r="G26" s="427" t="n">
        <v>126.6</v>
      </c>
      <c r="H26" s="427" t="n">
        <v>126.6</v>
      </c>
      <c r="I26" s="427" t="n">
        <v>108.1</v>
      </c>
      <c r="J26" s="427" t="n">
        <v>114.3</v>
      </c>
      <c r="K26" s="427" t="n">
        <v>104.4</v>
      </c>
      <c r="L26" s="427" t="n">
        <v>106.3</v>
      </c>
      <c r="M26" s="427" t="n">
        <v>113.1</v>
      </c>
    </row>
    <row r="27" customFormat="false" ht="12.75" hidden="false" customHeight="false" outlineLevel="0" collapsed="false">
      <c r="A27" s="412" t="s">
        <v>715</v>
      </c>
      <c r="B27" s="224" t="s">
        <v>751</v>
      </c>
      <c r="C27" s="427" t="n">
        <v>108.1</v>
      </c>
      <c r="D27" s="427" t="n">
        <v>113.3</v>
      </c>
      <c r="E27" s="427" t="n">
        <v>106.4</v>
      </c>
      <c r="F27" s="427" t="n">
        <v>118.5</v>
      </c>
      <c r="G27" s="427" t="n">
        <v>129.4</v>
      </c>
      <c r="H27" s="427" t="n">
        <v>133.2</v>
      </c>
      <c r="I27" s="427" t="n">
        <v>99</v>
      </c>
      <c r="J27" s="427" t="n">
        <v>112.7</v>
      </c>
      <c r="K27" s="427" t="n">
        <v>103.4</v>
      </c>
      <c r="L27" s="427" t="n">
        <v>106.3</v>
      </c>
      <c r="M27" s="427" t="n">
        <v>118.3</v>
      </c>
    </row>
    <row r="28" customFormat="false" ht="12.75" hidden="false" customHeight="false" outlineLevel="0" collapsed="false">
      <c r="B28" s="224" t="s">
        <v>745</v>
      </c>
      <c r="C28" s="427" t="n">
        <v>110.6</v>
      </c>
      <c r="D28" s="427" t="n">
        <v>114.8</v>
      </c>
      <c r="E28" s="427" t="n">
        <v>100.5</v>
      </c>
      <c r="F28" s="427" t="n">
        <v>118.1</v>
      </c>
      <c r="G28" s="427" t="n">
        <v>137</v>
      </c>
      <c r="H28" s="427" t="n">
        <v>140.6</v>
      </c>
      <c r="I28" s="427" t="n">
        <v>109.2</v>
      </c>
      <c r="J28" s="427" t="n">
        <v>114</v>
      </c>
      <c r="K28" s="427" t="n">
        <v>104.3</v>
      </c>
      <c r="L28" s="427" t="n">
        <v>106.7</v>
      </c>
      <c r="M28" s="427" t="n">
        <v>119.6</v>
      </c>
    </row>
    <row r="29" customFormat="false" ht="12.75" hidden="false" customHeight="false" outlineLevel="0" collapsed="false">
      <c r="B29" s="224" t="s">
        <v>746</v>
      </c>
      <c r="C29" s="427" t="n">
        <v>109</v>
      </c>
      <c r="D29" s="427" t="n">
        <v>115.6</v>
      </c>
      <c r="E29" s="427" t="n">
        <v>104.2</v>
      </c>
      <c r="F29" s="427" t="n">
        <v>117.5</v>
      </c>
      <c r="G29" s="427" t="n">
        <v>139.2</v>
      </c>
      <c r="H29" s="427" t="n">
        <v>134.8</v>
      </c>
      <c r="I29" s="427" t="n">
        <v>102.2</v>
      </c>
      <c r="J29" s="427" t="n">
        <v>114.5</v>
      </c>
      <c r="K29" s="427" t="n">
        <v>102.1</v>
      </c>
      <c r="L29" s="427" t="n">
        <v>107.3</v>
      </c>
      <c r="M29" s="427" t="n">
        <v>115.8</v>
      </c>
    </row>
    <row r="30" customFormat="false" ht="12.75" hidden="false" customHeight="false" outlineLevel="0" collapsed="false">
      <c r="B30" s="224" t="s">
        <v>729</v>
      </c>
      <c r="C30" s="427" t="n">
        <v>110.6</v>
      </c>
      <c r="D30" s="427" t="n">
        <v>116.2</v>
      </c>
      <c r="E30" s="427" t="n">
        <v>110.8</v>
      </c>
      <c r="F30" s="427" t="n">
        <v>121.2</v>
      </c>
      <c r="G30" s="427" t="n">
        <v>146.9</v>
      </c>
      <c r="H30" s="427" t="n">
        <v>138.7</v>
      </c>
      <c r="I30" s="427" t="n">
        <v>106.6</v>
      </c>
      <c r="J30" s="427" t="n">
        <v>115.6</v>
      </c>
      <c r="K30" s="427" t="n">
        <v>103.7</v>
      </c>
      <c r="L30" s="427" t="n">
        <v>103.1</v>
      </c>
      <c r="M30" s="427" t="n">
        <v>118.2</v>
      </c>
    </row>
    <row r="31" customFormat="false" ht="12.75" hidden="false" customHeight="false" outlineLevel="0" collapsed="false">
      <c r="B31" s="224" t="s">
        <v>747</v>
      </c>
      <c r="C31" s="427" t="n">
        <v>110.5</v>
      </c>
      <c r="D31" s="427" t="n">
        <v>116.2</v>
      </c>
      <c r="E31" s="427" t="n">
        <v>105.7</v>
      </c>
      <c r="F31" s="427" t="n">
        <v>125.8</v>
      </c>
      <c r="G31" s="427" t="n">
        <v>156.2</v>
      </c>
      <c r="H31" s="427" t="n">
        <v>141.7</v>
      </c>
      <c r="I31" s="427" t="n">
        <v>104.4</v>
      </c>
      <c r="J31" s="427" t="n">
        <v>116.7</v>
      </c>
      <c r="K31" s="427" t="n">
        <v>101.6</v>
      </c>
      <c r="L31" s="427" t="n">
        <v>101.2</v>
      </c>
      <c r="M31" s="427" t="n">
        <v>119.6</v>
      </c>
    </row>
    <row r="32" customFormat="false" ht="12.75" hidden="false" customHeight="false" outlineLevel="0" collapsed="false">
      <c r="B32" s="224" t="s">
        <v>738</v>
      </c>
      <c r="C32" s="427" t="n">
        <v>112.7</v>
      </c>
      <c r="D32" s="427" t="n">
        <v>116.4</v>
      </c>
      <c r="E32" s="427" t="n">
        <v>104.4</v>
      </c>
      <c r="F32" s="427" t="n">
        <v>131.7</v>
      </c>
      <c r="G32" s="427" t="n">
        <v>166.9</v>
      </c>
      <c r="H32" s="427" t="n">
        <v>150.1</v>
      </c>
      <c r="I32" s="427" t="n">
        <v>103.9</v>
      </c>
      <c r="J32" s="427" t="n">
        <v>119.3</v>
      </c>
      <c r="K32" s="427" t="n">
        <v>103.7</v>
      </c>
      <c r="L32" s="427" t="n">
        <v>105.3</v>
      </c>
      <c r="M32" s="427" t="n">
        <v>119.6</v>
      </c>
    </row>
    <row r="33" customFormat="false" ht="12.75" hidden="false" customHeight="false" outlineLevel="0" collapsed="false">
      <c r="B33" s="224" t="s">
        <v>739</v>
      </c>
      <c r="C33" s="427" t="n">
        <v>114</v>
      </c>
      <c r="D33" s="427" t="n">
        <v>116.1</v>
      </c>
      <c r="E33" s="427" t="n">
        <v>102.9</v>
      </c>
      <c r="F33" s="427" t="n">
        <v>134.2</v>
      </c>
      <c r="G33" s="427" t="n">
        <v>174.3</v>
      </c>
      <c r="H33" s="427" t="n">
        <v>149.1</v>
      </c>
      <c r="I33" s="427" t="n">
        <v>109.8</v>
      </c>
      <c r="J33" s="427" t="n">
        <v>119.6</v>
      </c>
      <c r="K33" s="427" t="n">
        <v>103.4</v>
      </c>
      <c r="L33" s="427" t="n">
        <v>107.6</v>
      </c>
      <c r="M33" s="427" t="n">
        <v>119.3</v>
      </c>
    </row>
    <row r="34" customFormat="false" ht="12.75" hidden="false" customHeight="false" outlineLevel="0" collapsed="false">
      <c r="B34" s="224" t="s">
        <v>740</v>
      </c>
      <c r="C34" s="427" t="n">
        <v>114.1</v>
      </c>
      <c r="D34" s="427" t="n">
        <v>115.5</v>
      </c>
      <c r="E34" s="427" t="n">
        <v>105.3</v>
      </c>
      <c r="F34" s="427" t="n">
        <v>123.2</v>
      </c>
      <c r="G34" s="427" t="n">
        <v>170.2</v>
      </c>
      <c r="H34" s="427" t="n">
        <v>159.2</v>
      </c>
      <c r="I34" s="427" t="n">
        <v>108.1</v>
      </c>
      <c r="J34" s="427" t="n">
        <v>119.2</v>
      </c>
      <c r="K34" s="427" t="n">
        <v>103.6</v>
      </c>
      <c r="L34" s="427" t="n">
        <v>103.8</v>
      </c>
      <c r="M34" s="427" t="n">
        <v>118.4</v>
      </c>
    </row>
    <row r="35" customFormat="false" ht="12.75" hidden="false" customHeight="false" outlineLevel="0" collapsed="false">
      <c r="B35" s="224" t="s">
        <v>741</v>
      </c>
      <c r="C35" s="427" t="n">
        <v>111.5</v>
      </c>
      <c r="D35" s="427" t="n">
        <v>114.8</v>
      </c>
      <c r="E35" s="427" t="n">
        <v>105.3</v>
      </c>
      <c r="F35" s="427" t="n">
        <v>132.7</v>
      </c>
      <c r="G35" s="427" t="n">
        <v>162</v>
      </c>
      <c r="H35" s="427" t="n">
        <v>156.3</v>
      </c>
      <c r="I35" s="427" t="n">
        <v>100</v>
      </c>
      <c r="J35" s="427" t="n">
        <v>118.6</v>
      </c>
      <c r="K35" s="427" t="n">
        <v>103.5</v>
      </c>
      <c r="L35" s="427" t="n">
        <v>108.6</v>
      </c>
      <c r="M35" s="427" t="n">
        <v>117.9</v>
      </c>
    </row>
    <row r="36" customFormat="false" ht="12.75" hidden="false" customHeight="false" outlineLevel="0" collapsed="false">
      <c r="B36" s="224" t="s">
        <v>742</v>
      </c>
      <c r="C36" s="427" t="n">
        <v>107.7</v>
      </c>
      <c r="D36" s="427" t="n">
        <v>113.6</v>
      </c>
      <c r="E36" s="427" t="n">
        <v>100.2</v>
      </c>
      <c r="F36" s="427" t="n">
        <v>123.3</v>
      </c>
      <c r="G36" s="427" t="n">
        <v>155.3</v>
      </c>
      <c r="H36" s="427" t="n">
        <v>152.8</v>
      </c>
      <c r="I36" s="427" t="n">
        <v>86.1</v>
      </c>
      <c r="J36" s="427" t="n">
        <v>116.6</v>
      </c>
      <c r="K36" s="427" t="n">
        <v>101.9</v>
      </c>
      <c r="L36" s="427" t="n">
        <v>109</v>
      </c>
      <c r="M36" s="427" t="n">
        <v>119.4</v>
      </c>
    </row>
    <row r="37" customFormat="false" ht="12.75" hidden="false" customHeight="false" outlineLevel="0" collapsed="false">
      <c r="B37" s="224" t="s">
        <v>743</v>
      </c>
      <c r="C37" s="427" t="n">
        <v>109.2</v>
      </c>
      <c r="D37" s="427" t="n">
        <v>114.7</v>
      </c>
      <c r="E37" s="427" t="n">
        <v>104.5</v>
      </c>
      <c r="F37" s="427" t="n">
        <v>116.4</v>
      </c>
      <c r="G37" s="427" t="n">
        <v>139.1</v>
      </c>
      <c r="H37" s="427" t="n">
        <v>152.1</v>
      </c>
      <c r="I37" s="427" t="n">
        <v>99</v>
      </c>
      <c r="J37" s="427" t="n">
        <v>114.9</v>
      </c>
      <c r="K37" s="427" t="n">
        <v>103.1</v>
      </c>
      <c r="L37" s="427" t="n">
        <v>108.2</v>
      </c>
      <c r="M37" s="427" t="n">
        <v>119.5</v>
      </c>
    </row>
    <row r="38" customFormat="false" ht="12.75" hidden="false" customHeight="false" outlineLevel="0" collapsed="false">
      <c r="B38" s="224" t="s">
        <v>744</v>
      </c>
      <c r="C38" s="427" t="n">
        <v>109.3</v>
      </c>
      <c r="D38" s="427" t="n">
        <v>113.8</v>
      </c>
      <c r="E38" s="427" t="n">
        <v>98.1</v>
      </c>
      <c r="F38" s="427" t="n">
        <v>115</v>
      </c>
      <c r="G38" s="427" t="n">
        <v>124.2</v>
      </c>
      <c r="H38" s="427" t="n">
        <v>137.5</v>
      </c>
      <c r="I38" s="427" t="n">
        <v>101.1</v>
      </c>
      <c r="J38" s="427" t="n">
        <v>114.1</v>
      </c>
      <c r="K38" s="427" t="n">
        <v>104.6</v>
      </c>
      <c r="L38" s="427" t="n">
        <v>108.6</v>
      </c>
      <c r="M38" s="427" t="n">
        <v>119.2</v>
      </c>
    </row>
    <row r="39" customFormat="false" ht="12.75" hidden="false" customHeight="false" outlineLevel="0" collapsed="false">
      <c r="A39" s="412" t="s">
        <v>716</v>
      </c>
      <c r="B39" s="224" t="s">
        <v>751</v>
      </c>
      <c r="C39" s="427" t="n">
        <v>105.6</v>
      </c>
      <c r="D39" s="427" t="n">
        <v>112.9</v>
      </c>
      <c r="E39" s="427" t="n">
        <v>102.4</v>
      </c>
      <c r="F39" s="427" t="n">
        <v>106.5</v>
      </c>
      <c r="G39" s="427" t="n">
        <v>114.8</v>
      </c>
      <c r="H39" s="427" t="n">
        <v>133.8</v>
      </c>
      <c r="I39" s="427" t="n">
        <v>100.4</v>
      </c>
      <c r="J39" s="427" t="n">
        <v>111.9</v>
      </c>
      <c r="K39" s="427" t="n">
        <v>101.3</v>
      </c>
      <c r="L39" s="427" t="n">
        <v>104.2</v>
      </c>
      <c r="M39" s="427" t="n">
        <v>109.5</v>
      </c>
    </row>
    <row r="40" customFormat="false" ht="12.75" hidden="false" customHeight="false" outlineLevel="0" collapsed="false">
      <c r="B40" s="224" t="s">
        <v>745</v>
      </c>
      <c r="C40" s="427" t="n">
        <v>103.1</v>
      </c>
      <c r="D40" s="427" t="n">
        <v>112.6</v>
      </c>
      <c r="E40" s="427" t="n">
        <v>112.1</v>
      </c>
      <c r="F40" s="427" t="n">
        <v>97.8</v>
      </c>
      <c r="G40" s="427" t="n">
        <v>103.9</v>
      </c>
      <c r="H40" s="427" t="n">
        <v>125.8</v>
      </c>
      <c r="I40" s="427" t="n">
        <v>97.8</v>
      </c>
      <c r="J40" s="427" t="n">
        <v>108.7</v>
      </c>
      <c r="K40" s="427" t="n">
        <v>99.5</v>
      </c>
      <c r="L40" s="427" t="n">
        <v>103.5</v>
      </c>
      <c r="M40" s="427" t="n">
        <v>116.5</v>
      </c>
    </row>
    <row r="41" customFormat="false" ht="12.75" hidden="false" customHeight="false" outlineLevel="0" collapsed="false">
      <c r="B41" s="224" t="s">
        <v>746</v>
      </c>
      <c r="C41" s="427" t="n">
        <v>102.3</v>
      </c>
      <c r="D41" s="427" t="n">
        <v>112.5</v>
      </c>
      <c r="E41" s="427" t="n">
        <v>104</v>
      </c>
      <c r="F41" s="427" t="n">
        <v>102</v>
      </c>
      <c r="G41" s="427" t="n">
        <v>100</v>
      </c>
      <c r="H41" s="427" t="n">
        <v>119.8</v>
      </c>
      <c r="I41" s="427" t="n">
        <v>96.2</v>
      </c>
      <c r="J41" s="427" t="n">
        <v>107.3</v>
      </c>
      <c r="K41" s="427" t="n">
        <v>100</v>
      </c>
      <c r="L41" s="427" t="n">
        <v>99.6</v>
      </c>
      <c r="M41" s="427" t="n">
        <v>122.2</v>
      </c>
    </row>
    <row r="42" customFormat="false" ht="12.75" hidden="false" customHeight="false" outlineLevel="0" collapsed="false">
      <c r="B42" s="224" t="s">
        <v>729</v>
      </c>
      <c r="C42" s="427" t="n">
        <v>102.2</v>
      </c>
      <c r="D42" s="427" t="n">
        <v>110.1</v>
      </c>
      <c r="E42" s="427" t="n">
        <v>106.7</v>
      </c>
      <c r="F42" s="427" t="n">
        <v>103.6</v>
      </c>
      <c r="G42" s="427" t="n">
        <v>102.4</v>
      </c>
      <c r="H42" s="427" t="n">
        <v>119.7</v>
      </c>
      <c r="I42" s="427" t="n">
        <v>98.9</v>
      </c>
      <c r="J42" s="427" t="n">
        <v>105.8</v>
      </c>
      <c r="K42" s="427" t="n">
        <v>98.2</v>
      </c>
      <c r="L42" s="427" t="n">
        <v>100.2</v>
      </c>
      <c r="M42" s="427" t="n">
        <v>127.4</v>
      </c>
    </row>
    <row r="43" customFormat="false" ht="12.75" hidden="false" customHeight="false" outlineLevel="0" collapsed="false">
      <c r="B43" s="224" t="s">
        <v>747</v>
      </c>
      <c r="C43" s="427" t="n">
        <v>100.3</v>
      </c>
      <c r="D43" s="427" t="n">
        <v>110.3</v>
      </c>
      <c r="E43" s="427" t="n">
        <v>107.5</v>
      </c>
      <c r="F43" s="427" t="n">
        <v>100.8</v>
      </c>
      <c r="G43" s="427" t="n">
        <v>92</v>
      </c>
      <c r="H43" s="427" t="n">
        <v>114.9</v>
      </c>
      <c r="I43" s="427" t="n">
        <v>91.6</v>
      </c>
      <c r="J43" s="427" t="n">
        <v>103.4</v>
      </c>
      <c r="K43" s="427" t="n">
        <v>100.8</v>
      </c>
      <c r="L43" s="427" t="n">
        <v>97.6</v>
      </c>
      <c r="M43" s="427" t="n">
        <v>115.6</v>
      </c>
    </row>
    <row r="44" customFormat="false" ht="12.75" hidden="false" customHeight="false" outlineLevel="0" collapsed="false">
      <c r="B44" s="224" t="s">
        <v>738</v>
      </c>
      <c r="C44" s="427" t="n">
        <v>100.6</v>
      </c>
      <c r="D44" s="427" t="n">
        <v>108.1</v>
      </c>
      <c r="E44" s="427" t="n">
        <v>104.8</v>
      </c>
      <c r="F44" s="427" t="n">
        <v>97.8</v>
      </c>
      <c r="G44" s="427" t="n">
        <v>105.4</v>
      </c>
      <c r="H44" s="427" t="n">
        <v>114.5</v>
      </c>
      <c r="I44" s="427" t="n">
        <v>89.4</v>
      </c>
      <c r="J44" s="427" t="n">
        <v>103.9</v>
      </c>
      <c r="K44" s="427" t="n">
        <v>99.4</v>
      </c>
      <c r="L44" s="427" t="n">
        <v>104.2</v>
      </c>
      <c r="M44" s="427" t="n">
        <v>120</v>
      </c>
    </row>
    <row r="45" customFormat="false" ht="12.75" hidden="false" customHeight="false" outlineLevel="0" collapsed="false">
      <c r="B45" s="224" t="s">
        <v>739</v>
      </c>
      <c r="C45" s="427" t="n">
        <v>102.5</v>
      </c>
      <c r="D45" s="427" t="n">
        <v>107.5</v>
      </c>
      <c r="E45" s="427" t="n">
        <v>110.7</v>
      </c>
      <c r="F45" s="427" t="n">
        <v>95.7</v>
      </c>
      <c r="G45" s="427" t="n">
        <v>104.1</v>
      </c>
      <c r="H45" s="427" t="n">
        <v>114.6</v>
      </c>
      <c r="I45" s="427" t="n">
        <v>97.5</v>
      </c>
      <c r="J45" s="427" t="n">
        <v>103.4</v>
      </c>
      <c r="K45" s="427" t="n">
        <v>101.5</v>
      </c>
      <c r="L45" s="427" t="n">
        <v>101.6</v>
      </c>
      <c r="M45" s="427" t="n">
        <v>118.3</v>
      </c>
    </row>
    <row r="46" customFormat="false" ht="12.75" hidden="false" customHeight="false" outlineLevel="0" collapsed="false">
      <c r="B46" s="224" t="s">
        <v>740</v>
      </c>
      <c r="C46" s="427" t="n">
        <v>101.4</v>
      </c>
      <c r="D46" s="427" t="n">
        <v>106.3</v>
      </c>
      <c r="E46" s="427" t="n">
        <v>109.3</v>
      </c>
      <c r="F46" s="427" t="n">
        <v>106.3</v>
      </c>
      <c r="G46" s="427" t="n">
        <v>107.4</v>
      </c>
      <c r="H46" s="427" t="n">
        <v>104.2</v>
      </c>
      <c r="I46" s="427" t="n">
        <v>99.2</v>
      </c>
      <c r="J46" s="427" t="n">
        <v>103.5</v>
      </c>
      <c r="K46" s="427" t="n">
        <v>97.8</v>
      </c>
      <c r="L46" s="427" t="n">
        <v>101.2</v>
      </c>
      <c r="M46" s="427" t="n">
        <v>107.1</v>
      </c>
    </row>
    <row r="47" customFormat="false" ht="12.75" hidden="false" customHeight="false" outlineLevel="0" collapsed="false">
      <c r="B47" s="224" t="s">
        <v>741</v>
      </c>
      <c r="C47" s="427" t="n">
        <v>101.6</v>
      </c>
      <c r="D47" s="427" t="n">
        <v>106.7</v>
      </c>
      <c r="E47" s="427" t="n">
        <v>111.9</v>
      </c>
      <c r="F47" s="427" t="n">
        <v>99.9</v>
      </c>
      <c r="G47" s="427" t="n">
        <v>106.8</v>
      </c>
      <c r="H47" s="427" t="n">
        <v>116.1</v>
      </c>
      <c r="I47" s="427" t="n">
        <v>100.3</v>
      </c>
      <c r="J47" s="427" t="n">
        <v>103.8</v>
      </c>
      <c r="K47" s="427" t="n">
        <v>97.5</v>
      </c>
      <c r="L47" s="427" t="n">
        <v>98.8</v>
      </c>
      <c r="M47" s="427" t="n">
        <v>121.1</v>
      </c>
    </row>
    <row r="48" customFormat="false" ht="12.75" hidden="false" customHeight="false" outlineLevel="0" collapsed="false">
      <c r="B48" s="224" t="s">
        <v>742</v>
      </c>
      <c r="C48" s="427" t="n">
        <v>101.5</v>
      </c>
      <c r="D48" s="427" t="n">
        <v>106.9</v>
      </c>
      <c r="E48" s="427" t="n">
        <v>101.4</v>
      </c>
      <c r="F48" s="427" t="n">
        <v>111</v>
      </c>
      <c r="G48" s="427" t="n">
        <v>103.6</v>
      </c>
      <c r="H48" s="427" t="n">
        <v>111.3</v>
      </c>
      <c r="I48" s="427" t="n">
        <v>98.5</v>
      </c>
      <c r="J48" s="427" t="n">
        <v>104.1</v>
      </c>
      <c r="K48" s="427" t="n">
        <v>97.8</v>
      </c>
      <c r="L48" s="427" t="n">
        <v>100.3</v>
      </c>
      <c r="M48" s="427" t="n">
        <v>117.7</v>
      </c>
    </row>
    <row r="49" customFormat="false" ht="12.75" hidden="false" customHeight="false" outlineLevel="0" collapsed="false">
      <c r="B49" s="224" t="s">
        <v>743</v>
      </c>
      <c r="C49" s="427" t="n">
        <v>99.6</v>
      </c>
      <c r="D49" s="427" t="n">
        <v>107.8</v>
      </c>
      <c r="E49" s="427" t="n">
        <v>112.8</v>
      </c>
      <c r="F49" s="427" t="n">
        <v>96.6</v>
      </c>
      <c r="G49" s="427" t="n">
        <v>108.5</v>
      </c>
      <c r="H49" s="427" t="n">
        <v>114.4</v>
      </c>
      <c r="I49" s="427" t="n">
        <v>93.8</v>
      </c>
      <c r="J49" s="427" t="n">
        <v>105.4</v>
      </c>
      <c r="K49" s="427" t="n">
        <v>94.2</v>
      </c>
      <c r="L49" s="427" t="n">
        <v>98.7</v>
      </c>
      <c r="M49" s="427" t="n">
        <v>115.7</v>
      </c>
    </row>
    <row r="50" customFormat="false" ht="12.75" hidden="false" customHeight="false" outlineLevel="0" collapsed="false">
      <c r="B50" s="224" t="s">
        <v>744</v>
      </c>
      <c r="C50" s="427" t="n">
        <v>100.9</v>
      </c>
      <c r="D50" s="427" t="n">
        <v>109.4</v>
      </c>
      <c r="E50" s="427" t="n">
        <v>102</v>
      </c>
      <c r="F50" s="427" t="n">
        <v>101.3</v>
      </c>
      <c r="G50" s="427" t="n">
        <v>106.4</v>
      </c>
      <c r="H50" s="427" t="n">
        <v>114</v>
      </c>
      <c r="I50" s="427" t="n">
        <v>95.4</v>
      </c>
      <c r="J50" s="427" t="n">
        <v>106.6</v>
      </c>
      <c r="K50" s="427" t="n">
        <v>95.5</v>
      </c>
      <c r="L50" s="427" t="n">
        <v>104.2</v>
      </c>
      <c r="M50" s="427" t="n">
        <v>112.1</v>
      </c>
    </row>
    <row r="51" customFormat="false" ht="12.75" hidden="false" customHeight="false" outlineLevel="0" collapsed="false">
      <c r="A51" s="3" t="s">
        <v>717</v>
      </c>
      <c r="B51" s="224" t="s">
        <v>751</v>
      </c>
      <c r="C51" s="427" t="n">
        <v>105.2</v>
      </c>
      <c r="D51" s="427" t="n">
        <v>109</v>
      </c>
      <c r="E51" s="427" t="n">
        <v>107.7</v>
      </c>
      <c r="F51" s="427" t="n">
        <v>118.8</v>
      </c>
      <c r="G51" s="427" t="n">
        <v>110.4</v>
      </c>
      <c r="H51" s="427" t="n">
        <v>111.4</v>
      </c>
      <c r="I51" s="427" t="n">
        <v>106.2</v>
      </c>
      <c r="J51" s="427" t="n">
        <v>104.3</v>
      </c>
      <c r="K51" s="427" t="n">
        <v>100.5</v>
      </c>
      <c r="L51" s="427" t="n">
        <v>105.7</v>
      </c>
      <c r="M51" s="427" t="n">
        <v>108.9</v>
      </c>
    </row>
    <row r="52" customFormat="false" ht="12.75" hidden="false" customHeight="false" outlineLevel="0" collapsed="false">
      <c r="B52" s="224" t="s">
        <v>745</v>
      </c>
      <c r="C52" s="427" t="n">
        <v>105.1</v>
      </c>
      <c r="D52" s="427" t="n">
        <v>112.4</v>
      </c>
      <c r="E52" s="427" t="n">
        <v>101</v>
      </c>
      <c r="F52" s="427" t="n">
        <v>120.5</v>
      </c>
      <c r="G52" s="427" t="n">
        <v>112.2</v>
      </c>
      <c r="H52" s="427" t="n">
        <v>94.9</v>
      </c>
      <c r="I52" s="427" t="n">
        <v>107.4</v>
      </c>
      <c r="J52" s="427" t="n">
        <v>103.4</v>
      </c>
      <c r="K52" s="427" t="n">
        <v>99.2</v>
      </c>
      <c r="L52" s="427" t="n">
        <v>101.7</v>
      </c>
      <c r="M52" s="427" t="n">
        <v>114</v>
      </c>
    </row>
    <row r="53" customFormat="false" ht="12.75" hidden="false" customHeight="false" outlineLevel="0" collapsed="false">
      <c r="B53" s="224" t="s">
        <v>746</v>
      </c>
      <c r="C53" s="427" t="n">
        <v>105.8</v>
      </c>
      <c r="D53" s="427" t="n">
        <v>112.8</v>
      </c>
      <c r="E53" s="427" t="n">
        <v>105.7</v>
      </c>
      <c r="F53" s="427" t="n">
        <v>126.9</v>
      </c>
      <c r="G53" s="427" t="n">
        <v>117</v>
      </c>
      <c r="H53" s="427" t="n">
        <v>107</v>
      </c>
      <c r="I53" s="427" t="n">
        <v>103.8</v>
      </c>
      <c r="J53" s="427" t="n">
        <v>106.3</v>
      </c>
      <c r="K53" s="427" t="n">
        <v>100.5</v>
      </c>
      <c r="L53" s="427" t="n">
        <v>100.6</v>
      </c>
      <c r="M53" s="427" t="n">
        <v>112.3</v>
      </c>
    </row>
    <row r="54" customFormat="false" ht="12.75" hidden="false" customHeight="false" outlineLevel="0" collapsed="false">
      <c r="B54" s="224" t="s">
        <v>729</v>
      </c>
      <c r="C54" s="427" t="n">
        <v>107.4</v>
      </c>
      <c r="D54" s="427" t="n">
        <v>113.8</v>
      </c>
      <c r="E54" s="427" t="n">
        <v>109.4</v>
      </c>
      <c r="F54" s="427" t="n">
        <v>124.3</v>
      </c>
      <c r="G54" s="427" t="n">
        <v>121.9</v>
      </c>
      <c r="H54" s="427" t="n">
        <v>116.4</v>
      </c>
      <c r="I54" s="427" t="n">
        <v>104.7</v>
      </c>
      <c r="J54" s="427" t="n">
        <v>107</v>
      </c>
      <c r="K54" s="427" t="n">
        <v>100.7</v>
      </c>
      <c r="L54" s="427" t="n">
        <v>101.6</v>
      </c>
      <c r="M54" s="427" t="n">
        <v>122.4</v>
      </c>
    </row>
    <row r="55" customFormat="false" ht="12.75" hidden="false" customHeight="false" outlineLevel="0" collapsed="false">
      <c r="B55" s="224" t="s">
        <v>747</v>
      </c>
      <c r="C55" s="427" t="n">
        <v>107.1</v>
      </c>
      <c r="D55" s="427" t="n">
        <v>112.1</v>
      </c>
      <c r="E55" s="427" t="n">
        <v>108</v>
      </c>
      <c r="F55" s="427" t="n">
        <v>132.5</v>
      </c>
      <c r="G55" s="427" t="n">
        <v>127.5</v>
      </c>
      <c r="H55" s="427" t="n">
        <v>112</v>
      </c>
      <c r="I55" s="427" t="n">
        <v>103.4</v>
      </c>
      <c r="J55" s="427" t="n">
        <v>111.2</v>
      </c>
      <c r="K55" s="427" t="n">
        <v>100.1</v>
      </c>
      <c r="L55" s="427" t="n">
        <v>98.2</v>
      </c>
      <c r="M55" s="427" t="n">
        <v>113</v>
      </c>
    </row>
    <row r="56" customFormat="false" ht="12.75" hidden="false" customHeight="false" outlineLevel="0" collapsed="false">
      <c r="B56" s="224" t="s">
        <v>738</v>
      </c>
      <c r="C56" s="427" t="n">
        <v>102.3</v>
      </c>
      <c r="D56" s="427" t="n">
        <v>111.1</v>
      </c>
      <c r="E56" s="427" t="n">
        <v>116.1</v>
      </c>
      <c r="F56" s="427" t="n">
        <v>136.2</v>
      </c>
      <c r="G56" s="427" t="n">
        <v>129.2</v>
      </c>
      <c r="H56" s="427" t="n">
        <v>106.6</v>
      </c>
      <c r="I56" s="427" t="n">
        <v>99</v>
      </c>
      <c r="J56" s="427" t="n">
        <v>111</v>
      </c>
      <c r="K56" s="427" t="n">
        <v>89</v>
      </c>
      <c r="L56" s="427" t="n">
        <v>100.4</v>
      </c>
      <c r="M56" s="427" t="n">
        <v>118.5</v>
      </c>
    </row>
    <row r="57" customFormat="false" ht="12.75" hidden="false" customHeight="false" outlineLevel="0" collapsed="false">
      <c r="B57" s="224" t="s">
        <v>739</v>
      </c>
      <c r="C57" s="427" t="n">
        <v>108.9</v>
      </c>
      <c r="D57" s="427" t="n">
        <v>112.8</v>
      </c>
      <c r="E57" s="427" t="n">
        <v>98</v>
      </c>
      <c r="F57" s="427" t="n">
        <v>136.9</v>
      </c>
      <c r="G57" s="427" t="n">
        <v>129.8</v>
      </c>
      <c r="H57" s="427" t="n">
        <v>116.8</v>
      </c>
      <c r="I57" s="427" t="n">
        <v>107.6</v>
      </c>
      <c r="J57" s="427" t="n">
        <v>112.1</v>
      </c>
      <c r="K57" s="427" t="n">
        <v>101</v>
      </c>
      <c r="L57" s="427" t="n">
        <v>101.8</v>
      </c>
      <c r="M57" s="427" t="n">
        <v>120.4</v>
      </c>
    </row>
    <row r="58" customFormat="false" ht="12.75" hidden="false" customHeight="false" outlineLevel="0" collapsed="false">
      <c r="B58" s="224" t="s">
        <v>740</v>
      </c>
      <c r="C58" s="427" t="n">
        <v>106.1</v>
      </c>
      <c r="D58" s="427" t="n">
        <v>110.6</v>
      </c>
      <c r="E58" s="427" t="n">
        <v>105.9</v>
      </c>
      <c r="F58" s="427" t="n">
        <v>135.3</v>
      </c>
      <c r="G58" s="427" t="n">
        <v>126.9</v>
      </c>
      <c r="H58" s="427" t="n">
        <v>122.3</v>
      </c>
      <c r="I58" s="427" t="n">
        <v>101.8</v>
      </c>
      <c r="J58" s="427" t="n">
        <v>112.4</v>
      </c>
      <c r="K58" s="427" t="n">
        <v>97.4</v>
      </c>
      <c r="L58" s="427" t="n">
        <v>99.3</v>
      </c>
      <c r="M58" s="427" t="n">
        <v>110.6</v>
      </c>
    </row>
    <row r="59" customFormat="false" ht="12.75" hidden="false" customHeight="false" outlineLevel="0" collapsed="false">
      <c r="B59" s="224" t="s">
        <v>741</v>
      </c>
      <c r="C59" s="427" t="n">
        <v>107.8</v>
      </c>
      <c r="D59" s="427" t="n">
        <v>112.2</v>
      </c>
      <c r="E59" s="427" t="n">
        <v>112.2</v>
      </c>
      <c r="F59" s="427" t="n">
        <v>140.6</v>
      </c>
      <c r="G59" s="427" t="n">
        <v>129</v>
      </c>
      <c r="H59" s="427" t="n">
        <v>121.8</v>
      </c>
      <c r="I59" s="427" t="n">
        <v>100.8</v>
      </c>
      <c r="J59" s="427" t="n">
        <v>113.8</v>
      </c>
      <c r="K59" s="427" t="n">
        <v>99.4</v>
      </c>
      <c r="L59" s="427" t="n">
        <v>99.6</v>
      </c>
      <c r="M59" s="427" t="n">
        <v>123.2</v>
      </c>
    </row>
    <row r="60" customFormat="false" ht="12.75" hidden="false" customHeight="false" outlineLevel="0" collapsed="false">
      <c r="B60" s="224" t="s">
        <v>742</v>
      </c>
      <c r="C60" s="427" t="n">
        <v>109.4</v>
      </c>
      <c r="D60" s="427" t="n">
        <v>112.8</v>
      </c>
      <c r="E60" s="427" t="n">
        <v>111.1</v>
      </c>
      <c r="F60" s="427" t="n">
        <v>139.2</v>
      </c>
      <c r="G60" s="427" t="n">
        <v>126.3</v>
      </c>
      <c r="H60" s="427" t="n">
        <v>134.1</v>
      </c>
      <c r="I60" s="427" t="n">
        <v>111.2</v>
      </c>
      <c r="J60" s="427" t="n">
        <v>114</v>
      </c>
      <c r="K60" s="427" t="n">
        <v>99.4</v>
      </c>
      <c r="L60" s="427" t="n">
        <v>103.9</v>
      </c>
      <c r="M60" s="427" t="n">
        <v>118.4</v>
      </c>
    </row>
    <row r="61" customFormat="false" ht="12.75" hidden="false" customHeight="false" outlineLevel="0" collapsed="false">
      <c r="B61" s="224" t="s">
        <v>743</v>
      </c>
      <c r="C61" s="427" t="n">
        <v>109.8</v>
      </c>
      <c r="D61" s="427" t="n">
        <v>114.5</v>
      </c>
      <c r="E61" s="427" t="n">
        <v>108.3</v>
      </c>
      <c r="F61" s="427" t="n">
        <v>147.3</v>
      </c>
      <c r="G61" s="427" t="n">
        <v>131.7</v>
      </c>
      <c r="H61" s="427" t="n">
        <v>137.5</v>
      </c>
      <c r="I61" s="427" t="n">
        <v>105.3</v>
      </c>
      <c r="J61" s="427" t="n">
        <v>115.1</v>
      </c>
      <c r="K61" s="427" t="n">
        <v>98.9</v>
      </c>
      <c r="L61" s="427" t="n">
        <v>100.7</v>
      </c>
      <c r="M61" s="427" t="n">
        <v>133.8</v>
      </c>
    </row>
    <row r="62" customFormat="false" ht="12.75" hidden="false" customHeight="false" outlineLevel="0" collapsed="false">
      <c r="B62" s="224" t="s">
        <v>744</v>
      </c>
      <c r="C62" s="427" t="n">
        <v>111.1</v>
      </c>
      <c r="D62" s="427" t="n">
        <v>115.1</v>
      </c>
      <c r="E62" s="427" t="n">
        <v>114.3</v>
      </c>
      <c r="F62" s="427" t="n">
        <v>143.6</v>
      </c>
      <c r="G62" s="427" t="n">
        <v>136.7</v>
      </c>
      <c r="H62" s="427" t="n">
        <v>132.7</v>
      </c>
      <c r="I62" s="427" t="n">
        <v>110.6</v>
      </c>
      <c r="J62" s="427" t="n">
        <v>117.2</v>
      </c>
      <c r="K62" s="427" t="n">
        <v>101</v>
      </c>
      <c r="L62" s="427" t="n">
        <v>101.4</v>
      </c>
      <c r="M62" s="427" t="n">
        <v>120.6</v>
      </c>
    </row>
    <row r="63" customFormat="false" ht="12.75" hidden="false" customHeight="false" outlineLevel="0" collapsed="false">
      <c r="A63" s="3" t="n">
        <v>2011</v>
      </c>
      <c r="B63" s="224" t="s">
        <v>751</v>
      </c>
      <c r="C63" s="427" t="n">
        <v>112.7</v>
      </c>
      <c r="D63" s="427" t="n">
        <v>116.5</v>
      </c>
      <c r="E63" s="427" t="n">
        <v>111</v>
      </c>
      <c r="F63" s="427" t="n">
        <v>155.2</v>
      </c>
      <c r="G63" s="427" t="n">
        <v>141.2</v>
      </c>
      <c r="H63" s="427" t="n">
        <v>148.3</v>
      </c>
      <c r="I63" s="427" t="n">
        <v>106.5</v>
      </c>
      <c r="J63" s="427" t="n">
        <v>116.4</v>
      </c>
      <c r="K63" s="427" t="n">
        <v>103</v>
      </c>
      <c r="L63" s="427" t="n">
        <v>108.4</v>
      </c>
      <c r="M63" s="427" t="n">
        <v>114.9</v>
      </c>
    </row>
    <row r="64" customFormat="false" ht="12.75" hidden="false" customHeight="false" outlineLevel="0" collapsed="false">
      <c r="A64" s="322" t="s">
        <v>718</v>
      </c>
      <c r="B64" s="441"/>
      <c r="C64" s="427"/>
      <c r="D64" s="427"/>
      <c r="E64" s="427"/>
      <c r="F64" s="427"/>
      <c r="G64" s="427"/>
      <c r="H64" s="427"/>
      <c r="I64" s="427"/>
      <c r="J64" s="427"/>
      <c r="K64" s="427"/>
      <c r="L64" s="427"/>
      <c r="M64" s="427"/>
    </row>
    <row r="65" customFormat="false" ht="12.75" hidden="false" customHeight="false" outlineLevel="0" collapsed="false">
      <c r="A65"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68" width="11.42"/>
  </cols>
  <sheetData>
    <row r="1" s="3" customFormat="true" ht="20.1" hidden="false" customHeight="true" outlineLevel="0" collapsed="false">
      <c r="A1" s="114" t="s">
        <v>1709</v>
      </c>
      <c r="B1" s="114"/>
      <c r="C1" s="114"/>
      <c r="D1" s="114"/>
      <c r="E1" s="114"/>
      <c r="F1" s="114"/>
      <c r="G1" s="114"/>
      <c r="H1" s="114"/>
      <c r="I1" s="114"/>
      <c r="J1" s="114"/>
      <c r="K1" s="114"/>
      <c r="L1" s="114"/>
      <c r="M1" s="114"/>
    </row>
    <row r="2" s="3" customFormat="true" ht="20.1" hidden="false" customHeight="true" outlineLevel="0" collapsed="false">
      <c r="A2" s="114" t="s">
        <v>1710</v>
      </c>
      <c r="B2" s="114"/>
      <c r="C2" s="114"/>
      <c r="D2" s="114"/>
      <c r="E2" s="114"/>
      <c r="F2" s="114"/>
      <c r="G2" s="114"/>
      <c r="H2" s="114"/>
      <c r="I2" s="114"/>
      <c r="J2" s="114"/>
      <c r="K2" s="114"/>
      <c r="L2" s="114"/>
      <c r="M2" s="114"/>
    </row>
    <row r="3" s="3" customFormat="true" ht="20.1" hidden="false" customHeight="true" outlineLevel="0" collapsed="false">
      <c r="A3" s="175" t="s">
        <v>1718</v>
      </c>
      <c r="B3" s="175"/>
      <c r="C3" s="175"/>
      <c r="D3" s="175"/>
      <c r="E3" s="175"/>
      <c r="F3" s="175"/>
      <c r="G3" s="175"/>
      <c r="H3" s="175"/>
      <c r="I3" s="175"/>
      <c r="J3" s="175"/>
      <c r="K3" s="175"/>
      <c r="L3" s="175"/>
      <c r="M3" s="175"/>
    </row>
    <row r="4" s="3" customFormat="true" ht="20.1" hidden="false" customHeight="true" outlineLevel="0" collapsed="false">
      <c r="A4" s="398" t="s">
        <v>1722</v>
      </c>
      <c r="B4" s="398"/>
      <c r="C4" s="398"/>
      <c r="D4" s="398"/>
      <c r="E4" s="398"/>
      <c r="F4" s="398"/>
      <c r="G4" s="398"/>
      <c r="H4" s="398"/>
      <c r="I4" s="398"/>
      <c r="J4" s="398"/>
      <c r="K4" s="398"/>
      <c r="L4" s="398"/>
      <c r="M4" s="398"/>
    </row>
    <row r="5" s="3" customFormat="true" ht="20.1" hidden="false" customHeight="true" outlineLevel="0" collapsed="false">
      <c r="A5" s="115"/>
      <c r="B5" s="115"/>
      <c r="C5" s="115"/>
      <c r="D5" s="115"/>
      <c r="E5" s="115"/>
      <c r="F5" s="115"/>
      <c r="G5" s="115"/>
      <c r="H5" s="115"/>
      <c r="I5" s="115"/>
      <c r="J5" s="115"/>
      <c r="K5" s="115"/>
      <c r="L5" s="115"/>
      <c r="M5" s="115"/>
    </row>
    <row r="6" customFormat="false" ht="13.5" hidden="false" customHeight="true" outlineLevel="0" collapsed="false">
      <c r="A6" s="402" t="s">
        <v>1600</v>
      </c>
      <c r="B6" s="402"/>
      <c r="C6" s="432" t="s">
        <v>1661</v>
      </c>
      <c r="D6" s="432"/>
      <c r="E6" s="432"/>
      <c r="F6" s="432"/>
      <c r="G6" s="432"/>
      <c r="H6" s="432"/>
      <c r="I6" s="432"/>
      <c r="J6" s="432"/>
      <c r="K6" s="432"/>
      <c r="L6" s="432"/>
      <c r="M6" s="432"/>
    </row>
    <row r="7" customFormat="false" ht="12.75" hidden="false" customHeight="true" outlineLevel="0" collapsed="false">
      <c r="A7" s="402"/>
      <c r="B7" s="402"/>
      <c r="C7" s="433"/>
      <c r="D7" s="434" t="n">
        <v>0</v>
      </c>
      <c r="E7" s="340" t="n">
        <v>1</v>
      </c>
      <c r="F7" s="340" t="n">
        <v>2</v>
      </c>
      <c r="G7" s="340" t="n">
        <v>3</v>
      </c>
      <c r="H7" s="434" t="n">
        <v>4</v>
      </c>
      <c r="I7" s="434" t="n">
        <v>5</v>
      </c>
      <c r="J7" s="340" t="n">
        <v>6</v>
      </c>
      <c r="K7" s="340" t="n">
        <v>7</v>
      </c>
      <c r="L7" s="340" t="n">
        <v>8</v>
      </c>
      <c r="M7" s="435" t="n">
        <v>9</v>
      </c>
    </row>
    <row r="8" customFormat="false" ht="12.75" hidden="false" customHeight="true" outlineLevel="0" collapsed="false">
      <c r="A8" s="402"/>
      <c r="B8" s="402"/>
      <c r="C8" s="436"/>
      <c r="D8" s="437"/>
      <c r="E8" s="341"/>
      <c r="F8" s="341"/>
      <c r="G8" s="341"/>
      <c r="H8" s="437"/>
      <c r="I8" s="437"/>
      <c r="J8" s="341"/>
      <c r="K8" s="341"/>
      <c r="L8" s="341"/>
      <c r="M8" s="435"/>
    </row>
    <row r="9" customFormat="false" ht="12.75" hidden="false" customHeight="true" outlineLevel="0" collapsed="false">
      <c r="A9" s="402"/>
      <c r="B9" s="402"/>
      <c r="C9" s="437" t="s">
        <v>1662</v>
      </c>
      <c r="D9" s="437" t="s">
        <v>1663</v>
      </c>
      <c r="E9" s="341" t="s">
        <v>1213</v>
      </c>
      <c r="F9" s="341" t="s">
        <v>1252</v>
      </c>
      <c r="G9" s="341" t="s">
        <v>1664</v>
      </c>
      <c r="H9" s="437" t="s">
        <v>1665</v>
      </c>
      <c r="I9" s="437" t="s">
        <v>1666</v>
      </c>
      <c r="J9" s="341" t="s">
        <v>1667</v>
      </c>
      <c r="K9" s="341" t="s">
        <v>1668</v>
      </c>
      <c r="L9" s="341" t="s">
        <v>1669</v>
      </c>
      <c r="M9" s="435" t="s">
        <v>1670</v>
      </c>
    </row>
    <row r="10" customFormat="false" ht="12.75" hidden="false" customHeight="true" outlineLevel="0" collapsed="false">
      <c r="A10" s="402"/>
      <c r="B10" s="402"/>
      <c r="C10" s="436"/>
      <c r="D10" s="437" t="s">
        <v>1671</v>
      </c>
      <c r="E10" s="341" t="s">
        <v>1672</v>
      </c>
      <c r="F10" s="341"/>
      <c r="G10" s="341" t="s">
        <v>1673</v>
      </c>
      <c r="H10" s="437" t="s">
        <v>1674</v>
      </c>
      <c r="I10" s="437" t="s">
        <v>1675</v>
      </c>
      <c r="J10" s="341" t="s">
        <v>1676</v>
      </c>
      <c r="K10" s="341" t="s">
        <v>1677</v>
      </c>
      <c r="L10" s="341" t="s">
        <v>1678</v>
      </c>
      <c r="M10" s="435" t="s">
        <v>1676</v>
      </c>
    </row>
    <row r="11" customFormat="false" ht="12.75" hidden="false" customHeight="true" outlineLevel="0" collapsed="false">
      <c r="A11" s="402"/>
      <c r="B11" s="402"/>
      <c r="C11" s="436"/>
      <c r="D11" s="437" t="s">
        <v>1679</v>
      </c>
      <c r="E11" s="341" t="s">
        <v>1680</v>
      </c>
      <c r="F11" s="341"/>
      <c r="G11" s="341" t="s">
        <v>1681</v>
      </c>
      <c r="H11" s="437" t="s">
        <v>1682</v>
      </c>
      <c r="I11" s="437" t="s">
        <v>1683</v>
      </c>
      <c r="J11" s="341" t="s">
        <v>1684</v>
      </c>
      <c r="K11" s="341" t="s">
        <v>1685</v>
      </c>
      <c r="L11" s="341" t="s">
        <v>1248</v>
      </c>
      <c r="M11" s="438"/>
    </row>
    <row r="12" customFormat="false" ht="12.75" hidden="false" customHeight="true" outlineLevel="0" collapsed="false">
      <c r="A12" s="402"/>
      <c r="B12" s="402"/>
      <c r="C12" s="436"/>
      <c r="D12" s="437" t="s">
        <v>1686</v>
      </c>
      <c r="E12" s="341"/>
      <c r="F12" s="341"/>
      <c r="G12" s="341"/>
      <c r="H12" s="437" t="s">
        <v>1687</v>
      </c>
      <c r="I12" s="437"/>
      <c r="J12" s="341" t="s">
        <v>1688</v>
      </c>
      <c r="K12" s="341" t="s">
        <v>1689</v>
      </c>
      <c r="L12" s="341"/>
      <c r="M12" s="435"/>
    </row>
    <row r="13" customFormat="false" ht="12.75" hidden="false" customHeight="true" outlineLevel="0" collapsed="false">
      <c r="A13" s="402"/>
      <c r="B13" s="402"/>
      <c r="C13" s="439"/>
      <c r="D13" s="439"/>
      <c r="E13" s="343"/>
      <c r="F13" s="343"/>
      <c r="G13" s="343"/>
      <c r="H13" s="405" t="s">
        <v>1690</v>
      </c>
      <c r="I13" s="405"/>
      <c r="J13" s="343" t="s">
        <v>1691</v>
      </c>
      <c r="K13" s="343" t="s">
        <v>1692</v>
      </c>
      <c r="L13" s="343"/>
      <c r="M13" s="440"/>
    </row>
    <row r="14" customFormat="false" ht="12.75" hidden="false" customHeight="true" outlineLevel="0" collapsed="false">
      <c r="A14" s="411"/>
      <c r="B14" s="409"/>
      <c r="C14" s="408"/>
      <c r="D14" s="408"/>
      <c r="E14" s="408"/>
      <c r="F14" s="408"/>
      <c r="G14" s="408"/>
      <c r="H14" s="408"/>
      <c r="I14" s="408"/>
      <c r="J14" s="408"/>
      <c r="K14" s="408"/>
      <c r="L14" s="408"/>
      <c r="M14" s="408"/>
    </row>
    <row r="15" customFormat="false" ht="12.75" hidden="false" customHeight="false" outlineLevel="0" collapsed="false">
      <c r="A15" s="412" t="s">
        <v>714</v>
      </c>
      <c r="B15" s="224" t="s">
        <v>751</v>
      </c>
      <c r="C15" s="427" t="n">
        <v>101.8</v>
      </c>
      <c r="D15" s="427" t="n">
        <v>102.2</v>
      </c>
      <c r="E15" s="427" t="n">
        <v>93.7</v>
      </c>
      <c r="F15" s="427" t="n">
        <v>111.1</v>
      </c>
      <c r="G15" s="427" t="n">
        <v>111.8</v>
      </c>
      <c r="H15" s="427" t="n">
        <v>100.3</v>
      </c>
      <c r="I15" s="427" t="n">
        <v>90.2</v>
      </c>
      <c r="J15" s="427" t="n">
        <v>113</v>
      </c>
      <c r="K15" s="427" t="n">
        <v>97.3</v>
      </c>
      <c r="L15" s="427" t="n">
        <v>101.8</v>
      </c>
      <c r="M15" s="427" t="n">
        <v>107.7</v>
      </c>
    </row>
    <row r="16" customFormat="false" ht="12.75" hidden="false" customHeight="false" outlineLevel="0" collapsed="false">
      <c r="B16" s="224" t="s">
        <v>745</v>
      </c>
      <c r="C16" s="427" t="n">
        <v>101.7</v>
      </c>
      <c r="D16" s="427" t="n">
        <v>104.6</v>
      </c>
      <c r="E16" s="427" t="n">
        <v>94.7</v>
      </c>
      <c r="F16" s="427" t="n">
        <v>122.2</v>
      </c>
      <c r="G16" s="427" t="n">
        <v>104.8</v>
      </c>
      <c r="H16" s="427" t="n">
        <v>100.1</v>
      </c>
      <c r="I16" s="427" t="n">
        <v>89.8</v>
      </c>
      <c r="J16" s="427" t="n">
        <v>114.5</v>
      </c>
      <c r="K16" s="427" t="n">
        <v>96.8</v>
      </c>
      <c r="L16" s="427" t="n">
        <v>104</v>
      </c>
      <c r="M16" s="427" t="n">
        <v>109.4</v>
      </c>
    </row>
    <row r="17" customFormat="false" ht="12.75" hidden="false" customHeight="false" outlineLevel="0" collapsed="false">
      <c r="B17" s="224" t="s">
        <v>746</v>
      </c>
      <c r="C17" s="427" t="n">
        <v>102.5</v>
      </c>
      <c r="D17" s="427" t="n">
        <v>105.3</v>
      </c>
      <c r="E17" s="427" t="n">
        <v>102.7</v>
      </c>
      <c r="F17" s="427" t="n">
        <v>126.2</v>
      </c>
      <c r="G17" s="427" t="n">
        <v>105.3</v>
      </c>
      <c r="H17" s="427" t="n">
        <v>108.7</v>
      </c>
      <c r="I17" s="427" t="n">
        <v>93.8</v>
      </c>
      <c r="J17" s="427" t="n">
        <v>113.8</v>
      </c>
      <c r="K17" s="427" t="n">
        <v>98.9</v>
      </c>
      <c r="L17" s="427" t="n">
        <v>100.4</v>
      </c>
      <c r="M17" s="427" t="n">
        <v>111.9</v>
      </c>
    </row>
    <row r="18" customFormat="false" ht="12.75" hidden="false" customHeight="false" outlineLevel="0" collapsed="false">
      <c r="B18" s="224" t="s">
        <v>729</v>
      </c>
      <c r="C18" s="427" t="n">
        <v>101</v>
      </c>
      <c r="D18" s="427" t="n">
        <v>103</v>
      </c>
      <c r="E18" s="427" t="n">
        <v>91.4</v>
      </c>
      <c r="F18" s="427" t="n">
        <v>124.2</v>
      </c>
      <c r="G18" s="427" t="n">
        <v>107.4</v>
      </c>
      <c r="H18" s="427" t="n">
        <v>109.9</v>
      </c>
      <c r="I18" s="427" t="n">
        <v>84.9</v>
      </c>
      <c r="J18" s="427" t="n">
        <v>113.9</v>
      </c>
      <c r="K18" s="427" t="n">
        <v>96.8</v>
      </c>
      <c r="L18" s="427" t="n">
        <v>101.5</v>
      </c>
      <c r="M18" s="427" t="n">
        <v>109.7</v>
      </c>
    </row>
    <row r="19" customFormat="false" ht="12.75" hidden="false" customHeight="false" outlineLevel="0" collapsed="false">
      <c r="B19" s="224" t="s">
        <v>747</v>
      </c>
      <c r="C19" s="427" t="n">
        <v>104</v>
      </c>
      <c r="D19" s="427" t="n">
        <v>102</v>
      </c>
      <c r="E19" s="427" t="n">
        <v>91.6</v>
      </c>
      <c r="F19" s="427" t="n">
        <v>135.5</v>
      </c>
      <c r="G19" s="427" t="n">
        <v>112.3</v>
      </c>
      <c r="H19" s="427" t="n">
        <v>111.9</v>
      </c>
      <c r="I19" s="427" t="n">
        <v>110.1</v>
      </c>
      <c r="J19" s="427" t="n">
        <v>116</v>
      </c>
      <c r="K19" s="427" t="n">
        <v>95.1</v>
      </c>
      <c r="L19" s="427" t="n">
        <v>99.3</v>
      </c>
      <c r="M19" s="427" t="n">
        <v>113.2</v>
      </c>
    </row>
    <row r="20" customFormat="false" ht="12.75" hidden="false" customHeight="false" outlineLevel="0" collapsed="false">
      <c r="B20" s="224" t="s">
        <v>738</v>
      </c>
      <c r="C20" s="427" t="n">
        <v>104</v>
      </c>
      <c r="D20" s="427" t="n">
        <v>104.7</v>
      </c>
      <c r="E20" s="427" t="n">
        <v>93.4</v>
      </c>
      <c r="F20" s="427" t="n">
        <v>134.2</v>
      </c>
      <c r="G20" s="427" t="n">
        <v>111.1</v>
      </c>
      <c r="H20" s="427" t="n">
        <v>118.9</v>
      </c>
      <c r="I20" s="427" t="n">
        <v>95.1</v>
      </c>
      <c r="J20" s="427" t="n">
        <v>117.6</v>
      </c>
      <c r="K20" s="427" t="n">
        <v>98.3</v>
      </c>
      <c r="L20" s="427" t="n">
        <v>101.3</v>
      </c>
      <c r="M20" s="427" t="n">
        <v>107.9</v>
      </c>
    </row>
    <row r="21" customFormat="false" ht="12.75" hidden="false" customHeight="false" outlineLevel="0" collapsed="false">
      <c r="B21" s="224" t="s">
        <v>739</v>
      </c>
      <c r="C21" s="427" t="n">
        <v>103.4</v>
      </c>
      <c r="D21" s="427" t="n">
        <v>106.5</v>
      </c>
      <c r="E21" s="427" t="n">
        <v>91.9</v>
      </c>
      <c r="F21" s="427" t="n">
        <v>132.8</v>
      </c>
      <c r="G21" s="427" t="n">
        <v>116.2</v>
      </c>
      <c r="H21" s="427" t="n">
        <v>114.1</v>
      </c>
      <c r="I21" s="427" t="n">
        <v>92.1</v>
      </c>
      <c r="J21" s="427" t="n">
        <v>117.6</v>
      </c>
      <c r="K21" s="427" t="n">
        <v>96.6</v>
      </c>
      <c r="L21" s="427" t="n">
        <v>98.9</v>
      </c>
      <c r="M21" s="427" t="n">
        <v>107.3</v>
      </c>
    </row>
    <row r="22" customFormat="false" ht="12.75" hidden="false" customHeight="false" outlineLevel="0" collapsed="false">
      <c r="B22" s="224" t="s">
        <v>740</v>
      </c>
      <c r="C22" s="427" t="n">
        <v>102</v>
      </c>
      <c r="D22" s="427" t="n">
        <v>103.6</v>
      </c>
      <c r="E22" s="427" t="n">
        <v>97.3</v>
      </c>
      <c r="F22" s="427" t="n">
        <v>140.9</v>
      </c>
      <c r="G22" s="427" t="n">
        <v>120.5</v>
      </c>
      <c r="H22" s="427" t="n">
        <v>126.8</v>
      </c>
      <c r="I22" s="427" t="n">
        <v>88</v>
      </c>
      <c r="J22" s="427" t="n">
        <v>116.4</v>
      </c>
      <c r="K22" s="427" t="n">
        <v>94.5</v>
      </c>
      <c r="L22" s="427" t="n">
        <v>95.4</v>
      </c>
      <c r="M22" s="427" t="n">
        <v>111.5</v>
      </c>
    </row>
    <row r="23" customFormat="false" ht="12.75" hidden="false" customHeight="false" outlineLevel="0" collapsed="false">
      <c r="B23" s="224" t="s">
        <v>741</v>
      </c>
      <c r="C23" s="427" t="n">
        <v>102.3</v>
      </c>
      <c r="D23" s="427" t="n">
        <v>105.4</v>
      </c>
      <c r="E23" s="427" t="n">
        <v>99.6</v>
      </c>
      <c r="F23" s="427" t="n">
        <v>137</v>
      </c>
      <c r="G23" s="427" t="n">
        <v>116.6</v>
      </c>
      <c r="H23" s="427" t="n">
        <v>128.2</v>
      </c>
      <c r="I23" s="427" t="n">
        <v>93.1</v>
      </c>
      <c r="J23" s="427" t="n">
        <v>117.4</v>
      </c>
      <c r="K23" s="427" t="n">
        <v>96.3</v>
      </c>
      <c r="L23" s="427" t="n">
        <v>94.7</v>
      </c>
      <c r="M23" s="427" t="n">
        <v>109.1</v>
      </c>
    </row>
    <row r="24" customFormat="false" ht="12.75" hidden="false" customHeight="false" outlineLevel="0" collapsed="false">
      <c r="B24" s="224" t="s">
        <v>742</v>
      </c>
      <c r="C24" s="427" t="n">
        <v>100</v>
      </c>
      <c r="D24" s="427" t="n">
        <v>104.3</v>
      </c>
      <c r="E24" s="427" t="n">
        <v>92.8</v>
      </c>
      <c r="F24" s="427" t="n">
        <v>136</v>
      </c>
      <c r="G24" s="427" t="n">
        <v>120.9</v>
      </c>
      <c r="H24" s="427" t="n">
        <v>133.2</v>
      </c>
      <c r="I24" s="427" t="n">
        <v>81.3</v>
      </c>
      <c r="J24" s="427" t="n">
        <v>112.6</v>
      </c>
      <c r="K24" s="427" t="n">
        <v>93.9</v>
      </c>
      <c r="L24" s="427" t="n">
        <v>93.6</v>
      </c>
      <c r="M24" s="427" t="n">
        <v>107.9</v>
      </c>
    </row>
    <row r="25" customFormat="false" ht="12.75" hidden="false" customHeight="false" outlineLevel="0" collapsed="false">
      <c r="B25" s="224" t="s">
        <v>743</v>
      </c>
      <c r="C25" s="427" t="n">
        <v>101.5</v>
      </c>
      <c r="D25" s="427" t="n">
        <v>105.7</v>
      </c>
      <c r="E25" s="427" t="n">
        <v>92.5</v>
      </c>
      <c r="F25" s="427" t="n">
        <v>134.5</v>
      </c>
      <c r="G25" s="427" t="n">
        <v>122.7</v>
      </c>
      <c r="H25" s="427" t="n">
        <v>127.7</v>
      </c>
      <c r="I25" s="427" t="n">
        <v>87.9</v>
      </c>
      <c r="J25" s="427" t="n">
        <v>114.2</v>
      </c>
      <c r="K25" s="427" t="n">
        <v>91.9</v>
      </c>
      <c r="L25" s="427" t="n">
        <v>97.3</v>
      </c>
      <c r="M25" s="427" t="n">
        <v>108.6</v>
      </c>
    </row>
    <row r="26" customFormat="false" ht="12.75" hidden="false" customHeight="false" outlineLevel="0" collapsed="false">
      <c r="B26" s="224" t="s">
        <v>744</v>
      </c>
      <c r="C26" s="427" t="n">
        <v>104.7</v>
      </c>
      <c r="D26" s="427" t="n">
        <v>104.4</v>
      </c>
      <c r="E26" s="427" t="n">
        <v>89.1</v>
      </c>
      <c r="F26" s="427" t="n">
        <v>129.1</v>
      </c>
      <c r="G26" s="427" t="n">
        <v>133.9</v>
      </c>
      <c r="H26" s="427" t="n">
        <v>135</v>
      </c>
      <c r="I26" s="427" t="n">
        <v>87.3</v>
      </c>
      <c r="J26" s="427" t="n">
        <v>114</v>
      </c>
      <c r="K26" s="427" t="n">
        <v>94</v>
      </c>
      <c r="L26" s="427" t="n">
        <v>101.5</v>
      </c>
      <c r="M26" s="427" t="n">
        <v>108.5</v>
      </c>
    </row>
    <row r="27" customFormat="false" ht="12.75" hidden="false" customHeight="false" outlineLevel="0" collapsed="false">
      <c r="A27" s="412" t="s">
        <v>715</v>
      </c>
      <c r="B27" s="224" t="s">
        <v>751</v>
      </c>
      <c r="C27" s="427" t="n">
        <v>101.5</v>
      </c>
      <c r="D27" s="427" t="n">
        <v>109.1</v>
      </c>
      <c r="E27" s="427" t="n">
        <v>91.7</v>
      </c>
      <c r="F27" s="427" t="n">
        <v>142.7</v>
      </c>
      <c r="G27" s="427" t="n">
        <v>133.6</v>
      </c>
      <c r="H27" s="427" t="n">
        <v>136.2</v>
      </c>
      <c r="I27" s="427" t="n">
        <v>78.3</v>
      </c>
      <c r="J27" s="427" t="n">
        <v>109.3</v>
      </c>
      <c r="K27" s="427" t="n">
        <v>91.1</v>
      </c>
      <c r="L27" s="427" t="n">
        <v>95.7</v>
      </c>
      <c r="M27" s="427" t="n">
        <v>111.3</v>
      </c>
    </row>
    <row r="28" customFormat="false" ht="12.75" hidden="false" customHeight="false" outlineLevel="0" collapsed="false">
      <c r="B28" s="224" t="s">
        <v>745</v>
      </c>
      <c r="C28" s="427" t="n">
        <v>102.7</v>
      </c>
      <c r="D28" s="427" t="n">
        <v>110</v>
      </c>
      <c r="E28" s="427" t="n">
        <v>91.8</v>
      </c>
      <c r="F28" s="427" t="n">
        <v>135.1</v>
      </c>
      <c r="G28" s="427" t="n">
        <v>139.4</v>
      </c>
      <c r="H28" s="427" t="n">
        <v>148.8</v>
      </c>
      <c r="I28" s="427" t="n">
        <v>78.1</v>
      </c>
      <c r="J28" s="427" t="n">
        <v>112.1</v>
      </c>
      <c r="K28" s="427" t="n">
        <v>90.6</v>
      </c>
      <c r="L28" s="427" t="n">
        <v>98.8</v>
      </c>
      <c r="M28" s="427" t="n">
        <v>111.4</v>
      </c>
    </row>
    <row r="29" customFormat="false" ht="12.75" hidden="false" customHeight="false" outlineLevel="0" collapsed="false">
      <c r="B29" s="224" t="s">
        <v>746</v>
      </c>
      <c r="C29" s="427" t="n">
        <v>104.3</v>
      </c>
      <c r="D29" s="427" t="n">
        <v>108.9</v>
      </c>
      <c r="E29" s="427" t="n">
        <v>91.5</v>
      </c>
      <c r="F29" s="427" t="n">
        <v>131.3</v>
      </c>
      <c r="G29" s="427" t="n">
        <v>141.1</v>
      </c>
      <c r="H29" s="427" t="n">
        <v>155.1</v>
      </c>
      <c r="I29" s="427" t="n">
        <v>82.4</v>
      </c>
      <c r="J29" s="427" t="n">
        <v>114.3</v>
      </c>
      <c r="K29" s="427" t="n">
        <v>92.7</v>
      </c>
      <c r="L29" s="427" t="n">
        <v>100.6</v>
      </c>
      <c r="M29" s="427" t="n">
        <v>113.7</v>
      </c>
    </row>
    <row r="30" customFormat="false" ht="12.75" hidden="false" customHeight="false" outlineLevel="0" collapsed="false">
      <c r="B30" s="224" t="s">
        <v>729</v>
      </c>
      <c r="C30" s="427" t="n">
        <v>107.3</v>
      </c>
      <c r="D30" s="427" t="n">
        <v>110.7</v>
      </c>
      <c r="E30" s="427" t="n">
        <v>91</v>
      </c>
      <c r="F30" s="427" t="n">
        <v>146.4</v>
      </c>
      <c r="G30" s="427" t="n">
        <v>148.1</v>
      </c>
      <c r="H30" s="427" t="n">
        <v>159.7</v>
      </c>
      <c r="I30" s="427" t="n">
        <v>104.6</v>
      </c>
      <c r="J30" s="427" t="n">
        <v>112.7</v>
      </c>
      <c r="K30" s="427" t="n">
        <v>90.9</v>
      </c>
      <c r="L30" s="427" t="n">
        <v>95.4</v>
      </c>
      <c r="M30" s="427" t="n">
        <v>114.2</v>
      </c>
    </row>
    <row r="31" customFormat="false" ht="12.75" hidden="false" customHeight="false" outlineLevel="0" collapsed="false">
      <c r="B31" s="224" t="s">
        <v>747</v>
      </c>
      <c r="C31" s="427" t="n">
        <v>104.1</v>
      </c>
      <c r="D31" s="427" t="n">
        <v>106</v>
      </c>
      <c r="E31" s="427" t="n">
        <v>89</v>
      </c>
      <c r="F31" s="427" t="n">
        <v>148.8</v>
      </c>
      <c r="G31" s="427" t="n">
        <v>150.6</v>
      </c>
      <c r="H31" s="427" t="n">
        <v>164.9</v>
      </c>
      <c r="I31" s="427" t="n">
        <v>88.3</v>
      </c>
      <c r="J31" s="427" t="n">
        <v>113.3</v>
      </c>
      <c r="K31" s="427" t="n">
        <v>88.5</v>
      </c>
      <c r="L31" s="427" t="n">
        <v>91.5</v>
      </c>
      <c r="M31" s="427" t="n">
        <v>115.3</v>
      </c>
    </row>
    <row r="32" customFormat="false" ht="12.75" hidden="false" customHeight="false" outlineLevel="0" collapsed="false">
      <c r="B32" s="224" t="s">
        <v>738</v>
      </c>
      <c r="C32" s="427" t="n">
        <v>106.9</v>
      </c>
      <c r="D32" s="427" t="n">
        <v>109.5</v>
      </c>
      <c r="E32" s="427" t="n">
        <v>86</v>
      </c>
      <c r="F32" s="427" t="n">
        <v>143.4</v>
      </c>
      <c r="G32" s="427" t="n">
        <v>167.8</v>
      </c>
      <c r="H32" s="427" t="n">
        <v>168.6</v>
      </c>
      <c r="I32" s="427" t="n">
        <v>83.2</v>
      </c>
      <c r="J32" s="427" t="n">
        <v>114</v>
      </c>
      <c r="K32" s="427" t="n">
        <v>91.5</v>
      </c>
      <c r="L32" s="427" t="n">
        <v>97.3</v>
      </c>
      <c r="M32" s="427" t="n">
        <v>107.6</v>
      </c>
    </row>
    <row r="33" customFormat="false" ht="12.75" hidden="false" customHeight="false" outlineLevel="0" collapsed="false">
      <c r="B33" s="224" t="s">
        <v>739</v>
      </c>
      <c r="C33" s="427" t="n">
        <v>109.7</v>
      </c>
      <c r="D33" s="427" t="n">
        <v>110.6</v>
      </c>
      <c r="E33" s="427" t="n">
        <v>92.8</v>
      </c>
      <c r="F33" s="427" t="n">
        <v>142.8</v>
      </c>
      <c r="G33" s="427" t="n">
        <v>172.5</v>
      </c>
      <c r="H33" s="427" t="n">
        <v>165</v>
      </c>
      <c r="I33" s="427" t="n">
        <v>93.7</v>
      </c>
      <c r="J33" s="427" t="n">
        <v>113.4</v>
      </c>
      <c r="K33" s="427" t="n">
        <v>90.2</v>
      </c>
      <c r="L33" s="427" t="n">
        <v>96.3</v>
      </c>
      <c r="M33" s="427" t="n">
        <v>113.4</v>
      </c>
    </row>
    <row r="34" customFormat="false" ht="12.75" hidden="false" customHeight="false" outlineLevel="0" collapsed="false">
      <c r="B34" s="224" t="s">
        <v>740</v>
      </c>
      <c r="C34" s="427" t="n">
        <v>110.5</v>
      </c>
      <c r="D34" s="427" t="n">
        <v>111.9</v>
      </c>
      <c r="E34" s="427" t="n">
        <v>92</v>
      </c>
      <c r="F34" s="427" t="n">
        <v>156.8</v>
      </c>
      <c r="G34" s="427" t="n">
        <v>185.9</v>
      </c>
      <c r="H34" s="427" t="n">
        <v>157.1</v>
      </c>
      <c r="I34" s="427" t="n">
        <v>96.3</v>
      </c>
      <c r="J34" s="427" t="n">
        <v>113.1</v>
      </c>
      <c r="K34" s="427" t="n">
        <v>91.2</v>
      </c>
      <c r="L34" s="427" t="n">
        <v>94.1</v>
      </c>
      <c r="M34" s="427" t="n">
        <v>107.8</v>
      </c>
    </row>
    <row r="35" customFormat="false" ht="12.75" hidden="false" customHeight="false" outlineLevel="0" collapsed="false">
      <c r="B35" s="224" t="s">
        <v>741</v>
      </c>
      <c r="C35" s="427" t="n">
        <v>109.6</v>
      </c>
      <c r="D35" s="427" t="n">
        <v>110.9</v>
      </c>
      <c r="E35" s="427" t="n">
        <v>99</v>
      </c>
      <c r="F35" s="427" t="n">
        <v>151.3</v>
      </c>
      <c r="G35" s="427" t="n">
        <v>170.7</v>
      </c>
      <c r="H35" s="427" t="n">
        <v>162.2</v>
      </c>
      <c r="I35" s="427" t="n">
        <v>98.8</v>
      </c>
      <c r="J35" s="427" t="n">
        <v>113.2</v>
      </c>
      <c r="K35" s="427" t="n">
        <v>91.5</v>
      </c>
      <c r="L35" s="427" t="n">
        <v>94.4</v>
      </c>
      <c r="M35" s="427" t="n">
        <v>116.6</v>
      </c>
    </row>
    <row r="36" customFormat="false" ht="12.75" hidden="false" customHeight="false" outlineLevel="0" collapsed="false">
      <c r="B36" s="224" t="s">
        <v>742</v>
      </c>
      <c r="C36" s="427" t="n">
        <v>104.7</v>
      </c>
      <c r="D36" s="427" t="n">
        <v>113.5</v>
      </c>
      <c r="E36" s="427" t="n">
        <v>97</v>
      </c>
      <c r="F36" s="427" t="n">
        <v>149.6</v>
      </c>
      <c r="G36" s="427" t="n">
        <v>163.4</v>
      </c>
      <c r="H36" s="427" t="n">
        <v>186.3</v>
      </c>
      <c r="I36" s="427" t="n">
        <v>70</v>
      </c>
      <c r="J36" s="427" t="n">
        <v>112.5</v>
      </c>
      <c r="K36" s="427" t="n">
        <v>92</v>
      </c>
      <c r="L36" s="427" t="n">
        <v>98.1</v>
      </c>
      <c r="M36" s="427" t="n">
        <v>131.2</v>
      </c>
    </row>
    <row r="37" customFormat="false" ht="12.75" hidden="false" customHeight="false" outlineLevel="0" collapsed="false">
      <c r="B37" s="224" t="s">
        <v>743</v>
      </c>
      <c r="C37" s="427" t="n">
        <v>109</v>
      </c>
      <c r="D37" s="427" t="n">
        <v>118.6</v>
      </c>
      <c r="E37" s="427" t="n">
        <v>101.8</v>
      </c>
      <c r="F37" s="427" t="n">
        <v>142.4</v>
      </c>
      <c r="G37" s="427" t="n">
        <v>143.5</v>
      </c>
      <c r="H37" s="427" t="n">
        <v>200.4</v>
      </c>
      <c r="I37" s="427" t="n">
        <v>96.1</v>
      </c>
      <c r="J37" s="427" t="n">
        <v>117.3</v>
      </c>
      <c r="K37" s="427" t="n">
        <v>94.3</v>
      </c>
      <c r="L37" s="427" t="n">
        <v>104.5</v>
      </c>
      <c r="M37" s="427" t="n">
        <v>129.6</v>
      </c>
    </row>
    <row r="38" customFormat="false" ht="12.75" hidden="false" customHeight="false" outlineLevel="0" collapsed="false">
      <c r="B38" s="224" t="s">
        <v>744</v>
      </c>
      <c r="C38" s="427" t="n">
        <v>108.2</v>
      </c>
      <c r="D38" s="427" t="n">
        <v>115.5</v>
      </c>
      <c r="E38" s="427" t="n">
        <v>101.9</v>
      </c>
      <c r="F38" s="427" t="n">
        <v>152.7</v>
      </c>
      <c r="G38" s="427" t="n">
        <v>129.4</v>
      </c>
      <c r="H38" s="427" t="n">
        <v>177</v>
      </c>
      <c r="I38" s="427" t="n">
        <v>99.1</v>
      </c>
      <c r="J38" s="427" t="n">
        <v>112.1</v>
      </c>
      <c r="K38" s="427" t="n">
        <v>97.2</v>
      </c>
      <c r="L38" s="427" t="n">
        <v>107.1</v>
      </c>
      <c r="M38" s="427" t="n">
        <v>122.4</v>
      </c>
    </row>
    <row r="39" customFormat="false" ht="12.75" hidden="false" customHeight="false" outlineLevel="0" collapsed="false">
      <c r="A39" s="412" t="s">
        <v>716</v>
      </c>
      <c r="B39" s="224" t="s">
        <v>751</v>
      </c>
      <c r="C39" s="427" t="n">
        <v>100.9</v>
      </c>
      <c r="D39" s="427" t="n">
        <v>111</v>
      </c>
      <c r="E39" s="427" t="n">
        <v>103.3</v>
      </c>
      <c r="F39" s="427" t="n">
        <v>135.7</v>
      </c>
      <c r="G39" s="427" t="n">
        <v>109.2</v>
      </c>
      <c r="H39" s="427" t="n">
        <v>143.2</v>
      </c>
      <c r="I39" s="427" t="n">
        <v>94.4</v>
      </c>
      <c r="J39" s="427" t="n">
        <v>106.2</v>
      </c>
      <c r="K39" s="427" t="n">
        <v>90.1</v>
      </c>
      <c r="L39" s="427" t="n">
        <v>104.7</v>
      </c>
      <c r="M39" s="427" t="n">
        <v>123.5</v>
      </c>
    </row>
    <row r="40" customFormat="false" ht="12.75" hidden="false" customHeight="false" outlineLevel="0" collapsed="false">
      <c r="B40" s="224" t="s">
        <v>745</v>
      </c>
      <c r="C40" s="427" t="n">
        <v>103.3</v>
      </c>
      <c r="D40" s="427" t="n">
        <v>111.7</v>
      </c>
      <c r="E40" s="427" t="n">
        <v>107.9</v>
      </c>
      <c r="F40" s="427" t="n">
        <v>130.2</v>
      </c>
      <c r="G40" s="427" t="n">
        <v>109.6</v>
      </c>
      <c r="H40" s="427" t="n">
        <v>123.1</v>
      </c>
      <c r="I40" s="427" t="n">
        <v>95.2</v>
      </c>
      <c r="J40" s="427" t="n">
        <v>109</v>
      </c>
      <c r="K40" s="427" t="n">
        <v>93.7</v>
      </c>
      <c r="L40" s="427" t="n">
        <v>109.4</v>
      </c>
      <c r="M40" s="427" t="n">
        <v>142.1</v>
      </c>
    </row>
    <row r="41" customFormat="false" ht="12.75" hidden="false" customHeight="false" outlineLevel="0" collapsed="false">
      <c r="B41" s="224" t="s">
        <v>746</v>
      </c>
      <c r="C41" s="427" t="n">
        <v>101.3</v>
      </c>
      <c r="D41" s="427" t="n">
        <v>113.2</v>
      </c>
      <c r="E41" s="427" t="n">
        <v>104.8</v>
      </c>
      <c r="F41" s="427" t="n">
        <v>131.7</v>
      </c>
      <c r="G41" s="427" t="n">
        <v>107.3</v>
      </c>
      <c r="H41" s="427" t="n">
        <v>121</v>
      </c>
      <c r="I41" s="427" t="n">
        <v>79.2</v>
      </c>
      <c r="J41" s="427" t="n">
        <v>106.3</v>
      </c>
      <c r="K41" s="427" t="n">
        <v>93.4</v>
      </c>
      <c r="L41" s="427" t="n">
        <v>111.2</v>
      </c>
      <c r="M41" s="427" t="n">
        <v>141.5</v>
      </c>
    </row>
    <row r="42" customFormat="false" ht="12.75" hidden="false" customHeight="false" outlineLevel="0" collapsed="false">
      <c r="B42" s="224" t="s">
        <v>729</v>
      </c>
      <c r="C42" s="427" t="n">
        <v>96.8</v>
      </c>
      <c r="D42" s="427" t="n">
        <v>112.8</v>
      </c>
      <c r="E42" s="427" t="n">
        <v>104.2</v>
      </c>
      <c r="F42" s="427" t="n">
        <v>128.3</v>
      </c>
      <c r="G42" s="427" t="n">
        <v>103.9</v>
      </c>
      <c r="H42" s="427" t="n">
        <v>125</v>
      </c>
      <c r="I42" s="427" t="n">
        <v>76</v>
      </c>
      <c r="J42" s="427" t="n">
        <v>102.6</v>
      </c>
      <c r="K42" s="427" t="n">
        <v>91.3</v>
      </c>
      <c r="L42" s="427" t="n">
        <v>103.1</v>
      </c>
      <c r="M42" s="427" t="n">
        <v>125.3</v>
      </c>
    </row>
    <row r="43" customFormat="false" ht="12.75" hidden="false" customHeight="false" outlineLevel="0" collapsed="false">
      <c r="B43" s="224" t="s">
        <v>747</v>
      </c>
      <c r="C43" s="427" t="n">
        <v>97</v>
      </c>
      <c r="D43" s="427" t="n">
        <v>107.9</v>
      </c>
      <c r="E43" s="427" t="n">
        <v>113.7</v>
      </c>
      <c r="F43" s="427" t="n">
        <v>128.6</v>
      </c>
      <c r="G43" s="427" t="n">
        <v>101.5</v>
      </c>
      <c r="H43" s="427" t="n">
        <v>118</v>
      </c>
      <c r="I43" s="427" t="n">
        <v>79.5</v>
      </c>
      <c r="J43" s="427" t="n">
        <v>101.7</v>
      </c>
      <c r="K43" s="427" t="n">
        <v>92.3</v>
      </c>
      <c r="L43" s="427" t="n">
        <v>100.8</v>
      </c>
      <c r="M43" s="427" t="n">
        <v>130</v>
      </c>
    </row>
    <row r="44" customFormat="false" ht="12.75" hidden="false" customHeight="false" outlineLevel="0" collapsed="false">
      <c r="B44" s="224" t="s">
        <v>738</v>
      </c>
      <c r="C44" s="427" t="n">
        <v>96.2</v>
      </c>
      <c r="D44" s="427" t="n">
        <v>108.6</v>
      </c>
      <c r="E44" s="427" t="n">
        <v>107</v>
      </c>
      <c r="F44" s="427" t="n">
        <v>131.4</v>
      </c>
      <c r="G44" s="427" t="n">
        <v>104.8</v>
      </c>
      <c r="H44" s="427" t="n">
        <v>123.7</v>
      </c>
      <c r="I44" s="427" t="n">
        <v>76.4</v>
      </c>
      <c r="J44" s="427" t="n">
        <v>100.6</v>
      </c>
      <c r="K44" s="427" t="n">
        <v>90.7</v>
      </c>
      <c r="L44" s="427" t="n">
        <v>101.7</v>
      </c>
      <c r="M44" s="427" t="n">
        <v>113.8</v>
      </c>
    </row>
    <row r="45" customFormat="false" ht="12.75" hidden="false" customHeight="false" outlineLevel="0" collapsed="false">
      <c r="B45" s="224" t="s">
        <v>739</v>
      </c>
      <c r="C45" s="427" t="n">
        <v>101</v>
      </c>
      <c r="D45" s="427" t="n">
        <v>108.5</v>
      </c>
      <c r="E45" s="427" t="n">
        <v>108.3</v>
      </c>
      <c r="F45" s="427" t="n">
        <v>122.8</v>
      </c>
      <c r="G45" s="427" t="n">
        <v>111.1</v>
      </c>
      <c r="H45" s="427" t="n">
        <v>121</v>
      </c>
      <c r="I45" s="427" t="n">
        <v>114.2</v>
      </c>
      <c r="J45" s="427" t="n">
        <v>97.2</v>
      </c>
      <c r="K45" s="427" t="n">
        <v>90.8</v>
      </c>
      <c r="L45" s="427" t="n">
        <v>101.1</v>
      </c>
      <c r="M45" s="427" t="n">
        <v>114</v>
      </c>
    </row>
    <row r="46" customFormat="false" ht="12.75" hidden="false" customHeight="false" outlineLevel="0" collapsed="false">
      <c r="B46" s="224" t="s">
        <v>740</v>
      </c>
      <c r="C46" s="427" t="n">
        <v>99.2</v>
      </c>
      <c r="D46" s="427" t="n">
        <v>107</v>
      </c>
      <c r="E46" s="427" t="n">
        <v>110</v>
      </c>
      <c r="F46" s="427" t="n">
        <v>127.2</v>
      </c>
      <c r="G46" s="427" t="n">
        <v>106.6</v>
      </c>
      <c r="H46" s="427" t="n">
        <v>124.5</v>
      </c>
      <c r="I46" s="427" t="n">
        <v>118.4</v>
      </c>
      <c r="J46" s="427" t="n">
        <v>98.3</v>
      </c>
      <c r="K46" s="427" t="n">
        <v>89.7</v>
      </c>
      <c r="L46" s="427" t="n">
        <v>96.4</v>
      </c>
      <c r="M46" s="427" t="n">
        <v>90.2</v>
      </c>
    </row>
    <row r="47" customFormat="false" ht="12.75" hidden="false" customHeight="false" outlineLevel="0" collapsed="false">
      <c r="B47" s="224" t="s">
        <v>741</v>
      </c>
      <c r="C47" s="427" t="n">
        <v>97.8</v>
      </c>
      <c r="D47" s="427" t="n">
        <v>106.8</v>
      </c>
      <c r="E47" s="427" t="n">
        <v>110.1</v>
      </c>
      <c r="F47" s="427" t="n">
        <v>125.2</v>
      </c>
      <c r="G47" s="427" t="n">
        <v>109</v>
      </c>
      <c r="H47" s="427" t="n">
        <v>119.6</v>
      </c>
      <c r="I47" s="427" t="n">
        <v>115.4</v>
      </c>
      <c r="J47" s="427" t="n">
        <v>100.5</v>
      </c>
      <c r="K47" s="427" t="n">
        <v>85.8</v>
      </c>
      <c r="L47" s="427" t="n">
        <v>95.8</v>
      </c>
      <c r="M47" s="427" t="n">
        <v>122.9</v>
      </c>
    </row>
    <row r="48" customFormat="false" ht="12.75" hidden="false" customHeight="false" outlineLevel="0" collapsed="false">
      <c r="B48" s="224" t="s">
        <v>742</v>
      </c>
      <c r="C48" s="427" t="n">
        <v>94.5</v>
      </c>
      <c r="D48" s="427" t="n">
        <v>103.9</v>
      </c>
      <c r="E48" s="427" t="n">
        <v>107</v>
      </c>
      <c r="F48" s="427" t="n">
        <v>128</v>
      </c>
      <c r="G48" s="427" t="n">
        <v>105.8</v>
      </c>
      <c r="H48" s="427" t="n">
        <v>119.4</v>
      </c>
      <c r="I48" s="427" t="n">
        <v>103.5</v>
      </c>
      <c r="J48" s="427" t="n">
        <v>100.2</v>
      </c>
      <c r="K48" s="427" t="n">
        <v>83.3</v>
      </c>
      <c r="L48" s="427" t="n">
        <v>94.4</v>
      </c>
      <c r="M48" s="427" t="n">
        <v>107.3</v>
      </c>
    </row>
    <row r="49" customFormat="false" ht="12.75" hidden="false" customHeight="false" outlineLevel="0" collapsed="false">
      <c r="B49" s="224" t="s">
        <v>743</v>
      </c>
      <c r="C49" s="427" t="n">
        <v>94.7</v>
      </c>
      <c r="D49" s="427" t="n">
        <v>105.9</v>
      </c>
      <c r="E49" s="427" t="n">
        <v>105.5</v>
      </c>
      <c r="F49" s="427" t="n">
        <v>129.9</v>
      </c>
      <c r="G49" s="427" t="n">
        <v>108.5</v>
      </c>
      <c r="H49" s="427" t="n">
        <v>112.2</v>
      </c>
      <c r="I49" s="427" t="n">
        <v>91</v>
      </c>
      <c r="J49" s="427" t="n">
        <v>100.1</v>
      </c>
      <c r="K49" s="427" t="n">
        <v>85.5</v>
      </c>
      <c r="L49" s="427" t="n">
        <v>95.9</v>
      </c>
      <c r="M49" s="427" t="n">
        <v>109.2</v>
      </c>
    </row>
    <row r="50" customFormat="false" ht="12.75" hidden="false" customHeight="false" outlineLevel="0" collapsed="false">
      <c r="B50" s="224" t="s">
        <v>744</v>
      </c>
      <c r="C50" s="427" t="n">
        <v>98.2</v>
      </c>
      <c r="D50" s="427" t="n">
        <v>108.1</v>
      </c>
      <c r="E50" s="427" t="n">
        <v>97.6</v>
      </c>
      <c r="F50" s="427" t="n">
        <v>136.3</v>
      </c>
      <c r="G50" s="427" t="n">
        <v>110.7</v>
      </c>
      <c r="H50" s="427" t="n">
        <v>121.4</v>
      </c>
      <c r="I50" s="427" t="n">
        <v>102.4</v>
      </c>
      <c r="J50" s="427" t="n">
        <v>101.4</v>
      </c>
      <c r="K50" s="427" t="n">
        <v>86.6</v>
      </c>
      <c r="L50" s="427" t="n">
        <v>100.7</v>
      </c>
      <c r="M50" s="427" t="n">
        <v>115.1</v>
      </c>
    </row>
    <row r="51" customFormat="false" ht="12.75" hidden="false" customHeight="false" outlineLevel="0" collapsed="false">
      <c r="A51" s="3" t="s">
        <v>717</v>
      </c>
      <c r="B51" s="224" t="s">
        <v>751</v>
      </c>
      <c r="C51" s="427" t="n">
        <v>95.3</v>
      </c>
      <c r="D51" s="427" t="n">
        <v>109.8</v>
      </c>
      <c r="E51" s="427" t="n">
        <v>110.1</v>
      </c>
      <c r="F51" s="427" t="n">
        <v>146.6</v>
      </c>
      <c r="G51" s="427" t="n">
        <v>111.2</v>
      </c>
      <c r="H51" s="427" t="n">
        <v>120.9</v>
      </c>
      <c r="I51" s="427" t="n">
        <v>81.2</v>
      </c>
      <c r="J51" s="427" t="n">
        <v>102.2</v>
      </c>
      <c r="K51" s="427" t="n">
        <v>85.6</v>
      </c>
      <c r="L51" s="427" t="n">
        <v>101.3</v>
      </c>
      <c r="M51" s="427" t="n">
        <v>85.1</v>
      </c>
    </row>
    <row r="52" customFormat="false" ht="12.75" hidden="false" customHeight="false" outlineLevel="0" collapsed="false">
      <c r="B52" s="224" t="s">
        <v>745</v>
      </c>
      <c r="C52" s="427" t="n">
        <v>101.5</v>
      </c>
      <c r="D52" s="427" t="n">
        <v>111</v>
      </c>
      <c r="E52" s="427" t="n">
        <v>115.4</v>
      </c>
      <c r="F52" s="427" t="n">
        <v>145.8</v>
      </c>
      <c r="G52" s="427" t="n">
        <v>114.5</v>
      </c>
      <c r="H52" s="427" t="n">
        <v>121.1</v>
      </c>
      <c r="I52" s="427" t="n">
        <v>107.1</v>
      </c>
      <c r="J52" s="427" t="n">
        <v>104.5</v>
      </c>
      <c r="K52" s="427" t="n">
        <v>89.8</v>
      </c>
      <c r="L52" s="427" t="n">
        <v>98.7</v>
      </c>
      <c r="M52" s="427" t="n">
        <v>115.2</v>
      </c>
    </row>
    <row r="53" customFormat="false" ht="12.75" hidden="false" customHeight="false" outlineLevel="0" collapsed="false">
      <c r="B53" s="224" t="s">
        <v>746</v>
      </c>
      <c r="C53" s="427" t="n">
        <v>97.8</v>
      </c>
      <c r="D53" s="427" t="n">
        <v>113</v>
      </c>
      <c r="E53" s="427" t="n">
        <v>114.7</v>
      </c>
      <c r="F53" s="427" t="n">
        <v>146.2</v>
      </c>
      <c r="G53" s="427" t="n">
        <v>116.1</v>
      </c>
      <c r="H53" s="427" t="n">
        <v>131.1</v>
      </c>
      <c r="I53" s="427" t="n">
        <v>90.2</v>
      </c>
      <c r="J53" s="427" t="n">
        <v>107</v>
      </c>
      <c r="K53" s="427" t="n">
        <v>86.4</v>
      </c>
      <c r="L53" s="427" t="n">
        <v>99.3</v>
      </c>
      <c r="M53" s="427" t="n">
        <v>117.9</v>
      </c>
    </row>
    <row r="54" customFormat="false" ht="12.75" hidden="false" customHeight="false" outlineLevel="0" collapsed="false">
      <c r="B54" s="224" t="s">
        <v>729</v>
      </c>
      <c r="C54" s="427" t="n">
        <v>101.4</v>
      </c>
      <c r="D54" s="427" t="n">
        <v>115.4</v>
      </c>
      <c r="E54" s="427" t="n">
        <v>114.9</v>
      </c>
      <c r="F54" s="427" t="n">
        <v>151.8</v>
      </c>
      <c r="G54" s="427" t="n">
        <v>121.3</v>
      </c>
      <c r="H54" s="427" t="n">
        <v>138.9</v>
      </c>
      <c r="I54" s="427" t="n">
        <v>91.6</v>
      </c>
      <c r="J54" s="427" t="n">
        <v>109.7</v>
      </c>
      <c r="K54" s="427" t="n">
        <v>89.6</v>
      </c>
      <c r="L54" s="427" t="n">
        <v>98.7</v>
      </c>
      <c r="M54" s="427" t="n">
        <v>132.6</v>
      </c>
    </row>
    <row r="55" customFormat="false" ht="12.75" hidden="false" customHeight="false" outlineLevel="0" collapsed="false">
      <c r="B55" s="224" t="s">
        <v>747</v>
      </c>
      <c r="C55" s="427" t="n">
        <v>105.8</v>
      </c>
      <c r="D55" s="427" t="n">
        <v>118.4</v>
      </c>
      <c r="E55" s="427" t="n">
        <v>118.6</v>
      </c>
      <c r="F55" s="427" t="n">
        <v>171.5</v>
      </c>
      <c r="G55" s="427" t="n">
        <v>130</v>
      </c>
      <c r="H55" s="427" t="n">
        <v>140.2</v>
      </c>
      <c r="I55" s="427" t="n">
        <v>108.6</v>
      </c>
      <c r="J55" s="427" t="n">
        <v>115.2</v>
      </c>
      <c r="K55" s="427" t="n">
        <v>88</v>
      </c>
      <c r="L55" s="427" t="n">
        <v>98.1</v>
      </c>
      <c r="M55" s="427" t="n">
        <v>167.5</v>
      </c>
    </row>
    <row r="56" customFormat="false" ht="12.75" hidden="false" customHeight="false" outlineLevel="0" collapsed="false">
      <c r="B56" s="224" t="s">
        <v>738</v>
      </c>
      <c r="C56" s="427" t="n">
        <v>106.9</v>
      </c>
      <c r="D56" s="427" t="n">
        <v>123.1</v>
      </c>
      <c r="E56" s="427" t="n">
        <v>122.4</v>
      </c>
      <c r="F56" s="427" t="n">
        <v>178.1</v>
      </c>
      <c r="G56" s="427" t="n">
        <v>129</v>
      </c>
      <c r="H56" s="427" t="n">
        <v>155.6</v>
      </c>
      <c r="I56" s="427" t="n">
        <v>112.8</v>
      </c>
      <c r="J56" s="427" t="n">
        <v>115.6</v>
      </c>
      <c r="K56" s="427" t="n">
        <v>90.1</v>
      </c>
      <c r="L56" s="427" t="n">
        <v>105</v>
      </c>
      <c r="M56" s="427" t="n">
        <v>151.6</v>
      </c>
    </row>
    <row r="57" customFormat="false" ht="12.75" hidden="false" customHeight="false" outlineLevel="0" collapsed="false">
      <c r="B57" s="224" t="s">
        <v>739</v>
      </c>
      <c r="C57" s="427" t="n">
        <v>105.7</v>
      </c>
      <c r="D57" s="427" t="n">
        <v>121.7</v>
      </c>
      <c r="E57" s="427" t="n">
        <v>118.6</v>
      </c>
      <c r="F57" s="427" t="n">
        <v>179.8</v>
      </c>
      <c r="G57" s="427" t="n">
        <v>132.4</v>
      </c>
      <c r="H57" s="427" t="n">
        <v>149.5</v>
      </c>
      <c r="I57" s="427" t="n">
        <v>76.3</v>
      </c>
      <c r="J57" s="427" t="n">
        <v>117.8</v>
      </c>
      <c r="K57" s="427" t="n">
        <v>95.1</v>
      </c>
      <c r="L57" s="427" t="n">
        <v>107.2</v>
      </c>
      <c r="M57" s="427" t="n">
        <v>119.7</v>
      </c>
    </row>
    <row r="58" customFormat="false" ht="12.75" hidden="false" customHeight="false" outlineLevel="0" collapsed="false">
      <c r="B58" s="224" t="s">
        <v>740</v>
      </c>
      <c r="C58" s="427" t="n">
        <v>107.4</v>
      </c>
      <c r="D58" s="427" t="n">
        <v>124.1</v>
      </c>
      <c r="E58" s="427" t="n">
        <v>124.7</v>
      </c>
      <c r="F58" s="427" t="n">
        <v>177.8</v>
      </c>
      <c r="G58" s="427" t="n">
        <v>133.8</v>
      </c>
      <c r="H58" s="427" t="n">
        <v>159.4</v>
      </c>
      <c r="I58" s="427" t="n">
        <v>114.2</v>
      </c>
      <c r="J58" s="427" t="n">
        <v>115.6</v>
      </c>
      <c r="K58" s="427" t="n">
        <v>89.9</v>
      </c>
      <c r="L58" s="427" t="n">
        <v>106.5</v>
      </c>
      <c r="M58" s="427" t="n">
        <v>110.8</v>
      </c>
    </row>
    <row r="59" customFormat="false" ht="12.75" hidden="false" customHeight="false" outlineLevel="0" collapsed="false">
      <c r="B59" s="224" t="s">
        <v>741</v>
      </c>
      <c r="C59" s="427" t="n">
        <v>106.8</v>
      </c>
      <c r="D59" s="427" t="n">
        <v>126.5</v>
      </c>
      <c r="E59" s="427" t="n">
        <v>124.9</v>
      </c>
      <c r="F59" s="427" t="n">
        <v>177</v>
      </c>
      <c r="G59" s="427" t="n">
        <v>133.4</v>
      </c>
      <c r="H59" s="427" t="n">
        <v>155.9</v>
      </c>
      <c r="I59" s="427" t="n">
        <v>105.6</v>
      </c>
      <c r="J59" s="427" t="n">
        <v>118.5</v>
      </c>
      <c r="K59" s="427" t="n">
        <v>92.4</v>
      </c>
      <c r="L59" s="427" t="n">
        <v>103.6</v>
      </c>
      <c r="M59" s="427" t="n">
        <v>130.5</v>
      </c>
    </row>
    <row r="60" customFormat="false" ht="12.75" hidden="false" customHeight="false" outlineLevel="0" collapsed="false">
      <c r="B60" s="224" t="s">
        <v>742</v>
      </c>
      <c r="C60" s="427" t="n">
        <v>103</v>
      </c>
      <c r="D60" s="427" t="n">
        <v>123</v>
      </c>
      <c r="E60" s="427" t="n">
        <v>121.9</v>
      </c>
      <c r="F60" s="427" t="n">
        <v>175.6</v>
      </c>
      <c r="G60" s="427" t="n">
        <v>136</v>
      </c>
      <c r="H60" s="427" t="n">
        <v>163.7</v>
      </c>
      <c r="I60" s="427" t="n">
        <v>79.5</v>
      </c>
      <c r="J60" s="427" t="n">
        <v>117.4</v>
      </c>
      <c r="K60" s="427" t="n">
        <v>91.1</v>
      </c>
      <c r="L60" s="427" t="n">
        <v>101.4</v>
      </c>
      <c r="M60" s="427" t="n">
        <v>112.1</v>
      </c>
    </row>
    <row r="61" customFormat="false" ht="12.75" hidden="false" customHeight="false" outlineLevel="0" collapsed="false">
      <c r="B61" s="224" t="s">
        <v>743</v>
      </c>
      <c r="C61" s="427" t="n">
        <v>107.5</v>
      </c>
      <c r="D61" s="427" t="n">
        <v>123.6</v>
      </c>
      <c r="E61" s="427" t="n">
        <v>122.7</v>
      </c>
      <c r="F61" s="427" t="n">
        <v>192</v>
      </c>
      <c r="G61" s="427" t="n">
        <v>136.3</v>
      </c>
      <c r="H61" s="427" t="n">
        <v>170.8</v>
      </c>
      <c r="I61" s="427" t="n">
        <v>122.6</v>
      </c>
      <c r="J61" s="427" t="n">
        <v>117</v>
      </c>
      <c r="K61" s="427" t="n">
        <v>89.3</v>
      </c>
      <c r="L61" s="427" t="n">
        <v>104.1</v>
      </c>
      <c r="M61" s="427" t="n">
        <v>126.5</v>
      </c>
    </row>
    <row r="62" customFormat="false" ht="12.75" hidden="false" customHeight="false" outlineLevel="0" collapsed="false">
      <c r="B62" s="224" t="s">
        <v>744</v>
      </c>
      <c r="C62" s="427" t="n">
        <v>109.1</v>
      </c>
      <c r="D62" s="427" t="n">
        <v>128.4</v>
      </c>
      <c r="E62" s="427" t="n">
        <v>111.6</v>
      </c>
      <c r="F62" s="427" t="n">
        <v>194.3</v>
      </c>
      <c r="G62" s="427" t="n">
        <v>138.3</v>
      </c>
      <c r="H62" s="427" t="n">
        <v>183.7</v>
      </c>
      <c r="I62" s="427" t="n">
        <v>113.4</v>
      </c>
      <c r="J62" s="427" t="n">
        <v>120.4</v>
      </c>
      <c r="K62" s="427" t="n">
        <v>90</v>
      </c>
      <c r="L62" s="427" t="n">
        <v>104.8</v>
      </c>
      <c r="M62" s="427" t="n">
        <v>129.8</v>
      </c>
    </row>
    <row r="63" customFormat="false" ht="12.75" hidden="false" customHeight="false" outlineLevel="0" collapsed="false">
      <c r="A63" s="3" t="n">
        <v>2011</v>
      </c>
      <c r="B63" s="224" t="s">
        <v>751</v>
      </c>
      <c r="C63" s="427" t="n">
        <v>107</v>
      </c>
      <c r="D63" s="427" t="n">
        <v>131.2</v>
      </c>
      <c r="E63" s="427" t="n">
        <v>124.4</v>
      </c>
      <c r="F63" s="427" t="n">
        <v>207.4</v>
      </c>
      <c r="G63" s="427" t="n">
        <v>144.2</v>
      </c>
      <c r="H63" s="427" t="n">
        <v>199.8</v>
      </c>
      <c r="I63" s="427" t="n">
        <v>71</v>
      </c>
      <c r="J63" s="427" t="n">
        <v>118.7</v>
      </c>
      <c r="K63" s="427" t="n">
        <v>91.8</v>
      </c>
      <c r="L63" s="427" t="n">
        <v>112.1</v>
      </c>
      <c r="M63" s="427" t="n">
        <v>108.6</v>
      </c>
    </row>
    <row r="64" customFormat="false" ht="12.75" hidden="false" customHeight="false" outlineLevel="0" collapsed="false">
      <c r="A64" s="322" t="s">
        <v>718</v>
      </c>
      <c r="B64" s="441"/>
      <c r="C64" s="427"/>
      <c r="D64" s="427"/>
      <c r="E64" s="427"/>
      <c r="F64" s="427"/>
      <c r="G64" s="427"/>
      <c r="H64" s="427"/>
      <c r="I64" s="427"/>
      <c r="J64" s="427"/>
      <c r="K64" s="427"/>
      <c r="L64" s="427"/>
      <c r="M64" s="427"/>
    </row>
    <row r="65" customFormat="false" ht="12.75" hidden="false" customHeight="false" outlineLevel="0" collapsed="false">
      <c r="A65" s="3" t="s">
        <v>16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723</v>
      </c>
      <c r="B1" s="114"/>
      <c r="C1" s="114"/>
      <c r="D1" s="114"/>
      <c r="E1" s="114"/>
      <c r="F1" s="114"/>
      <c r="G1" s="114"/>
      <c r="H1" s="114"/>
      <c r="I1" s="114" t="s">
        <v>1723</v>
      </c>
      <c r="J1" s="114"/>
      <c r="K1" s="114"/>
      <c r="L1" s="114"/>
      <c r="M1" s="114"/>
      <c r="N1" s="114"/>
      <c r="O1" s="114"/>
      <c r="P1" s="114"/>
      <c r="Q1" s="114"/>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4" t="s">
        <v>1724</v>
      </c>
      <c r="B2" s="114"/>
      <c r="C2" s="114"/>
      <c r="D2" s="114"/>
      <c r="E2" s="114"/>
      <c r="F2" s="114"/>
      <c r="G2" s="114"/>
      <c r="H2" s="114"/>
      <c r="I2" s="114" t="s">
        <v>1724</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725</v>
      </c>
      <c r="B3" s="175"/>
      <c r="C3" s="175"/>
      <c r="D3" s="175"/>
      <c r="E3" s="175"/>
      <c r="F3" s="175"/>
      <c r="G3" s="175"/>
      <c r="H3" s="175"/>
      <c r="I3" s="175" t="s">
        <v>1725</v>
      </c>
      <c r="J3" s="175"/>
      <c r="K3" s="175"/>
      <c r="L3" s="175"/>
      <c r="M3" s="175"/>
      <c r="N3" s="175"/>
      <c r="O3" s="175"/>
      <c r="P3" s="175"/>
      <c r="Q3" s="17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5"/>
      <c r="B4" s="115"/>
      <c r="C4" s="115"/>
      <c r="D4" s="115"/>
      <c r="E4" s="115"/>
      <c r="F4" s="115"/>
      <c r="G4" s="115"/>
      <c r="H4" s="115"/>
      <c r="I4" s="115"/>
      <c r="J4" s="115"/>
      <c r="K4" s="115"/>
      <c r="L4" s="115"/>
      <c r="M4" s="115"/>
      <c r="N4" s="115"/>
      <c r="O4" s="115"/>
      <c r="P4" s="115"/>
      <c r="Q4" s="115"/>
    </row>
    <row r="5" customFormat="false" ht="38.25" hidden="false" customHeight="true" outlineLevel="0" collapsed="false">
      <c r="A5" s="399" t="s">
        <v>1600</v>
      </c>
      <c r="B5" s="399"/>
      <c r="C5" s="400" t="s">
        <v>77</v>
      </c>
      <c r="D5" s="400" t="s">
        <v>1601</v>
      </c>
      <c r="E5" s="400" t="s">
        <v>1602</v>
      </c>
      <c r="F5" s="400" t="s">
        <v>1249</v>
      </c>
      <c r="G5" s="400" t="s">
        <v>1250</v>
      </c>
      <c r="H5" s="400" t="s">
        <v>1251</v>
      </c>
      <c r="I5" s="400" t="s">
        <v>1603</v>
      </c>
      <c r="J5" s="400" t="s">
        <v>1252</v>
      </c>
      <c r="K5" s="400" t="s">
        <v>1253</v>
      </c>
      <c r="L5" s="401" t="s">
        <v>1248</v>
      </c>
      <c r="M5" s="400" t="s">
        <v>1254</v>
      </c>
      <c r="N5" s="400" t="s">
        <v>1255</v>
      </c>
      <c r="O5" s="402" t="s">
        <v>1256</v>
      </c>
      <c r="P5" s="403" t="s">
        <v>1600</v>
      </c>
      <c r="Q5" s="403"/>
    </row>
    <row r="6" customFormat="false" ht="12.75" hidden="false" customHeight="true" outlineLevel="0" collapsed="false">
      <c r="A6" s="399"/>
      <c r="B6" s="399"/>
      <c r="C6" s="419" t="s">
        <v>1604</v>
      </c>
      <c r="D6" s="419" t="s">
        <v>1605</v>
      </c>
      <c r="E6" s="419" t="s">
        <v>1606</v>
      </c>
      <c r="F6" s="419" t="s">
        <v>1607</v>
      </c>
      <c r="G6" s="419" t="s">
        <v>1608</v>
      </c>
      <c r="H6" s="419" t="s">
        <v>1609</v>
      </c>
      <c r="I6" s="419" t="s">
        <v>1610</v>
      </c>
      <c r="J6" s="419" t="s">
        <v>1611</v>
      </c>
      <c r="K6" s="419" t="s">
        <v>1612</v>
      </c>
      <c r="L6" s="419" t="s">
        <v>1613</v>
      </c>
      <c r="M6" s="405" t="s">
        <v>1614</v>
      </c>
      <c r="N6" s="405" t="s">
        <v>1615</v>
      </c>
      <c r="O6" s="422" t="s">
        <v>1616</v>
      </c>
      <c r="P6" s="403"/>
      <c r="Q6" s="403"/>
    </row>
    <row r="7" customFormat="false" ht="12.75" hidden="false" customHeight="true" outlineLevel="0" collapsed="false">
      <c r="A7" s="423"/>
      <c r="B7" s="424"/>
      <c r="C7" s="423"/>
      <c r="D7" s="423"/>
      <c r="E7" s="423"/>
      <c r="F7" s="423"/>
      <c r="G7" s="423"/>
      <c r="H7" s="423"/>
      <c r="I7" s="423"/>
      <c r="J7" s="423"/>
      <c r="K7" s="423"/>
      <c r="L7" s="423"/>
      <c r="M7" s="423"/>
      <c r="N7" s="423"/>
      <c r="O7" s="423"/>
      <c r="P7" s="430"/>
      <c r="Q7" s="426"/>
    </row>
    <row r="8" customFormat="false" ht="12.75" hidden="false" customHeight="false" outlineLevel="0" collapsed="false">
      <c r="A8" s="412" t="s">
        <v>714</v>
      </c>
      <c r="B8" s="224" t="s">
        <v>751</v>
      </c>
      <c r="C8" s="427" t="n">
        <v>97.2</v>
      </c>
      <c r="D8" s="427" t="n">
        <v>99.7</v>
      </c>
      <c r="E8" s="427" t="n">
        <v>88</v>
      </c>
      <c r="F8" s="427" t="n">
        <v>97.5</v>
      </c>
      <c r="G8" s="427" t="n">
        <v>100.5</v>
      </c>
      <c r="H8" s="427" t="n">
        <v>104.2</v>
      </c>
      <c r="I8" s="427" t="n">
        <v>97.1</v>
      </c>
      <c r="J8" s="427" t="n">
        <v>107.3</v>
      </c>
      <c r="K8" s="427" t="n">
        <v>92</v>
      </c>
      <c r="L8" s="427" t="n">
        <v>98.8</v>
      </c>
      <c r="M8" s="427" t="n">
        <v>100.5</v>
      </c>
      <c r="N8" s="427" t="n">
        <v>98.6</v>
      </c>
      <c r="O8" s="427" t="n">
        <v>99.4</v>
      </c>
      <c r="P8" s="414" t="s">
        <v>714</v>
      </c>
      <c r="Q8" s="415" t="s">
        <v>751</v>
      </c>
    </row>
    <row r="9" customFormat="false" ht="12.75" hidden="false" customHeight="false" outlineLevel="0" collapsed="false">
      <c r="B9" s="224" t="s">
        <v>745</v>
      </c>
      <c r="C9" s="427" t="n">
        <v>99.5</v>
      </c>
      <c r="D9" s="427" t="n">
        <v>101.1</v>
      </c>
      <c r="E9" s="427" t="n">
        <v>89.3</v>
      </c>
      <c r="F9" s="427" t="n">
        <v>100.6</v>
      </c>
      <c r="G9" s="427" t="n">
        <v>102.9</v>
      </c>
      <c r="H9" s="427" t="n">
        <v>100</v>
      </c>
      <c r="I9" s="427" t="n">
        <v>99.4</v>
      </c>
      <c r="J9" s="427" t="n">
        <v>112.9</v>
      </c>
      <c r="K9" s="427" t="n">
        <v>90.5</v>
      </c>
      <c r="L9" s="427" t="n">
        <v>101.1</v>
      </c>
      <c r="M9" s="427" t="n">
        <v>100.9</v>
      </c>
      <c r="N9" s="427" t="n">
        <v>101.3</v>
      </c>
      <c r="O9" s="427" t="n">
        <v>100</v>
      </c>
      <c r="P9" s="416"/>
      <c r="Q9" s="415" t="s">
        <v>745</v>
      </c>
    </row>
    <row r="10" customFormat="false" ht="12.75" hidden="false" customHeight="false" outlineLevel="0" collapsed="false">
      <c r="B10" s="224" t="s">
        <v>746</v>
      </c>
      <c r="C10" s="427" t="n">
        <v>99</v>
      </c>
      <c r="D10" s="427" t="n">
        <v>100.3</v>
      </c>
      <c r="E10" s="427" t="n">
        <v>97.2</v>
      </c>
      <c r="F10" s="427" t="n">
        <v>101.1</v>
      </c>
      <c r="G10" s="427" t="n">
        <v>101.1</v>
      </c>
      <c r="H10" s="427" t="n">
        <v>98.8</v>
      </c>
      <c r="I10" s="427" t="n">
        <v>99.1</v>
      </c>
      <c r="J10" s="427" t="n">
        <v>111.3</v>
      </c>
      <c r="K10" s="427" t="n">
        <v>92.9</v>
      </c>
      <c r="L10" s="427" t="n">
        <v>100.5</v>
      </c>
      <c r="M10" s="427" t="n">
        <v>100</v>
      </c>
      <c r="N10" s="427" t="n">
        <v>100.8</v>
      </c>
      <c r="O10" s="427" t="n">
        <v>99.4</v>
      </c>
      <c r="P10" s="416"/>
      <c r="Q10" s="415" t="s">
        <v>746</v>
      </c>
    </row>
    <row r="11" customFormat="false" ht="12.75" hidden="false" customHeight="false" outlineLevel="0" collapsed="false">
      <c r="B11" s="224" t="s">
        <v>729</v>
      </c>
      <c r="C11" s="427" t="n">
        <v>99.8</v>
      </c>
      <c r="D11" s="427" t="n">
        <v>99</v>
      </c>
      <c r="E11" s="427" t="n">
        <v>95.1</v>
      </c>
      <c r="F11" s="427" t="n">
        <v>102</v>
      </c>
      <c r="G11" s="427" t="n">
        <v>98.8</v>
      </c>
      <c r="H11" s="427" t="n">
        <v>96.5</v>
      </c>
      <c r="I11" s="427" t="n">
        <v>100</v>
      </c>
      <c r="J11" s="427" t="n">
        <v>103.3</v>
      </c>
      <c r="K11" s="427" t="n">
        <v>93.5</v>
      </c>
      <c r="L11" s="427" t="n">
        <v>101.9</v>
      </c>
      <c r="M11" s="427" t="n">
        <v>101.1</v>
      </c>
      <c r="N11" s="427" t="n">
        <v>102.3</v>
      </c>
      <c r="O11" s="427" t="n">
        <v>100</v>
      </c>
      <c r="P11" s="416"/>
      <c r="Q11" s="415" t="s">
        <v>729</v>
      </c>
    </row>
    <row r="12" customFormat="false" ht="12.75" hidden="false" customHeight="false" outlineLevel="0" collapsed="false">
      <c r="B12" s="224" t="s">
        <v>747</v>
      </c>
      <c r="C12" s="427" t="n">
        <v>97.7</v>
      </c>
      <c r="D12" s="427" t="n">
        <v>100.5</v>
      </c>
      <c r="E12" s="427" t="n">
        <v>93.1</v>
      </c>
      <c r="F12" s="427" t="n">
        <v>98.1</v>
      </c>
      <c r="G12" s="427" t="n">
        <v>103.4</v>
      </c>
      <c r="H12" s="427" t="n">
        <v>99.1</v>
      </c>
      <c r="I12" s="427" t="n">
        <v>97.6</v>
      </c>
      <c r="J12" s="427" t="n">
        <v>99.5</v>
      </c>
      <c r="K12" s="427" t="n">
        <v>90.3</v>
      </c>
      <c r="L12" s="427" t="n">
        <v>100.1</v>
      </c>
      <c r="M12" s="427" t="n">
        <v>98.9</v>
      </c>
      <c r="N12" s="427" t="n">
        <v>100.7</v>
      </c>
      <c r="O12" s="427" t="n">
        <v>99.4</v>
      </c>
      <c r="P12" s="416"/>
      <c r="Q12" s="415" t="s">
        <v>747</v>
      </c>
    </row>
    <row r="13" customFormat="false" ht="12.75" hidden="false" customHeight="false" outlineLevel="0" collapsed="false">
      <c r="B13" s="224" t="s">
        <v>738</v>
      </c>
      <c r="C13" s="427" t="n">
        <v>96.6</v>
      </c>
      <c r="D13" s="427" t="n">
        <v>101.4</v>
      </c>
      <c r="E13" s="427" t="n">
        <v>100</v>
      </c>
      <c r="F13" s="427" t="n">
        <v>100.6</v>
      </c>
      <c r="G13" s="427" t="n">
        <v>102</v>
      </c>
      <c r="H13" s="427" t="n">
        <v>104.3</v>
      </c>
      <c r="I13" s="427" t="n">
        <v>96.4</v>
      </c>
      <c r="J13" s="427" t="n">
        <v>102.4</v>
      </c>
      <c r="K13" s="427" t="n">
        <v>90.6</v>
      </c>
      <c r="L13" s="427" t="n">
        <v>98.5</v>
      </c>
      <c r="M13" s="427" t="n">
        <v>95.9</v>
      </c>
      <c r="N13" s="427" t="n">
        <v>99.2</v>
      </c>
      <c r="O13" s="427" t="n">
        <v>100.2</v>
      </c>
      <c r="P13" s="416"/>
      <c r="Q13" s="415" t="s">
        <v>738</v>
      </c>
    </row>
    <row r="14" customFormat="false" ht="12.75" hidden="false" customHeight="false" outlineLevel="0" collapsed="false">
      <c r="B14" s="224" t="s">
        <v>739</v>
      </c>
      <c r="C14" s="427" t="n">
        <v>96.5</v>
      </c>
      <c r="D14" s="427" t="n">
        <v>101.2</v>
      </c>
      <c r="E14" s="427" t="n">
        <v>99.1</v>
      </c>
      <c r="F14" s="427" t="n">
        <v>103.2</v>
      </c>
      <c r="G14" s="427" t="n">
        <v>101.7</v>
      </c>
      <c r="H14" s="427" t="n">
        <v>98.9</v>
      </c>
      <c r="I14" s="427" t="n">
        <v>96.3</v>
      </c>
      <c r="J14" s="427" t="n">
        <v>99.2</v>
      </c>
      <c r="K14" s="427" t="n">
        <v>85.5</v>
      </c>
      <c r="L14" s="427" t="n">
        <v>99.2</v>
      </c>
      <c r="M14" s="427" t="n">
        <v>100.9</v>
      </c>
      <c r="N14" s="427" t="n">
        <v>99.3</v>
      </c>
      <c r="O14" s="427" t="n">
        <v>99.9</v>
      </c>
      <c r="P14" s="416"/>
      <c r="Q14" s="415" t="s">
        <v>739</v>
      </c>
    </row>
    <row r="15" customFormat="false" ht="12.75" hidden="false" customHeight="false" outlineLevel="0" collapsed="false">
      <c r="B15" s="224" t="s">
        <v>740</v>
      </c>
      <c r="C15" s="427" t="n">
        <v>97.8</v>
      </c>
      <c r="D15" s="427" t="n">
        <v>100.7</v>
      </c>
      <c r="E15" s="427" t="n">
        <v>139.2</v>
      </c>
      <c r="F15" s="427" t="n">
        <v>102.6</v>
      </c>
      <c r="G15" s="427" t="n">
        <v>100.4</v>
      </c>
      <c r="H15" s="427" t="n">
        <v>97.1</v>
      </c>
      <c r="I15" s="427" t="n">
        <v>97.7</v>
      </c>
      <c r="J15" s="427" t="n">
        <v>90</v>
      </c>
      <c r="K15" s="427" t="n">
        <v>92.3</v>
      </c>
      <c r="L15" s="427" t="n">
        <v>101.3</v>
      </c>
      <c r="M15" s="427" t="n">
        <v>98.2</v>
      </c>
      <c r="N15" s="427" t="n">
        <v>102.2</v>
      </c>
      <c r="O15" s="427" t="n">
        <v>100.2</v>
      </c>
      <c r="P15" s="416"/>
      <c r="Q15" s="415" t="s">
        <v>740</v>
      </c>
    </row>
    <row r="16" customFormat="false" ht="12.75" hidden="false" customHeight="false" outlineLevel="0" collapsed="false">
      <c r="B16" s="224" t="s">
        <v>741</v>
      </c>
      <c r="C16" s="427" t="n">
        <v>96.6</v>
      </c>
      <c r="D16" s="427" t="n">
        <v>101.5</v>
      </c>
      <c r="E16" s="427" t="n">
        <v>96.5</v>
      </c>
      <c r="F16" s="427" t="n">
        <v>102.8</v>
      </c>
      <c r="G16" s="427" t="n">
        <v>101.8</v>
      </c>
      <c r="H16" s="427" t="n">
        <v>99.5</v>
      </c>
      <c r="I16" s="427" t="n">
        <v>96.5</v>
      </c>
      <c r="J16" s="427" t="n">
        <v>96.5</v>
      </c>
      <c r="K16" s="427" t="n">
        <v>93.1</v>
      </c>
      <c r="L16" s="427" t="n">
        <v>98.8</v>
      </c>
      <c r="M16" s="427" t="n">
        <v>98.1</v>
      </c>
      <c r="N16" s="427" t="n">
        <v>99.2</v>
      </c>
      <c r="O16" s="427" t="n">
        <v>99.4</v>
      </c>
      <c r="P16" s="416"/>
      <c r="Q16" s="415" t="s">
        <v>741</v>
      </c>
    </row>
    <row r="17" customFormat="false" ht="12.75" hidden="false" customHeight="false" outlineLevel="0" collapsed="false">
      <c r="B17" s="224" t="s">
        <v>742</v>
      </c>
      <c r="C17" s="427" t="n">
        <v>98.7</v>
      </c>
      <c r="D17" s="427" t="n">
        <v>100.6</v>
      </c>
      <c r="E17" s="427" t="n">
        <v>105.1</v>
      </c>
      <c r="F17" s="427" t="n">
        <v>102.9</v>
      </c>
      <c r="G17" s="427" t="n">
        <v>101.4</v>
      </c>
      <c r="H17" s="427" t="n">
        <v>95.5</v>
      </c>
      <c r="I17" s="427" t="n">
        <v>98.8</v>
      </c>
      <c r="J17" s="427" t="n">
        <v>91.3</v>
      </c>
      <c r="K17" s="427" t="n">
        <v>93.3</v>
      </c>
      <c r="L17" s="427" t="n">
        <v>101.9</v>
      </c>
      <c r="M17" s="427" t="n">
        <v>97.2</v>
      </c>
      <c r="N17" s="427" t="n">
        <v>103</v>
      </c>
      <c r="O17" s="427" t="n">
        <v>99.8</v>
      </c>
      <c r="P17" s="416"/>
      <c r="Q17" s="415" t="s">
        <v>742</v>
      </c>
    </row>
    <row r="18" customFormat="false" ht="12.75" hidden="false" customHeight="false" outlineLevel="0" collapsed="false">
      <c r="B18" s="224" t="s">
        <v>743</v>
      </c>
      <c r="C18" s="427" t="n">
        <v>97.5</v>
      </c>
      <c r="D18" s="427" t="n">
        <v>100.4</v>
      </c>
      <c r="E18" s="427" t="n">
        <v>112.9</v>
      </c>
      <c r="F18" s="427" t="n">
        <v>102.3</v>
      </c>
      <c r="G18" s="427" t="n">
        <v>100.5</v>
      </c>
      <c r="H18" s="427" t="n">
        <v>95.6</v>
      </c>
      <c r="I18" s="427" t="n">
        <v>97.5</v>
      </c>
      <c r="J18" s="427" t="n">
        <v>92.5</v>
      </c>
      <c r="K18" s="427" t="n">
        <v>93.1</v>
      </c>
      <c r="L18" s="427" t="n">
        <v>101</v>
      </c>
      <c r="M18" s="427" t="n">
        <v>100.5</v>
      </c>
      <c r="N18" s="427" t="n">
        <v>101.2</v>
      </c>
      <c r="O18" s="427" t="n">
        <v>99.8</v>
      </c>
      <c r="P18" s="416"/>
      <c r="Q18" s="415" t="s">
        <v>743</v>
      </c>
    </row>
    <row r="19" customFormat="false" ht="12.75" hidden="false" customHeight="false" outlineLevel="0" collapsed="false">
      <c r="B19" s="224" t="s">
        <v>744</v>
      </c>
      <c r="C19" s="427" t="n">
        <v>96</v>
      </c>
      <c r="D19" s="427" t="n">
        <v>99.7</v>
      </c>
      <c r="E19" s="427" t="n">
        <v>101.4</v>
      </c>
      <c r="F19" s="427" t="n">
        <v>101.5</v>
      </c>
      <c r="G19" s="427" t="n">
        <v>98.7</v>
      </c>
      <c r="H19" s="427" t="n">
        <v>100.8</v>
      </c>
      <c r="I19" s="427" t="n">
        <v>96</v>
      </c>
      <c r="J19" s="427" t="n">
        <v>85.8</v>
      </c>
      <c r="K19" s="427" t="n">
        <v>91.1</v>
      </c>
      <c r="L19" s="427" t="n">
        <v>100.7</v>
      </c>
      <c r="M19" s="427" t="n">
        <v>102.2</v>
      </c>
      <c r="N19" s="427" t="n">
        <v>100.6</v>
      </c>
      <c r="O19" s="427" t="n">
        <v>99.8</v>
      </c>
      <c r="P19" s="416"/>
      <c r="Q19" s="415" t="s">
        <v>744</v>
      </c>
    </row>
    <row r="20" customFormat="false" ht="12.75" hidden="false" customHeight="false" outlineLevel="0" collapsed="false">
      <c r="A20" s="412" t="s">
        <v>715</v>
      </c>
      <c r="B20" s="224" t="s">
        <v>751</v>
      </c>
      <c r="C20" s="427" t="n">
        <v>98.2</v>
      </c>
      <c r="D20" s="427" t="n">
        <v>99.8</v>
      </c>
      <c r="E20" s="427" t="n">
        <v>103.3</v>
      </c>
      <c r="F20" s="427" t="n">
        <v>101.7</v>
      </c>
      <c r="G20" s="427" t="n">
        <v>101.7</v>
      </c>
      <c r="H20" s="427" t="n">
        <v>92.6</v>
      </c>
      <c r="I20" s="427" t="n">
        <v>98.5</v>
      </c>
      <c r="J20" s="427" t="n">
        <v>88.3</v>
      </c>
      <c r="K20" s="427" t="n">
        <v>93.4</v>
      </c>
      <c r="L20" s="427" t="n">
        <v>103.5</v>
      </c>
      <c r="M20" s="427" t="n">
        <v>107.9</v>
      </c>
      <c r="N20" s="427" t="n">
        <v>102.8</v>
      </c>
      <c r="O20" s="427" t="n">
        <v>97.4</v>
      </c>
      <c r="P20" s="414" t="s">
        <v>715</v>
      </c>
      <c r="Q20" s="415" t="s">
        <v>751</v>
      </c>
    </row>
    <row r="21" customFormat="false" ht="12.75" hidden="false" customHeight="false" outlineLevel="0" collapsed="false">
      <c r="B21" s="224" t="s">
        <v>745</v>
      </c>
      <c r="C21" s="427" t="n">
        <v>96.2</v>
      </c>
      <c r="D21" s="427" t="n">
        <v>100.2</v>
      </c>
      <c r="E21" s="427" t="n">
        <v>102.8</v>
      </c>
      <c r="F21" s="427" t="n">
        <v>102.1</v>
      </c>
      <c r="G21" s="427" t="n">
        <v>100.3</v>
      </c>
      <c r="H21" s="427" t="n">
        <v>101</v>
      </c>
      <c r="I21" s="427" t="n">
        <v>96.1</v>
      </c>
      <c r="J21" s="427" t="n">
        <v>86.8</v>
      </c>
      <c r="K21" s="427" t="n">
        <v>95.6</v>
      </c>
      <c r="L21" s="427" t="n">
        <v>101</v>
      </c>
      <c r="M21" s="427" t="n">
        <v>101.9</v>
      </c>
      <c r="N21" s="427" t="n">
        <v>101.2</v>
      </c>
      <c r="O21" s="427" t="n">
        <v>97.4</v>
      </c>
      <c r="P21" s="416"/>
      <c r="Q21" s="415" t="s">
        <v>745</v>
      </c>
    </row>
    <row r="22" customFormat="false" ht="12.75" hidden="false" customHeight="false" outlineLevel="0" collapsed="false">
      <c r="B22" s="224" t="s">
        <v>746</v>
      </c>
      <c r="C22" s="427" t="n">
        <v>95.7</v>
      </c>
      <c r="D22" s="427" t="n">
        <v>101</v>
      </c>
      <c r="E22" s="427" t="n">
        <v>103.5</v>
      </c>
      <c r="F22" s="427" t="n">
        <v>102.7</v>
      </c>
      <c r="G22" s="427" t="n">
        <v>103.2</v>
      </c>
      <c r="H22" s="427" t="n">
        <v>96.4</v>
      </c>
      <c r="I22" s="427" t="n">
        <v>95.8</v>
      </c>
      <c r="J22" s="427" t="n">
        <v>90</v>
      </c>
      <c r="K22" s="427" t="n">
        <v>95.9</v>
      </c>
      <c r="L22" s="427" t="n">
        <v>100.3</v>
      </c>
      <c r="M22" s="427" t="n">
        <v>103</v>
      </c>
      <c r="N22" s="427" t="n">
        <v>100.1</v>
      </c>
      <c r="O22" s="427" t="n">
        <v>97.4</v>
      </c>
      <c r="P22" s="416"/>
      <c r="Q22" s="415" t="s">
        <v>746</v>
      </c>
    </row>
    <row r="23" customFormat="false" ht="12.75" hidden="false" customHeight="false" outlineLevel="0" collapsed="false">
      <c r="B23" s="224" t="s">
        <v>729</v>
      </c>
      <c r="C23" s="427" t="n">
        <v>94.4</v>
      </c>
      <c r="D23" s="427" t="n">
        <v>99.4</v>
      </c>
      <c r="E23" s="427" t="n">
        <v>98.4</v>
      </c>
      <c r="F23" s="427" t="n">
        <v>100.2</v>
      </c>
      <c r="G23" s="427" t="n">
        <v>102.2</v>
      </c>
      <c r="H23" s="427" t="n">
        <v>95.1</v>
      </c>
      <c r="I23" s="427" t="n">
        <v>94.5</v>
      </c>
      <c r="J23" s="427" t="n">
        <v>85.4</v>
      </c>
      <c r="K23" s="427" t="n">
        <v>95</v>
      </c>
      <c r="L23" s="427" t="n">
        <v>99.7</v>
      </c>
      <c r="M23" s="427" t="n">
        <v>101.4</v>
      </c>
      <c r="N23" s="427" t="n">
        <v>99.8</v>
      </c>
      <c r="O23" s="427" t="n">
        <v>97.4</v>
      </c>
      <c r="P23" s="416"/>
      <c r="Q23" s="415" t="s">
        <v>729</v>
      </c>
    </row>
    <row r="24" customFormat="false" ht="12.75" hidden="false" customHeight="false" outlineLevel="0" collapsed="false">
      <c r="B24" s="224" t="s">
        <v>747</v>
      </c>
      <c r="C24" s="427" t="n">
        <v>95.1</v>
      </c>
      <c r="D24" s="427" t="n">
        <v>100.1</v>
      </c>
      <c r="E24" s="427" t="n">
        <v>102.9</v>
      </c>
      <c r="F24" s="427" t="n">
        <v>100.5</v>
      </c>
      <c r="G24" s="427" t="n">
        <v>103.1</v>
      </c>
      <c r="H24" s="427" t="n">
        <v>96.9</v>
      </c>
      <c r="I24" s="427" t="n">
        <v>95.1</v>
      </c>
      <c r="J24" s="427" t="n">
        <v>81.2</v>
      </c>
      <c r="K24" s="427" t="n">
        <v>96.4</v>
      </c>
      <c r="L24" s="427" t="n">
        <v>101.4</v>
      </c>
      <c r="M24" s="427" t="n">
        <v>99.7</v>
      </c>
      <c r="N24" s="427" t="n">
        <v>102</v>
      </c>
      <c r="O24" s="427" t="n">
        <v>97.4</v>
      </c>
      <c r="P24" s="416"/>
      <c r="Q24" s="415" t="s">
        <v>747</v>
      </c>
    </row>
    <row r="25" customFormat="false" ht="12.75" hidden="false" customHeight="false" outlineLevel="0" collapsed="false">
      <c r="B25" s="224" t="s">
        <v>738</v>
      </c>
      <c r="C25" s="427" t="n">
        <v>93.6</v>
      </c>
      <c r="D25" s="427" t="n">
        <v>99.3</v>
      </c>
      <c r="E25" s="427" t="n">
        <v>100.8</v>
      </c>
      <c r="F25" s="427" t="n">
        <v>99.6</v>
      </c>
      <c r="G25" s="427" t="n">
        <v>101.7</v>
      </c>
      <c r="H25" s="427" t="n">
        <v>97.3</v>
      </c>
      <c r="I25" s="427" t="n">
        <v>93.6</v>
      </c>
      <c r="J25" s="427" t="n">
        <v>73.9</v>
      </c>
      <c r="K25" s="427" t="n">
        <v>98.6</v>
      </c>
      <c r="L25" s="427" t="n">
        <v>100.2</v>
      </c>
      <c r="M25" s="427" t="n">
        <v>99.9</v>
      </c>
      <c r="N25" s="427" t="n">
        <v>100.7</v>
      </c>
      <c r="O25" s="427" t="n">
        <v>97.4</v>
      </c>
      <c r="P25" s="416"/>
      <c r="Q25" s="415" t="s">
        <v>738</v>
      </c>
    </row>
    <row r="26" customFormat="false" ht="12.75" hidden="false" customHeight="false" outlineLevel="0" collapsed="false">
      <c r="B26" s="224" t="s">
        <v>739</v>
      </c>
      <c r="C26" s="427" t="n">
        <v>93.6</v>
      </c>
      <c r="D26" s="427" t="n">
        <v>99.7</v>
      </c>
      <c r="E26" s="427" t="n">
        <v>106</v>
      </c>
      <c r="F26" s="427" t="n">
        <v>101.2</v>
      </c>
      <c r="G26" s="427" t="n">
        <v>101.6</v>
      </c>
      <c r="H26" s="427" t="n">
        <v>98</v>
      </c>
      <c r="I26" s="427" t="n">
        <v>93.5</v>
      </c>
      <c r="J26" s="427" t="n">
        <v>71</v>
      </c>
      <c r="K26" s="427" t="n">
        <v>94.6</v>
      </c>
      <c r="L26" s="427" t="n">
        <v>101.2</v>
      </c>
      <c r="M26" s="427" t="n">
        <v>101.9</v>
      </c>
      <c r="N26" s="427" t="n">
        <v>101.3</v>
      </c>
      <c r="O26" s="427" t="n">
        <v>97.4</v>
      </c>
      <c r="P26" s="416"/>
      <c r="Q26" s="415" t="s">
        <v>739</v>
      </c>
    </row>
    <row r="27" customFormat="false" ht="12.75" hidden="false" customHeight="false" outlineLevel="0" collapsed="false">
      <c r="B27" s="224" t="s">
        <v>740</v>
      </c>
      <c r="C27" s="427" t="n">
        <v>92.5</v>
      </c>
      <c r="D27" s="427" t="n">
        <v>98</v>
      </c>
      <c r="E27" s="427" t="n">
        <v>94</v>
      </c>
      <c r="F27" s="427" t="n">
        <v>102.8</v>
      </c>
      <c r="G27" s="427" t="n">
        <v>97.8</v>
      </c>
      <c r="H27" s="427" t="n">
        <v>97</v>
      </c>
      <c r="I27" s="427" t="n">
        <v>92.3</v>
      </c>
      <c r="J27" s="427" t="n">
        <v>72</v>
      </c>
      <c r="K27" s="427" t="n">
        <v>96.3</v>
      </c>
      <c r="L27" s="427" t="n">
        <v>100.8</v>
      </c>
      <c r="M27" s="427" t="n">
        <v>100.8</v>
      </c>
      <c r="N27" s="427" t="n">
        <v>101.1</v>
      </c>
      <c r="O27" s="427" t="n">
        <v>97.4</v>
      </c>
      <c r="P27" s="416"/>
      <c r="Q27" s="415" t="s">
        <v>740</v>
      </c>
    </row>
    <row r="28" customFormat="false" ht="12.75" hidden="false" customHeight="false" outlineLevel="0" collapsed="false">
      <c r="B28" s="224" t="s">
        <v>741</v>
      </c>
      <c r="C28" s="427" t="n">
        <v>94.3</v>
      </c>
      <c r="D28" s="427" t="n">
        <v>99.3</v>
      </c>
      <c r="E28" s="427" t="n">
        <v>86.2</v>
      </c>
      <c r="F28" s="427" t="n">
        <v>101.4</v>
      </c>
      <c r="G28" s="427" t="n">
        <v>101.2</v>
      </c>
      <c r="H28" s="427" t="n">
        <v>95.1</v>
      </c>
      <c r="I28" s="427" t="n">
        <v>94.3</v>
      </c>
      <c r="J28" s="427" t="n">
        <v>78.2</v>
      </c>
      <c r="K28" s="427" t="n">
        <v>93.5</v>
      </c>
      <c r="L28" s="427" t="n">
        <v>101.7</v>
      </c>
      <c r="M28" s="427" t="n">
        <v>108.4</v>
      </c>
      <c r="N28" s="427" t="n">
        <v>100.8</v>
      </c>
      <c r="O28" s="427" t="n">
        <v>97.4</v>
      </c>
      <c r="P28" s="416"/>
      <c r="Q28" s="415" t="s">
        <v>741</v>
      </c>
    </row>
    <row r="29" customFormat="false" ht="12.75" hidden="false" customHeight="false" outlineLevel="0" collapsed="false">
      <c r="B29" s="224" t="s">
        <v>742</v>
      </c>
      <c r="C29" s="427" t="n">
        <v>98.4</v>
      </c>
      <c r="D29" s="427" t="n">
        <v>100.7</v>
      </c>
      <c r="E29" s="427" t="n">
        <v>95.8</v>
      </c>
      <c r="F29" s="427" t="n">
        <v>99.2</v>
      </c>
      <c r="G29" s="427" t="n">
        <v>103.6</v>
      </c>
      <c r="H29" s="427" t="n">
        <v>97</v>
      </c>
      <c r="I29" s="427" t="n">
        <v>98.8</v>
      </c>
      <c r="J29" s="427" t="n">
        <v>82.9</v>
      </c>
      <c r="K29" s="427" t="n">
        <v>92.8</v>
      </c>
      <c r="L29" s="427" t="n">
        <v>106.7</v>
      </c>
      <c r="M29" s="427" t="n">
        <v>105.9</v>
      </c>
      <c r="N29" s="427" t="n">
        <v>107</v>
      </c>
      <c r="O29" s="427" t="n">
        <v>97.4</v>
      </c>
      <c r="P29" s="416"/>
      <c r="Q29" s="415" t="s">
        <v>742</v>
      </c>
    </row>
    <row r="30" customFormat="false" ht="12.75" hidden="false" customHeight="false" outlineLevel="0" collapsed="false">
      <c r="B30" s="224" t="s">
        <v>743</v>
      </c>
      <c r="C30" s="427" t="n">
        <v>96.1</v>
      </c>
      <c r="D30" s="427" t="n">
        <v>95.9</v>
      </c>
      <c r="E30" s="427" t="n">
        <v>95.2</v>
      </c>
      <c r="F30" s="427" t="n">
        <v>96.4</v>
      </c>
      <c r="G30" s="427" t="n">
        <v>97.4</v>
      </c>
      <c r="H30" s="427" t="n">
        <v>93</v>
      </c>
      <c r="I30" s="427" t="n">
        <v>96.5</v>
      </c>
      <c r="J30" s="427" t="n">
        <v>89.5</v>
      </c>
      <c r="K30" s="427" t="n">
        <v>91.9</v>
      </c>
      <c r="L30" s="427" t="n">
        <v>101.8</v>
      </c>
      <c r="M30" s="427" t="n">
        <v>111.1</v>
      </c>
      <c r="N30" s="427" t="n">
        <v>100.6</v>
      </c>
      <c r="O30" s="427" t="n">
        <v>97.4</v>
      </c>
      <c r="P30" s="416"/>
      <c r="Q30" s="415" t="s">
        <v>743</v>
      </c>
    </row>
    <row r="31" customFormat="false" ht="12.75" hidden="false" customHeight="false" outlineLevel="0" collapsed="false">
      <c r="B31" s="224" t="s">
        <v>744</v>
      </c>
      <c r="C31" s="427" t="n">
        <v>96.1</v>
      </c>
      <c r="D31" s="427" t="n">
        <v>97.6</v>
      </c>
      <c r="E31" s="427" t="n">
        <v>102.6</v>
      </c>
      <c r="F31" s="427" t="n">
        <v>97.4</v>
      </c>
      <c r="G31" s="427" t="n">
        <v>99.4</v>
      </c>
      <c r="H31" s="427" t="n">
        <v>95.1</v>
      </c>
      <c r="I31" s="427" t="n">
        <v>96.5</v>
      </c>
      <c r="J31" s="427" t="n">
        <v>101.8</v>
      </c>
      <c r="K31" s="427" t="n">
        <v>93</v>
      </c>
      <c r="L31" s="427" t="n">
        <v>100.3</v>
      </c>
      <c r="M31" s="427" t="n">
        <v>101.4</v>
      </c>
      <c r="N31" s="427" t="n">
        <v>100.2</v>
      </c>
      <c r="O31" s="427" t="n">
        <v>97.4</v>
      </c>
      <c r="P31" s="416"/>
      <c r="Q31" s="415" t="s">
        <v>744</v>
      </c>
    </row>
    <row r="32" customFormat="false" ht="12.75" hidden="false" customHeight="false" outlineLevel="0" collapsed="false">
      <c r="A32" s="412" t="s">
        <v>716</v>
      </c>
      <c r="B32" s="224" t="s">
        <v>751</v>
      </c>
      <c r="C32" s="427" t="n">
        <v>100.1</v>
      </c>
      <c r="D32" s="427" t="n">
        <v>97.4</v>
      </c>
      <c r="E32" s="427" t="n">
        <v>91.6</v>
      </c>
      <c r="F32" s="427" t="n">
        <v>96</v>
      </c>
      <c r="G32" s="427" t="n">
        <v>101.4</v>
      </c>
      <c r="H32" s="427" t="n">
        <v>96.2</v>
      </c>
      <c r="I32" s="427" t="n">
        <v>100.5</v>
      </c>
      <c r="J32" s="427" t="n">
        <v>114.8</v>
      </c>
      <c r="K32" s="427" t="n">
        <v>98</v>
      </c>
      <c r="L32" s="427" t="n">
        <v>102.6</v>
      </c>
      <c r="M32" s="427" t="n">
        <v>102.8</v>
      </c>
      <c r="N32" s="427" t="n">
        <v>102.6</v>
      </c>
      <c r="O32" s="427" t="n">
        <v>104.5</v>
      </c>
      <c r="P32" s="414" t="s">
        <v>716</v>
      </c>
      <c r="Q32" s="415" t="s">
        <v>751</v>
      </c>
    </row>
    <row r="33" customFormat="false" ht="12.75" hidden="false" customHeight="false" outlineLevel="0" collapsed="false">
      <c r="B33" s="224" t="s">
        <v>745</v>
      </c>
      <c r="C33" s="427" t="n">
        <v>101.2</v>
      </c>
      <c r="D33" s="427" t="n">
        <v>98.1</v>
      </c>
      <c r="E33" s="427" t="n">
        <v>96</v>
      </c>
      <c r="F33" s="427" t="n">
        <v>96.3</v>
      </c>
      <c r="G33" s="427" t="n">
        <v>103.6</v>
      </c>
      <c r="H33" s="427" t="n">
        <v>91.1</v>
      </c>
      <c r="I33" s="427" t="n">
        <v>102.1</v>
      </c>
      <c r="J33" s="427" t="n">
        <v>108.5</v>
      </c>
      <c r="K33" s="427" t="n">
        <v>100.9</v>
      </c>
      <c r="L33" s="427" t="n">
        <v>103.4</v>
      </c>
      <c r="M33" s="427" t="n">
        <v>106.9</v>
      </c>
      <c r="N33" s="427" t="n">
        <v>102.9</v>
      </c>
      <c r="O33" s="427" t="n">
        <v>92</v>
      </c>
      <c r="P33" s="416"/>
      <c r="Q33" s="415" t="s">
        <v>745</v>
      </c>
    </row>
    <row r="34" customFormat="false" ht="12.75" hidden="false" customHeight="false" outlineLevel="0" collapsed="false">
      <c r="B34" s="224" t="s">
        <v>746</v>
      </c>
      <c r="C34" s="427" t="n">
        <v>101</v>
      </c>
      <c r="D34" s="427" t="n">
        <v>97</v>
      </c>
      <c r="E34" s="427" t="n">
        <v>94.7</v>
      </c>
      <c r="F34" s="427" t="n">
        <v>95.2</v>
      </c>
      <c r="G34" s="427" t="n">
        <v>100.8</v>
      </c>
      <c r="H34" s="427" t="n">
        <v>96</v>
      </c>
      <c r="I34" s="427" t="n">
        <v>102</v>
      </c>
      <c r="J34" s="427" t="n">
        <v>105.7</v>
      </c>
      <c r="K34" s="427" t="n">
        <v>101.3</v>
      </c>
      <c r="L34" s="427" t="n">
        <v>103.4</v>
      </c>
      <c r="M34" s="427" t="n">
        <v>104.7</v>
      </c>
      <c r="N34" s="427" t="n">
        <v>103.4</v>
      </c>
      <c r="O34" s="427" t="n">
        <v>93.5</v>
      </c>
      <c r="P34" s="416"/>
      <c r="Q34" s="415" t="s">
        <v>746</v>
      </c>
    </row>
    <row r="35" customFormat="false" ht="12.75" hidden="false" customHeight="false" outlineLevel="0" collapsed="false">
      <c r="B35" s="224" t="s">
        <v>729</v>
      </c>
      <c r="C35" s="427" t="n">
        <v>101.1</v>
      </c>
      <c r="D35" s="427" t="n">
        <v>96.6</v>
      </c>
      <c r="E35" s="427" t="n">
        <v>92.9</v>
      </c>
      <c r="F35" s="427" t="n">
        <v>95.6</v>
      </c>
      <c r="G35" s="427" t="n">
        <v>100.3</v>
      </c>
      <c r="H35" s="427" t="n">
        <v>96.2</v>
      </c>
      <c r="I35" s="427" t="n">
        <v>102.7</v>
      </c>
      <c r="J35" s="427" t="n">
        <v>102.5</v>
      </c>
      <c r="K35" s="427" t="n">
        <v>99.9</v>
      </c>
      <c r="L35" s="427" t="n">
        <v>103.9</v>
      </c>
      <c r="M35" s="427" t="n">
        <v>102</v>
      </c>
      <c r="N35" s="427" t="n">
        <v>104.2</v>
      </c>
      <c r="O35" s="427" t="n">
        <v>78</v>
      </c>
      <c r="P35" s="416"/>
      <c r="Q35" s="415" t="s">
        <v>729</v>
      </c>
    </row>
    <row r="36" customFormat="false" ht="12.75" hidden="false" customHeight="false" outlineLevel="0" collapsed="false">
      <c r="B36" s="224" t="s">
        <v>747</v>
      </c>
      <c r="C36" s="427" t="n">
        <v>101.6</v>
      </c>
      <c r="D36" s="427" t="n">
        <v>96</v>
      </c>
      <c r="E36" s="427" t="n">
        <v>92.7</v>
      </c>
      <c r="F36" s="427" t="n">
        <v>96</v>
      </c>
      <c r="G36" s="427" t="n">
        <v>100.5</v>
      </c>
      <c r="H36" s="427" t="n">
        <v>90.6</v>
      </c>
      <c r="I36" s="427" t="n">
        <v>103</v>
      </c>
      <c r="J36" s="427" t="n">
        <v>103.4</v>
      </c>
      <c r="K36" s="427" t="n">
        <v>105.3</v>
      </c>
      <c r="L36" s="427" t="n">
        <v>103.6</v>
      </c>
      <c r="M36" s="427" t="n">
        <v>109.1</v>
      </c>
      <c r="N36" s="427" t="n">
        <v>102.7</v>
      </c>
      <c r="O36" s="427" t="n">
        <v>85.4</v>
      </c>
      <c r="P36" s="416"/>
      <c r="Q36" s="415" t="s">
        <v>747</v>
      </c>
    </row>
    <row r="37" customFormat="false" ht="12.75" hidden="false" customHeight="false" outlineLevel="0" collapsed="false">
      <c r="B37" s="224" t="s">
        <v>738</v>
      </c>
      <c r="C37" s="427" t="n">
        <v>101.8</v>
      </c>
      <c r="D37" s="427" t="n">
        <v>98.7</v>
      </c>
      <c r="E37" s="427" t="n">
        <v>99.5</v>
      </c>
      <c r="F37" s="427" t="n">
        <v>97.1</v>
      </c>
      <c r="G37" s="427" t="n">
        <v>103.1</v>
      </c>
      <c r="H37" s="427" t="n">
        <v>94.7</v>
      </c>
      <c r="I37" s="427" t="n">
        <v>103</v>
      </c>
      <c r="J37" s="427" t="n">
        <v>95.1</v>
      </c>
      <c r="K37" s="427" t="n">
        <v>106.3</v>
      </c>
      <c r="L37" s="427" t="n">
        <v>104.2</v>
      </c>
      <c r="M37" s="427" t="n">
        <v>108</v>
      </c>
      <c r="N37" s="427" t="n">
        <v>103.5</v>
      </c>
      <c r="O37" s="427" t="n">
        <v>84.9</v>
      </c>
      <c r="P37" s="416"/>
      <c r="Q37" s="415" t="s">
        <v>738</v>
      </c>
    </row>
    <row r="38" customFormat="false" ht="12.75" hidden="false" customHeight="false" outlineLevel="0" collapsed="false">
      <c r="B38" s="224" t="s">
        <v>739</v>
      </c>
      <c r="C38" s="427" t="n">
        <v>100.3</v>
      </c>
      <c r="D38" s="427" t="n">
        <v>97.6</v>
      </c>
      <c r="E38" s="427" t="n">
        <v>102.7</v>
      </c>
      <c r="F38" s="427" t="n">
        <v>98.7</v>
      </c>
      <c r="G38" s="427" t="n">
        <v>101.2</v>
      </c>
      <c r="H38" s="427" t="n">
        <v>90.4</v>
      </c>
      <c r="I38" s="427" t="n">
        <v>101</v>
      </c>
      <c r="J38" s="427" t="n">
        <v>91.9</v>
      </c>
      <c r="K38" s="427" t="n">
        <v>102.7</v>
      </c>
      <c r="L38" s="427" t="n">
        <v>102.2</v>
      </c>
      <c r="M38" s="427" t="n">
        <v>101.1</v>
      </c>
      <c r="N38" s="427" t="n">
        <v>102.2</v>
      </c>
      <c r="O38" s="427" t="n">
        <v>91</v>
      </c>
      <c r="P38" s="416"/>
      <c r="Q38" s="415" t="s">
        <v>739</v>
      </c>
    </row>
    <row r="39" customFormat="false" ht="12.75" hidden="false" customHeight="false" outlineLevel="0" collapsed="false">
      <c r="B39" s="224" t="s">
        <v>740</v>
      </c>
      <c r="C39" s="427" t="n">
        <v>99.9</v>
      </c>
      <c r="D39" s="427" t="n">
        <v>98.2</v>
      </c>
      <c r="E39" s="427" t="n">
        <v>95.9</v>
      </c>
      <c r="F39" s="427" t="n">
        <v>98.6</v>
      </c>
      <c r="G39" s="427" t="n">
        <v>102.5</v>
      </c>
      <c r="H39" s="427" t="n">
        <v>89.8</v>
      </c>
      <c r="I39" s="427" t="n">
        <v>100.3</v>
      </c>
      <c r="J39" s="427" t="n">
        <v>82.6</v>
      </c>
      <c r="K39" s="427" t="n">
        <v>103.4</v>
      </c>
      <c r="L39" s="427" t="n">
        <v>101.7</v>
      </c>
      <c r="M39" s="427" t="n">
        <v>100.7</v>
      </c>
      <c r="N39" s="427" t="n">
        <v>101.8</v>
      </c>
      <c r="O39" s="427" t="n">
        <v>98.5</v>
      </c>
      <c r="P39" s="416"/>
      <c r="Q39" s="415" t="s">
        <v>740</v>
      </c>
    </row>
    <row r="40" customFormat="false" ht="12.75" hidden="false" customHeight="false" outlineLevel="0" collapsed="false">
      <c r="B40" s="224" t="s">
        <v>741</v>
      </c>
      <c r="C40" s="427" t="n">
        <v>100.7</v>
      </c>
      <c r="D40" s="427" t="n">
        <v>98.8</v>
      </c>
      <c r="E40" s="427" t="n">
        <v>106.6</v>
      </c>
      <c r="F40" s="427" t="n">
        <v>99.4</v>
      </c>
      <c r="G40" s="427" t="n">
        <v>101.9</v>
      </c>
      <c r="H40" s="427" t="n">
        <v>90.5</v>
      </c>
      <c r="I40" s="427" t="n">
        <v>101.5</v>
      </c>
      <c r="J40" s="427" t="n">
        <v>81.9</v>
      </c>
      <c r="K40" s="427" t="n">
        <v>100.3</v>
      </c>
      <c r="L40" s="427" t="n">
        <v>103.5</v>
      </c>
      <c r="M40" s="427" t="n">
        <v>103.6</v>
      </c>
      <c r="N40" s="427" t="n">
        <v>103.5</v>
      </c>
      <c r="O40" s="427" t="n">
        <v>88.2</v>
      </c>
      <c r="P40" s="416"/>
      <c r="Q40" s="415" t="s">
        <v>741</v>
      </c>
    </row>
    <row r="41" customFormat="false" ht="12.75" hidden="false" customHeight="false" outlineLevel="0" collapsed="false">
      <c r="B41" s="224" t="s">
        <v>742</v>
      </c>
      <c r="C41" s="427" t="n">
        <v>101.5</v>
      </c>
      <c r="D41" s="427" t="n">
        <v>99.2</v>
      </c>
      <c r="E41" s="427" t="n">
        <v>98.8</v>
      </c>
      <c r="F41" s="427" t="n">
        <v>96.9</v>
      </c>
      <c r="G41" s="427" t="n">
        <v>103.5</v>
      </c>
      <c r="H41" s="427" t="n">
        <v>94.2</v>
      </c>
      <c r="I41" s="427" t="n">
        <v>102.3</v>
      </c>
      <c r="J41" s="427" t="n">
        <v>84.5</v>
      </c>
      <c r="K41" s="427" t="n">
        <v>101.9</v>
      </c>
      <c r="L41" s="427" t="n">
        <v>104.2</v>
      </c>
      <c r="M41" s="427" t="n">
        <v>107.2</v>
      </c>
      <c r="N41" s="427" t="n">
        <v>103.7</v>
      </c>
      <c r="O41" s="427" t="n">
        <v>95</v>
      </c>
      <c r="P41" s="416"/>
      <c r="Q41" s="415" t="s">
        <v>742</v>
      </c>
    </row>
    <row r="42" customFormat="false" ht="12.75" hidden="false" customHeight="false" outlineLevel="0" collapsed="false">
      <c r="B42" s="224" t="s">
        <v>743</v>
      </c>
      <c r="C42" s="427" t="n">
        <v>101.8</v>
      </c>
      <c r="D42" s="427" t="n">
        <v>99</v>
      </c>
      <c r="E42" s="427" t="n">
        <v>106</v>
      </c>
      <c r="F42" s="427" t="n">
        <v>98.9</v>
      </c>
      <c r="G42" s="427" t="n">
        <v>103</v>
      </c>
      <c r="H42" s="427" t="n">
        <v>89.4</v>
      </c>
      <c r="I42" s="427" t="n">
        <v>102.8</v>
      </c>
      <c r="J42" s="427" t="n">
        <v>87.3</v>
      </c>
      <c r="K42" s="427" t="n">
        <v>104.5</v>
      </c>
      <c r="L42" s="427" t="n">
        <v>105</v>
      </c>
      <c r="M42" s="427" t="n">
        <v>108</v>
      </c>
      <c r="N42" s="427" t="n">
        <v>104.5</v>
      </c>
      <c r="O42" s="427" t="n">
        <v>96.4</v>
      </c>
      <c r="P42" s="416"/>
      <c r="Q42" s="415" t="s">
        <v>743</v>
      </c>
    </row>
    <row r="43" customFormat="false" ht="12.75" hidden="false" customHeight="false" outlineLevel="0" collapsed="false">
      <c r="B43" s="224" t="s">
        <v>744</v>
      </c>
      <c r="C43" s="427" t="n">
        <v>100.4</v>
      </c>
      <c r="D43" s="427" t="n">
        <v>97.6</v>
      </c>
      <c r="E43" s="427" t="n">
        <v>104.2</v>
      </c>
      <c r="F43" s="427" t="n">
        <v>96.2</v>
      </c>
      <c r="G43" s="427" t="n">
        <v>101.2</v>
      </c>
      <c r="H43" s="427" t="n">
        <v>92.7</v>
      </c>
      <c r="I43" s="427" t="n">
        <v>101.1</v>
      </c>
      <c r="J43" s="427" t="n">
        <v>89.4</v>
      </c>
      <c r="K43" s="427" t="n">
        <v>95.5</v>
      </c>
      <c r="L43" s="427" t="n">
        <v>104</v>
      </c>
      <c r="M43" s="427" t="n">
        <v>107</v>
      </c>
      <c r="N43" s="427" t="n">
        <v>103.5</v>
      </c>
      <c r="O43" s="427" t="n">
        <v>99.6</v>
      </c>
      <c r="P43" s="416"/>
      <c r="Q43" s="415" t="s">
        <v>744</v>
      </c>
    </row>
    <row r="44" customFormat="false" ht="12.75" hidden="false" customHeight="false" outlineLevel="0" collapsed="false">
      <c r="A44" s="3" t="s">
        <v>717</v>
      </c>
      <c r="B44" s="224" t="s">
        <v>751</v>
      </c>
      <c r="C44" s="427" t="n">
        <v>102.5</v>
      </c>
      <c r="D44" s="427" t="n">
        <v>97.7</v>
      </c>
      <c r="E44" s="427" t="n">
        <v>94.8</v>
      </c>
      <c r="F44" s="427" t="n">
        <v>95.7</v>
      </c>
      <c r="G44" s="427" t="n">
        <v>101.4</v>
      </c>
      <c r="H44" s="427" t="n">
        <v>96.4</v>
      </c>
      <c r="I44" s="427" t="n">
        <v>102.9</v>
      </c>
      <c r="J44" s="427" t="n">
        <v>91.8</v>
      </c>
      <c r="K44" s="427" t="n">
        <v>103.5</v>
      </c>
      <c r="L44" s="427" t="n">
        <v>105.5</v>
      </c>
      <c r="M44" s="427" t="n">
        <v>105.5</v>
      </c>
      <c r="N44" s="427" t="n">
        <v>105.6</v>
      </c>
      <c r="O44" s="427" t="n">
        <v>111.7</v>
      </c>
      <c r="P44" s="416" t="s">
        <v>717</v>
      </c>
      <c r="Q44" s="415" t="s">
        <v>751</v>
      </c>
    </row>
    <row r="45" customFormat="false" ht="12.75" hidden="false" customHeight="false" outlineLevel="0" collapsed="false">
      <c r="B45" s="224" t="s">
        <v>745</v>
      </c>
      <c r="C45" s="427" t="n">
        <v>99.3</v>
      </c>
      <c r="D45" s="427" t="n">
        <v>97.5</v>
      </c>
      <c r="E45" s="427" t="n">
        <v>96.7</v>
      </c>
      <c r="F45" s="427" t="n">
        <v>97</v>
      </c>
      <c r="G45" s="427" t="n">
        <v>101.1</v>
      </c>
      <c r="H45" s="427" t="n">
        <v>92.1</v>
      </c>
      <c r="I45" s="427" t="n">
        <v>99.6</v>
      </c>
      <c r="J45" s="427" t="n">
        <v>94</v>
      </c>
      <c r="K45" s="427" t="n">
        <v>98</v>
      </c>
      <c r="L45" s="427" t="n">
        <v>102.2</v>
      </c>
      <c r="M45" s="427" t="n">
        <v>104.9</v>
      </c>
      <c r="N45" s="427" t="n">
        <v>101.7</v>
      </c>
      <c r="O45" s="427" t="n">
        <v>106.9</v>
      </c>
      <c r="P45" s="416"/>
      <c r="Q45" s="415" t="s">
        <v>745</v>
      </c>
    </row>
    <row r="46" customFormat="false" ht="12.75" hidden="false" customHeight="false" outlineLevel="0" collapsed="false">
      <c r="B46" s="224" t="s">
        <v>746</v>
      </c>
      <c r="C46" s="427" t="n">
        <v>100.6</v>
      </c>
      <c r="D46" s="427" t="n">
        <v>95.6</v>
      </c>
      <c r="E46" s="427" t="n">
        <v>104.3</v>
      </c>
      <c r="F46" s="427" t="n">
        <v>96.5</v>
      </c>
      <c r="G46" s="427" t="n">
        <v>96.6</v>
      </c>
      <c r="H46" s="427" t="n">
        <v>93.6</v>
      </c>
      <c r="I46" s="427" t="n">
        <v>101.3</v>
      </c>
      <c r="J46" s="427" t="n">
        <v>94.2</v>
      </c>
      <c r="K46" s="427" t="n">
        <v>97.1</v>
      </c>
      <c r="L46" s="427" t="n">
        <v>104.7</v>
      </c>
      <c r="M46" s="427" t="n">
        <v>105.1</v>
      </c>
      <c r="N46" s="427" t="n">
        <v>104.6</v>
      </c>
      <c r="O46" s="427" t="n">
        <v>104.6</v>
      </c>
      <c r="P46" s="416"/>
      <c r="Q46" s="415" t="s">
        <v>746</v>
      </c>
    </row>
    <row r="47" customFormat="false" ht="12.75" hidden="false" customHeight="false" outlineLevel="0" collapsed="false">
      <c r="B47" s="224" t="s">
        <v>729</v>
      </c>
      <c r="C47" s="427" t="n">
        <v>98.7</v>
      </c>
      <c r="D47" s="427" t="n">
        <v>94.5</v>
      </c>
      <c r="E47" s="427" t="n">
        <v>91</v>
      </c>
      <c r="F47" s="427" t="n">
        <v>97.1</v>
      </c>
      <c r="G47" s="427" t="n">
        <v>96.9</v>
      </c>
      <c r="H47" s="427" t="n">
        <v>87.1</v>
      </c>
      <c r="I47" s="427" t="n">
        <v>99.7</v>
      </c>
      <c r="J47" s="427" t="n">
        <v>97.1</v>
      </c>
      <c r="K47" s="427" t="n">
        <v>95.9</v>
      </c>
      <c r="L47" s="427" t="n">
        <v>103.8</v>
      </c>
      <c r="M47" s="427" t="n">
        <v>104.7</v>
      </c>
      <c r="N47" s="427" t="n">
        <v>103.6</v>
      </c>
      <c r="O47" s="427" t="n">
        <v>94.5</v>
      </c>
      <c r="P47" s="416"/>
      <c r="Q47" s="415" t="s">
        <v>729</v>
      </c>
    </row>
    <row r="48" customFormat="false" ht="12.75" hidden="false" customHeight="false" outlineLevel="0" collapsed="false">
      <c r="B48" s="224" t="s">
        <v>747</v>
      </c>
      <c r="C48" s="427" t="n">
        <v>96.4</v>
      </c>
      <c r="D48" s="427" t="n">
        <v>94.4</v>
      </c>
      <c r="E48" s="427" t="n">
        <v>105.2</v>
      </c>
      <c r="F48" s="427" t="n">
        <v>96.3</v>
      </c>
      <c r="G48" s="427" t="n">
        <v>96.1</v>
      </c>
      <c r="H48" s="427" t="n">
        <v>88.4</v>
      </c>
      <c r="I48" s="427" t="n">
        <v>96.9</v>
      </c>
      <c r="J48" s="427" t="n">
        <v>86</v>
      </c>
      <c r="K48" s="427" t="n">
        <v>90.5</v>
      </c>
      <c r="L48" s="427" t="n">
        <v>102.1</v>
      </c>
      <c r="M48" s="427" t="n">
        <v>105.2</v>
      </c>
      <c r="N48" s="427" t="n">
        <v>101.7</v>
      </c>
      <c r="O48" s="427" t="n">
        <v>95.3</v>
      </c>
      <c r="P48" s="416"/>
      <c r="Q48" s="415" t="s">
        <v>747</v>
      </c>
    </row>
    <row r="49" customFormat="false" ht="12.75" hidden="false" customHeight="false" outlineLevel="0" collapsed="false">
      <c r="B49" s="224" t="s">
        <v>738</v>
      </c>
      <c r="C49" s="427" t="n">
        <v>100.6</v>
      </c>
      <c r="D49" s="427" t="n">
        <v>94.7</v>
      </c>
      <c r="E49" s="427" t="n">
        <v>97.5</v>
      </c>
      <c r="F49" s="427" t="n">
        <v>96.1</v>
      </c>
      <c r="G49" s="427" t="n">
        <v>96.9</v>
      </c>
      <c r="H49" s="427" t="n">
        <v>88.1</v>
      </c>
      <c r="I49" s="427" t="n">
        <v>101.4</v>
      </c>
      <c r="J49" s="427" t="n">
        <v>85.2</v>
      </c>
      <c r="K49" s="427" t="n">
        <v>93.2</v>
      </c>
      <c r="L49" s="427" t="n">
        <v>107</v>
      </c>
      <c r="M49" s="427" t="n">
        <v>106</v>
      </c>
      <c r="N49" s="427" t="n">
        <v>107.1</v>
      </c>
      <c r="O49" s="427" t="n">
        <v>101.2</v>
      </c>
      <c r="P49" s="416"/>
      <c r="Q49" s="415" t="s">
        <v>738</v>
      </c>
    </row>
    <row r="50" customFormat="false" ht="12.75" hidden="false" customHeight="false" outlineLevel="0" collapsed="false">
      <c r="B50" s="224" t="s">
        <v>739</v>
      </c>
      <c r="C50" s="427" t="n">
        <v>97.3</v>
      </c>
      <c r="D50" s="427" t="n">
        <v>96.4</v>
      </c>
      <c r="E50" s="427" t="n">
        <v>106.9</v>
      </c>
      <c r="F50" s="427" t="n">
        <v>100.1</v>
      </c>
      <c r="G50" s="427" t="n">
        <v>98.3</v>
      </c>
      <c r="H50" s="427" t="n">
        <v>87</v>
      </c>
      <c r="I50" s="427" t="n">
        <v>98</v>
      </c>
      <c r="J50" s="427" t="n">
        <v>86.4</v>
      </c>
      <c r="K50" s="427" t="n">
        <v>92</v>
      </c>
      <c r="L50" s="427" t="n">
        <v>103</v>
      </c>
      <c r="M50" s="427" t="n">
        <v>106</v>
      </c>
      <c r="N50" s="427" t="n">
        <v>102.5</v>
      </c>
      <c r="O50" s="427" t="n">
        <v>93.9</v>
      </c>
      <c r="P50" s="416"/>
      <c r="Q50" s="415" t="s">
        <v>739</v>
      </c>
    </row>
    <row r="51" customFormat="false" ht="12.75" hidden="false" customHeight="false" outlineLevel="0" collapsed="false">
      <c r="B51" s="224" t="s">
        <v>740</v>
      </c>
      <c r="C51" s="427" t="n">
        <v>96.6</v>
      </c>
      <c r="D51" s="427" t="n">
        <v>97.1</v>
      </c>
      <c r="E51" s="427" t="n">
        <v>108.1</v>
      </c>
      <c r="F51" s="427" t="n">
        <v>99.5</v>
      </c>
      <c r="G51" s="427" t="n">
        <v>98.9</v>
      </c>
      <c r="H51" s="427" t="n">
        <v>87.6</v>
      </c>
      <c r="I51" s="427" t="n">
        <v>97</v>
      </c>
      <c r="J51" s="427" t="n">
        <v>87.5</v>
      </c>
      <c r="K51" s="427" t="n">
        <v>98.3</v>
      </c>
      <c r="L51" s="427" t="n">
        <v>101.6</v>
      </c>
      <c r="M51" s="427" t="n">
        <v>103</v>
      </c>
      <c r="N51" s="427" t="n">
        <v>101.4</v>
      </c>
      <c r="O51" s="427" t="n">
        <v>95.2</v>
      </c>
      <c r="P51" s="416"/>
      <c r="Q51" s="415" t="s">
        <v>740</v>
      </c>
    </row>
    <row r="52" customFormat="false" ht="12.75" hidden="false" customHeight="false" outlineLevel="0" collapsed="false">
      <c r="B52" s="224" t="s">
        <v>741</v>
      </c>
      <c r="C52" s="427" t="n">
        <v>97.2</v>
      </c>
      <c r="D52" s="427" t="n">
        <v>97</v>
      </c>
      <c r="E52" s="427" t="n">
        <v>105.6</v>
      </c>
      <c r="F52" s="427" t="n">
        <v>96.9</v>
      </c>
      <c r="G52" s="427" t="n">
        <v>100.8</v>
      </c>
      <c r="H52" s="427" t="n">
        <v>86.7</v>
      </c>
      <c r="I52" s="427" t="n">
        <v>97.9</v>
      </c>
      <c r="J52" s="427" t="n">
        <v>89.2</v>
      </c>
      <c r="K52" s="427" t="n">
        <v>94.6</v>
      </c>
      <c r="L52" s="427" t="n">
        <v>102.1</v>
      </c>
      <c r="M52" s="427" t="n">
        <v>105.1</v>
      </c>
      <c r="N52" s="427" t="n">
        <v>101.8</v>
      </c>
      <c r="O52" s="427" t="n">
        <v>95.1</v>
      </c>
      <c r="P52" s="416"/>
      <c r="Q52" s="415" t="s">
        <v>741</v>
      </c>
    </row>
    <row r="53" customFormat="false" ht="12.75" hidden="false" customHeight="false" outlineLevel="0" collapsed="false">
      <c r="B53" s="224" t="s">
        <v>742</v>
      </c>
      <c r="C53" s="427" t="n">
        <v>97.6</v>
      </c>
      <c r="D53" s="427" t="n">
        <v>96.4</v>
      </c>
      <c r="E53" s="427" t="n">
        <v>97.8</v>
      </c>
      <c r="F53" s="427" t="n">
        <v>96.9</v>
      </c>
      <c r="G53" s="427" t="n">
        <v>100.2</v>
      </c>
      <c r="H53" s="427" t="n">
        <v>86.4</v>
      </c>
      <c r="I53" s="427" t="n">
        <v>98</v>
      </c>
      <c r="J53" s="427" t="n">
        <v>85.8</v>
      </c>
      <c r="K53" s="427" t="n">
        <v>92.6</v>
      </c>
      <c r="L53" s="427" t="n">
        <v>103</v>
      </c>
      <c r="M53" s="427" t="n">
        <v>100.6</v>
      </c>
      <c r="N53" s="427" t="n">
        <v>103.7</v>
      </c>
      <c r="O53" s="427" t="n">
        <v>100.7</v>
      </c>
      <c r="P53" s="416"/>
      <c r="Q53" s="415" t="s">
        <v>742</v>
      </c>
    </row>
    <row r="54" customFormat="false" ht="12.75" hidden="false" customHeight="false" outlineLevel="0" collapsed="false">
      <c r="B54" s="224" t="s">
        <v>743</v>
      </c>
      <c r="C54" s="427" t="n">
        <v>96.2</v>
      </c>
      <c r="D54" s="427" t="n">
        <v>97</v>
      </c>
      <c r="E54" s="427" t="n">
        <v>92.6</v>
      </c>
      <c r="F54" s="427" t="n">
        <v>96.4</v>
      </c>
      <c r="G54" s="427" t="n">
        <v>99.8</v>
      </c>
      <c r="H54" s="427" t="n">
        <v>91.6</v>
      </c>
      <c r="I54" s="427" t="n">
        <v>97.2</v>
      </c>
      <c r="J54" s="427" t="n">
        <v>86.8</v>
      </c>
      <c r="K54" s="427" t="n">
        <v>94.5</v>
      </c>
      <c r="L54" s="427" t="n">
        <v>102.2</v>
      </c>
      <c r="M54" s="427" t="n">
        <v>101.7</v>
      </c>
      <c r="N54" s="427" t="n">
        <v>102.4</v>
      </c>
      <c r="O54" s="427" t="n">
        <v>86.8</v>
      </c>
      <c r="P54" s="416"/>
      <c r="Q54" s="415" t="s">
        <v>743</v>
      </c>
    </row>
    <row r="55" customFormat="false" ht="12.75" hidden="false" customHeight="false" outlineLevel="0" collapsed="false">
      <c r="B55" s="224" t="s">
        <v>744</v>
      </c>
      <c r="C55" s="427" t="n">
        <v>96.6</v>
      </c>
      <c r="D55" s="427" t="n">
        <v>96.4</v>
      </c>
      <c r="E55" s="427" t="n">
        <v>103</v>
      </c>
      <c r="F55" s="427" t="n">
        <v>95.6</v>
      </c>
      <c r="G55" s="427" t="n">
        <v>99.5</v>
      </c>
      <c r="H55" s="427" t="n">
        <v>89.8</v>
      </c>
      <c r="I55" s="427" t="n">
        <v>96.7</v>
      </c>
      <c r="J55" s="427" t="n">
        <v>92.4</v>
      </c>
      <c r="K55" s="427" t="n">
        <v>95.8</v>
      </c>
      <c r="L55" s="427" t="n">
        <v>102</v>
      </c>
      <c r="M55" s="427" t="n">
        <v>100</v>
      </c>
      <c r="N55" s="427" t="n">
        <v>102.5</v>
      </c>
      <c r="O55" s="428" t="n">
        <v>105.9</v>
      </c>
      <c r="P55" s="427"/>
      <c r="Q55" s="415" t="s">
        <v>744</v>
      </c>
    </row>
    <row r="56" customFormat="false" ht="12.75" hidden="false" customHeight="false" outlineLevel="0" collapsed="false">
      <c r="A56" s="3" t="n">
        <v>2011</v>
      </c>
      <c r="B56" s="224" t="s">
        <v>751</v>
      </c>
      <c r="C56" s="427" t="n">
        <v>98.1</v>
      </c>
      <c r="D56" s="427" t="n">
        <v>95</v>
      </c>
      <c r="E56" s="427" t="n">
        <v>102.1</v>
      </c>
      <c r="F56" s="427" t="n">
        <v>100.4</v>
      </c>
      <c r="G56" s="427" t="n">
        <v>97.9</v>
      </c>
      <c r="H56" s="427" t="n">
        <v>82.7</v>
      </c>
      <c r="I56" s="427" t="n">
        <v>98</v>
      </c>
      <c r="J56" s="427" t="n">
        <v>88.3</v>
      </c>
      <c r="K56" s="427" t="n">
        <v>94</v>
      </c>
      <c r="L56" s="427" t="n">
        <v>104.6</v>
      </c>
      <c r="M56" s="427" t="n">
        <v>102.9</v>
      </c>
      <c r="N56" s="427" t="n">
        <v>104.9</v>
      </c>
      <c r="O56" s="427" t="n">
        <v>114</v>
      </c>
      <c r="P56" s="416" t="n">
        <v>2011</v>
      </c>
      <c r="Q56" s="415" t="s">
        <v>751</v>
      </c>
    </row>
    <row r="57" customFormat="false" ht="12.75" hidden="false" customHeight="false" outlineLevel="0" collapsed="false">
      <c r="A57" s="322" t="s">
        <v>718</v>
      </c>
      <c r="I57" s="322" t="s">
        <v>718</v>
      </c>
    </row>
    <row r="58" customFormat="false" ht="25.5" hidden="false" customHeight="true" outlineLevel="0" collapsed="false">
      <c r="A58" s="292" t="s">
        <v>1726</v>
      </c>
      <c r="B58" s="292"/>
      <c r="C58" s="292"/>
      <c r="D58" s="292"/>
      <c r="E58" s="292"/>
      <c r="F58" s="292"/>
      <c r="G58" s="292"/>
      <c r="H58" s="292"/>
      <c r="I58" s="292" t="s">
        <v>1726</v>
      </c>
      <c r="J58" s="292"/>
      <c r="K58" s="292"/>
      <c r="L58" s="292"/>
      <c r="M58" s="292"/>
      <c r="N58" s="292"/>
      <c r="O58" s="292"/>
      <c r="P58" s="292"/>
      <c r="Q58" s="292"/>
    </row>
  </sheetData>
  <mergeCells count="12">
    <mergeCell ref="A1:H1"/>
    <mergeCell ref="I1:Q1"/>
    <mergeCell ref="A2:H2"/>
    <mergeCell ref="I2:Q2"/>
    <mergeCell ref="A3:H3"/>
    <mergeCell ref="I3:Q3"/>
    <mergeCell ref="A4:H4"/>
    <mergeCell ref="I4:Q4"/>
    <mergeCell ref="A5:B6"/>
    <mergeCell ref="P5:Q6"/>
    <mergeCell ref="A58:H58"/>
    <mergeCell ref="I58:Q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14" t="s">
        <v>1723</v>
      </c>
      <c r="B1" s="114"/>
      <c r="C1" s="114"/>
      <c r="D1" s="114"/>
      <c r="E1" s="114"/>
      <c r="F1" s="114"/>
      <c r="G1" s="114"/>
      <c r="H1" s="114"/>
      <c r="I1" s="114" t="s">
        <v>1723</v>
      </c>
      <c r="J1" s="114"/>
      <c r="K1" s="114"/>
      <c r="L1" s="114"/>
      <c r="M1" s="114"/>
      <c r="N1" s="114"/>
      <c r="O1" s="114"/>
      <c r="P1" s="114"/>
      <c r="Q1" s="114"/>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4" t="s">
        <v>1724</v>
      </c>
      <c r="B2" s="114"/>
      <c r="C2" s="114"/>
      <c r="D2" s="114"/>
      <c r="E2" s="114"/>
      <c r="F2" s="114"/>
      <c r="G2" s="114"/>
      <c r="H2" s="114"/>
      <c r="I2" s="114" t="s">
        <v>1724</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727</v>
      </c>
      <c r="B3" s="175"/>
      <c r="C3" s="175"/>
      <c r="D3" s="175"/>
      <c r="E3" s="175"/>
      <c r="F3" s="175"/>
      <c r="G3" s="175"/>
      <c r="H3" s="175"/>
      <c r="I3" s="175" t="s">
        <v>1727</v>
      </c>
      <c r="J3" s="175"/>
      <c r="K3" s="175"/>
      <c r="L3" s="175"/>
      <c r="M3" s="175"/>
      <c r="N3" s="175"/>
      <c r="O3" s="175"/>
      <c r="P3" s="175"/>
      <c r="Q3" s="17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5"/>
      <c r="B4" s="115"/>
      <c r="C4" s="115"/>
      <c r="D4" s="115"/>
      <c r="E4" s="115"/>
      <c r="F4" s="115"/>
      <c r="G4" s="115"/>
      <c r="H4" s="115"/>
      <c r="I4" s="115"/>
      <c r="J4" s="115"/>
      <c r="K4" s="115"/>
      <c r="L4" s="115"/>
      <c r="M4" s="115"/>
      <c r="N4" s="115"/>
      <c r="O4" s="115"/>
      <c r="P4" s="115"/>
      <c r="Q4" s="115"/>
    </row>
    <row r="5" customFormat="false" ht="38.25" hidden="false" customHeight="true" outlineLevel="0" collapsed="false">
      <c r="A5" s="399" t="s">
        <v>1600</v>
      </c>
      <c r="B5" s="399"/>
      <c r="C5" s="400" t="s">
        <v>77</v>
      </c>
      <c r="D5" s="400" t="s">
        <v>1601</v>
      </c>
      <c r="E5" s="400" t="s">
        <v>1602</v>
      </c>
      <c r="F5" s="400" t="s">
        <v>1249</v>
      </c>
      <c r="G5" s="400" t="s">
        <v>1250</v>
      </c>
      <c r="H5" s="400" t="s">
        <v>1251</v>
      </c>
      <c r="I5" s="400" t="s">
        <v>1603</v>
      </c>
      <c r="J5" s="400" t="s">
        <v>1252</v>
      </c>
      <c r="K5" s="400" t="s">
        <v>1253</v>
      </c>
      <c r="L5" s="401" t="s">
        <v>1248</v>
      </c>
      <c r="M5" s="400" t="s">
        <v>1254</v>
      </c>
      <c r="N5" s="400" t="s">
        <v>1255</v>
      </c>
      <c r="O5" s="402" t="s">
        <v>1256</v>
      </c>
      <c r="P5" s="403" t="s">
        <v>1600</v>
      </c>
      <c r="Q5" s="403"/>
    </row>
    <row r="6" customFormat="false" ht="12.75" hidden="false" customHeight="true" outlineLevel="0" collapsed="false">
      <c r="A6" s="399"/>
      <c r="B6" s="399"/>
      <c r="C6" s="419" t="s">
        <v>1604</v>
      </c>
      <c r="D6" s="419" t="s">
        <v>1605</v>
      </c>
      <c r="E6" s="419" t="s">
        <v>1606</v>
      </c>
      <c r="F6" s="419" t="s">
        <v>1607</v>
      </c>
      <c r="G6" s="419" t="s">
        <v>1608</v>
      </c>
      <c r="H6" s="419" t="s">
        <v>1609</v>
      </c>
      <c r="I6" s="419" t="s">
        <v>1610</v>
      </c>
      <c r="J6" s="419" t="s">
        <v>1611</v>
      </c>
      <c r="K6" s="419" t="s">
        <v>1612</v>
      </c>
      <c r="L6" s="419" t="s">
        <v>1613</v>
      </c>
      <c r="M6" s="405" t="s">
        <v>1614</v>
      </c>
      <c r="N6" s="405" t="s">
        <v>1615</v>
      </c>
      <c r="O6" s="422" t="s">
        <v>1616</v>
      </c>
      <c r="P6" s="403"/>
      <c r="Q6" s="403"/>
    </row>
    <row r="7" customFormat="false" ht="12.75" hidden="false" customHeight="true" outlineLevel="0" collapsed="false">
      <c r="A7" s="423"/>
      <c r="B7" s="424"/>
      <c r="C7" s="423"/>
      <c r="D7" s="423"/>
      <c r="E7" s="423"/>
      <c r="F7" s="423"/>
      <c r="G7" s="423"/>
      <c r="H7" s="423"/>
      <c r="I7" s="423"/>
      <c r="J7" s="423"/>
      <c r="K7" s="423"/>
      <c r="L7" s="423"/>
      <c r="M7" s="423"/>
      <c r="N7" s="423"/>
      <c r="O7" s="423"/>
      <c r="P7" s="430"/>
      <c r="Q7" s="426"/>
    </row>
    <row r="8" customFormat="false" ht="12.75" hidden="false" customHeight="false" outlineLevel="0" collapsed="false">
      <c r="A8" s="412" t="s">
        <v>714</v>
      </c>
      <c r="B8" s="224" t="s">
        <v>751</v>
      </c>
      <c r="C8" s="427" t="n">
        <v>96.2</v>
      </c>
      <c r="D8" s="427" t="n">
        <v>98.7</v>
      </c>
      <c r="E8" s="427" t="n">
        <v>88.3</v>
      </c>
      <c r="F8" s="427" t="n">
        <v>99.1</v>
      </c>
      <c r="G8" s="427" t="n">
        <v>98</v>
      </c>
      <c r="H8" s="427" t="n">
        <v>105</v>
      </c>
      <c r="I8" s="427" t="n">
        <v>96</v>
      </c>
      <c r="J8" s="427" t="n">
        <v>111</v>
      </c>
      <c r="K8" s="427" t="n">
        <v>94.8</v>
      </c>
      <c r="L8" s="427" t="n">
        <v>96.5</v>
      </c>
      <c r="M8" s="427" t="n">
        <v>100.5</v>
      </c>
      <c r="N8" s="427" t="n">
        <v>96.2</v>
      </c>
      <c r="O8" s="427" t="n">
        <v>99.4</v>
      </c>
      <c r="P8" s="414" t="s">
        <v>714</v>
      </c>
      <c r="Q8" s="415" t="s">
        <v>751</v>
      </c>
    </row>
    <row r="9" customFormat="false" ht="12.75" hidden="false" customHeight="false" outlineLevel="0" collapsed="false">
      <c r="B9" s="224" t="s">
        <v>745</v>
      </c>
      <c r="C9" s="427" t="n">
        <v>99</v>
      </c>
      <c r="D9" s="427" t="n">
        <v>101.4</v>
      </c>
      <c r="E9" s="427" t="n">
        <v>87.7</v>
      </c>
      <c r="F9" s="427" t="n">
        <v>102.1</v>
      </c>
      <c r="G9" s="427" t="n">
        <v>101.9</v>
      </c>
      <c r="H9" s="427" t="n">
        <v>105.2</v>
      </c>
      <c r="I9" s="427" t="n">
        <v>98.9</v>
      </c>
      <c r="J9" s="427" t="n">
        <v>115.9</v>
      </c>
      <c r="K9" s="427" t="n">
        <v>92</v>
      </c>
      <c r="L9" s="427" t="n">
        <v>99.7</v>
      </c>
      <c r="M9" s="427" t="n">
        <v>100.8</v>
      </c>
      <c r="N9" s="427" t="n">
        <v>99.9</v>
      </c>
      <c r="O9" s="427" t="n">
        <v>100</v>
      </c>
      <c r="P9" s="416"/>
      <c r="Q9" s="415" t="s">
        <v>745</v>
      </c>
    </row>
    <row r="10" customFormat="false" ht="12.75" hidden="false" customHeight="false" outlineLevel="0" collapsed="false">
      <c r="B10" s="224" t="s">
        <v>746</v>
      </c>
      <c r="C10" s="427" t="n">
        <v>99.1</v>
      </c>
      <c r="D10" s="427" t="n">
        <v>100.7</v>
      </c>
      <c r="E10" s="427" t="n">
        <v>96.1</v>
      </c>
      <c r="F10" s="427" t="n">
        <v>103.1</v>
      </c>
      <c r="G10" s="427" t="n">
        <v>100.5</v>
      </c>
      <c r="H10" s="427" t="n">
        <v>100.3</v>
      </c>
      <c r="I10" s="427" t="n">
        <v>99</v>
      </c>
      <c r="J10" s="427" t="n">
        <v>111.4</v>
      </c>
      <c r="K10" s="427" t="n">
        <v>96.5</v>
      </c>
      <c r="L10" s="427" t="n">
        <v>99.7</v>
      </c>
      <c r="M10" s="427" t="n">
        <v>101.2</v>
      </c>
      <c r="N10" s="427" t="n">
        <v>99.9</v>
      </c>
      <c r="O10" s="427" t="n">
        <v>99.4</v>
      </c>
      <c r="P10" s="416"/>
      <c r="Q10" s="415" t="s">
        <v>746</v>
      </c>
    </row>
    <row r="11" customFormat="false" ht="12.75" hidden="false" customHeight="false" outlineLevel="0" collapsed="false">
      <c r="B11" s="224" t="s">
        <v>729</v>
      </c>
      <c r="C11" s="427" t="n">
        <v>98.7</v>
      </c>
      <c r="D11" s="427" t="n">
        <v>98.9</v>
      </c>
      <c r="E11" s="427" t="n">
        <v>94.9</v>
      </c>
      <c r="F11" s="427" t="n">
        <v>103.3</v>
      </c>
      <c r="G11" s="427" t="n">
        <v>97.6</v>
      </c>
      <c r="H11" s="427" t="n">
        <v>96.1</v>
      </c>
      <c r="I11" s="427" t="n">
        <v>98.8</v>
      </c>
      <c r="J11" s="427" t="n">
        <v>101.8</v>
      </c>
      <c r="K11" s="427" t="n">
        <v>95.8</v>
      </c>
      <c r="L11" s="427" t="n">
        <v>99.9</v>
      </c>
      <c r="M11" s="427" t="n">
        <v>100.8</v>
      </c>
      <c r="N11" s="427" t="n">
        <v>100.2</v>
      </c>
      <c r="O11" s="427" t="n">
        <v>100</v>
      </c>
      <c r="P11" s="416"/>
      <c r="Q11" s="415" t="s">
        <v>729</v>
      </c>
    </row>
    <row r="12" customFormat="false" ht="12.75" hidden="false" customHeight="false" outlineLevel="0" collapsed="false">
      <c r="B12" s="224" t="s">
        <v>747</v>
      </c>
      <c r="C12" s="427" t="n">
        <v>98</v>
      </c>
      <c r="D12" s="427" t="n">
        <v>99.9</v>
      </c>
      <c r="E12" s="427" t="n">
        <v>91.4</v>
      </c>
      <c r="F12" s="427" t="n">
        <v>98</v>
      </c>
      <c r="G12" s="427" t="n">
        <v>103</v>
      </c>
      <c r="H12" s="427" t="n">
        <v>98.1</v>
      </c>
      <c r="I12" s="427" t="n">
        <v>97.9</v>
      </c>
      <c r="J12" s="427" t="n">
        <v>106.6</v>
      </c>
      <c r="K12" s="427" t="n">
        <v>93.3</v>
      </c>
      <c r="L12" s="427" t="n">
        <v>99.2</v>
      </c>
      <c r="M12" s="427" t="n">
        <v>100</v>
      </c>
      <c r="N12" s="427" t="n">
        <v>99.7</v>
      </c>
      <c r="O12" s="427" t="n">
        <v>99.4</v>
      </c>
      <c r="P12" s="416"/>
      <c r="Q12" s="415" t="s">
        <v>747</v>
      </c>
    </row>
    <row r="13" customFormat="false" ht="12.75" hidden="false" customHeight="false" outlineLevel="0" collapsed="false">
      <c r="B13" s="224" t="s">
        <v>738</v>
      </c>
      <c r="C13" s="427" t="n">
        <v>96</v>
      </c>
      <c r="D13" s="427" t="n">
        <v>101.8</v>
      </c>
      <c r="E13" s="427" t="n">
        <v>100.2</v>
      </c>
      <c r="F13" s="427" t="n">
        <v>101.5</v>
      </c>
      <c r="G13" s="427" t="n">
        <v>101.9</v>
      </c>
      <c r="H13" s="427" t="n">
        <v>106.6</v>
      </c>
      <c r="I13" s="427" t="n">
        <v>95.5</v>
      </c>
      <c r="J13" s="427" t="n">
        <v>102.5</v>
      </c>
      <c r="K13" s="427" t="n">
        <v>92.9</v>
      </c>
      <c r="L13" s="427" t="n">
        <v>96.5</v>
      </c>
      <c r="M13" s="427" t="n">
        <v>94.4</v>
      </c>
      <c r="N13" s="427" t="n">
        <v>98</v>
      </c>
      <c r="O13" s="427" t="n">
        <v>100.2</v>
      </c>
      <c r="P13" s="416"/>
      <c r="Q13" s="415" t="s">
        <v>738</v>
      </c>
    </row>
    <row r="14" customFormat="false" ht="12.75" hidden="false" customHeight="false" outlineLevel="0" collapsed="false">
      <c r="B14" s="224" t="s">
        <v>739</v>
      </c>
      <c r="C14" s="427" t="n">
        <v>96.1</v>
      </c>
      <c r="D14" s="427" t="n">
        <v>101.3</v>
      </c>
      <c r="E14" s="427" t="n">
        <v>99.5</v>
      </c>
      <c r="F14" s="427" t="n">
        <v>104.1</v>
      </c>
      <c r="G14" s="427" t="n">
        <v>101.7</v>
      </c>
      <c r="H14" s="427" t="n">
        <v>98.7</v>
      </c>
      <c r="I14" s="427" t="n">
        <v>95.6</v>
      </c>
      <c r="J14" s="427" t="n">
        <v>97.7</v>
      </c>
      <c r="K14" s="427" t="n">
        <v>91.5</v>
      </c>
      <c r="L14" s="427" t="n">
        <v>97</v>
      </c>
      <c r="M14" s="427" t="n">
        <v>99.6</v>
      </c>
      <c r="N14" s="427" t="n">
        <v>97.2</v>
      </c>
      <c r="O14" s="427" t="n">
        <v>99.9</v>
      </c>
      <c r="P14" s="416"/>
      <c r="Q14" s="415" t="s">
        <v>739</v>
      </c>
    </row>
    <row r="15" customFormat="false" ht="12.75" hidden="false" customHeight="false" outlineLevel="0" collapsed="false">
      <c r="B15" s="224" t="s">
        <v>740</v>
      </c>
      <c r="C15" s="427" t="n">
        <v>97.7</v>
      </c>
      <c r="D15" s="427" t="n">
        <v>100.6</v>
      </c>
      <c r="E15" s="427" t="n">
        <v>134.4</v>
      </c>
      <c r="F15" s="427" t="n">
        <v>102.5</v>
      </c>
      <c r="G15" s="427" t="n">
        <v>99.3</v>
      </c>
      <c r="H15" s="427" t="n">
        <v>99</v>
      </c>
      <c r="I15" s="427" t="n">
        <v>97.7</v>
      </c>
      <c r="J15" s="427" t="n">
        <v>92</v>
      </c>
      <c r="K15" s="427" t="n">
        <v>96.3</v>
      </c>
      <c r="L15" s="427" t="n">
        <v>99.2</v>
      </c>
      <c r="M15" s="427" t="n">
        <v>97.6</v>
      </c>
      <c r="N15" s="427" t="n">
        <v>100.5</v>
      </c>
      <c r="O15" s="427" t="n">
        <v>100.2</v>
      </c>
      <c r="P15" s="416"/>
      <c r="Q15" s="415" t="s">
        <v>740</v>
      </c>
    </row>
    <row r="16" customFormat="false" ht="12.75" hidden="false" customHeight="false" outlineLevel="0" collapsed="false">
      <c r="B16" s="224" t="s">
        <v>741</v>
      </c>
      <c r="C16" s="427" t="n">
        <v>95.6</v>
      </c>
      <c r="D16" s="427" t="n">
        <v>101.7</v>
      </c>
      <c r="E16" s="427" t="n">
        <v>96.5</v>
      </c>
      <c r="F16" s="427" t="n">
        <v>102.3</v>
      </c>
      <c r="G16" s="427" t="n">
        <v>101.5</v>
      </c>
      <c r="H16" s="427" t="n">
        <v>104.2</v>
      </c>
      <c r="I16" s="427" t="n">
        <v>95.2</v>
      </c>
      <c r="J16" s="427" t="n">
        <v>98</v>
      </c>
      <c r="K16" s="427" t="n">
        <v>97.9</v>
      </c>
      <c r="L16" s="427" t="n">
        <v>95.8</v>
      </c>
      <c r="M16" s="427" t="n">
        <v>100.1</v>
      </c>
      <c r="N16" s="427" t="n">
        <v>95.5</v>
      </c>
      <c r="O16" s="427" t="n">
        <v>99.4</v>
      </c>
      <c r="P16" s="416"/>
      <c r="Q16" s="415" t="s">
        <v>741</v>
      </c>
    </row>
    <row r="17" customFormat="false" ht="12.75" hidden="false" customHeight="false" outlineLevel="0" collapsed="false">
      <c r="B17" s="224" t="s">
        <v>742</v>
      </c>
      <c r="C17" s="427" t="n">
        <v>97.4</v>
      </c>
      <c r="D17" s="427" t="n">
        <v>98.9</v>
      </c>
      <c r="E17" s="427" t="n">
        <v>106.5</v>
      </c>
      <c r="F17" s="427" t="n">
        <v>102.4</v>
      </c>
      <c r="G17" s="427" t="n">
        <v>98.1</v>
      </c>
      <c r="H17" s="427" t="n">
        <v>94.5</v>
      </c>
      <c r="I17" s="427" t="n">
        <v>97.6</v>
      </c>
      <c r="J17" s="427" t="n">
        <v>96.4</v>
      </c>
      <c r="K17" s="427" t="n">
        <v>95</v>
      </c>
      <c r="L17" s="427" t="n">
        <v>98.9</v>
      </c>
      <c r="M17" s="427" t="n">
        <v>98.4</v>
      </c>
      <c r="N17" s="427" t="n">
        <v>99.6</v>
      </c>
      <c r="O17" s="427" t="n">
        <v>99.8</v>
      </c>
      <c r="P17" s="416"/>
      <c r="Q17" s="415" t="s">
        <v>742</v>
      </c>
    </row>
    <row r="18" customFormat="false" ht="12.75" hidden="false" customHeight="false" outlineLevel="0" collapsed="false">
      <c r="B18" s="224" t="s">
        <v>743</v>
      </c>
      <c r="C18" s="427" t="n">
        <v>96.3</v>
      </c>
      <c r="D18" s="427" t="n">
        <v>99.6</v>
      </c>
      <c r="E18" s="427" t="n">
        <v>113</v>
      </c>
      <c r="F18" s="427" t="n">
        <v>101.5</v>
      </c>
      <c r="G18" s="427" t="n">
        <v>99.3</v>
      </c>
      <c r="H18" s="427" t="n">
        <v>96.2</v>
      </c>
      <c r="I18" s="427" t="n">
        <v>96.2</v>
      </c>
      <c r="J18" s="427" t="n">
        <v>96.7</v>
      </c>
      <c r="K18" s="427" t="n">
        <v>95</v>
      </c>
      <c r="L18" s="427" t="n">
        <v>97.5</v>
      </c>
      <c r="M18" s="427" t="n">
        <v>101.9</v>
      </c>
      <c r="N18" s="427" t="n">
        <v>97.2</v>
      </c>
      <c r="O18" s="427" t="n">
        <v>99.8</v>
      </c>
      <c r="P18" s="416"/>
      <c r="Q18" s="415" t="s">
        <v>743</v>
      </c>
    </row>
    <row r="19" customFormat="false" ht="12.75" hidden="false" customHeight="false" outlineLevel="0" collapsed="false">
      <c r="B19" s="224" t="s">
        <v>744</v>
      </c>
      <c r="C19" s="427" t="n">
        <v>95.7</v>
      </c>
      <c r="D19" s="427" t="n">
        <v>98.4</v>
      </c>
      <c r="E19" s="427" t="n">
        <v>103.5</v>
      </c>
      <c r="F19" s="427" t="n">
        <v>100.3</v>
      </c>
      <c r="G19" s="427" t="n">
        <v>96.9</v>
      </c>
      <c r="H19" s="427" t="n">
        <v>99.5</v>
      </c>
      <c r="I19" s="427" t="n">
        <v>95.5</v>
      </c>
      <c r="J19" s="427" t="n">
        <v>92.6</v>
      </c>
      <c r="K19" s="427" t="n">
        <v>91.5</v>
      </c>
      <c r="L19" s="427" t="n">
        <v>97.7</v>
      </c>
      <c r="M19" s="427" t="n">
        <v>101.9</v>
      </c>
      <c r="N19" s="427" t="n">
        <v>97.3</v>
      </c>
      <c r="O19" s="427" t="n">
        <v>99.8</v>
      </c>
      <c r="P19" s="416"/>
      <c r="Q19" s="415" t="s">
        <v>744</v>
      </c>
    </row>
    <row r="20" customFormat="false" ht="12.75" hidden="false" customHeight="false" outlineLevel="0" collapsed="false">
      <c r="A20" s="412" t="s">
        <v>715</v>
      </c>
      <c r="B20" s="224" t="s">
        <v>751</v>
      </c>
      <c r="C20" s="427" t="n">
        <v>97.2</v>
      </c>
      <c r="D20" s="427" t="n">
        <v>100.8</v>
      </c>
      <c r="E20" s="427" t="n">
        <v>106.1</v>
      </c>
      <c r="F20" s="427" t="n">
        <v>100.8</v>
      </c>
      <c r="G20" s="427" t="n">
        <v>102.9</v>
      </c>
      <c r="H20" s="427" t="n">
        <v>92.8</v>
      </c>
      <c r="I20" s="427" t="n">
        <v>97.3</v>
      </c>
      <c r="J20" s="427" t="n">
        <v>93.7</v>
      </c>
      <c r="K20" s="427" t="n">
        <v>95.8</v>
      </c>
      <c r="L20" s="427" t="n">
        <v>99.2</v>
      </c>
      <c r="M20" s="427" t="n">
        <v>107.3</v>
      </c>
      <c r="N20" s="427" t="n">
        <v>98</v>
      </c>
      <c r="O20" s="427" t="n">
        <v>97.4</v>
      </c>
      <c r="P20" s="414" t="s">
        <v>715</v>
      </c>
      <c r="Q20" s="415" t="s">
        <v>751</v>
      </c>
    </row>
    <row r="21" customFormat="false" ht="12.75" hidden="false" customHeight="false" outlineLevel="0" collapsed="false">
      <c r="B21" s="224" t="s">
        <v>745</v>
      </c>
      <c r="C21" s="427" t="n">
        <v>95.8</v>
      </c>
      <c r="D21" s="427" t="n">
        <v>101</v>
      </c>
      <c r="E21" s="427" t="n">
        <v>105.1</v>
      </c>
      <c r="F21" s="427" t="n">
        <v>102.1</v>
      </c>
      <c r="G21" s="427" t="n">
        <v>100.3</v>
      </c>
      <c r="H21" s="427" t="n">
        <v>104.6</v>
      </c>
      <c r="I21" s="427" t="n">
        <v>95.7</v>
      </c>
      <c r="J21" s="427" t="n">
        <v>89.9</v>
      </c>
      <c r="K21" s="427" t="n">
        <v>95.9</v>
      </c>
      <c r="L21" s="427" t="n">
        <v>97.7</v>
      </c>
      <c r="M21" s="427" t="n">
        <v>101.4</v>
      </c>
      <c r="N21" s="427" t="n">
        <v>97.4</v>
      </c>
      <c r="O21" s="427" t="n">
        <v>97.4</v>
      </c>
      <c r="P21" s="416"/>
      <c r="Q21" s="415" t="s">
        <v>745</v>
      </c>
    </row>
    <row r="22" customFormat="false" ht="12.75" hidden="false" customHeight="false" outlineLevel="0" collapsed="false">
      <c r="B22" s="224" t="s">
        <v>746</v>
      </c>
      <c r="C22" s="427" t="n">
        <v>95.1</v>
      </c>
      <c r="D22" s="427" t="n">
        <v>102.5</v>
      </c>
      <c r="E22" s="427" t="n">
        <v>103.9</v>
      </c>
      <c r="F22" s="427" t="n">
        <v>102.4</v>
      </c>
      <c r="G22" s="427" t="n">
        <v>104.7</v>
      </c>
      <c r="H22" s="427" t="n">
        <v>99.8</v>
      </c>
      <c r="I22" s="427" t="n">
        <v>94.9</v>
      </c>
      <c r="J22" s="427" t="n">
        <v>93.4</v>
      </c>
      <c r="K22" s="427" t="n">
        <v>97.1</v>
      </c>
      <c r="L22" s="427" t="n">
        <v>96.8</v>
      </c>
      <c r="M22" s="427" t="n">
        <v>103.5</v>
      </c>
      <c r="N22" s="427" t="n">
        <v>96</v>
      </c>
      <c r="O22" s="427" t="n">
        <v>97.4</v>
      </c>
      <c r="P22" s="416"/>
      <c r="Q22" s="415" t="s">
        <v>746</v>
      </c>
    </row>
    <row r="23" customFormat="false" ht="12.75" hidden="false" customHeight="false" outlineLevel="0" collapsed="false">
      <c r="B23" s="224" t="s">
        <v>729</v>
      </c>
      <c r="C23" s="427" t="n">
        <v>95</v>
      </c>
      <c r="D23" s="427" t="n">
        <v>101.1</v>
      </c>
      <c r="E23" s="427" t="n">
        <v>97.8</v>
      </c>
      <c r="F23" s="427" t="n">
        <v>99.9</v>
      </c>
      <c r="G23" s="427" t="n">
        <v>104.1</v>
      </c>
      <c r="H23" s="427" t="n">
        <v>101.2</v>
      </c>
      <c r="I23" s="427" t="n">
        <v>94.9</v>
      </c>
      <c r="J23" s="427" t="n">
        <v>91.9</v>
      </c>
      <c r="K23" s="427" t="n">
        <v>96.2</v>
      </c>
      <c r="L23" s="427" t="n">
        <v>96.9</v>
      </c>
      <c r="M23" s="427" t="n">
        <v>102</v>
      </c>
      <c r="N23" s="427" t="n">
        <v>96.4</v>
      </c>
      <c r="O23" s="427" t="n">
        <v>97.4</v>
      </c>
      <c r="P23" s="416"/>
      <c r="Q23" s="415" t="s">
        <v>729</v>
      </c>
    </row>
    <row r="24" customFormat="false" ht="12.75" hidden="false" customHeight="false" outlineLevel="0" collapsed="false">
      <c r="B24" s="224" t="s">
        <v>747</v>
      </c>
      <c r="C24" s="427" t="n">
        <v>94.1</v>
      </c>
      <c r="D24" s="427" t="n">
        <v>100.3</v>
      </c>
      <c r="E24" s="427" t="n">
        <v>102.8</v>
      </c>
      <c r="F24" s="427" t="n">
        <v>100.7</v>
      </c>
      <c r="G24" s="427" t="n">
        <v>102.6</v>
      </c>
      <c r="H24" s="427" t="n">
        <v>98.6</v>
      </c>
      <c r="I24" s="427" t="n">
        <v>94</v>
      </c>
      <c r="J24" s="427" t="n">
        <v>84.6</v>
      </c>
      <c r="K24" s="427" t="n">
        <v>97.5</v>
      </c>
      <c r="L24" s="427" t="n">
        <v>96.3</v>
      </c>
      <c r="M24" s="427" t="n">
        <v>101.7</v>
      </c>
      <c r="N24" s="427" t="n">
        <v>96</v>
      </c>
      <c r="O24" s="427" t="n">
        <v>97.4</v>
      </c>
      <c r="P24" s="416"/>
      <c r="Q24" s="415" t="s">
        <v>747</v>
      </c>
    </row>
    <row r="25" customFormat="false" ht="12.75" hidden="false" customHeight="false" outlineLevel="0" collapsed="false">
      <c r="B25" s="224" t="s">
        <v>738</v>
      </c>
      <c r="C25" s="427" t="n">
        <v>93.4</v>
      </c>
      <c r="D25" s="427" t="n">
        <v>100</v>
      </c>
      <c r="E25" s="427" t="n">
        <v>101.4</v>
      </c>
      <c r="F25" s="427" t="n">
        <v>100.9</v>
      </c>
      <c r="G25" s="427" t="n">
        <v>101.8</v>
      </c>
      <c r="H25" s="427" t="n">
        <v>98.2</v>
      </c>
      <c r="I25" s="427" t="n">
        <v>93.2</v>
      </c>
      <c r="J25" s="427" t="n">
        <v>77.9</v>
      </c>
      <c r="K25" s="427" t="n">
        <v>98.2</v>
      </c>
      <c r="L25" s="427" t="n">
        <v>96</v>
      </c>
      <c r="M25" s="427" t="n">
        <v>101.6</v>
      </c>
      <c r="N25" s="427" t="n">
        <v>95.8</v>
      </c>
      <c r="O25" s="427" t="n">
        <v>97.4</v>
      </c>
      <c r="P25" s="416"/>
      <c r="Q25" s="415" t="s">
        <v>738</v>
      </c>
    </row>
    <row r="26" customFormat="false" ht="12.75" hidden="false" customHeight="false" outlineLevel="0" collapsed="false">
      <c r="B26" s="224" t="s">
        <v>739</v>
      </c>
      <c r="C26" s="427" t="n">
        <v>94.6</v>
      </c>
      <c r="D26" s="427" t="n">
        <v>101.2</v>
      </c>
      <c r="E26" s="427" t="n">
        <v>107</v>
      </c>
      <c r="F26" s="427" t="n">
        <v>101.2</v>
      </c>
      <c r="G26" s="427" t="n">
        <v>103.3</v>
      </c>
      <c r="H26" s="427" t="n">
        <v>100.4</v>
      </c>
      <c r="I26" s="427" t="n">
        <v>94.3</v>
      </c>
      <c r="J26" s="427" t="n">
        <v>73.8</v>
      </c>
      <c r="K26" s="427" t="n">
        <v>92.5</v>
      </c>
      <c r="L26" s="427" t="n">
        <v>97.8</v>
      </c>
      <c r="M26" s="427" t="n">
        <v>104.3</v>
      </c>
      <c r="N26" s="427" t="n">
        <v>97.1</v>
      </c>
      <c r="O26" s="427" t="n">
        <v>97.4</v>
      </c>
      <c r="P26" s="416"/>
      <c r="Q26" s="415" t="s">
        <v>739</v>
      </c>
    </row>
    <row r="27" customFormat="false" ht="12.75" hidden="false" customHeight="false" outlineLevel="0" collapsed="false">
      <c r="B27" s="224" t="s">
        <v>740</v>
      </c>
      <c r="C27" s="427" t="n">
        <v>92.9</v>
      </c>
      <c r="D27" s="427" t="n">
        <v>99.2</v>
      </c>
      <c r="E27" s="427" t="n">
        <v>92.2</v>
      </c>
      <c r="F27" s="427" t="n">
        <v>103.1</v>
      </c>
      <c r="G27" s="427" t="n">
        <v>98.2</v>
      </c>
      <c r="H27" s="427" t="n">
        <v>103.1</v>
      </c>
      <c r="I27" s="427" t="n">
        <v>92.6</v>
      </c>
      <c r="J27" s="427" t="n">
        <v>78.1</v>
      </c>
      <c r="K27" s="427" t="n">
        <v>95.7</v>
      </c>
      <c r="L27" s="427" t="n">
        <v>96.2</v>
      </c>
      <c r="M27" s="427" t="n">
        <v>102.9</v>
      </c>
      <c r="N27" s="427" t="n">
        <v>95.9</v>
      </c>
      <c r="O27" s="427" t="n">
        <v>97.4</v>
      </c>
      <c r="P27" s="416"/>
      <c r="Q27" s="415" t="s">
        <v>740</v>
      </c>
    </row>
    <row r="28" customFormat="false" ht="12.75" hidden="false" customHeight="false" outlineLevel="0" collapsed="false">
      <c r="B28" s="224" t="s">
        <v>741</v>
      </c>
      <c r="C28" s="427" t="n">
        <v>96</v>
      </c>
      <c r="D28" s="427" t="n">
        <v>100.9</v>
      </c>
      <c r="E28" s="427" t="n">
        <v>85.6</v>
      </c>
      <c r="F28" s="427" t="n">
        <v>102</v>
      </c>
      <c r="G28" s="427" t="n">
        <v>101.2</v>
      </c>
      <c r="H28" s="427" t="n">
        <v>105.1</v>
      </c>
      <c r="I28" s="427" t="n">
        <v>95.9</v>
      </c>
      <c r="J28" s="427" t="n">
        <v>85.4</v>
      </c>
      <c r="K28" s="427" t="n">
        <v>93.3</v>
      </c>
      <c r="L28" s="427" t="n">
        <v>99.3</v>
      </c>
      <c r="M28" s="427" t="n">
        <v>112.9</v>
      </c>
      <c r="N28" s="427" t="n">
        <v>97</v>
      </c>
      <c r="O28" s="427" t="n">
        <v>97.4</v>
      </c>
      <c r="P28" s="416"/>
      <c r="Q28" s="415" t="s">
        <v>741</v>
      </c>
    </row>
    <row r="29" customFormat="false" ht="12.75" hidden="false" customHeight="false" outlineLevel="0" collapsed="false">
      <c r="B29" s="224" t="s">
        <v>742</v>
      </c>
      <c r="C29" s="427" t="n">
        <v>99.2</v>
      </c>
      <c r="D29" s="427" t="n">
        <v>102.9</v>
      </c>
      <c r="E29" s="427" t="n">
        <v>95.1</v>
      </c>
      <c r="F29" s="427" t="n">
        <v>99.7</v>
      </c>
      <c r="G29" s="427" t="n">
        <v>105.5</v>
      </c>
      <c r="H29" s="427" t="n">
        <v>104.5</v>
      </c>
      <c r="I29" s="427" t="n">
        <v>99.4</v>
      </c>
      <c r="J29" s="427" t="n">
        <v>87.2</v>
      </c>
      <c r="K29" s="427" t="n">
        <v>93.9</v>
      </c>
      <c r="L29" s="427" t="n">
        <v>103.6</v>
      </c>
      <c r="M29" s="427" t="n">
        <v>108.7</v>
      </c>
      <c r="N29" s="427" t="n">
        <v>103.1</v>
      </c>
      <c r="O29" s="427" t="n">
        <v>97.4</v>
      </c>
      <c r="P29" s="416"/>
      <c r="Q29" s="415" t="s">
        <v>742</v>
      </c>
    </row>
    <row r="30" customFormat="false" ht="12.75" hidden="false" customHeight="false" outlineLevel="0" collapsed="false">
      <c r="B30" s="224" t="s">
        <v>743</v>
      </c>
      <c r="C30" s="427" t="n">
        <v>96.7</v>
      </c>
      <c r="D30" s="427" t="n">
        <v>99.4</v>
      </c>
      <c r="E30" s="427" t="n">
        <v>96.3</v>
      </c>
      <c r="F30" s="427" t="n">
        <v>96.9</v>
      </c>
      <c r="G30" s="427" t="n">
        <v>101</v>
      </c>
      <c r="H30" s="427" t="n">
        <v>102.8</v>
      </c>
      <c r="I30" s="427" t="n">
        <v>97</v>
      </c>
      <c r="J30" s="427" t="n">
        <v>90.4</v>
      </c>
      <c r="K30" s="427" t="n">
        <v>94.7</v>
      </c>
      <c r="L30" s="427" t="n">
        <v>99.5</v>
      </c>
      <c r="M30" s="427" t="n">
        <v>106.5</v>
      </c>
      <c r="N30" s="427" t="n">
        <v>98.6</v>
      </c>
      <c r="O30" s="427" t="n">
        <v>97.4</v>
      </c>
      <c r="P30" s="416"/>
      <c r="Q30" s="415" t="s">
        <v>743</v>
      </c>
    </row>
    <row r="31" customFormat="false" ht="12.75" hidden="false" customHeight="false" outlineLevel="0" collapsed="false">
      <c r="B31" s="224" t="s">
        <v>744</v>
      </c>
      <c r="C31" s="427" t="n">
        <v>95.1</v>
      </c>
      <c r="D31" s="427" t="n">
        <v>99.7</v>
      </c>
      <c r="E31" s="427" t="n">
        <v>102.9</v>
      </c>
      <c r="F31" s="427" t="n">
        <v>98.1</v>
      </c>
      <c r="G31" s="427" t="n">
        <v>100.8</v>
      </c>
      <c r="H31" s="427" t="n">
        <v>104.7</v>
      </c>
      <c r="I31" s="427" t="n">
        <v>95</v>
      </c>
      <c r="J31" s="427" t="n">
        <v>97.9</v>
      </c>
      <c r="K31" s="427" t="n">
        <v>94.5</v>
      </c>
      <c r="L31" s="427" t="n">
        <v>96.9</v>
      </c>
      <c r="M31" s="427" t="n">
        <v>101</v>
      </c>
      <c r="N31" s="427" t="n">
        <v>96.2</v>
      </c>
      <c r="O31" s="427" t="n">
        <v>97.4</v>
      </c>
      <c r="P31" s="416"/>
      <c r="Q31" s="415" t="s">
        <v>744</v>
      </c>
    </row>
    <row r="32" customFormat="false" ht="12.75" hidden="false" customHeight="false" outlineLevel="0" collapsed="false">
      <c r="A32" s="412" t="s">
        <v>716</v>
      </c>
      <c r="B32" s="224" t="s">
        <v>751</v>
      </c>
      <c r="C32" s="427" t="n">
        <v>98</v>
      </c>
      <c r="D32" s="427" t="n">
        <v>98.8</v>
      </c>
      <c r="E32" s="427" t="n">
        <v>91.7</v>
      </c>
      <c r="F32" s="427" t="n">
        <v>97.2</v>
      </c>
      <c r="G32" s="427" t="n">
        <v>101.6</v>
      </c>
      <c r="H32" s="427" t="n">
        <v>105.1</v>
      </c>
      <c r="I32" s="427" t="n">
        <v>98.2</v>
      </c>
      <c r="J32" s="427" t="n">
        <v>99.2</v>
      </c>
      <c r="K32" s="427" t="n">
        <v>99.9</v>
      </c>
      <c r="L32" s="427" t="n">
        <v>99</v>
      </c>
      <c r="M32" s="427" t="n">
        <v>105</v>
      </c>
      <c r="N32" s="427" t="n">
        <v>98</v>
      </c>
      <c r="O32" s="427" t="n">
        <v>104.5</v>
      </c>
      <c r="P32" s="414" t="s">
        <v>716</v>
      </c>
      <c r="Q32" s="415" t="s">
        <v>751</v>
      </c>
    </row>
    <row r="33" customFormat="false" ht="12.75" hidden="false" customHeight="false" outlineLevel="0" collapsed="false">
      <c r="B33" s="224" t="s">
        <v>745</v>
      </c>
      <c r="C33" s="427" t="n">
        <v>100.7</v>
      </c>
      <c r="D33" s="427" t="n">
        <v>98.8</v>
      </c>
      <c r="E33" s="427" t="n">
        <v>92.6</v>
      </c>
      <c r="F33" s="427" t="n">
        <v>98.8</v>
      </c>
      <c r="G33" s="427" t="n">
        <v>102.2</v>
      </c>
      <c r="H33" s="427" t="n">
        <v>99.2</v>
      </c>
      <c r="I33" s="427" t="n">
        <v>101.7</v>
      </c>
      <c r="J33" s="427" t="n">
        <v>103.3</v>
      </c>
      <c r="K33" s="427" t="n">
        <v>104</v>
      </c>
      <c r="L33" s="427" t="n">
        <v>101.9</v>
      </c>
      <c r="M33" s="427" t="n">
        <v>107.1</v>
      </c>
      <c r="N33" s="427" t="n">
        <v>100.9</v>
      </c>
      <c r="O33" s="427" t="n">
        <v>92</v>
      </c>
      <c r="P33" s="416"/>
      <c r="Q33" s="415" t="s">
        <v>745</v>
      </c>
    </row>
    <row r="34" customFormat="false" ht="12.75" hidden="false" customHeight="false" outlineLevel="0" collapsed="false">
      <c r="B34" s="224" t="s">
        <v>746</v>
      </c>
      <c r="C34" s="427" t="n">
        <v>100.6</v>
      </c>
      <c r="D34" s="427" t="n">
        <v>98.3</v>
      </c>
      <c r="E34" s="427" t="n">
        <v>94</v>
      </c>
      <c r="F34" s="427" t="n">
        <v>96.6</v>
      </c>
      <c r="G34" s="427" t="n">
        <v>101</v>
      </c>
      <c r="H34" s="427" t="n">
        <v>103.6</v>
      </c>
      <c r="I34" s="427" t="n">
        <v>101.6</v>
      </c>
      <c r="J34" s="427" t="n">
        <v>104.2</v>
      </c>
      <c r="K34" s="427" t="n">
        <v>103.2</v>
      </c>
      <c r="L34" s="427" t="n">
        <v>101.7</v>
      </c>
      <c r="M34" s="427" t="n">
        <v>107.2</v>
      </c>
      <c r="N34" s="427" t="n">
        <v>100.7</v>
      </c>
      <c r="O34" s="427" t="n">
        <v>93.5</v>
      </c>
      <c r="P34" s="416"/>
      <c r="Q34" s="415" t="s">
        <v>746</v>
      </c>
    </row>
    <row r="35" customFormat="false" ht="12.75" hidden="false" customHeight="false" outlineLevel="0" collapsed="false">
      <c r="B35" s="224" t="s">
        <v>729</v>
      </c>
      <c r="C35" s="427" t="n">
        <v>98.4</v>
      </c>
      <c r="D35" s="427" t="n">
        <v>98.4</v>
      </c>
      <c r="E35" s="427" t="n">
        <v>92.1</v>
      </c>
      <c r="F35" s="427" t="n">
        <v>96.8</v>
      </c>
      <c r="G35" s="427" t="n">
        <v>102.5</v>
      </c>
      <c r="H35" s="427" t="n">
        <v>99.2</v>
      </c>
      <c r="I35" s="427" t="n">
        <v>99.8</v>
      </c>
      <c r="J35" s="427" t="n">
        <v>100.6</v>
      </c>
      <c r="K35" s="427" t="n">
        <v>98.5</v>
      </c>
      <c r="L35" s="427" t="n">
        <v>100.1</v>
      </c>
      <c r="M35" s="427" t="n">
        <v>102.5</v>
      </c>
      <c r="N35" s="427" t="n">
        <v>99.6</v>
      </c>
      <c r="O35" s="427" t="n">
        <v>78</v>
      </c>
      <c r="P35" s="416"/>
      <c r="Q35" s="415" t="s">
        <v>729</v>
      </c>
    </row>
    <row r="36" customFormat="false" ht="12.75" hidden="false" customHeight="false" outlineLevel="0" collapsed="false">
      <c r="B36" s="224" t="s">
        <v>747</v>
      </c>
      <c r="C36" s="427" t="n">
        <v>100.1</v>
      </c>
      <c r="D36" s="427" t="n">
        <v>97.9</v>
      </c>
      <c r="E36" s="427" t="n">
        <v>89.8</v>
      </c>
      <c r="F36" s="427" t="n">
        <v>97.6</v>
      </c>
      <c r="G36" s="427" t="n">
        <v>100.8</v>
      </c>
      <c r="H36" s="427" t="n">
        <v>101.3</v>
      </c>
      <c r="I36" s="427" t="n">
        <v>101.4</v>
      </c>
      <c r="J36" s="427" t="n">
        <v>108.3</v>
      </c>
      <c r="K36" s="427" t="n">
        <v>108.1</v>
      </c>
      <c r="L36" s="427" t="n">
        <v>100.6</v>
      </c>
      <c r="M36" s="427" t="n">
        <v>112</v>
      </c>
      <c r="N36" s="427" t="n">
        <v>98.3</v>
      </c>
      <c r="O36" s="427" t="n">
        <v>85.4</v>
      </c>
      <c r="P36" s="416"/>
      <c r="Q36" s="415" t="s">
        <v>747</v>
      </c>
    </row>
    <row r="37" customFormat="false" ht="12.75" hidden="false" customHeight="false" outlineLevel="0" collapsed="false">
      <c r="B37" s="224" t="s">
        <v>738</v>
      </c>
      <c r="C37" s="427" t="n">
        <v>99</v>
      </c>
      <c r="D37" s="427" t="n">
        <v>100.4</v>
      </c>
      <c r="E37" s="427" t="n">
        <v>99.6</v>
      </c>
      <c r="F37" s="427" t="n">
        <v>99.3</v>
      </c>
      <c r="G37" s="427" t="n">
        <v>104.1</v>
      </c>
      <c r="H37" s="427" t="n">
        <v>99.9</v>
      </c>
      <c r="I37" s="427" t="n">
        <v>100</v>
      </c>
      <c r="J37" s="427" t="n">
        <v>98</v>
      </c>
      <c r="K37" s="427" t="n">
        <v>106.6</v>
      </c>
      <c r="L37" s="427" t="n">
        <v>99.8</v>
      </c>
      <c r="M37" s="427" t="n">
        <v>106.4</v>
      </c>
      <c r="N37" s="427" t="n">
        <v>98.3</v>
      </c>
      <c r="O37" s="427" t="n">
        <v>84.9</v>
      </c>
      <c r="P37" s="416"/>
      <c r="Q37" s="415" t="s">
        <v>738</v>
      </c>
    </row>
    <row r="38" customFormat="false" ht="12.75" hidden="false" customHeight="false" outlineLevel="0" collapsed="false">
      <c r="B38" s="224" t="s">
        <v>739</v>
      </c>
      <c r="C38" s="427" t="n">
        <v>99.1</v>
      </c>
      <c r="D38" s="427" t="n">
        <v>99.1</v>
      </c>
      <c r="E38" s="427" t="n">
        <v>99.1</v>
      </c>
      <c r="F38" s="427" t="n">
        <v>99.6</v>
      </c>
      <c r="G38" s="427" t="n">
        <v>102.4</v>
      </c>
      <c r="H38" s="427" t="n">
        <v>94.1</v>
      </c>
      <c r="I38" s="427" t="n">
        <v>99.8</v>
      </c>
      <c r="J38" s="427" t="n">
        <v>97.3</v>
      </c>
      <c r="K38" s="427" t="n">
        <v>103.1</v>
      </c>
      <c r="L38" s="427" t="n">
        <v>99.7</v>
      </c>
      <c r="M38" s="427" t="n">
        <v>101.8</v>
      </c>
      <c r="N38" s="427" t="n">
        <v>99.2</v>
      </c>
      <c r="O38" s="427" t="n">
        <v>91</v>
      </c>
      <c r="P38" s="416"/>
      <c r="Q38" s="415" t="s">
        <v>739</v>
      </c>
    </row>
    <row r="39" customFormat="false" ht="12.75" hidden="false" customHeight="false" outlineLevel="0" collapsed="false">
      <c r="B39" s="224" t="s">
        <v>740</v>
      </c>
      <c r="C39" s="427" t="n">
        <v>98.7</v>
      </c>
      <c r="D39" s="427" t="n">
        <v>99.5</v>
      </c>
      <c r="E39" s="427" t="n">
        <v>96.4</v>
      </c>
      <c r="F39" s="427" t="n">
        <v>99</v>
      </c>
      <c r="G39" s="427" t="n">
        <v>103.1</v>
      </c>
      <c r="H39" s="427" t="n">
        <v>94.4</v>
      </c>
      <c r="I39" s="427" t="n">
        <v>99</v>
      </c>
      <c r="J39" s="427" t="n">
        <v>98</v>
      </c>
      <c r="K39" s="427" t="n">
        <v>100.1</v>
      </c>
      <c r="L39" s="427" t="n">
        <v>99.3</v>
      </c>
      <c r="M39" s="427" t="n">
        <v>101.9</v>
      </c>
      <c r="N39" s="427" t="n">
        <v>98.6</v>
      </c>
      <c r="O39" s="427" t="n">
        <v>98.5</v>
      </c>
      <c r="P39" s="416"/>
      <c r="Q39" s="415" t="s">
        <v>740</v>
      </c>
    </row>
    <row r="40" customFormat="false" ht="12.75" hidden="false" customHeight="false" outlineLevel="0" collapsed="false">
      <c r="B40" s="224" t="s">
        <v>741</v>
      </c>
      <c r="C40" s="427" t="n">
        <v>98.8</v>
      </c>
      <c r="D40" s="427" t="n">
        <v>100</v>
      </c>
      <c r="E40" s="427" t="n">
        <v>107</v>
      </c>
      <c r="F40" s="427" t="n">
        <v>101.1</v>
      </c>
      <c r="G40" s="427" t="n">
        <v>101.4</v>
      </c>
      <c r="H40" s="427" t="n">
        <v>94.6</v>
      </c>
      <c r="I40" s="427" t="n">
        <v>99.7</v>
      </c>
      <c r="J40" s="427" t="n">
        <v>95.9</v>
      </c>
      <c r="K40" s="427" t="n">
        <v>98.9</v>
      </c>
      <c r="L40" s="427" t="n">
        <v>100.1</v>
      </c>
      <c r="M40" s="427" t="n">
        <v>104.8</v>
      </c>
      <c r="N40" s="427" t="n">
        <v>99.2</v>
      </c>
      <c r="O40" s="427" t="n">
        <v>88.2</v>
      </c>
      <c r="P40" s="416"/>
      <c r="Q40" s="415" t="s">
        <v>741</v>
      </c>
    </row>
    <row r="41" customFormat="false" ht="12.75" hidden="false" customHeight="false" outlineLevel="0" collapsed="false">
      <c r="B41" s="224" t="s">
        <v>742</v>
      </c>
      <c r="C41" s="427" t="n">
        <v>99</v>
      </c>
      <c r="D41" s="427" t="n">
        <v>99.7</v>
      </c>
      <c r="E41" s="427" t="n">
        <v>100.5</v>
      </c>
      <c r="F41" s="427" t="n">
        <v>96.8</v>
      </c>
      <c r="G41" s="427" t="n">
        <v>102.6</v>
      </c>
      <c r="H41" s="427" t="n">
        <v>99.8</v>
      </c>
      <c r="I41" s="427" t="n">
        <v>99.7</v>
      </c>
      <c r="J41" s="427" t="n">
        <v>94.4</v>
      </c>
      <c r="K41" s="427" t="n">
        <v>100.8</v>
      </c>
      <c r="L41" s="427" t="n">
        <v>100.2</v>
      </c>
      <c r="M41" s="427" t="n">
        <v>108</v>
      </c>
      <c r="N41" s="427" t="n">
        <v>98.5</v>
      </c>
      <c r="O41" s="427" t="n">
        <v>95</v>
      </c>
      <c r="P41" s="416"/>
      <c r="Q41" s="415" t="s">
        <v>742</v>
      </c>
    </row>
    <row r="42" customFormat="false" ht="12.75" hidden="false" customHeight="false" outlineLevel="0" collapsed="false">
      <c r="B42" s="224" t="s">
        <v>743</v>
      </c>
      <c r="C42" s="427" t="n">
        <v>99.1</v>
      </c>
      <c r="D42" s="427" t="n">
        <v>99.4</v>
      </c>
      <c r="E42" s="427" t="n">
        <v>106.2</v>
      </c>
      <c r="F42" s="427" t="n">
        <v>97.9</v>
      </c>
      <c r="G42" s="427" t="n">
        <v>102.9</v>
      </c>
      <c r="H42" s="427" t="n">
        <v>93</v>
      </c>
      <c r="I42" s="427" t="n">
        <v>99.9</v>
      </c>
      <c r="J42" s="427" t="n">
        <v>94.2</v>
      </c>
      <c r="K42" s="427" t="n">
        <v>105.1</v>
      </c>
      <c r="L42" s="427" t="n">
        <v>100.5</v>
      </c>
      <c r="M42" s="427" t="n">
        <v>109</v>
      </c>
      <c r="N42" s="427" t="n">
        <v>98.7</v>
      </c>
      <c r="O42" s="427" t="n">
        <v>96.4</v>
      </c>
      <c r="P42" s="416"/>
      <c r="Q42" s="415" t="s">
        <v>743</v>
      </c>
    </row>
    <row r="43" customFormat="false" ht="12.75" hidden="false" customHeight="false" outlineLevel="0" collapsed="false">
      <c r="B43" s="224" t="s">
        <v>744</v>
      </c>
      <c r="C43" s="427" t="n">
        <v>98.3</v>
      </c>
      <c r="D43" s="427" t="n">
        <v>98.3</v>
      </c>
      <c r="E43" s="427" t="n">
        <v>103.8</v>
      </c>
      <c r="F43" s="427" t="n">
        <v>95.6</v>
      </c>
      <c r="G43" s="427" t="n">
        <v>100.8</v>
      </c>
      <c r="H43" s="427" t="n">
        <v>98.5</v>
      </c>
      <c r="I43" s="427" t="n">
        <v>98.9</v>
      </c>
      <c r="J43" s="427" t="n">
        <v>96.2</v>
      </c>
      <c r="K43" s="427" t="n">
        <v>94.9</v>
      </c>
      <c r="L43" s="427" t="n">
        <v>100.1</v>
      </c>
      <c r="M43" s="427" t="n">
        <v>108.7</v>
      </c>
      <c r="N43" s="427" t="n">
        <v>98.4</v>
      </c>
      <c r="O43" s="427" t="n">
        <v>99.6</v>
      </c>
      <c r="P43" s="416"/>
      <c r="Q43" s="415" t="s">
        <v>744</v>
      </c>
    </row>
    <row r="44" customFormat="false" ht="12.75" hidden="false" customHeight="false" outlineLevel="0" collapsed="false">
      <c r="A44" s="3" t="s">
        <v>717</v>
      </c>
      <c r="B44" s="224" t="s">
        <v>751</v>
      </c>
      <c r="C44" s="427" t="n">
        <v>98.8</v>
      </c>
      <c r="D44" s="427" t="n">
        <v>99.5</v>
      </c>
      <c r="E44" s="427" t="n">
        <v>94.7</v>
      </c>
      <c r="F44" s="427" t="n">
        <v>95.8</v>
      </c>
      <c r="G44" s="427" t="n">
        <v>102</v>
      </c>
      <c r="H44" s="427" t="n">
        <v>110.2</v>
      </c>
      <c r="I44" s="427" t="n">
        <v>98.1</v>
      </c>
      <c r="J44" s="427" t="n">
        <v>96</v>
      </c>
      <c r="K44" s="427" t="n">
        <v>100.4</v>
      </c>
      <c r="L44" s="427" t="n">
        <v>98.9</v>
      </c>
      <c r="M44" s="427" t="n">
        <v>103.7</v>
      </c>
      <c r="N44" s="427" t="n">
        <v>97.8</v>
      </c>
      <c r="O44" s="427" t="n">
        <v>111.7</v>
      </c>
      <c r="P44" s="416" t="s">
        <v>717</v>
      </c>
      <c r="Q44" s="415" t="s">
        <v>751</v>
      </c>
    </row>
    <row r="45" customFormat="false" ht="12.75" hidden="false" customHeight="false" outlineLevel="0" collapsed="false">
      <c r="B45" s="224" t="s">
        <v>745</v>
      </c>
      <c r="C45" s="427" t="n">
        <v>98.6</v>
      </c>
      <c r="D45" s="427" t="n">
        <v>99</v>
      </c>
      <c r="E45" s="427" t="n">
        <v>95.9</v>
      </c>
      <c r="F45" s="427" t="n">
        <v>97.6</v>
      </c>
      <c r="G45" s="427" t="n">
        <v>101.1</v>
      </c>
      <c r="H45" s="427" t="n">
        <v>101</v>
      </c>
      <c r="I45" s="427" t="n">
        <v>98.6</v>
      </c>
      <c r="J45" s="427" t="n">
        <v>100.9</v>
      </c>
      <c r="K45" s="427" t="n">
        <v>98.3</v>
      </c>
      <c r="L45" s="427" t="n">
        <v>99.6</v>
      </c>
      <c r="M45" s="427" t="n">
        <v>104.5</v>
      </c>
      <c r="N45" s="427" t="n">
        <v>98.6</v>
      </c>
      <c r="O45" s="427" t="n">
        <v>106.9</v>
      </c>
      <c r="P45" s="416"/>
      <c r="Q45" s="415" t="s">
        <v>745</v>
      </c>
    </row>
    <row r="46" customFormat="false" ht="12.75" hidden="false" customHeight="false" outlineLevel="0" collapsed="false">
      <c r="B46" s="224" t="s">
        <v>746</v>
      </c>
      <c r="C46" s="427" t="n">
        <v>98.2</v>
      </c>
      <c r="D46" s="427" t="n">
        <v>96.9</v>
      </c>
      <c r="E46" s="427" t="n">
        <v>104.6</v>
      </c>
      <c r="F46" s="427" t="n">
        <v>96.9</v>
      </c>
      <c r="G46" s="427" t="n">
        <v>96.9</v>
      </c>
      <c r="H46" s="427" t="n">
        <v>101.5</v>
      </c>
      <c r="I46" s="427" t="n">
        <v>98.3</v>
      </c>
      <c r="J46" s="427" t="n">
        <v>102.5</v>
      </c>
      <c r="K46" s="427" t="n">
        <v>97.8</v>
      </c>
      <c r="L46" s="427" t="n">
        <v>99.8</v>
      </c>
      <c r="M46" s="427" t="n">
        <v>107.9</v>
      </c>
      <c r="N46" s="427" t="n">
        <v>98</v>
      </c>
      <c r="O46" s="427" t="n">
        <v>104.6</v>
      </c>
      <c r="P46" s="416"/>
      <c r="Q46" s="415" t="s">
        <v>746</v>
      </c>
    </row>
    <row r="47" customFormat="false" ht="12.75" hidden="false" customHeight="false" outlineLevel="0" collapsed="false">
      <c r="B47" s="224" t="s">
        <v>729</v>
      </c>
      <c r="C47" s="427" t="n">
        <v>96.5</v>
      </c>
      <c r="D47" s="427" t="n">
        <v>96.6</v>
      </c>
      <c r="E47" s="427" t="n">
        <v>90.7</v>
      </c>
      <c r="F47" s="427" t="n">
        <v>98.6</v>
      </c>
      <c r="G47" s="427" t="n">
        <v>98</v>
      </c>
      <c r="H47" s="427" t="n">
        <v>95.4</v>
      </c>
      <c r="I47" s="427" t="n">
        <v>97.2</v>
      </c>
      <c r="J47" s="427" t="n">
        <v>99</v>
      </c>
      <c r="K47" s="427" t="n">
        <v>97.7</v>
      </c>
      <c r="L47" s="427" t="n">
        <v>99</v>
      </c>
      <c r="M47" s="427" t="n">
        <v>108.5</v>
      </c>
      <c r="N47" s="427" t="n">
        <v>97.1</v>
      </c>
      <c r="O47" s="427" t="n">
        <v>94.5</v>
      </c>
      <c r="P47" s="416"/>
      <c r="Q47" s="415" t="s">
        <v>729</v>
      </c>
    </row>
    <row r="48" customFormat="false" ht="12.75" hidden="false" customHeight="false" outlineLevel="0" collapsed="false">
      <c r="B48" s="224" t="s">
        <v>747</v>
      </c>
      <c r="C48" s="427" t="n">
        <v>95.1</v>
      </c>
      <c r="D48" s="427" t="n">
        <v>97</v>
      </c>
      <c r="E48" s="427" t="n">
        <v>104.4</v>
      </c>
      <c r="F48" s="427" t="n">
        <v>97.6</v>
      </c>
      <c r="G48" s="427" t="n">
        <v>97.3</v>
      </c>
      <c r="H48" s="427" t="n">
        <v>96.8</v>
      </c>
      <c r="I48" s="427" t="n">
        <v>95.2</v>
      </c>
      <c r="J48" s="427" t="n">
        <v>96.3</v>
      </c>
      <c r="K48" s="427" t="n">
        <v>96.2</v>
      </c>
      <c r="L48" s="427" t="n">
        <v>97.1</v>
      </c>
      <c r="M48" s="427" t="n">
        <v>105.1</v>
      </c>
      <c r="N48" s="427" t="n">
        <v>95.5</v>
      </c>
      <c r="O48" s="427" t="n">
        <v>95.3</v>
      </c>
      <c r="P48" s="416"/>
      <c r="Q48" s="415" t="s">
        <v>747</v>
      </c>
    </row>
    <row r="49" customFormat="false" ht="12.75" hidden="false" customHeight="false" outlineLevel="0" collapsed="false">
      <c r="B49" s="224" t="s">
        <v>738</v>
      </c>
      <c r="C49" s="427" t="n">
        <v>101.3</v>
      </c>
      <c r="D49" s="427" t="n">
        <v>98.7</v>
      </c>
      <c r="E49" s="427" t="n">
        <v>96.8</v>
      </c>
      <c r="F49" s="427" t="n">
        <v>97.9</v>
      </c>
      <c r="G49" s="427" t="n">
        <v>100.3</v>
      </c>
      <c r="H49" s="427" t="n">
        <v>100.6</v>
      </c>
      <c r="I49" s="427" t="n">
        <v>102.3</v>
      </c>
      <c r="J49" s="427" t="n">
        <v>90.2</v>
      </c>
      <c r="K49" s="427" t="n">
        <v>97.6</v>
      </c>
      <c r="L49" s="427" t="n">
        <v>106</v>
      </c>
      <c r="M49" s="427" t="n">
        <v>105</v>
      </c>
      <c r="N49" s="427" t="n">
        <v>106.4</v>
      </c>
      <c r="O49" s="427" t="n">
        <v>101.2</v>
      </c>
      <c r="P49" s="416"/>
      <c r="Q49" s="415" t="s">
        <v>738</v>
      </c>
    </row>
    <row r="50" customFormat="false" ht="12.75" hidden="false" customHeight="false" outlineLevel="0" collapsed="false">
      <c r="B50" s="224" t="s">
        <v>739</v>
      </c>
      <c r="C50" s="427" t="n">
        <v>94.8</v>
      </c>
      <c r="D50" s="427" t="n">
        <v>100.2</v>
      </c>
      <c r="E50" s="427" t="n">
        <v>107.6</v>
      </c>
      <c r="F50" s="427" t="n">
        <v>100.9</v>
      </c>
      <c r="G50" s="427" t="n">
        <v>100.9</v>
      </c>
      <c r="H50" s="427" t="n">
        <v>98.5</v>
      </c>
      <c r="I50" s="427" t="n">
        <v>94.9</v>
      </c>
      <c r="J50" s="427" t="n">
        <v>93</v>
      </c>
      <c r="K50" s="427" t="n">
        <v>91.7</v>
      </c>
      <c r="L50" s="427" t="n">
        <v>97.3</v>
      </c>
      <c r="M50" s="427" t="n">
        <v>103.5</v>
      </c>
      <c r="N50" s="427" t="n">
        <v>96.3</v>
      </c>
      <c r="O50" s="427" t="n">
        <v>93.9</v>
      </c>
      <c r="P50" s="416"/>
      <c r="Q50" s="415" t="s">
        <v>739</v>
      </c>
    </row>
    <row r="51" customFormat="false" ht="12.75" hidden="false" customHeight="false" outlineLevel="0" collapsed="false">
      <c r="B51" s="224" t="s">
        <v>740</v>
      </c>
      <c r="C51" s="427" t="n">
        <v>96.8</v>
      </c>
      <c r="D51" s="427" t="n">
        <v>101.3</v>
      </c>
      <c r="E51" s="427" t="n">
        <v>106.4</v>
      </c>
      <c r="F51" s="427" t="n">
        <v>101</v>
      </c>
      <c r="G51" s="427" t="n">
        <v>102.1</v>
      </c>
      <c r="H51" s="427" t="n">
        <v>101.5</v>
      </c>
      <c r="I51" s="427" t="n">
        <v>96.7</v>
      </c>
      <c r="J51" s="427" t="n">
        <v>94.1</v>
      </c>
      <c r="K51" s="427" t="n">
        <v>98.8</v>
      </c>
      <c r="L51" s="427" t="n">
        <v>99.2</v>
      </c>
      <c r="M51" s="427" t="n">
        <v>105.2</v>
      </c>
      <c r="N51" s="427" t="n">
        <v>98.4</v>
      </c>
      <c r="O51" s="427" t="n">
        <v>95.2</v>
      </c>
      <c r="P51" s="416"/>
      <c r="Q51" s="415" t="s">
        <v>740</v>
      </c>
    </row>
    <row r="52" customFormat="false" ht="12.75" hidden="false" customHeight="false" outlineLevel="0" collapsed="false">
      <c r="B52" s="224" t="s">
        <v>741</v>
      </c>
      <c r="C52" s="427" t="n">
        <v>96.3</v>
      </c>
      <c r="D52" s="427" t="n">
        <v>100.9</v>
      </c>
      <c r="E52" s="427" t="n">
        <v>106.4</v>
      </c>
      <c r="F52" s="427" t="n">
        <v>98.2</v>
      </c>
      <c r="G52" s="427" t="n">
        <v>103</v>
      </c>
      <c r="H52" s="427" t="n">
        <v>101.6</v>
      </c>
      <c r="I52" s="427" t="n">
        <v>96.9</v>
      </c>
      <c r="J52" s="427" t="n">
        <v>95.8</v>
      </c>
      <c r="K52" s="427" t="n">
        <v>96.3</v>
      </c>
      <c r="L52" s="427" t="n">
        <v>99.2</v>
      </c>
      <c r="M52" s="427" t="n">
        <v>106.6</v>
      </c>
      <c r="N52" s="427" t="n">
        <v>98.2</v>
      </c>
      <c r="O52" s="427" t="n">
        <v>95.1</v>
      </c>
      <c r="P52" s="416"/>
      <c r="Q52" s="415" t="s">
        <v>741</v>
      </c>
    </row>
    <row r="53" customFormat="false" ht="12.75" hidden="false" customHeight="false" outlineLevel="0" collapsed="false">
      <c r="B53" s="224" t="s">
        <v>742</v>
      </c>
      <c r="C53" s="427" t="n">
        <v>94.3</v>
      </c>
      <c r="D53" s="427" t="n">
        <v>99.8</v>
      </c>
      <c r="E53" s="427" t="n">
        <v>97.7</v>
      </c>
      <c r="F53" s="427" t="n">
        <v>97.1</v>
      </c>
      <c r="G53" s="427" t="n">
        <v>102.6</v>
      </c>
      <c r="H53" s="427" t="n">
        <v>98.8</v>
      </c>
      <c r="I53" s="427" t="n">
        <v>94</v>
      </c>
      <c r="J53" s="427" t="n">
        <v>99.1</v>
      </c>
      <c r="K53" s="427" t="n">
        <v>91.3</v>
      </c>
      <c r="L53" s="427" t="n">
        <v>96.2</v>
      </c>
      <c r="M53" s="427" t="n">
        <v>102.1</v>
      </c>
      <c r="N53" s="427" t="n">
        <v>95.5</v>
      </c>
      <c r="O53" s="427" t="n">
        <v>100.7</v>
      </c>
      <c r="P53" s="416"/>
      <c r="Q53" s="415" t="s">
        <v>742</v>
      </c>
    </row>
    <row r="54" customFormat="false" ht="12.75" hidden="false" customHeight="false" outlineLevel="0" collapsed="false">
      <c r="B54" s="224" t="s">
        <v>743</v>
      </c>
      <c r="C54" s="427" t="n">
        <v>94.5</v>
      </c>
      <c r="D54" s="427" t="n">
        <v>100.6</v>
      </c>
      <c r="E54" s="427" t="n">
        <v>92.9</v>
      </c>
      <c r="F54" s="427" t="n">
        <v>97.4</v>
      </c>
      <c r="G54" s="427" t="n">
        <v>101.9</v>
      </c>
      <c r="H54" s="427" t="n">
        <v>108.1</v>
      </c>
      <c r="I54" s="427" t="n">
        <v>95.5</v>
      </c>
      <c r="J54" s="427" t="n">
        <v>98.3</v>
      </c>
      <c r="K54" s="427" t="n">
        <v>94.7</v>
      </c>
      <c r="L54" s="427" t="n">
        <v>98.1</v>
      </c>
      <c r="M54" s="427" t="n">
        <v>103.2</v>
      </c>
      <c r="N54" s="427" t="n">
        <v>97.6</v>
      </c>
      <c r="O54" s="427" t="n">
        <v>86.8</v>
      </c>
      <c r="P54" s="416"/>
      <c r="Q54" s="415" t="s">
        <v>743</v>
      </c>
    </row>
    <row r="55" customFormat="false" ht="12.75" hidden="false" customHeight="false" outlineLevel="0" collapsed="false">
      <c r="B55" s="224" t="s">
        <v>744</v>
      </c>
      <c r="C55" s="442" t="n">
        <v>95.1</v>
      </c>
      <c r="D55" s="427" t="n">
        <v>100.5</v>
      </c>
      <c r="E55" s="427" t="n">
        <v>103.6</v>
      </c>
      <c r="F55" s="427" t="n">
        <v>96.6</v>
      </c>
      <c r="G55" s="427" t="n">
        <v>102.7</v>
      </c>
      <c r="H55" s="427" t="n">
        <v>104.2</v>
      </c>
      <c r="I55" s="427" t="n">
        <v>94.5</v>
      </c>
      <c r="J55" s="427" t="n">
        <v>101.9</v>
      </c>
      <c r="K55" s="427" t="n">
        <v>97.2</v>
      </c>
      <c r="L55" s="427" t="n">
        <v>96.9</v>
      </c>
      <c r="M55" s="427" t="n">
        <v>99.8</v>
      </c>
      <c r="N55" s="427" t="n">
        <v>96.9</v>
      </c>
      <c r="O55" s="428" t="n">
        <v>105.9</v>
      </c>
      <c r="P55" s="427"/>
      <c r="Q55" s="415" t="s">
        <v>744</v>
      </c>
    </row>
    <row r="56" customFormat="false" ht="12.75" hidden="false" customHeight="false" outlineLevel="0" collapsed="false">
      <c r="A56" s="3" t="n">
        <v>2011</v>
      </c>
      <c r="B56" s="224" t="s">
        <v>751</v>
      </c>
      <c r="C56" s="427" t="n">
        <v>96</v>
      </c>
      <c r="D56" s="427" t="n">
        <v>100.4</v>
      </c>
      <c r="E56" s="427" t="n">
        <v>102.2</v>
      </c>
      <c r="F56" s="427" t="n">
        <v>102.2</v>
      </c>
      <c r="G56" s="427" t="n">
        <v>100.8</v>
      </c>
      <c r="H56" s="427" t="n">
        <v>103</v>
      </c>
      <c r="I56" s="427" t="n">
        <v>94.5</v>
      </c>
      <c r="J56" s="427" t="n">
        <v>103.3</v>
      </c>
      <c r="K56" s="427" t="n">
        <v>92</v>
      </c>
      <c r="L56" s="427" t="n">
        <v>97.8</v>
      </c>
      <c r="M56" s="427" t="n">
        <v>103.2</v>
      </c>
      <c r="N56" s="427" t="n">
        <v>97.1</v>
      </c>
      <c r="O56" s="427" t="n">
        <v>114</v>
      </c>
      <c r="P56" s="416" t="n">
        <v>2011</v>
      </c>
      <c r="Q56" s="415" t="s">
        <v>751</v>
      </c>
    </row>
    <row r="57" customFormat="false" ht="12.75" hidden="false" customHeight="false" outlineLevel="0" collapsed="false">
      <c r="A57" s="322" t="s">
        <v>718</v>
      </c>
      <c r="I57" s="322" t="s">
        <v>718</v>
      </c>
    </row>
    <row r="58" customFormat="false" ht="25.5" hidden="false" customHeight="true" outlineLevel="0" collapsed="false">
      <c r="A58" s="292" t="s">
        <v>1728</v>
      </c>
      <c r="B58" s="292"/>
      <c r="C58" s="292"/>
      <c r="D58" s="292"/>
      <c r="E58" s="292"/>
      <c r="F58" s="292"/>
      <c r="G58" s="292"/>
      <c r="H58" s="292"/>
      <c r="I58" s="292" t="s">
        <v>1728</v>
      </c>
      <c r="J58" s="292"/>
      <c r="K58" s="292"/>
      <c r="L58" s="292"/>
      <c r="M58" s="292"/>
      <c r="N58" s="292"/>
      <c r="O58" s="292"/>
      <c r="P58" s="292"/>
      <c r="Q58" s="292"/>
    </row>
    <row r="59" customFormat="false" ht="12.75" hidden="false" customHeight="false" outlineLevel="0" collapsed="false">
      <c r="A59" s="3" t="s">
        <v>1085</v>
      </c>
    </row>
  </sheetData>
  <mergeCells count="12">
    <mergeCell ref="A1:H1"/>
    <mergeCell ref="I1:Q1"/>
    <mergeCell ref="A2:H2"/>
    <mergeCell ref="I2:Q2"/>
    <mergeCell ref="A3:H3"/>
    <mergeCell ref="I3:Q3"/>
    <mergeCell ref="A4:H4"/>
    <mergeCell ref="I4:Q4"/>
    <mergeCell ref="A5:B6"/>
    <mergeCell ref="P5:Q6"/>
    <mergeCell ref="A58:H58"/>
    <mergeCell ref="I58:Q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14" t="s">
        <v>1723</v>
      </c>
      <c r="B1" s="114"/>
      <c r="C1" s="114"/>
      <c r="D1" s="114"/>
      <c r="E1" s="114"/>
      <c r="F1" s="114"/>
      <c r="G1" s="114"/>
      <c r="H1" s="114"/>
      <c r="I1" s="114" t="s">
        <v>1723</v>
      </c>
      <c r="J1" s="114"/>
      <c r="K1" s="114"/>
      <c r="L1" s="114"/>
      <c r="M1" s="114"/>
      <c r="N1" s="114"/>
      <c r="O1" s="114"/>
      <c r="P1" s="114"/>
      <c r="Q1" s="114"/>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4" t="s">
        <v>1724</v>
      </c>
      <c r="B2" s="114"/>
      <c r="C2" s="114"/>
      <c r="D2" s="114"/>
      <c r="E2" s="114"/>
      <c r="F2" s="114"/>
      <c r="G2" s="114"/>
      <c r="H2" s="114"/>
      <c r="I2" s="114" t="s">
        <v>1724</v>
      </c>
      <c r="J2" s="114"/>
      <c r="K2" s="114"/>
      <c r="L2" s="114"/>
      <c r="M2" s="114"/>
      <c r="N2" s="114"/>
      <c r="O2" s="114"/>
      <c r="P2" s="114"/>
      <c r="Q2" s="114"/>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5" t="s">
        <v>1729</v>
      </c>
      <c r="B3" s="175"/>
      <c r="C3" s="175"/>
      <c r="D3" s="175"/>
      <c r="E3" s="175"/>
      <c r="F3" s="175"/>
      <c r="G3" s="175"/>
      <c r="H3" s="175"/>
      <c r="I3" s="175" t="s">
        <v>1729</v>
      </c>
      <c r="J3" s="175"/>
      <c r="K3" s="175"/>
      <c r="L3" s="175"/>
      <c r="M3" s="175"/>
      <c r="N3" s="175"/>
      <c r="O3" s="175"/>
      <c r="P3" s="175"/>
      <c r="Q3" s="17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5"/>
      <c r="B4" s="115"/>
      <c r="C4" s="115"/>
      <c r="D4" s="115"/>
      <c r="E4" s="115"/>
      <c r="F4" s="115"/>
      <c r="G4" s="115"/>
      <c r="H4" s="115"/>
      <c r="I4" s="115"/>
      <c r="J4" s="115"/>
      <c r="K4" s="115"/>
      <c r="L4" s="115"/>
      <c r="M4" s="115"/>
      <c r="N4" s="115"/>
      <c r="O4" s="115"/>
      <c r="P4" s="115"/>
      <c r="Q4" s="115"/>
    </row>
    <row r="5" customFormat="false" ht="38.25" hidden="false" customHeight="true" outlineLevel="0" collapsed="false">
      <c r="A5" s="399" t="s">
        <v>1600</v>
      </c>
      <c r="B5" s="399"/>
      <c r="C5" s="400" t="s">
        <v>77</v>
      </c>
      <c r="D5" s="400" t="s">
        <v>1601</v>
      </c>
      <c r="E5" s="400" t="s">
        <v>1602</v>
      </c>
      <c r="F5" s="400" t="s">
        <v>1249</v>
      </c>
      <c r="G5" s="400" t="s">
        <v>1250</v>
      </c>
      <c r="H5" s="400" t="s">
        <v>1251</v>
      </c>
      <c r="I5" s="400" t="s">
        <v>1603</v>
      </c>
      <c r="J5" s="400" t="s">
        <v>1252</v>
      </c>
      <c r="K5" s="400" t="s">
        <v>1253</v>
      </c>
      <c r="L5" s="401" t="s">
        <v>1248</v>
      </c>
      <c r="M5" s="400" t="s">
        <v>1254</v>
      </c>
      <c r="N5" s="400" t="s">
        <v>1255</v>
      </c>
      <c r="O5" s="402" t="s">
        <v>1256</v>
      </c>
      <c r="P5" s="403" t="s">
        <v>1600</v>
      </c>
      <c r="Q5" s="403"/>
    </row>
    <row r="6" customFormat="false" ht="12.75" hidden="false" customHeight="true" outlineLevel="0" collapsed="false">
      <c r="A6" s="399"/>
      <c r="B6" s="399"/>
      <c r="C6" s="419" t="s">
        <v>1604</v>
      </c>
      <c r="D6" s="419" t="s">
        <v>1605</v>
      </c>
      <c r="E6" s="419" t="s">
        <v>1606</v>
      </c>
      <c r="F6" s="419" t="s">
        <v>1607</v>
      </c>
      <c r="G6" s="419" t="s">
        <v>1608</v>
      </c>
      <c r="H6" s="419" t="s">
        <v>1609</v>
      </c>
      <c r="I6" s="419" t="s">
        <v>1610</v>
      </c>
      <c r="J6" s="419" t="s">
        <v>1611</v>
      </c>
      <c r="K6" s="419" t="s">
        <v>1612</v>
      </c>
      <c r="L6" s="419" t="s">
        <v>1613</v>
      </c>
      <c r="M6" s="405" t="s">
        <v>1614</v>
      </c>
      <c r="N6" s="405" t="s">
        <v>1615</v>
      </c>
      <c r="O6" s="422" t="s">
        <v>1616</v>
      </c>
      <c r="P6" s="403"/>
      <c r="Q6" s="403"/>
    </row>
    <row r="7" customFormat="false" ht="12.75" hidden="false" customHeight="true" outlineLevel="0" collapsed="false">
      <c r="A7" s="423"/>
      <c r="B7" s="424"/>
      <c r="C7" s="423"/>
      <c r="D7" s="423"/>
      <c r="E7" s="423"/>
      <c r="F7" s="423"/>
      <c r="G7" s="423"/>
      <c r="H7" s="423"/>
      <c r="I7" s="423"/>
      <c r="J7" s="423"/>
      <c r="K7" s="423"/>
      <c r="L7" s="423"/>
      <c r="M7" s="423"/>
      <c r="N7" s="423"/>
      <c r="O7" s="423"/>
      <c r="P7" s="430"/>
      <c r="Q7" s="426"/>
    </row>
    <row r="8" customFormat="false" ht="12.75" hidden="false" customHeight="false" outlineLevel="0" collapsed="false">
      <c r="A8" s="412" t="s">
        <v>714</v>
      </c>
      <c r="B8" s="224" t="s">
        <v>751</v>
      </c>
      <c r="C8" s="427" t="n">
        <v>98</v>
      </c>
      <c r="D8" s="427" t="n">
        <v>101.6</v>
      </c>
      <c r="E8" s="427" t="n">
        <v>77.5</v>
      </c>
      <c r="F8" s="427" t="n">
        <v>94.4</v>
      </c>
      <c r="G8" s="427" t="n">
        <v>104.7</v>
      </c>
      <c r="H8" s="427" t="n">
        <v>103</v>
      </c>
      <c r="I8" s="427" t="n">
        <v>98</v>
      </c>
      <c r="J8" s="427" t="n">
        <v>100.5</v>
      </c>
      <c r="K8" s="427" t="n">
        <v>87.5</v>
      </c>
      <c r="L8" s="427" t="n">
        <v>101.5</v>
      </c>
      <c r="M8" s="427" t="n">
        <v>100.5</v>
      </c>
      <c r="N8" s="427" t="n">
        <v>101</v>
      </c>
      <c r="O8" s="427" t="n">
        <v>99.4</v>
      </c>
      <c r="P8" s="414" t="s">
        <v>714</v>
      </c>
      <c r="Q8" s="415" t="s">
        <v>751</v>
      </c>
    </row>
    <row r="9" customFormat="false" ht="12.75" hidden="false" customHeight="false" outlineLevel="0" collapsed="false">
      <c r="B9" s="224" t="s">
        <v>745</v>
      </c>
      <c r="C9" s="427" t="n">
        <v>99.4</v>
      </c>
      <c r="D9" s="427" t="n">
        <v>98.3</v>
      </c>
      <c r="E9" s="427" t="n">
        <v>96</v>
      </c>
      <c r="F9" s="427" t="n">
        <v>95.3</v>
      </c>
      <c r="G9" s="427" t="n">
        <v>103.7</v>
      </c>
      <c r="H9" s="427" t="n">
        <v>91.4</v>
      </c>
      <c r="I9" s="427" t="n">
        <v>99.6</v>
      </c>
      <c r="J9" s="427" t="n">
        <v>107.1</v>
      </c>
      <c r="K9" s="427" t="n">
        <v>89.9</v>
      </c>
      <c r="L9" s="427" t="n">
        <v>102.6</v>
      </c>
      <c r="M9" s="427" t="n">
        <v>102.2</v>
      </c>
      <c r="N9" s="427" t="n">
        <v>102.2</v>
      </c>
      <c r="O9" s="427" t="n">
        <v>100</v>
      </c>
      <c r="P9" s="416"/>
      <c r="Q9" s="415" t="s">
        <v>745</v>
      </c>
    </row>
    <row r="10" customFormat="false" ht="12.75" hidden="false" customHeight="false" outlineLevel="0" collapsed="false">
      <c r="B10" s="224" t="s">
        <v>746</v>
      </c>
      <c r="C10" s="427" t="n">
        <v>98.2</v>
      </c>
      <c r="D10" s="427" t="n">
        <v>98.8</v>
      </c>
      <c r="E10" s="427" t="n">
        <v>106</v>
      </c>
      <c r="F10" s="427" t="n">
        <v>94.6</v>
      </c>
      <c r="G10" s="427" t="n">
        <v>101.2</v>
      </c>
      <c r="H10" s="427" t="n">
        <v>96.6</v>
      </c>
      <c r="I10" s="427" t="n">
        <v>98.3</v>
      </c>
      <c r="J10" s="427" t="n">
        <v>106</v>
      </c>
      <c r="K10" s="427" t="n">
        <v>85.9</v>
      </c>
      <c r="L10" s="427" t="n">
        <v>101.1</v>
      </c>
      <c r="M10" s="427" t="n">
        <v>98.3</v>
      </c>
      <c r="N10" s="427" t="n">
        <v>101.2</v>
      </c>
      <c r="O10" s="427" t="n">
        <v>99.4</v>
      </c>
      <c r="P10" s="416"/>
      <c r="Q10" s="415" t="s">
        <v>746</v>
      </c>
    </row>
    <row r="11" customFormat="false" ht="12.75" hidden="false" customHeight="false" outlineLevel="0" collapsed="false">
      <c r="B11" s="224" t="s">
        <v>729</v>
      </c>
      <c r="C11" s="427" t="n">
        <v>100.9</v>
      </c>
      <c r="D11" s="427" t="n">
        <v>97.3</v>
      </c>
      <c r="E11" s="427" t="n">
        <v>98.5</v>
      </c>
      <c r="F11" s="427" t="n">
        <v>98.6</v>
      </c>
      <c r="G11" s="427" t="n">
        <v>98.1</v>
      </c>
      <c r="H11" s="427" t="n">
        <v>95.2</v>
      </c>
      <c r="I11" s="427" t="n">
        <v>101.1</v>
      </c>
      <c r="J11" s="427" t="n">
        <v>102.6</v>
      </c>
      <c r="K11" s="427" t="n">
        <v>89.2</v>
      </c>
      <c r="L11" s="427" t="n">
        <v>104.5</v>
      </c>
      <c r="M11" s="427" t="n">
        <v>102.1</v>
      </c>
      <c r="N11" s="427" t="n">
        <v>104.6</v>
      </c>
      <c r="O11" s="427" t="n">
        <v>100</v>
      </c>
      <c r="P11" s="416"/>
      <c r="Q11" s="415" t="s">
        <v>729</v>
      </c>
    </row>
    <row r="12" customFormat="false" ht="12.75" hidden="false" customHeight="false" outlineLevel="0" collapsed="false">
      <c r="B12" s="224" t="s">
        <v>747</v>
      </c>
      <c r="C12" s="427" t="n">
        <v>96.7</v>
      </c>
      <c r="D12" s="427" t="n">
        <v>100.5</v>
      </c>
      <c r="E12" s="427" t="n">
        <v>110.4</v>
      </c>
      <c r="F12" s="427" t="n">
        <v>100</v>
      </c>
      <c r="G12" s="427" t="n">
        <v>101.6</v>
      </c>
      <c r="H12" s="427" t="n">
        <v>100.2</v>
      </c>
      <c r="I12" s="427" t="n">
        <v>96.5</v>
      </c>
      <c r="J12" s="427" t="n">
        <v>94.5</v>
      </c>
      <c r="K12" s="427" t="n">
        <v>83.8</v>
      </c>
      <c r="L12" s="427" t="n">
        <v>101.2</v>
      </c>
      <c r="M12" s="427" t="n">
        <v>96.4</v>
      </c>
      <c r="N12" s="427" t="n">
        <v>101.5</v>
      </c>
      <c r="O12" s="427" t="n">
        <v>99.4</v>
      </c>
      <c r="P12" s="416"/>
      <c r="Q12" s="415" t="s">
        <v>747</v>
      </c>
    </row>
    <row r="13" customFormat="false" ht="12.75" hidden="false" customHeight="false" outlineLevel="0" collapsed="false">
      <c r="B13" s="224" t="s">
        <v>738</v>
      </c>
      <c r="C13" s="427" t="n">
        <v>97.1</v>
      </c>
      <c r="D13" s="427" t="n">
        <v>98.9</v>
      </c>
      <c r="E13" s="427" t="n">
        <v>100.5</v>
      </c>
      <c r="F13" s="427" t="n">
        <v>100.2</v>
      </c>
      <c r="G13" s="427" t="n">
        <v>98.8</v>
      </c>
      <c r="H13" s="427" t="n">
        <v>99.4</v>
      </c>
      <c r="I13" s="427" t="n">
        <v>97.1</v>
      </c>
      <c r="J13" s="427" t="n">
        <v>99</v>
      </c>
      <c r="K13" s="427" t="n">
        <v>86.7</v>
      </c>
      <c r="L13" s="427" t="n">
        <v>101</v>
      </c>
      <c r="M13" s="427" t="n">
        <v>101.6</v>
      </c>
      <c r="N13" s="427" t="n">
        <v>100.6</v>
      </c>
      <c r="O13" s="427" t="n">
        <v>100.2</v>
      </c>
      <c r="P13" s="416"/>
      <c r="Q13" s="415" t="s">
        <v>738</v>
      </c>
    </row>
    <row r="14" customFormat="false" ht="12.75" hidden="false" customHeight="false" outlineLevel="0" collapsed="false">
      <c r="B14" s="224" t="s">
        <v>739</v>
      </c>
      <c r="C14" s="427" t="n">
        <v>96.7</v>
      </c>
      <c r="D14" s="427" t="n">
        <v>99.5</v>
      </c>
      <c r="E14" s="427" t="n">
        <v>73.3</v>
      </c>
      <c r="F14" s="427" t="n">
        <v>102.8</v>
      </c>
      <c r="G14" s="427" t="n">
        <v>99.1</v>
      </c>
      <c r="H14" s="427" t="n">
        <v>99.4</v>
      </c>
      <c r="I14" s="427" t="n">
        <v>96.7</v>
      </c>
      <c r="J14" s="427" t="n">
        <v>98.2</v>
      </c>
      <c r="K14" s="427" t="n">
        <v>73.1</v>
      </c>
      <c r="L14" s="427" t="n">
        <v>102.4</v>
      </c>
      <c r="M14" s="427" t="n">
        <v>105.2</v>
      </c>
      <c r="N14" s="427" t="n">
        <v>101.9</v>
      </c>
      <c r="O14" s="427" t="n">
        <v>99.9</v>
      </c>
      <c r="P14" s="416"/>
      <c r="Q14" s="415" t="s">
        <v>739</v>
      </c>
    </row>
    <row r="15" customFormat="false" ht="12.75" hidden="false" customHeight="false" outlineLevel="0" collapsed="false">
      <c r="B15" s="224" t="s">
        <v>740</v>
      </c>
      <c r="C15" s="427" t="n">
        <v>97.3</v>
      </c>
      <c r="D15" s="427" t="n">
        <v>100.3</v>
      </c>
      <c r="E15" s="427" t="n">
        <v>133.9</v>
      </c>
      <c r="F15" s="427" t="n">
        <v>104.9</v>
      </c>
      <c r="G15" s="427" t="n">
        <v>101.7</v>
      </c>
      <c r="H15" s="427" t="n">
        <v>93.5</v>
      </c>
      <c r="I15" s="427" t="n">
        <v>97.2</v>
      </c>
      <c r="J15" s="427" t="n">
        <v>92.2</v>
      </c>
      <c r="K15" s="427" t="n">
        <v>85.8</v>
      </c>
      <c r="L15" s="427" t="n">
        <v>103.9</v>
      </c>
      <c r="M15" s="427" t="n">
        <v>100.8</v>
      </c>
      <c r="N15" s="427" t="n">
        <v>103.7</v>
      </c>
      <c r="O15" s="427" t="n">
        <v>100.2</v>
      </c>
      <c r="P15" s="416"/>
      <c r="Q15" s="415" t="s">
        <v>740</v>
      </c>
    </row>
    <row r="16" customFormat="false" ht="12.75" hidden="false" customHeight="false" outlineLevel="0" collapsed="false">
      <c r="B16" s="224" t="s">
        <v>741</v>
      </c>
      <c r="C16" s="427" t="n">
        <v>97.4</v>
      </c>
      <c r="D16" s="427" t="n">
        <v>98.7</v>
      </c>
      <c r="E16" s="427" t="n">
        <v>81.8</v>
      </c>
      <c r="F16" s="427" t="n">
        <v>105.7</v>
      </c>
      <c r="G16" s="427" t="n">
        <v>99.9</v>
      </c>
      <c r="H16" s="427" t="n">
        <v>93.9</v>
      </c>
      <c r="I16" s="427" t="n">
        <v>97.5</v>
      </c>
      <c r="J16" s="427" t="n">
        <v>96</v>
      </c>
      <c r="K16" s="427" t="n">
        <v>84.2</v>
      </c>
      <c r="L16" s="427" t="n">
        <v>102.6</v>
      </c>
      <c r="M16" s="427" t="n">
        <v>93.5</v>
      </c>
      <c r="N16" s="427" t="n">
        <v>103.1</v>
      </c>
      <c r="O16" s="427" t="n">
        <v>99.4</v>
      </c>
      <c r="P16" s="416"/>
      <c r="Q16" s="415" t="s">
        <v>741</v>
      </c>
    </row>
    <row r="17" customFormat="false" ht="12.75" hidden="false" customHeight="false" outlineLevel="0" collapsed="false">
      <c r="B17" s="224" t="s">
        <v>742</v>
      </c>
      <c r="C17" s="427" t="n">
        <v>99.4</v>
      </c>
      <c r="D17" s="427" t="n">
        <v>103</v>
      </c>
      <c r="E17" s="427" t="n">
        <v>101.9</v>
      </c>
      <c r="F17" s="427" t="n">
        <v>105.5</v>
      </c>
      <c r="G17" s="427" t="n">
        <v>107.8</v>
      </c>
      <c r="H17" s="427" t="n">
        <v>96.3</v>
      </c>
      <c r="I17" s="427" t="n">
        <v>99.5</v>
      </c>
      <c r="J17" s="427" t="n">
        <v>87.3</v>
      </c>
      <c r="K17" s="427" t="n">
        <v>89.7</v>
      </c>
      <c r="L17" s="427" t="n">
        <v>105.9</v>
      </c>
      <c r="M17" s="427" t="n">
        <v>95</v>
      </c>
      <c r="N17" s="427" t="n">
        <v>106.7</v>
      </c>
      <c r="O17" s="427" t="n">
        <v>99.8</v>
      </c>
      <c r="P17" s="416"/>
      <c r="Q17" s="415" t="s">
        <v>742</v>
      </c>
    </row>
    <row r="18" customFormat="false" ht="12.75" hidden="false" customHeight="false" outlineLevel="0" collapsed="false">
      <c r="B18" s="224" t="s">
        <v>743</v>
      </c>
      <c r="C18" s="427" t="n">
        <v>98.4</v>
      </c>
      <c r="D18" s="427" t="n">
        <v>99.3</v>
      </c>
      <c r="E18" s="427" t="n">
        <v>107.1</v>
      </c>
      <c r="F18" s="427" t="n">
        <v>107.7</v>
      </c>
      <c r="G18" s="427" t="n">
        <v>99.3</v>
      </c>
      <c r="H18" s="427" t="n">
        <v>94.5</v>
      </c>
      <c r="I18" s="427" t="n">
        <v>98.6</v>
      </c>
      <c r="J18" s="427" t="n">
        <v>88.6</v>
      </c>
      <c r="K18" s="427" t="n">
        <v>89.7</v>
      </c>
      <c r="L18" s="427" t="n">
        <v>105.8</v>
      </c>
      <c r="M18" s="427" t="n">
        <v>98.7</v>
      </c>
      <c r="N18" s="427" t="n">
        <v>106.2</v>
      </c>
      <c r="O18" s="427" t="n">
        <v>99.8</v>
      </c>
      <c r="P18" s="416"/>
      <c r="Q18" s="415" t="s">
        <v>743</v>
      </c>
    </row>
    <row r="19" customFormat="false" ht="12.75" hidden="false" customHeight="false" outlineLevel="0" collapsed="false">
      <c r="B19" s="224" t="s">
        <v>744</v>
      </c>
      <c r="C19" s="427" t="n">
        <v>95.8</v>
      </c>
      <c r="D19" s="427" t="n">
        <v>100.6</v>
      </c>
      <c r="E19" s="427" t="n">
        <v>70.1</v>
      </c>
      <c r="F19" s="427" t="n">
        <v>106.5</v>
      </c>
      <c r="G19" s="427" t="n">
        <v>101</v>
      </c>
      <c r="H19" s="427" t="n">
        <v>100.6</v>
      </c>
      <c r="I19" s="427" t="n">
        <v>95.7</v>
      </c>
      <c r="J19" s="427" t="n">
        <v>83.4</v>
      </c>
      <c r="K19" s="427" t="n">
        <v>90.7</v>
      </c>
      <c r="L19" s="427" t="n">
        <v>104.1</v>
      </c>
      <c r="M19" s="427" t="n">
        <v>103.2</v>
      </c>
      <c r="N19" s="427" t="n">
        <v>103.7</v>
      </c>
      <c r="O19" s="427" t="n">
        <v>99.8</v>
      </c>
      <c r="P19" s="416"/>
      <c r="Q19" s="415" t="s">
        <v>744</v>
      </c>
    </row>
    <row r="20" customFormat="false" ht="12.75" hidden="false" customHeight="false" outlineLevel="0" collapsed="false">
      <c r="A20" s="412" t="s">
        <v>715</v>
      </c>
      <c r="B20" s="224" t="s">
        <v>751</v>
      </c>
      <c r="C20" s="427" t="n">
        <v>98.8</v>
      </c>
      <c r="D20" s="427" t="n">
        <v>94.7</v>
      </c>
      <c r="E20" s="427" t="n">
        <v>55.8</v>
      </c>
      <c r="F20" s="427" t="n">
        <v>107.8</v>
      </c>
      <c r="G20" s="427" t="n">
        <v>94.3</v>
      </c>
      <c r="H20" s="427" t="n">
        <v>91.6</v>
      </c>
      <c r="I20" s="427" t="n">
        <v>99.2</v>
      </c>
      <c r="J20" s="427" t="n">
        <v>85.5</v>
      </c>
      <c r="K20" s="427" t="n">
        <v>89</v>
      </c>
      <c r="L20" s="427" t="n">
        <v>108.9</v>
      </c>
      <c r="M20" s="427" t="n">
        <v>110.8</v>
      </c>
      <c r="N20" s="427" t="n">
        <v>108.1</v>
      </c>
      <c r="O20" s="427" t="n">
        <v>97.4</v>
      </c>
      <c r="P20" s="414" t="s">
        <v>715</v>
      </c>
      <c r="Q20" s="415" t="s">
        <v>751</v>
      </c>
    </row>
    <row r="21" customFormat="false" ht="12.75" hidden="false" customHeight="false" outlineLevel="0" collapsed="false">
      <c r="B21" s="224" t="s">
        <v>745</v>
      </c>
      <c r="C21" s="427" t="n">
        <v>95.5</v>
      </c>
      <c r="D21" s="427" t="n">
        <v>96.5</v>
      </c>
      <c r="E21" s="427" t="n">
        <v>63.9</v>
      </c>
      <c r="F21" s="427" t="n">
        <v>102.7</v>
      </c>
      <c r="G21" s="427" t="n">
        <v>97.4</v>
      </c>
      <c r="H21" s="427" t="n">
        <v>96.2</v>
      </c>
      <c r="I21" s="427" t="n">
        <v>95.8</v>
      </c>
      <c r="J21" s="427" t="n">
        <v>85.1</v>
      </c>
      <c r="K21" s="427" t="n">
        <v>95.6</v>
      </c>
      <c r="L21" s="427" t="n">
        <v>105.3</v>
      </c>
      <c r="M21" s="427" t="n">
        <v>104.4</v>
      </c>
      <c r="N21" s="427" t="n">
        <v>105.2</v>
      </c>
      <c r="O21" s="427" t="n">
        <v>97.4</v>
      </c>
      <c r="P21" s="416"/>
      <c r="Q21" s="415" t="s">
        <v>745</v>
      </c>
    </row>
    <row r="22" customFormat="false" ht="12.75" hidden="false" customHeight="false" outlineLevel="0" collapsed="false">
      <c r="B22" s="224" t="s">
        <v>746</v>
      </c>
      <c r="C22" s="427" t="n">
        <v>96.2</v>
      </c>
      <c r="D22" s="427" t="n">
        <v>94.9</v>
      </c>
      <c r="E22" s="427" t="n">
        <v>103.1</v>
      </c>
      <c r="F22" s="427" t="n">
        <v>105</v>
      </c>
      <c r="G22" s="427" t="n">
        <v>95.6</v>
      </c>
      <c r="H22" s="427" t="n">
        <v>91.2</v>
      </c>
      <c r="I22" s="427" t="n">
        <v>96.4</v>
      </c>
      <c r="J22" s="427" t="n">
        <v>88.2</v>
      </c>
      <c r="K22" s="427" t="n">
        <v>94.1</v>
      </c>
      <c r="L22" s="427" t="n">
        <v>105.2</v>
      </c>
      <c r="M22" s="427" t="n">
        <v>102.7</v>
      </c>
      <c r="N22" s="427" t="n">
        <v>105.1</v>
      </c>
      <c r="O22" s="427" t="n">
        <v>97.4</v>
      </c>
      <c r="P22" s="416"/>
      <c r="Q22" s="415" t="s">
        <v>746</v>
      </c>
    </row>
    <row r="23" customFormat="false" ht="12.75" hidden="false" customHeight="false" outlineLevel="0" collapsed="false">
      <c r="B23" s="224" t="s">
        <v>729</v>
      </c>
      <c r="C23" s="427" t="n">
        <v>93.1</v>
      </c>
      <c r="D23" s="427" t="n">
        <v>93.3</v>
      </c>
      <c r="E23" s="427" t="n">
        <v>92.7</v>
      </c>
      <c r="F23" s="427" t="n">
        <v>102.2</v>
      </c>
      <c r="G23" s="427" t="n">
        <v>94.9</v>
      </c>
      <c r="H23" s="427" t="n">
        <v>86.2</v>
      </c>
      <c r="I23" s="427" t="n">
        <v>93.3</v>
      </c>
      <c r="J23" s="427" t="n">
        <v>79.5</v>
      </c>
      <c r="K23" s="427" t="n">
        <v>92.4</v>
      </c>
      <c r="L23" s="427" t="n">
        <v>103.9</v>
      </c>
      <c r="M23" s="427" t="n">
        <v>101.5</v>
      </c>
      <c r="N23" s="427" t="n">
        <v>104</v>
      </c>
      <c r="O23" s="427" t="n">
        <v>97.4</v>
      </c>
      <c r="P23" s="416"/>
      <c r="Q23" s="415" t="s">
        <v>729</v>
      </c>
    </row>
    <row r="24" customFormat="false" ht="12.75" hidden="false" customHeight="false" outlineLevel="0" collapsed="false">
      <c r="B24" s="224" t="s">
        <v>747</v>
      </c>
      <c r="C24" s="427" t="n">
        <v>96</v>
      </c>
      <c r="D24" s="427" t="n">
        <v>96.9</v>
      </c>
      <c r="E24" s="427" t="n">
        <v>108.8</v>
      </c>
      <c r="F24" s="427" t="n">
        <v>100.9</v>
      </c>
      <c r="G24" s="427" t="n">
        <v>99.6</v>
      </c>
      <c r="H24" s="427" t="n">
        <v>93.2</v>
      </c>
      <c r="I24" s="427" t="n">
        <v>96.1</v>
      </c>
      <c r="J24" s="427" t="n">
        <v>76.5</v>
      </c>
      <c r="K24" s="427" t="n">
        <v>94</v>
      </c>
      <c r="L24" s="427" t="n">
        <v>108.7</v>
      </c>
      <c r="M24" s="427" t="n">
        <v>96.3</v>
      </c>
      <c r="N24" s="427" t="n">
        <v>110</v>
      </c>
      <c r="O24" s="427" t="n">
        <v>97.4</v>
      </c>
      <c r="P24" s="416"/>
      <c r="Q24" s="415" t="s">
        <v>747</v>
      </c>
    </row>
    <row r="25" customFormat="false" ht="12.75" hidden="false" customHeight="false" outlineLevel="0" collapsed="false">
      <c r="B25" s="224" t="s">
        <v>738</v>
      </c>
      <c r="C25" s="427" t="n">
        <v>93.5</v>
      </c>
      <c r="D25" s="427" t="n">
        <v>95</v>
      </c>
      <c r="E25" s="427" t="n">
        <v>101.7</v>
      </c>
      <c r="F25" s="427" t="n">
        <v>96.8</v>
      </c>
      <c r="G25" s="427" t="n">
        <v>97.6</v>
      </c>
      <c r="H25" s="427" t="n">
        <v>94.1</v>
      </c>
      <c r="I25" s="427" t="n">
        <v>93.6</v>
      </c>
      <c r="J25" s="427" t="n">
        <v>71.6</v>
      </c>
      <c r="K25" s="427" t="n">
        <v>98.6</v>
      </c>
      <c r="L25" s="427" t="n">
        <v>106.5</v>
      </c>
      <c r="M25" s="427" t="n">
        <v>97.5</v>
      </c>
      <c r="N25" s="427" t="n">
        <v>107</v>
      </c>
      <c r="O25" s="427" t="n">
        <v>97.4</v>
      </c>
      <c r="P25" s="416"/>
      <c r="Q25" s="415" t="s">
        <v>738</v>
      </c>
    </row>
    <row r="26" customFormat="false" ht="12.75" hidden="false" customHeight="false" outlineLevel="0" collapsed="false">
      <c r="B26" s="224" t="s">
        <v>739</v>
      </c>
      <c r="C26" s="427" t="n">
        <v>91.5</v>
      </c>
      <c r="D26" s="427" t="n">
        <v>94.4</v>
      </c>
      <c r="E26" s="427" t="n">
        <v>98.8</v>
      </c>
      <c r="F26" s="427" t="n">
        <v>103.4</v>
      </c>
      <c r="G26" s="427" t="n">
        <v>94.2</v>
      </c>
      <c r="H26" s="427" t="n">
        <v>92.6</v>
      </c>
      <c r="I26" s="427" t="n">
        <v>91.7</v>
      </c>
      <c r="J26" s="427" t="n">
        <v>69.7</v>
      </c>
      <c r="K26" s="427" t="n">
        <v>100.3</v>
      </c>
      <c r="L26" s="427" t="n">
        <v>105.8</v>
      </c>
      <c r="M26" s="427" t="n">
        <v>98.4</v>
      </c>
      <c r="N26" s="427" t="n">
        <v>106.5</v>
      </c>
      <c r="O26" s="427" t="n">
        <v>97.4</v>
      </c>
      <c r="P26" s="416"/>
      <c r="Q26" s="415" t="s">
        <v>739</v>
      </c>
    </row>
    <row r="27" customFormat="false" ht="12.75" hidden="false" customHeight="false" outlineLevel="0" collapsed="false">
      <c r="B27" s="224" t="s">
        <v>740</v>
      </c>
      <c r="C27" s="427" t="n">
        <v>91.4</v>
      </c>
      <c r="D27" s="427" t="n">
        <v>93.1</v>
      </c>
      <c r="E27" s="427" t="n">
        <v>118.5</v>
      </c>
      <c r="F27" s="427" t="n">
        <v>104.8</v>
      </c>
      <c r="G27" s="427" t="n">
        <v>94</v>
      </c>
      <c r="H27" s="427" t="n">
        <v>86.8</v>
      </c>
      <c r="I27" s="427" t="n">
        <v>91.5</v>
      </c>
      <c r="J27" s="427" t="n">
        <v>71.9</v>
      </c>
      <c r="K27" s="427" t="n">
        <v>98.2</v>
      </c>
      <c r="L27" s="427" t="n">
        <v>106.2</v>
      </c>
      <c r="M27" s="427" t="n">
        <v>97.6</v>
      </c>
      <c r="N27" s="427" t="n">
        <v>106.4</v>
      </c>
      <c r="O27" s="427" t="n">
        <v>97.4</v>
      </c>
      <c r="P27" s="416"/>
      <c r="Q27" s="415" t="s">
        <v>740</v>
      </c>
    </row>
    <row r="28" customFormat="false" ht="12.75" hidden="false" customHeight="false" outlineLevel="0" collapsed="false">
      <c r="B28" s="224" t="s">
        <v>741</v>
      </c>
      <c r="C28" s="427" t="n">
        <v>91.4</v>
      </c>
      <c r="D28" s="427" t="n">
        <v>94.1</v>
      </c>
      <c r="E28" s="427" t="n">
        <v>84.2</v>
      </c>
      <c r="F28" s="427" t="n">
        <v>104.5</v>
      </c>
      <c r="G28" s="427" t="n">
        <v>99.3</v>
      </c>
      <c r="H28" s="427" t="n">
        <v>81.1</v>
      </c>
      <c r="I28" s="427" t="n">
        <v>91.5</v>
      </c>
      <c r="J28" s="427" t="n">
        <v>77</v>
      </c>
      <c r="K28" s="427" t="n">
        <v>93.7</v>
      </c>
      <c r="L28" s="427" t="n">
        <v>104.6</v>
      </c>
      <c r="M28" s="427" t="n">
        <v>97.6</v>
      </c>
      <c r="N28" s="427" t="n">
        <v>104.8</v>
      </c>
      <c r="O28" s="427" t="n">
        <v>97.4</v>
      </c>
      <c r="P28" s="416"/>
      <c r="Q28" s="415" t="s">
        <v>741</v>
      </c>
    </row>
    <row r="29" customFormat="false" ht="12.75" hidden="false" customHeight="false" outlineLevel="0" collapsed="false">
      <c r="B29" s="224" t="s">
        <v>742</v>
      </c>
      <c r="C29" s="427" t="n">
        <v>96.9</v>
      </c>
      <c r="D29" s="427" t="n">
        <v>95.6</v>
      </c>
      <c r="E29" s="427" t="n">
        <v>77.8</v>
      </c>
      <c r="F29" s="427" t="n">
        <v>105.4</v>
      </c>
      <c r="G29" s="427" t="n">
        <v>98.2</v>
      </c>
      <c r="H29" s="427" t="n">
        <v>85.8</v>
      </c>
      <c r="I29" s="427" t="n">
        <v>97.4</v>
      </c>
      <c r="J29" s="427" t="n">
        <v>84.8</v>
      </c>
      <c r="K29" s="427" t="n">
        <v>90.3</v>
      </c>
      <c r="L29" s="427" t="n">
        <v>110.8</v>
      </c>
      <c r="M29" s="427" t="n">
        <v>100</v>
      </c>
      <c r="N29" s="427" t="n">
        <v>111.7</v>
      </c>
      <c r="O29" s="427" t="n">
        <v>97.4</v>
      </c>
      <c r="P29" s="416"/>
      <c r="Q29" s="415" t="s">
        <v>742</v>
      </c>
    </row>
    <row r="30" customFormat="false" ht="12.75" hidden="false" customHeight="false" outlineLevel="0" collapsed="false">
      <c r="B30" s="224" t="s">
        <v>743</v>
      </c>
      <c r="C30" s="427" t="n">
        <v>95</v>
      </c>
      <c r="D30" s="427" t="n">
        <v>88.1</v>
      </c>
      <c r="E30" s="427" t="n">
        <v>66.3</v>
      </c>
      <c r="F30" s="427" t="n">
        <v>100.7</v>
      </c>
      <c r="G30" s="427" t="n">
        <v>89.8</v>
      </c>
      <c r="H30" s="427" t="n">
        <v>78.6</v>
      </c>
      <c r="I30" s="427" t="n">
        <v>95.6</v>
      </c>
      <c r="J30" s="427" t="n">
        <v>90.7</v>
      </c>
      <c r="K30" s="427" t="n">
        <v>87.3</v>
      </c>
      <c r="L30" s="427" t="n">
        <v>104.6</v>
      </c>
      <c r="M30" s="427" t="n">
        <v>121.2</v>
      </c>
      <c r="N30" s="427" t="n">
        <v>102.7</v>
      </c>
      <c r="O30" s="427" t="n">
        <v>97.4</v>
      </c>
      <c r="P30" s="416"/>
      <c r="Q30" s="415" t="s">
        <v>743</v>
      </c>
    </row>
    <row r="31" customFormat="false" ht="12.75" hidden="false" customHeight="false" outlineLevel="0" collapsed="false">
      <c r="B31" s="224" t="s">
        <v>744</v>
      </c>
      <c r="C31" s="427" t="n">
        <v>97.7</v>
      </c>
      <c r="D31" s="427" t="n">
        <v>92</v>
      </c>
      <c r="E31" s="427" t="n">
        <v>85.7</v>
      </c>
      <c r="F31" s="427" t="n">
        <v>99.8</v>
      </c>
      <c r="G31" s="427" t="n">
        <v>95.3</v>
      </c>
      <c r="H31" s="427" t="n">
        <v>80.9</v>
      </c>
      <c r="I31" s="427" t="n">
        <v>98.2</v>
      </c>
      <c r="J31" s="427" t="n">
        <v>104.9</v>
      </c>
      <c r="K31" s="427" t="n">
        <v>91.1</v>
      </c>
      <c r="L31" s="427" t="n">
        <v>104.5</v>
      </c>
      <c r="M31" s="427" t="n">
        <v>98</v>
      </c>
      <c r="N31" s="427" t="n">
        <v>104.8</v>
      </c>
      <c r="O31" s="427" t="n">
        <v>97.4</v>
      </c>
      <c r="P31" s="416"/>
      <c r="Q31" s="415" t="s">
        <v>744</v>
      </c>
    </row>
    <row r="32" customFormat="false" ht="12.75" hidden="false" customHeight="false" outlineLevel="0" collapsed="false">
      <c r="A32" s="412" t="s">
        <v>716</v>
      </c>
      <c r="B32" s="224" t="s">
        <v>751</v>
      </c>
      <c r="C32" s="427" t="n">
        <v>102.5</v>
      </c>
      <c r="D32" s="427" t="n">
        <v>92</v>
      </c>
      <c r="E32" s="427" t="n">
        <v>60.7</v>
      </c>
      <c r="F32" s="427" t="n">
        <v>97</v>
      </c>
      <c r="G32" s="427" t="n">
        <v>98.5</v>
      </c>
      <c r="H32" s="427" t="n">
        <v>82.1</v>
      </c>
      <c r="I32" s="427" t="n">
        <v>103.3</v>
      </c>
      <c r="J32" s="427" t="n">
        <v>130.2</v>
      </c>
      <c r="K32" s="427" t="n">
        <v>94.3</v>
      </c>
      <c r="L32" s="427" t="n">
        <v>107.1</v>
      </c>
      <c r="M32" s="427" t="n">
        <v>97.8</v>
      </c>
      <c r="N32" s="427" t="n">
        <v>107.9</v>
      </c>
      <c r="O32" s="427" t="n">
        <v>104.5</v>
      </c>
      <c r="P32" s="414" t="s">
        <v>716</v>
      </c>
      <c r="Q32" s="415" t="s">
        <v>751</v>
      </c>
    </row>
    <row r="33" customFormat="false" ht="12.75" hidden="false" customHeight="false" outlineLevel="0" collapsed="false">
      <c r="B33" s="224" t="s">
        <v>745</v>
      </c>
      <c r="C33" s="427" t="n">
        <v>102</v>
      </c>
      <c r="D33" s="427" t="n">
        <v>95.7</v>
      </c>
      <c r="E33" s="427" t="n">
        <v>112.1</v>
      </c>
      <c r="F33" s="427" t="n">
        <v>93.6</v>
      </c>
      <c r="G33" s="427" t="n">
        <v>106.3</v>
      </c>
      <c r="H33" s="427" t="n">
        <v>79.1</v>
      </c>
      <c r="I33" s="427" t="n">
        <v>102.7</v>
      </c>
      <c r="J33" s="427" t="n">
        <v>116.2</v>
      </c>
      <c r="K33" s="427" t="n">
        <v>94</v>
      </c>
      <c r="L33" s="427" t="n">
        <v>105.6</v>
      </c>
      <c r="M33" s="427" t="n">
        <v>104.5</v>
      </c>
      <c r="N33" s="427" t="n">
        <v>105.4</v>
      </c>
      <c r="O33" s="427" t="n">
        <v>92</v>
      </c>
      <c r="P33" s="416"/>
      <c r="Q33" s="415" t="s">
        <v>745</v>
      </c>
    </row>
    <row r="34" customFormat="false" ht="12.75" hidden="false" customHeight="false" outlineLevel="0" collapsed="false">
      <c r="B34" s="224" t="s">
        <v>746</v>
      </c>
      <c r="C34" s="427" t="n">
        <v>101.4</v>
      </c>
      <c r="D34" s="427" t="n">
        <v>93.6</v>
      </c>
      <c r="E34" s="427" t="n">
        <v>95.5</v>
      </c>
      <c r="F34" s="427" t="n">
        <v>94.5</v>
      </c>
      <c r="G34" s="427" t="n">
        <v>99.1</v>
      </c>
      <c r="H34" s="427" t="n">
        <v>84.9</v>
      </c>
      <c r="I34" s="427" t="n">
        <v>102.6</v>
      </c>
      <c r="J34" s="427" t="n">
        <v>108</v>
      </c>
      <c r="K34" s="427" t="n">
        <v>97.6</v>
      </c>
      <c r="L34" s="427" t="n">
        <v>106</v>
      </c>
      <c r="M34" s="427" t="n">
        <v>98.9</v>
      </c>
      <c r="N34" s="427" t="n">
        <v>106.7</v>
      </c>
      <c r="O34" s="427" t="n">
        <v>93.5</v>
      </c>
      <c r="P34" s="416"/>
      <c r="Q34" s="415" t="s">
        <v>746</v>
      </c>
    </row>
    <row r="35" customFormat="false" ht="12.75" hidden="false" customHeight="false" outlineLevel="0" collapsed="false">
      <c r="B35" s="224" t="s">
        <v>729</v>
      </c>
      <c r="C35" s="427" t="n">
        <v>104.8</v>
      </c>
      <c r="D35" s="427" t="n">
        <v>91.9</v>
      </c>
      <c r="E35" s="427" t="n">
        <v>93.6</v>
      </c>
      <c r="F35" s="427" t="n">
        <v>95.5</v>
      </c>
      <c r="G35" s="427" t="n">
        <v>92.6</v>
      </c>
      <c r="H35" s="427" t="n">
        <v>90.9</v>
      </c>
      <c r="I35" s="427" t="n">
        <v>106.3</v>
      </c>
      <c r="J35" s="427" t="n">
        <v>100.1</v>
      </c>
      <c r="K35" s="427" t="n">
        <v>104.6</v>
      </c>
      <c r="L35" s="427" t="n">
        <v>109.4</v>
      </c>
      <c r="M35" s="427" t="n">
        <v>99.2</v>
      </c>
      <c r="N35" s="427" t="n">
        <v>110.2</v>
      </c>
      <c r="O35" s="427" t="n">
        <v>78</v>
      </c>
      <c r="P35" s="416"/>
      <c r="Q35" s="415" t="s">
        <v>729</v>
      </c>
    </row>
    <row r="36" customFormat="false" ht="12.75" hidden="false" customHeight="false" outlineLevel="0" collapsed="false">
      <c r="B36" s="224" t="s">
        <v>747</v>
      </c>
      <c r="C36" s="427" t="n">
        <v>103.7</v>
      </c>
      <c r="D36" s="427" t="n">
        <v>89.6</v>
      </c>
      <c r="E36" s="427" t="n">
        <v>114.4</v>
      </c>
      <c r="F36" s="427" t="n">
        <v>95.4</v>
      </c>
      <c r="G36" s="427" t="n">
        <v>98.1</v>
      </c>
      <c r="H36" s="427" t="n">
        <v>74</v>
      </c>
      <c r="I36" s="427" t="n">
        <v>105.2</v>
      </c>
      <c r="J36" s="427" t="n">
        <v>98.6</v>
      </c>
      <c r="K36" s="427" t="n">
        <v>99.1</v>
      </c>
      <c r="L36" s="427" t="n">
        <v>108.1</v>
      </c>
      <c r="M36" s="427" t="n">
        <v>102.4</v>
      </c>
      <c r="N36" s="427" t="n">
        <v>108.7</v>
      </c>
      <c r="O36" s="427" t="n">
        <v>85.4</v>
      </c>
      <c r="P36" s="416"/>
      <c r="Q36" s="415" t="s">
        <v>747</v>
      </c>
    </row>
    <row r="37" customFormat="false" ht="12.75" hidden="false" customHeight="false" outlineLevel="0" collapsed="false">
      <c r="B37" s="224" t="s">
        <v>738</v>
      </c>
      <c r="C37" s="427" t="n">
        <v>105.8</v>
      </c>
      <c r="D37" s="427" t="n">
        <v>95</v>
      </c>
      <c r="E37" s="427" t="n">
        <v>94.8</v>
      </c>
      <c r="F37" s="427" t="n">
        <v>94.3</v>
      </c>
      <c r="G37" s="427" t="n">
        <v>100.4</v>
      </c>
      <c r="H37" s="427" t="n">
        <v>85</v>
      </c>
      <c r="I37" s="427" t="n">
        <v>107.3</v>
      </c>
      <c r="J37" s="427" t="n">
        <v>92.2</v>
      </c>
      <c r="K37" s="427" t="n">
        <v>105.7</v>
      </c>
      <c r="L37" s="427" t="n">
        <v>110.7</v>
      </c>
      <c r="M37" s="427" t="n">
        <v>112.2</v>
      </c>
      <c r="N37" s="427" t="n">
        <v>110.7</v>
      </c>
      <c r="O37" s="427" t="n">
        <v>85</v>
      </c>
      <c r="P37" s="416"/>
      <c r="Q37" s="415" t="s">
        <v>738</v>
      </c>
    </row>
    <row r="38" customFormat="false" ht="12.75" hidden="false" customHeight="false" outlineLevel="0" collapsed="false">
      <c r="B38" s="224" t="s">
        <v>739</v>
      </c>
      <c r="C38" s="427" t="n">
        <v>101.8</v>
      </c>
      <c r="D38" s="427" t="n">
        <v>94</v>
      </c>
      <c r="E38" s="427" t="n">
        <v>94</v>
      </c>
      <c r="F38" s="427" t="n">
        <v>98.1</v>
      </c>
      <c r="G38" s="427" t="n">
        <v>97.9</v>
      </c>
      <c r="H38" s="427" t="n">
        <v>84.8</v>
      </c>
      <c r="I38" s="427" t="n">
        <v>102.6</v>
      </c>
      <c r="J38" s="427" t="n">
        <v>93.7</v>
      </c>
      <c r="K38" s="427" t="n">
        <v>101.3</v>
      </c>
      <c r="L38" s="427" t="n">
        <v>105.3</v>
      </c>
      <c r="M38" s="427" t="n">
        <v>100.3</v>
      </c>
      <c r="N38" s="427" t="n">
        <v>106.2</v>
      </c>
      <c r="O38" s="427" t="n">
        <v>91</v>
      </c>
      <c r="P38" s="416"/>
      <c r="Q38" s="415" t="s">
        <v>739</v>
      </c>
    </row>
    <row r="39" customFormat="false" ht="12.75" hidden="false" customHeight="false" outlineLevel="0" collapsed="false">
      <c r="B39" s="224" t="s">
        <v>740</v>
      </c>
      <c r="C39" s="427" t="n">
        <v>101.3</v>
      </c>
      <c r="D39" s="427" t="n">
        <v>94.4</v>
      </c>
      <c r="E39" s="427" t="n">
        <v>83.4</v>
      </c>
      <c r="F39" s="427" t="n">
        <v>99.6</v>
      </c>
      <c r="G39" s="427" t="n">
        <v>100.6</v>
      </c>
      <c r="H39" s="427" t="n">
        <v>81.5</v>
      </c>
      <c r="I39" s="427" t="n">
        <v>101.9</v>
      </c>
      <c r="J39" s="427" t="n">
        <v>65.6</v>
      </c>
      <c r="K39" s="427" t="n">
        <v>111</v>
      </c>
      <c r="L39" s="427" t="n">
        <v>104.9</v>
      </c>
      <c r="M39" s="427" t="n">
        <v>97.8</v>
      </c>
      <c r="N39" s="427" t="n">
        <v>105.8</v>
      </c>
      <c r="O39" s="427" t="n">
        <v>98.4</v>
      </c>
      <c r="P39" s="416"/>
      <c r="Q39" s="415" t="s">
        <v>740</v>
      </c>
    </row>
    <row r="40" customFormat="false" ht="12.75" hidden="false" customHeight="false" outlineLevel="0" collapsed="false">
      <c r="B40" s="224" t="s">
        <v>741</v>
      </c>
      <c r="C40" s="427" t="n">
        <v>103</v>
      </c>
      <c r="D40" s="427" t="n">
        <v>95.6</v>
      </c>
      <c r="E40" s="427" t="n">
        <v>91</v>
      </c>
      <c r="F40" s="427" t="n">
        <v>98.3</v>
      </c>
      <c r="G40" s="427" t="n">
        <v>102.5</v>
      </c>
      <c r="H40" s="427" t="n">
        <v>82.6</v>
      </c>
      <c r="I40" s="427" t="n">
        <v>103.8</v>
      </c>
      <c r="J40" s="427" t="n">
        <v>65.1</v>
      </c>
      <c r="K40" s="427" t="n">
        <v>103.9</v>
      </c>
      <c r="L40" s="427" t="n">
        <v>108.1</v>
      </c>
      <c r="M40" s="427" t="n">
        <v>101.1</v>
      </c>
      <c r="N40" s="427" t="n">
        <v>108.9</v>
      </c>
      <c r="O40" s="427" t="n">
        <v>88.2</v>
      </c>
      <c r="P40" s="416"/>
      <c r="Q40" s="415" t="s">
        <v>741</v>
      </c>
    </row>
    <row r="41" customFormat="false" ht="12.75" hidden="false" customHeight="false" outlineLevel="0" collapsed="false">
      <c r="B41" s="224" t="s">
        <v>742</v>
      </c>
      <c r="C41" s="427" t="n">
        <v>104.7</v>
      </c>
      <c r="D41" s="427" t="n">
        <v>97.7</v>
      </c>
      <c r="E41" s="427" t="n">
        <v>99.7</v>
      </c>
      <c r="F41" s="427" t="n">
        <v>101.9</v>
      </c>
      <c r="G41" s="427" t="n">
        <v>105.3</v>
      </c>
      <c r="H41" s="427" t="n">
        <v>83.9</v>
      </c>
      <c r="I41" s="427" t="n">
        <v>105.5</v>
      </c>
      <c r="J41" s="427" t="n">
        <v>73</v>
      </c>
      <c r="K41" s="427" t="n">
        <v>104.5</v>
      </c>
      <c r="L41" s="427" t="n">
        <v>109.8</v>
      </c>
      <c r="M41" s="427" t="n">
        <v>107</v>
      </c>
      <c r="N41" s="427" t="n">
        <v>110.2</v>
      </c>
      <c r="O41" s="427" t="n">
        <v>95</v>
      </c>
      <c r="P41" s="416"/>
      <c r="Q41" s="415" t="s">
        <v>742</v>
      </c>
    </row>
    <row r="42" customFormat="false" ht="12.75" hidden="false" customHeight="false" outlineLevel="0" collapsed="false">
      <c r="B42" s="224" t="s">
        <v>743</v>
      </c>
      <c r="C42" s="427" t="n">
        <v>105.4</v>
      </c>
      <c r="D42" s="427" t="n">
        <v>96.7</v>
      </c>
      <c r="E42" s="427" t="n">
        <v>78.1</v>
      </c>
      <c r="F42" s="427" t="n">
        <v>106</v>
      </c>
      <c r="G42" s="427" t="n">
        <v>102.3</v>
      </c>
      <c r="H42" s="427" t="n">
        <v>82.6</v>
      </c>
      <c r="I42" s="427" t="n">
        <v>106.3</v>
      </c>
      <c r="J42" s="427" t="n">
        <v>80.3</v>
      </c>
      <c r="K42" s="427" t="n">
        <v>103.7</v>
      </c>
      <c r="L42" s="427" t="n">
        <v>110.8</v>
      </c>
      <c r="M42" s="427" t="n">
        <v>106.2</v>
      </c>
      <c r="N42" s="427" t="n">
        <v>111.4</v>
      </c>
      <c r="O42" s="427" t="n">
        <v>96.4</v>
      </c>
      <c r="P42" s="416"/>
      <c r="Q42" s="415" t="s">
        <v>743</v>
      </c>
    </row>
    <row r="43" customFormat="false" ht="12.75" hidden="false" customHeight="false" outlineLevel="0" collapsed="false">
      <c r="B43" s="224" t="s">
        <v>744</v>
      </c>
      <c r="C43" s="427" t="n">
        <v>103.3</v>
      </c>
      <c r="D43" s="427" t="n">
        <v>95.5</v>
      </c>
      <c r="E43" s="427" t="n">
        <v>94.7</v>
      </c>
      <c r="F43" s="427" t="n">
        <v>100.8</v>
      </c>
      <c r="G43" s="427" t="n">
        <v>102.4</v>
      </c>
      <c r="H43" s="427" t="n">
        <v>82.5</v>
      </c>
      <c r="I43" s="427" t="n">
        <v>103.9</v>
      </c>
      <c r="J43" s="427" t="n">
        <v>87.7</v>
      </c>
      <c r="K43" s="427" t="n">
        <v>95.9</v>
      </c>
      <c r="L43" s="427" t="n">
        <v>109.1</v>
      </c>
      <c r="M43" s="427" t="n">
        <v>104.9</v>
      </c>
      <c r="N43" s="427" t="n">
        <v>109.7</v>
      </c>
      <c r="O43" s="427" t="n">
        <v>99.6</v>
      </c>
      <c r="P43" s="416"/>
      <c r="Q43" s="415" t="s">
        <v>744</v>
      </c>
    </row>
    <row r="44" customFormat="false" ht="12.75" hidden="false" customHeight="false" outlineLevel="0" collapsed="false">
      <c r="A44" s="3" t="s">
        <v>717</v>
      </c>
      <c r="B44" s="224" t="s">
        <v>751</v>
      </c>
      <c r="C44" s="427" t="n">
        <v>106.9</v>
      </c>
      <c r="D44" s="427" t="n">
        <v>92.7</v>
      </c>
      <c r="E44" s="427" t="n">
        <v>81.6</v>
      </c>
      <c r="F44" s="427" t="n">
        <v>101.2</v>
      </c>
      <c r="G44" s="427" t="n">
        <v>98.7</v>
      </c>
      <c r="H44" s="427" t="n">
        <v>78.8</v>
      </c>
      <c r="I44" s="427" t="n">
        <v>108</v>
      </c>
      <c r="J44" s="427" t="n">
        <v>92.4</v>
      </c>
      <c r="K44" s="427" t="n">
        <v>109.2</v>
      </c>
      <c r="L44" s="427" t="n">
        <v>113.3</v>
      </c>
      <c r="M44" s="427" t="n">
        <v>110.3</v>
      </c>
      <c r="N44" s="427" t="n">
        <v>113.9</v>
      </c>
      <c r="O44" s="427" t="n">
        <v>111.7</v>
      </c>
      <c r="P44" s="416" t="s">
        <v>717</v>
      </c>
      <c r="Q44" s="415" t="s">
        <v>751</v>
      </c>
    </row>
    <row r="45" customFormat="false" ht="12.75" hidden="false" customHeight="false" outlineLevel="0" collapsed="false">
      <c r="B45" s="224" t="s">
        <v>745</v>
      </c>
      <c r="C45" s="427" t="n">
        <v>100.3</v>
      </c>
      <c r="D45" s="427" t="n">
        <v>93.7</v>
      </c>
      <c r="E45" s="427" t="n">
        <v>65.4</v>
      </c>
      <c r="F45" s="427" t="n">
        <v>99.8</v>
      </c>
      <c r="G45" s="427" t="n">
        <v>101.2</v>
      </c>
      <c r="H45" s="427" t="n">
        <v>79.2</v>
      </c>
      <c r="I45" s="427" t="n">
        <v>101.1</v>
      </c>
      <c r="J45" s="427" t="n">
        <v>91</v>
      </c>
      <c r="K45" s="427" t="n">
        <v>97.4</v>
      </c>
      <c r="L45" s="427" t="n">
        <v>105.9</v>
      </c>
      <c r="M45" s="427" t="n">
        <v>106.3</v>
      </c>
      <c r="N45" s="427" t="n">
        <v>105.8</v>
      </c>
      <c r="O45" s="427" t="n">
        <v>106.9</v>
      </c>
      <c r="P45" s="416"/>
      <c r="Q45" s="415" t="s">
        <v>745</v>
      </c>
    </row>
    <row r="46" customFormat="false" ht="12.75" hidden="false" customHeight="false" outlineLevel="0" collapsed="false">
      <c r="B46" s="224" t="s">
        <v>746</v>
      </c>
      <c r="C46" s="427" t="n">
        <v>103.3</v>
      </c>
      <c r="D46" s="427" t="n">
        <v>92.6</v>
      </c>
      <c r="E46" s="427" t="n">
        <v>95.9</v>
      </c>
      <c r="F46" s="427" t="n">
        <v>98.8</v>
      </c>
      <c r="G46" s="427" t="n">
        <v>96</v>
      </c>
      <c r="H46" s="427" t="n">
        <v>82.5</v>
      </c>
      <c r="I46" s="427" t="n">
        <v>104.1</v>
      </c>
      <c r="J46" s="427" t="n">
        <v>87</v>
      </c>
      <c r="K46" s="427" t="n">
        <v>95.5</v>
      </c>
      <c r="L46" s="427" t="n">
        <v>110.1</v>
      </c>
      <c r="M46" s="427" t="n">
        <v>100.4</v>
      </c>
      <c r="N46" s="427" t="n">
        <v>111.3</v>
      </c>
      <c r="O46" s="427" t="n">
        <v>104.6</v>
      </c>
      <c r="P46" s="416"/>
      <c r="Q46" s="415" t="s">
        <v>746</v>
      </c>
    </row>
    <row r="47" customFormat="false" ht="12.75" hidden="false" customHeight="false" outlineLevel="0" collapsed="false">
      <c r="B47" s="224" t="s">
        <v>729</v>
      </c>
      <c r="C47" s="427" t="n">
        <v>101.6</v>
      </c>
      <c r="D47" s="427" t="n">
        <v>88.9</v>
      </c>
      <c r="E47" s="427" t="n">
        <v>82.6</v>
      </c>
      <c r="F47" s="427" t="n">
        <v>96.7</v>
      </c>
      <c r="G47" s="427" t="n">
        <v>94.1</v>
      </c>
      <c r="H47" s="427" t="n">
        <v>76</v>
      </c>
      <c r="I47" s="427" t="n">
        <v>102.6</v>
      </c>
      <c r="J47" s="427" t="n">
        <v>102.7</v>
      </c>
      <c r="K47" s="427" t="n">
        <v>92.1</v>
      </c>
      <c r="L47" s="427" t="n">
        <v>109.8</v>
      </c>
      <c r="M47" s="427" t="n">
        <v>98.2</v>
      </c>
      <c r="N47" s="427" t="n">
        <v>111.1</v>
      </c>
      <c r="O47" s="427" t="n">
        <v>94.5</v>
      </c>
      <c r="P47" s="416"/>
      <c r="Q47" s="415" t="s">
        <v>729</v>
      </c>
    </row>
    <row r="48" customFormat="false" ht="12.75" hidden="false" customHeight="false" outlineLevel="0" collapsed="false">
      <c r="B48" s="224" t="s">
        <v>747</v>
      </c>
      <c r="C48" s="427" t="n">
        <v>98.4</v>
      </c>
      <c r="D48" s="427" t="n">
        <v>88.4</v>
      </c>
      <c r="E48" s="427" t="n">
        <v>94.6</v>
      </c>
      <c r="F48" s="427" t="n">
        <v>96.5</v>
      </c>
      <c r="G48" s="427" t="n">
        <v>93.6</v>
      </c>
      <c r="H48" s="427" t="n">
        <v>75.7</v>
      </c>
      <c r="I48" s="427" t="n">
        <v>99</v>
      </c>
      <c r="J48" s="427" t="n">
        <v>76.4</v>
      </c>
      <c r="K48" s="427" t="n">
        <v>81.6</v>
      </c>
      <c r="L48" s="427" t="n">
        <v>108.9</v>
      </c>
      <c r="M48" s="427" t="n">
        <v>105.9</v>
      </c>
      <c r="N48" s="427" t="n">
        <v>109.1</v>
      </c>
      <c r="O48" s="427" t="n">
        <v>95.3</v>
      </c>
      <c r="P48" s="416"/>
      <c r="Q48" s="415" t="s">
        <v>747</v>
      </c>
    </row>
    <row r="49" customFormat="false" ht="12.75" hidden="false" customHeight="false" outlineLevel="0" collapsed="false">
      <c r="B49" s="224" t="s">
        <v>738</v>
      </c>
      <c r="C49" s="427" t="n">
        <v>99.9</v>
      </c>
      <c r="D49" s="427" t="n">
        <v>86.5</v>
      </c>
      <c r="E49" s="427" t="n">
        <v>76.4</v>
      </c>
      <c r="F49" s="427" t="n">
        <v>97.7</v>
      </c>
      <c r="G49" s="427" t="n">
        <v>89.9</v>
      </c>
      <c r="H49" s="427" t="n">
        <v>72.3</v>
      </c>
      <c r="I49" s="427" t="n">
        <v>100.8</v>
      </c>
      <c r="J49" s="427" t="n">
        <v>79.9</v>
      </c>
      <c r="K49" s="427" t="n">
        <v>85</v>
      </c>
      <c r="L49" s="427" t="n">
        <v>108.5</v>
      </c>
      <c r="M49" s="427" t="n">
        <v>108.2</v>
      </c>
      <c r="N49" s="427" t="n">
        <v>108.5</v>
      </c>
      <c r="O49" s="427" t="n">
        <v>101.2</v>
      </c>
      <c r="P49" s="416"/>
      <c r="Q49" s="415" t="s">
        <v>738</v>
      </c>
    </row>
    <row r="50" customFormat="false" ht="12.75" hidden="false" customHeight="false" outlineLevel="0" collapsed="false">
      <c r="B50" s="224" t="s">
        <v>739</v>
      </c>
      <c r="C50" s="427" t="n">
        <v>100.9</v>
      </c>
      <c r="D50" s="427" t="n">
        <v>88.3</v>
      </c>
      <c r="E50" s="427" t="n">
        <v>88.9</v>
      </c>
      <c r="F50" s="427" t="n">
        <v>102</v>
      </c>
      <c r="G50" s="427" t="n">
        <v>92.7</v>
      </c>
      <c r="H50" s="427" t="n">
        <v>71.2</v>
      </c>
      <c r="I50" s="427" t="n">
        <v>101.8</v>
      </c>
      <c r="J50" s="427" t="n">
        <v>83.3</v>
      </c>
      <c r="K50" s="427" t="n">
        <v>92.3</v>
      </c>
      <c r="L50" s="427" t="n">
        <v>110</v>
      </c>
      <c r="M50" s="427" t="n">
        <v>112.1</v>
      </c>
      <c r="N50" s="427" t="n">
        <v>109.8</v>
      </c>
      <c r="O50" s="427" t="n">
        <v>93.9</v>
      </c>
      <c r="P50" s="416"/>
      <c r="Q50" s="415" t="s">
        <v>739</v>
      </c>
    </row>
    <row r="51" customFormat="false" ht="12.75" hidden="false" customHeight="false" outlineLevel="0" collapsed="false">
      <c r="B51" s="224" t="s">
        <v>740</v>
      </c>
      <c r="C51" s="427" t="n">
        <v>96.6</v>
      </c>
      <c r="D51" s="427" t="n">
        <v>87.6</v>
      </c>
      <c r="E51" s="427" t="n">
        <v>108.7</v>
      </c>
      <c r="F51" s="427" t="n">
        <v>99.4</v>
      </c>
      <c r="G51" s="427" t="n">
        <v>91.4</v>
      </c>
      <c r="H51" s="427" t="n">
        <v>71.1</v>
      </c>
      <c r="I51" s="427" t="n">
        <v>97.4</v>
      </c>
      <c r="J51" s="427" t="n">
        <v>85.8</v>
      </c>
      <c r="K51" s="427" t="n">
        <v>97</v>
      </c>
      <c r="L51" s="427" t="n">
        <v>104.4</v>
      </c>
      <c r="M51" s="427" t="n">
        <v>99.5</v>
      </c>
      <c r="N51" s="427" t="n">
        <v>104.7</v>
      </c>
      <c r="O51" s="427" t="n">
        <v>95.3</v>
      </c>
      <c r="P51" s="416"/>
      <c r="Q51" s="415" t="s">
        <v>740</v>
      </c>
    </row>
    <row r="52" customFormat="false" ht="12.75" hidden="false" customHeight="false" outlineLevel="0" collapsed="false">
      <c r="B52" s="224" t="s">
        <v>741</v>
      </c>
      <c r="C52" s="427" t="n">
        <v>98.5</v>
      </c>
      <c r="D52" s="427" t="n">
        <v>88.8</v>
      </c>
      <c r="E52" s="427" t="n">
        <v>78.9</v>
      </c>
      <c r="F52" s="427" t="n">
        <v>97</v>
      </c>
      <c r="G52" s="427" t="n">
        <v>96.1</v>
      </c>
      <c r="H52" s="427" t="n">
        <v>69</v>
      </c>
      <c r="I52" s="427" t="n">
        <v>99.4</v>
      </c>
      <c r="J52" s="427" t="n">
        <v>87.8</v>
      </c>
      <c r="K52" s="427" t="n">
        <v>90.5</v>
      </c>
      <c r="L52" s="427" t="n">
        <v>105.8</v>
      </c>
      <c r="M52" s="427" t="n">
        <v>102.9</v>
      </c>
      <c r="N52" s="427" t="n">
        <v>106.1</v>
      </c>
      <c r="O52" s="427" t="n">
        <v>95.1</v>
      </c>
      <c r="P52" s="416"/>
      <c r="Q52" s="415" t="s">
        <v>741</v>
      </c>
    </row>
    <row r="53" customFormat="false" ht="12.75" hidden="false" customHeight="false" outlineLevel="0" collapsed="false">
      <c r="B53" s="224" t="s">
        <v>742</v>
      </c>
      <c r="C53" s="427" t="n">
        <v>101.9</v>
      </c>
      <c r="D53" s="427" t="n">
        <v>89.6</v>
      </c>
      <c r="E53" s="427" t="n">
        <v>78.2</v>
      </c>
      <c r="F53" s="427" t="n">
        <v>101.6</v>
      </c>
      <c r="G53" s="427" t="n">
        <v>94.9</v>
      </c>
      <c r="H53" s="427" t="n">
        <v>69.7</v>
      </c>
      <c r="I53" s="427" t="n">
        <v>103.1</v>
      </c>
      <c r="J53" s="427" t="n">
        <v>69.3</v>
      </c>
      <c r="K53" s="427" t="n">
        <v>95.4</v>
      </c>
      <c r="L53" s="427" t="n">
        <v>112</v>
      </c>
      <c r="M53" s="427" t="n">
        <v>98.8</v>
      </c>
      <c r="N53" s="427" t="n">
        <v>113.5</v>
      </c>
      <c r="O53" s="427" t="n">
        <v>100.7</v>
      </c>
      <c r="P53" s="416"/>
      <c r="Q53" s="415" t="s">
        <v>742</v>
      </c>
    </row>
    <row r="54" customFormat="false" ht="12.75" hidden="false" customHeight="false" outlineLevel="0" collapsed="false">
      <c r="B54" s="224" t="s">
        <v>743</v>
      </c>
      <c r="C54" s="427" t="n">
        <v>98.3</v>
      </c>
      <c r="D54" s="427" t="n">
        <v>89.7</v>
      </c>
      <c r="E54" s="427" t="n">
        <v>95</v>
      </c>
      <c r="F54" s="427" t="n">
        <v>98.6</v>
      </c>
      <c r="G54" s="427" t="n">
        <v>95.5</v>
      </c>
      <c r="H54" s="427" t="n">
        <v>71.7</v>
      </c>
      <c r="I54" s="427" t="n">
        <v>99.2</v>
      </c>
      <c r="J54" s="427" t="n">
        <v>71.8</v>
      </c>
      <c r="K54" s="427" t="n">
        <v>94.1</v>
      </c>
      <c r="L54" s="427" t="n">
        <v>107.2</v>
      </c>
      <c r="M54" s="427" t="n">
        <v>99.7</v>
      </c>
      <c r="N54" s="427" t="n">
        <v>107.9</v>
      </c>
      <c r="O54" s="427" t="n">
        <v>86.8</v>
      </c>
      <c r="P54" s="416"/>
      <c r="Q54" s="415" t="s">
        <v>743</v>
      </c>
    </row>
    <row r="55" customFormat="false" ht="12.75" hidden="false" customHeight="false" outlineLevel="0" collapsed="false">
      <c r="B55" s="224" t="s">
        <v>744</v>
      </c>
      <c r="C55" s="442" t="n">
        <v>98.7</v>
      </c>
      <c r="D55" s="427" t="n">
        <v>88</v>
      </c>
      <c r="E55" s="427" t="n">
        <v>86.5</v>
      </c>
      <c r="F55" s="427" t="n">
        <v>96.4</v>
      </c>
      <c r="G55" s="427" t="n">
        <v>92.8</v>
      </c>
      <c r="H55" s="427" t="n">
        <v>70.2</v>
      </c>
      <c r="I55" s="427" t="n">
        <v>99.6</v>
      </c>
      <c r="J55" s="427" t="n">
        <v>85.6</v>
      </c>
      <c r="K55" s="427" t="n">
        <v>93.1</v>
      </c>
      <c r="L55" s="427" t="n">
        <v>108.8</v>
      </c>
      <c r="M55" s="427" t="n">
        <v>102</v>
      </c>
      <c r="N55" s="427" t="n">
        <v>109.5</v>
      </c>
      <c r="O55" s="428" t="n">
        <v>105.9</v>
      </c>
      <c r="P55" s="427"/>
      <c r="Q55" s="415" t="s">
        <v>744</v>
      </c>
    </row>
    <row r="56" customFormat="false" ht="12.75" hidden="false" customHeight="false" outlineLevel="0" collapsed="false">
      <c r="A56" s="3" t="n">
        <v>2011</v>
      </c>
      <c r="B56" s="224" t="s">
        <v>751</v>
      </c>
      <c r="C56" s="427" t="n">
        <v>100.5</v>
      </c>
      <c r="D56" s="427" t="n">
        <v>85.3</v>
      </c>
      <c r="E56" s="427" t="n">
        <v>67.3</v>
      </c>
      <c r="F56" s="427" t="n">
        <v>101.9</v>
      </c>
      <c r="G56" s="427" t="n">
        <v>92.5</v>
      </c>
      <c r="H56" s="427" t="n">
        <v>62.5</v>
      </c>
      <c r="I56" s="427" t="n">
        <v>101.5</v>
      </c>
      <c r="J56" s="427" t="n">
        <v>68.7</v>
      </c>
      <c r="K56" s="427" t="n">
        <v>98.3</v>
      </c>
      <c r="L56" s="427" t="n">
        <v>112.2</v>
      </c>
      <c r="M56" s="427" t="n">
        <v>103.4</v>
      </c>
      <c r="N56" s="427" t="n">
        <v>113.1</v>
      </c>
      <c r="O56" s="427" t="n">
        <v>114</v>
      </c>
      <c r="P56" s="416" t="n">
        <v>2011</v>
      </c>
      <c r="Q56" s="415" t="s">
        <v>751</v>
      </c>
    </row>
    <row r="57" customFormat="false" ht="12.75" hidden="false" customHeight="false" outlineLevel="0" collapsed="false">
      <c r="A57" s="322" t="s">
        <v>718</v>
      </c>
      <c r="I57" s="322" t="s">
        <v>718</v>
      </c>
    </row>
    <row r="58" customFormat="false" ht="25.5" hidden="false" customHeight="true" outlineLevel="0" collapsed="false">
      <c r="A58" s="292" t="s">
        <v>1726</v>
      </c>
      <c r="B58" s="292"/>
      <c r="C58" s="292"/>
      <c r="D58" s="292"/>
      <c r="E58" s="292"/>
      <c r="F58" s="292"/>
      <c r="G58" s="292"/>
      <c r="H58" s="292"/>
      <c r="I58" s="292" t="s">
        <v>1726</v>
      </c>
      <c r="J58" s="292"/>
      <c r="K58" s="292"/>
      <c r="L58" s="292"/>
      <c r="M58" s="292"/>
      <c r="N58" s="292"/>
      <c r="O58" s="292"/>
      <c r="P58" s="292"/>
      <c r="Q58" s="292"/>
    </row>
    <row r="59" customFormat="false" ht="12.75" hidden="false" customHeight="false" outlineLevel="0" collapsed="false">
      <c r="A59" s="3" t="s">
        <v>1085</v>
      </c>
    </row>
  </sheetData>
  <mergeCells count="12">
    <mergeCell ref="A1:H1"/>
    <mergeCell ref="I1:Q1"/>
    <mergeCell ref="A2:H2"/>
    <mergeCell ref="I2:Q2"/>
    <mergeCell ref="A3:H3"/>
    <mergeCell ref="I3:Q3"/>
    <mergeCell ref="A4:H4"/>
    <mergeCell ref="I4:Q4"/>
    <mergeCell ref="A5:B6"/>
    <mergeCell ref="P5:Q6"/>
    <mergeCell ref="A58:H58"/>
    <mergeCell ref="I58:Q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113" width="18.41"/>
    <col collapsed="false" customWidth="true" hidden="false" outlineLevel="0" max="3" min="2" style="113" width="16.42"/>
    <col collapsed="false" customWidth="true" hidden="false" outlineLevel="0" max="4" min="4" style="113" width="16.7"/>
    <col collapsed="false" customWidth="true" hidden="false" outlineLevel="0" max="6" min="5" style="113" width="18.85"/>
    <col collapsed="false" customWidth="false" hidden="false" outlineLevel="0" max="257" min="7" style="113" width="11.42"/>
  </cols>
  <sheetData>
    <row r="1" customFormat="false" ht="20.1" hidden="false" customHeight="true" outlineLevel="0" collapsed="false">
      <c r="A1" s="114" t="s">
        <v>650</v>
      </c>
      <c r="B1" s="114"/>
      <c r="C1" s="114"/>
      <c r="D1" s="114"/>
      <c r="E1" s="114"/>
      <c r="F1" s="114"/>
    </row>
    <row r="2" s="3" customFormat="true" ht="20.1" hidden="false" customHeight="true" outlineLevel="0" collapsed="false">
      <c r="A2" s="115"/>
      <c r="B2" s="115"/>
      <c r="C2" s="115"/>
      <c r="D2" s="115"/>
      <c r="E2" s="115"/>
      <c r="F2" s="115"/>
    </row>
    <row r="3" s="121" customFormat="true" ht="12.75" hidden="false" customHeight="true" outlineLevel="0" collapsed="false">
      <c r="A3" s="116" t="s">
        <v>651</v>
      </c>
      <c r="B3" s="117" t="s">
        <v>28</v>
      </c>
      <c r="C3" s="118" t="s">
        <v>30</v>
      </c>
      <c r="D3" s="119" t="s">
        <v>652</v>
      </c>
      <c r="E3" s="120" t="s">
        <v>653</v>
      </c>
      <c r="F3" s="120"/>
    </row>
    <row r="4" s="121" customFormat="true" ht="29.25" hidden="false" customHeight="true" outlineLevel="0" collapsed="false">
      <c r="A4" s="116"/>
      <c r="B4" s="117"/>
      <c r="C4" s="118"/>
      <c r="D4" s="118"/>
      <c r="E4" s="116" t="s">
        <v>28</v>
      </c>
      <c r="F4" s="117" t="s">
        <v>30</v>
      </c>
    </row>
    <row r="5" s="121" customFormat="true" ht="12.75" hidden="false" customHeight="true" outlineLevel="0" collapsed="false">
      <c r="A5" s="116"/>
      <c r="B5" s="118" t="s">
        <v>654</v>
      </c>
      <c r="C5" s="118"/>
      <c r="D5" s="118"/>
      <c r="E5" s="117" t="s">
        <v>655</v>
      </c>
      <c r="F5" s="117"/>
    </row>
    <row r="6" s="3" customFormat="true" ht="12.75" hidden="false" customHeight="true" outlineLevel="0" collapsed="false">
      <c r="A6" s="122"/>
      <c r="B6" s="123"/>
      <c r="C6" s="123"/>
      <c r="D6" s="124"/>
      <c r="E6" s="123"/>
      <c r="F6" s="123"/>
    </row>
    <row r="7" s="3" customFormat="true" ht="12.75" hidden="false" customHeight="true" outlineLevel="0" collapsed="false">
      <c r="A7" s="125" t="s">
        <v>656</v>
      </c>
      <c r="B7" s="126" t="n">
        <v>4275</v>
      </c>
      <c r="C7" s="126" t="n">
        <v>5815</v>
      </c>
      <c r="D7" s="127" t="n">
        <v>-1540</v>
      </c>
      <c r="E7" s="128" t="s">
        <v>657</v>
      </c>
      <c r="F7" s="128" t="s">
        <v>657</v>
      </c>
    </row>
    <row r="8" s="3" customFormat="true" ht="12.75" hidden="false" customHeight="true" outlineLevel="0" collapsed="false">
      <c r="A8" s="125" t="s">
        <v>658</v>
      </c>
      <c r="B8" s="126" t="n">
        <v>7453</v>
      </c>
      <c r="C8" s="126" t="n">
        <v>7529</v>
      </c>
      <c r="D8" s="127" t="n">
        <v>-76</v>
      </c>
      <c r="E8" s="129" t="n">
        <v>74.3</v>
      </c>
      <c r="F8" s="129" t="n">
        <v>29.5</v>
      </c>
    </row>
    <row r="9" s="3" customFormat="true" ht="12.75" hidden="false" customHeight="true" outlineLevel="0" collapsed="false">
      <c r="A9" s="125" t="s">
        <v>659</v>
      </c>
      <c r="B9" s="126" t="n">
        <v>8645</v>
      </c>
      <c r="C9" s="126" t="n">
        <v>8284</v>
      </c>
      <c r="D9" s="127" t="n">
        <v>361</v>
      </c>
      <c r="E9" s="129" t="n">
        <v>16</v>
      </c>
      <c r="F9" s="129" t="n">
        <v>10</v>
      </c>
    </row>
    <row r="10" s="3" customFormat="true" ht="12.75" hidden="false" customHeight="true" outlineLevel="0" collapsed="false">
      <c r="A10" s="125" t="s">
        <v>660</v>
      </c>
      <c r="B10" s="126" t="n">
        <v>9472</v>
      </c>
      <c r="C10" s="126" t="n">
        <v>8186</v>
      </c>
      <c r="D10" s="127" t="n">
        <v>1286</v>
      </c>
      <c r="E10" s="129" t="n">
        <v>9.6</v>
      </c>
      <c r="F10" s="129" t="n">
        <v>-1.2</v>
      </c>
    </row>
    <row r="11" s="3" customFormat="true" ht="12.75" hidden="false" customHeight="true" outlineLevel="0" collapsed="false">
      <c r="A11" s="125" t="s">
        <v>661</v>
      </c>
      <c r="B11" s="126" t="n">
        <v>11266</v>
      </c>
      <c r="C11" s="126" t="n">
        <v>9887</v>
      </c>
      <c r="D11" s="127" t="n">
        <v>1379</v>
      </c>
      <c r="E11" s="129" t="n">
        <v>18.9</v>
      </c>
      <c r="F11" s="129" t="n">
        <v>20.8</v>
      </c>
    </row>
    <row r="12" s="3" customFormat="true" ht="12.75" hidden="false" customHeight="true" outlineLevel="0" collapsed="false">
      <c r="A12" s="125" t="s">
        <v>662</v>
      </c>
      <c r="B12" s="126" t="n">
        <v>13149</v>
      </c>
      <c r="C12" s="126" t="n">
        <v>12512</v>
      </c>
      <c r="D12" s="127" t="n">
        <v>637</v>
      </c>
      <c r="E12" s="129" t="n">
        <v>16.7</v>
      </c>
      <c r="F12" s="129" t="n">
        <v>26.6</v>
      </c>
    </row>
    <row r="13" s="3" customFormat="true" ht="12.75" hidden="false" customHeight="true" outlineLevel="0" collapsed="false">
      <c r="A13" s="125" t="s">
        <v>663</v>
      </c>
      <c r="B13" s="126" t="n">
        <v>15779</v>
      </c>
      <c r="C13" s="126" t="n">
        <v>14298</v>
      </c>
      <c r="D13" s="127" t="n">
        <v>1481</v>
      </c>
      <c r="E13" s="129" t="n">
        <v>20</v>
      </c>
      <c r="F13" s="129" t="n">
        <v>14.3</v>
      </c>
    </row>
    <row r="14" s="3" customFormat="true" ht="12.75" hidden="false" customHeight="true" outlineLevel="0" collapsed="false">
      <c r="A14" s="125" t="s">
        <v>664</v>
      </c>
      <c r="B14" s="126" t="n">
        <v>18390</v>
      </c>
      <c r="C14" s="126" t="n">
        <v>16206</v>
      </c>
      <c r="D14" s="127" t="n">
        <v>2184</v>
      </c>
      <c r="E14" s="129" t="n">
        <v>16.5</v>
      </c>
      <c r="F14" s="129" t="n">
        <v>13.3</v>
      </c>
    </row>
    <row r="15" s="3" customFormat="true" ht="12.75" hidden="false" customHeight="true" outlineLevel="0" collapsed="false">
      <c r="A15" s="125" t="s">
        <v>665</v>
      </c>
      <c r="B15" s="126" t="n">
        <v>18917</v>
      </c>
      <c r="C15" s="126" t="n">
        <v>15918</v>
      </c>
      <c r="D15" s="127" t="n">
        <v>2999</v>
      </c>
      <c r="E15" s="129" t="n">
        <v>2.9</v>
      </c>
      <c r="F15" s="129" t="n">
        <v>-1.8</v>
      </c>
    </row>
    <row r="16" s="3" customFormat="true" ht="12.75" hidden="false" customHeight="true" outlineLevel="0" collapsed="false">
      <c r="A16" s="125" t="s">
        <v>666</v>
      </c>
      <c r="B16" s="126" t="n">
        <v>21057</v>
      </c>
      <c r="C16" s="126" t="n">
        <v>18316</v>
      </c>
      <c r="D16" s="127" t="n">
        <v>2741</v>
      </c>
      <c r="E16" s="129" t="n">
        <v>11.3</v>
      </c>
      <c r="F16" s="129" t="n">
        <v>15.1</v>
      </c>
    </row>
    <row r="17" s="3" customFormat="true" ht="12.75" hidden="false" customHeight="true" outlineLevel="0" collapsed="false">
      <c r="A17" s="125" t="s">
        <v>667</v>
      </c>
      <c r="B17" s="126" t="n">
        <v>24514</v>
      </c>
      <c r="C17" s="126" t="n">
        <v>21844</v>
      </c>
      <c r="D17" s="127" t="n">
        <v>2670</v>
      </c>
      <c r="E17" s="129" t="n">
        <v>16.4</v>
      </c>
      <c r="F17" s="129" t="n">
        <v>19.3</v>
      </c>
    </row>
    <row r="18" s="3" customFormat="true" ht="12.75" hidden="false" customHeight="true" outlineLevel="0" collapsed="false">
      <c r="A18" s="125" t="s">
        <v>668</v>
      </c>
      <c r="B18" s="126" t="n">
        <v>26065</v>
      </c>
      <c r="C18" s="126" t="n">
        <v>22682</v>
      </c>
      <c r="D18" s="127" t="n">
        <v>3382</v>
      </c>
      <c r="E18" s="129" t="n">
        <v>6.3</v>
      </c>
      <c r="F18" s="129" t="n">
        <v>3.8</v>
      </c>
    </row>
    <row r="19" s="3" customFormat="true" ht="12.75" hidden="false" customHeight="true" outlineLevel="0" collapsed="false">
      <c r="A19" s="125" t="s">
        <v>669</v>
      </c>
      <c r="B19" s="126" t="n">
        <v>27086</v>
      </c>
      <c r="C19" s="126" t="n">
        <v>25308</v>
      </c>
      <c r="D19" s="127" t="n">
        <v>1778</v>
      </c>
      <c r="E19" s="129" t="n">
        <v>3.9</v>
      </c>
      <c r="F19" s="129" t="n">
        <v>11.6</v>
      </c>
    </row>
    <row r="20" s="3" customFormat="true" ht="12.75" hidden="false" customHeight="true" outlineLevel="0" collapsed="false">
      <c r="A20" s="125" t="s">
        <v>670</v>
      </c>
      <c r="B20" s="126" t="n">
        <v>29813</v>
      </c>
      <c r="C20" s="126" t="n">
        <v>26729</v>
      </c>
      <c r="D20" s="127" t="n">
        <v>3085</v>
      </c>
      <c r="E20" s="129" t="n">
        <v>10.1</v>
      </c>
      <c r="F20" s="129" t="n">
        <v>5.6</v>
      </c>
    </row>
    <row r="21" s="3" customFormat="true" ht="12.75" hidden="false" customHeight="true" outlineLevel="0" collapsed="false">
      <c r="A21" s="125" t="s">
        <v>671</v>
      </c>
      <c r="B21" s="126" t="n">
        <v>33193</v>
      </c>
      <c r="C21" s="126" t="n">
        <v>30084</v>
      </c>
      <c r="D21" s="127" t="n">
        <v>3109</v>
      </c>
      <c r="E21" s="129" t="n">
        <v>11.3</v>
      </c>
      <c r="F21" s="129" t="n">
        <v>12.6</v>
      </c>
    </row>
    <row r="22" s="3" customFormat="true" ht="12.75" hidden="false" customHeight="true" outlineLevel="0" collapsed="false">
      <c r="A22" s="125" t="s">
        <v>672</v>
      </c>
      <c r="B22" s="126" t="n">
        <v>36635</v>
      </c>
      <c r="C22" s="126" t="n">
        <v>36019</v>
      </c>
      <c r="D22" s="127" t="n">
        <v>615</v>
      </c>
      <c r="E22" s="129" t="n">
        <v>10.4</v>
      </c>
      <c r="F22" s="129" t="n">
        <v>19.7</v>
      </c>
    </row>
    <row r="23" s="3" customFormat="true" ht="12.75" hidden="false" customHeight="true" outlineLevel="0" collapsed="false">
      <c r="A23" s="125" t="s">
        <v>673</v>
      </c>
      <c r="B23" s="126" t="n">
        <v>41224</v>
      </c>
      <c r="C23" s="126" t="n">
        <v>37156</v>
      </c>
      <c r="D23" s="127" t="n">
        <v>4069</v>
      </c>
      <c r="E23" s="129" t="n">
        <v>12.5</v>
      </c>
      <c r="F23" s="129" t="n">
        <v>3.2</v>
      </c>
    </row>
    <row r="24" s="3" customFormat="true" ht="12.75" hidden="false" customHeight="true" outlineLevel="0" collapsed="false">
      <c r="A24" s="125" t="s">
        <v>674</v>
      </c>
      <c r="B24" s="126" t="n">
        <v>44505</v>
      </c>
      <c r="C24" s="126" t="n">
        <v>35884</v>
      </c>
      <c r="D24" s="127" t="n">
        <v>8621</v>
      </c>
      <c r="E24" s="129" t="n">
        <v>8</v>
      </c>
      <c r="F24" s="129" t="n">
        <v>-3.4</v>
      </c>
    </row>
    <row r="25" s="3" customFormat="true" ht="12.75" hidden="false" customHeight="true" outlineLevel="0" collapsed="false">
      <c r="A25" s="125" t="s">
        <v>675</v>
      </c>
      <c r="B25" s="126" t="n">
        <v>50900</v>
      </c>
      <c r="C25" s="126" t="n">
        <v>41506</v>
      </c>
      <c r="D25" s="127" t="n">
        <v>9393</v>
      </c>
      <c r="E25" s="129" t="n">
        <v>14.4</v>
      </c>
      <c r="F25" s="129" t="n">
        <v>15.7</v>
      </c>
    </row>
    <row r="26" s="3" customFormat="true" ht="12.75" hidden="false" customHeight="true" outlineLevel="0" collapsed="false">
      <c r="A26" s="125" t="s">
        <v>676</v>
      </c>
      <c r="B26" s="126" t="n">
        <v>58061</v>
      </c>
      <c r="C26" s="126" t="n">
        <v>50092</v>
      </c>
      <c r="D26" s="127" t="n">
        <v>7968</v>
      </c>
      <c r="E26" s="129" t="n">
        <v>14.1</v>
      </c>
      <c r="F26" s="129" t="n">
        <v>20.7</v>
      </c>
    </row>
    <row r="27" s="3" customFormat="true" ht="12.75" hidden="false" customHeight="true" outlineLevel="0" collapsed="false">
      <c r="A27" s="125" t="s">
        <v>677</v>
      </c>
      <c r="B27" s="126" t="n">
        <v>64053</v>
      </c>
      <c r="C27" s="126" t="n">
        <v>56041</v>
      </c>
      <c r="D27" s="127" t="n">
        <v>8012</v>
      </c>
      <c r="E27" s="129" t="n">
        <v>10.3</v>
      </c>
      <c r="F27" s="129" t="n">
        <v>11.9</v>
      </c>
    </row>
    <row r="28" s="3" customFormat="true" ht="12.75" hidden="false" customHeight="true" outlineLevel="0" collapsed="false">
      <c r="A28" s="125" t="s">
        <v>678</v>
      </c>
      <c r="B28" s="126" t="n">
        <v>69541</v>
      </c>
      <c r="C28" s="126" t="n">
        <v>61416</v>
      </c>
      <c r="D28" s="127" t="n">
        <v>8125</v>
      </c>
      <c r="E28" s="129" t="n">
        <v>8.6</v>
      </c>
      <c r="F28" s="129" t="n">
        <v>9.6</v>
      </c>
    </row>
    <row r="29" s="3" customFormat="true" ht="12.75" hidden="false" customHeight="true" outlineLevel="0" collapsed="false">
      <c r="A29" s="125" t="s">
        <v>679</v>
      </c>
      <c r="B29" s="126" t="n">
        <v>76194</v>
      </c>
      <c r="C29" s="126" t="n">
        <v>65826</v>
      </c>
      <c r="D29" s="127" t="n">
        <v>10368</v>
      </c>
      <c r="E29" s="129" t="n">
        <v>9.6</v>
      </c>
      <c r="F29" s="129" t="n">
        <v>7.2</v>
      </c>
    </row>
    <row r="30" s="3" customFormat="true" ht="12.75" hidden="false" customHeight="true" outlineLevel="0" collapsed="false">
      <c r="A30" s="125" t="s">
        <v>680</v>
      </c>
      <c r="B30" s="126" t="n">
        <v>91212</v>
      </c>
      <c r="C30" s="126" t="n">
        <v>74351</v>
      </c>
      <c r="D30" s="127" t="n">
        <v>16862</v>
      </c>
      <c r="E30" s="129" t="n">
        <v>19.7</v>
      </c>
      <c r="F30" s="129" t="n">
        <v>13</v>
      </c>
    </row>
    <row r="31" s="3" customFormat="true" ht="12.75" hidden="false" customHeight="true" outlineLevel="0" collapsed="false">
      <c r="A31" s="125" t="s">
        <v>681</v>
      </c>
      <c r="B31" s="126" t="n">
        <v>117893</v>
      </c>
      <c r="C31" s="126" t="n">
        <v>91896</v>
      </c>
      <c r="D31" s="127" t="n">
        <v>25997</v>
      </c>
      <c r="E31" s="129" t="n">
        <v>29.3</v>
      </c>
      <c r="F31" s="129" t="n">
        <v>23.6</v>
      </c>
    </row>
    <row r="32" s="3" customFormat="true" ht="12.75" hidden="false" customHeight="true" outlineLevel="0" collapsed="false">
      <c r="A32" s="125" t="s">
        <v>682</v>
      </c>
      <c r="B32" s="126" t="n">
        <v>113297</v>
      </c>
      <c r="C32" s="126" t="n">
        <v>94238</v>
      </c>
      <c r="D32" s="127" t="n">
        <v>19059</v>
      </c>
      <c r="E32" s="129" t="n">
        <v>-3.9</v>
      </c>
      <c r="F32" s="129" t="n">
        <v>2.5</v>
      </c>
    </row>
    <row r="33" s="3" customFormat="true" ht="12.75" hidden="false" customHeight="true" outlineLevel="0" collapsed="false">
      <c r="A33" s="125" t="s">
        <v>683</v>
      </c>
      <c r="B33" s="126" t="n">
        <v>131219</v>
      </c>
      <c r="C33" s="126" t="n">
        <v>113595</v>
      </c>
      <c r="D33" s="127" t="n">
        <v>17624</v>
      </c>
      <c r="E33" s="129" t="n">
        <v>15.8</v>
      </c>
      <c r="F33" s="129" t="n">
        <v>20.5</v>
      </c>
    </row>
    <row r="34" s="3" customFormat="true" ht="12.75" hidden="false" customHeight="true" outlineLevel="0" collapsed="false">
      <c r="A34" s="125" t="s">
        <v>684</v>
      </c>
      <c r="B34" s="126" t="n">
        <v>139897</v>
      </c>
      <c r="C34" s="126" t="n">
        <v>120245</v>
      </c>
      <c r="D34" s="127" t="n">
        <v>19652</v>
      </c>
      <c r="E34" s="129" t="n">
        <v>6.6</v>
      </c>
      <c r="F34" s="129" t="n">
        <v>5.9</v>
      </c>
    </row>
    <row r="35" s="3" customFormat="true" ht="12.75" hidden="false" customHeight="true" outlineLevel="0" collapsed="false">
      <c r="A35" s="125" t="s">
        <v>685</v>
      </c>
      <c r="B35" s="126" t="n">
        <v>145671</v>
      </c>
      <c r="C35" s="126" t="n">
        <v>124605</v>
      </c>
      <c r="D35" s="127" t="n">
        <v>21065</v>
      </c>
      <c r="E35" s="129" t="n">
        <v>4.1</v>
      </c>
      <c r="F35" s="129" t="n">
        <v>3.6</v>
      </c>
    </row>
    <row r="36" s="3" customFormat="true" ht="12.75" hidden="false" customHeight="true" outlineLevel="0" collapsed="false">
      <c r="A36" s="125" t="s">
        <v>686</v>
      </c>
      <c r="B36" s="126" t="n">
        <v>160785</v>
      </c>
      <c r="C36" s="126" t="n">
        <v>149318</v>
      </c>
      <c r="D36" s="127" t="n">
        <v>11468</v>
      </c>
      <c r="E36" s="129" t="n">
        <v>10.4</v>
      </c>
      <c r="F36" s="129" t="n">
        <v>19.8</v>
      </c>
    </row>
    <row r="37" s="3" customFormat="true" ht="12.75" hidden="false" customHeight="true" outlineLevel="0" collapsed="false">
      <c r="A37" s="125" t="s">
        <v>687</v>
      </c>
      <c r="B37" s="126" t="n">
        <v>179120</v>
      </c>
      <c r="C37" s="126" t="n">
        <v>174545</v>
      </c>
      <c r="D37" s="127" t="n">
        <v>4575</v>
      </c>
      <c r="E37" s="129" t="n">
        <v>11.4</v>
      </c>
      <c r="F37" s="129" t="n">
        <v>16.9</v>
      </c>
    </row>
    <row r="38" s="3" customFormat="true" ht="12.75" hidden="false" customHeight="true" outlineLevel="0" collapsed="false">
      <c r="A38" s="125" t="s">
        <v>688</v>
      </c>
      <c r="B38" s="126" t="n">
        <v>202931</v>
      </c>
      <c r="C38" s="126" t="n">
        <v>188758</v>
      </c>
      <c r="D38" s="127" t="n">
        <v>14172</v>
      </c>
      <c r="E38" s="129" t="n">
        <v>13.3</v>
      </c>
      <c r="F38" s="129" t="n">
        <v>8.1</v>
      </c>
    </row>
    <row r="39" s="3" customFormat="true" ht="12.75" hidden="false" customHeight="true" outlineLevel="0" collapsed="false">
      <c r="A39" s="125" t="s">
        <v>689</v>
      </c>
      <c r="B39" s="126" t="n">
        <v>218701</v>
      </c>
      <c r="C39" s="126" t="n">
        <v>192483</v>
      </c>
      <c r="D39" s="127" t="n">
        <v>26218</v>
      </c>
      <c r="E39" s="129" t="n">
        <v>7.8</v>
      </c>
      <c r="F39" s="129" t="n">
        <v>2</v>
      </c>
    </row>
    <row r="40" s="3" customFormat="true" ht="12.75" hidden="false" customHeight="true" outlineLevel="0" collapsed="false">
      <c r="A40" s="125" t="s">
        <v>690</v>
      </c>
      <c r="B40" s="126" t="n">
        <v>221022</v>
      </c>
      <c r="C40" s="126" t="n">
        <v>199502</v>
      </c>
      <c r="D40" s="127" t="n">
        <v>21520</v>
      </c>
      <c r="E40" s="129" t="n">
        <v>1.1</v>
      </c>
      <c r="F40" s="129" t="n">
        <v>3.6</v>
      </c>
    </row>
    <row r="41" s="3" customFormat="true" ht="12.75" hidden="false" customHeight="true" outlineLevel="0" collapsed="false">
      <c r="A41" s="125" t="s">
        <v>691</v>
      </c>
      <c r="B41" s="126" t="n">
        <v>249624</v>
      </c>
      <c r="C41" s="126" t="n">
        <v>222032</v>
      </c>
      <c r="D41" s="127" t="n">
        <v>27592</v>
      </c>
      <c r="E41" s="129" t="n">
        <v>12.9</v>
      </c>
      <c r="F41" s="129" t="n">
        <v>11.3</v>
      </c>
    </row>
    <row r="42" s="3" customFormat="true" ht="12.75" hidden="false" customHeight="true" outlineLevel="0" collapsed="false">
      <c r="A42" s="125" t="s">
        <v>692</v>
      </c>
      <c r="B42" s="126" t="n">
        <v>274648</v>
      </c>
      <c r="C42" s="126" t="n">
        <v>237143</v>
      </c>
      <c r="D42" s="127" t="n">
        <v>37505</v>
      </c>
      <c r="E42" s="129" t="n">
        <v>10</v>
      </c>
      <c r="F42" s="129" t="n">
        <v>6.8</v>
      </c>
    </row>
    <row r="43" s="3" customFormat="true" ht="12.75" hidden="false" customHeight="true" outlineLevel="0" collapsed="false">
      <c r="A43" s="125" t="s">
        <v>693</v>
      </c>
      <c r="B43" s="126" t="n">
        <v>269125</v>
      </c>
      <c r="C43" s="126" t="n">
        <v>211544</v>
      </c>
      <c r="D43" s="127" t="n">
        <v>57581</v>
      </c>
      <c r="E43" s="129" t="n">
        <v>-2</v>
      </c>
      <c r="F43" s="129" t="n">
        <v>-10.8</v>
      </c>
    </row>
    <row r="44" s="3" customFormat="true" ht="12.75" hidden="false" customHeight="true" outlineLevel="0" collapsed="false">
      <c r="A44" s="125" t="s">
        <v>694</v>
      </c>
      <c r="B44" s="126" t="n">
        <v>269644</v>
      </c>
      <c r="C44" s="126" t="n">
        <v>209446</v>
      </c>
      <c r="D44" s="127" t="n">
        <v>60197</v>
      </c>
      <c r="E44" s="129" t="n">
        <v>0.2</v>
      </c>
      <c r="F44" s="129" t="n">
        <v>-1</v>
      </c>
    </row>
    <row r="45" s="3" customFormat="true" ht="12.75" hidden="false" customHeight="true" outlineLevel="0" collapsed="false">
      <c r="A45" s="125" t="s">
        <v>695</v>
      </c>
      <c r="B45" s="126" t="n">
        <v>290237</v>
      </c>
      <c r="C45" s="126" t="n">
        <v>224769</v>
      </c>
      <c r="D45" s="127" t="n">
        <v>65468</v>
      </c>
      <c r="E45" s="129" t="n">
        <v>7.6</v>
      </c>
      <c r="F45" s="129" t="n">
        <v>7.3</v>
      </c>
    </row>
    <row r="46" s="3" customFormat="true" ht="12.75" hidden="false" customHeight="true" outlineLevel="0" collapsed="false">
      <c r="A46" s="125" t="s">
        <v>696</v>
      </c>
      <c r="B46" s="126" t="n">
        <v>327759</v>
      </c>
      <c r="C46" s="126" t="n">
        <v>258951</v>
      </c>
      <c r="D46" s="127" t="n">
        <v>68808</v>
      </c>
      <c r="E46" s="129" t="n">
        <v>12.9</v>
      </c>
      <c r="F46" s="129" t="n">
        <v>15.2</v>
      </c>
    </row>
    <row r="47" s="3" customFormat="true" ht="12.75" hidden="false" customHeight="true" outlineLevel="0" collapsed="false">
      <c r="A47" s="125" t="s">
        <v>697</v>
      </c>
      <c r="B47" s="126" t="n">
        <v>348117</v>
      </c>
      <c r="C47" s="126" t="n">
        <v>293215</v>
      </c>
      <c r="D47" s="127" t="n">
        <v>54901</v>
      </c>
      <c r="E47" s="129" t="n">
        <v>6.2</v>
      </c>
      <c r="F47" s="129" t="n">
        <v>13.2</v>
      </c>
    </row>
    <row r="48" s="3" customFormat="true" ht="12.75" hidden="false" customHeight="true" outlineLevel="0" collapsed="false">
      <c r="A48" s="125" t="s">
        <v>698</v>
      </c>
      <c r="B48" s="126" t="n">
        <v>340425</v>
      </c>
      <c r="C48" s="126" t="n">
        <v>329228</v>
      </c>
      <c r="D48" s="127" t="n">
        <v>11197</v>
      </c>
      <c r="E48" s="129" t="n">
        <v>-2.2</v>
      </c>
      <c r="F48" s="129" t="n">
        <v>12.3</v>
      </c>
    </row>
    <row r="49" s="3" customFormat="true" ht="12.75" hidden="false" customHeight="true" outlineLevel="0" collapsed="false">
      <c r="A49" s="125" t="s">
        <v>699</v>
      </c>
      <c r="B49" s="126" t="n">
        <v>343180</v>
      </c>
      <c r="C49" s="126" t="n">
        <v>325972</v>
      </c>
      <c r="D49" s="127" t="n">
        <v>17208</v>
      </c>
      <c r="E49" s="129" t="n">
        <v>0.8</v>
      </c>
      <c r="F49" s="129" t="n">
        <v>-1</v>
      </c>
    </row>
    <row r="50" s="3" customFormat="true" ht="12.75" hidden="false" customHeight="true" outlineLevel="0" collapsed="false">
      <c r="A50" s="125" t="s">
        <v>700</v>
      </c>
      <c r="B50" s="126" t="n">
        <v>321289</v>
      </c>
      <c r="C50" s="126" t="n">
        <v>289644</v>
      </c>
      <c r="D50" s="127" t="n">
        <v>31645</v>
      </c>
      <c r="E50" s="129" t="n">
        <v>-6.4</v>
      </c>
      <c r="F50" s="129" t="n">
        <v>-11.1</v>
      </c>
    </row>
    <row r="51" s="3" customFormat="true" ht="12.75" hidden="false" customHeight="true" outlineLevel="0" collapsed="false">
      <c r="A51" s="125" t="s">
        <v>701</v>
      </c>
      <c r="B51" s="126" t="n">
        <v>353084</v>
      </c>
      <c r="C51" s="126" t="n">
        <v>315444</v>
      </c>
      <c r="D51" s="127" t="n">
        <v>37640</v>
      </c>
      <c r="E51" s="129" t="n">
        <v>9.9</v>
      </c>
      <c r="F51" s="129" t="n">
        <v>8.9</v>
      </c>
    </row>
    <row r="52" s="3" customFormat="true" ht="12.75" hidden="false" customHeight="true" outlineLevel="0" collapsed="false">
      <c r="A52" s="125" t="s">
        <v>702</v>
      </c>
      <c r="B52" s="126" t="n">
        <v>383232</v>
      </c>
      <c r="C52" s="126" t="n">
        <v>339617</v>
      </c>
      <c r="D52" s="127" t="n">
        <v>43615</v>
      </c>
      <c r="E52" s="129" t="n">
        <v>8.5</v>
      </c>
      <c r="F52" s="129" t="n">
        <v>7.7</v>
      </c>
    </row>
    <row r="53" s="3" customFormat="true" ht="12.75" hidden="false" customHeight="true" outlineLevel="0" collapsed="false">
      <c r="A53" s="125" t="s">
        <v>703</v>
      </c>
      <c r="B53" s="126" t="n">
        <v>403377</v>
      </c>
      <c r="C53" s="126" t="n">
        <v>352995</v>
      </c>
      <c r="D53" s="127" t="n">
        <v>50382</v>
      </c>
      <c r="E53" s="129" t="n">
        <v>5.3</v>
      </c>
      <c r="F53" s="129" t="n">
        <v>3.9</v>
      </c>
    </row>
    <row r="54" s="3" customFormat="true" ht="12.75" hidden="false" customHeight="true" outlineLevel="0" collapsed="false">
      <c r="A54" s="125" t="s">
        <v>704</v>
      </c>
      <c r="B54" s="126" t="n">
        <v>454342</v>
      </c>
      <c r="C54" s="126" t="n">
        <v>394794</v>
      </c>
      <c r="D54" s="127" t="n">
        <v>59548</v>
      </c>
      <c r="E54" s="129" t="n">
        <v>12.6</v>
      </c>
      <c r="F54" s="129" t="n">
        <v>11.8</v>
      </c>
    </row>
    <row r="55" s="3" customFormat="true" ht="12.75" hidden="false" customHeight="true" outlineLevel="0" collapsed="false">
      <c r="A55" s="125" t="s">
        <v>705</v>
      </c>
      <c r="B55" s="126" t="n">
        <v>488371</v>
      </c>
      <c r="C55" s="126" t="n">
        <v>423452</v>
      </c>
      <c r="D55" s="127" t="n">
        <v>64919</v>
      </c>
      <c r="E55" s="129" t="n">
        <v>7.5</v>
      </c>
      <c r="F55" s="129" t="n">
        <v>7.3</v>
      </c>
    </row>
    <row r="56" s="3" customFormat="true" ht="12.75" hidden="false" customHeight="true" outlineLevel="0" collapsed="false">
      <c r="A56" s="125" t="s">
        <v>706</v>
      </c>
      <c r="B56" s="126" t="n">
        <v>510008</v>
      </c>
      <c r="C56" s="126" t="n">
        <v>444797</v>
      </c>
      <c r="D56" s="127" t="n">
        <v>65211</v>
      </c>
      <c r="E56" s="129" t="n">
        <v>4.4</v>
      </c>
      <c r="F56" s="129" t="n">
        <v>5</v>
      </c>
    </row>
    <row r="57" s="3" customFormat="true" ht="12.75" hidden="false" customHeight="true" outlineLevel="0" collapsed="false">
      <c r="A57" s="125" t="s">
        <v>707</v>
      </c>
      <c r="B57" s="126" t="n">
        <v>597440</v>
      </c>
      <c r="C57" s="126" t="n">
        <v>538311</v>
      </c>
      <c r="D57" s="127" t="n">
        <v>59129</v>
      </c>
      <c r="E57" s="129" t="n">
        <v>17.1</v>
      </c>
      <c r="F57" s="129" t="n">
        <v>21</v>
      </c>
    </row>
    <row r="58" s="3" customFormat="true" ht="12.75" hidden="false" customHeight="true" outlineLevel="0" collapsed="false">
      <c r="A58" s="125" t="s">
        <v>708</v>
      </c>
      <c r="B58" s="126" t="n">
        <v>638268</v>
      </c>
      <c r="C58" s="126" t="n">
        <v>542774</v>
      </c>
      <c r="D58" s="127" t="n">
        <v>95494</v>
      </c>
      <c r="E58" s="129" t="n">
        <v>6.8</v>
      </c>
      <c r="F58" s="129" t="n">
        <v>0.8</v>
      </c>
    </row>
    <row r="59" s="3" customFormat="true" ht="12.75" hidden="false" customHeight="true" outlineLevel="0" collapsed="false">
      <c r="A59" s="125" t="s">
        <v>709</v>
      </c>
      <c r="B59" s="126" t="n">
        <v>651320</v>
      </c>
      <c r="C59" s="126" t="n">
        <v>518532</v>
      </c>
      <c r="D59" s="127" t="n">
        <v>132788</v>
      </c>
      <c r="E59" s="129" t="n">
        <v>2</v>
      </c>
      <c r="F59" s="129" t="n">
        <v>-4.5</v>
      </c>
    </row>
    <row r="60" s="3" customFormat="true" ht="12.75" hidden="false" customHeight="true" outlineLevel="0" collapsed="false">
      <c r="A60" s="125" t="s">
        <v>710</v>
      </c>
      <c r="B60" s="126" t="n">
        <v>664455</v>
      </c>
      <c r="C60" s="126" t="n">
        <v>534534</v>
      </c>
      <c r="D60" s="127" t="n">
        <v>129921</v>
      </c>
      <c r="E60" s="129" t="n">
        <v>2</v>
      </c>
      <c r="F60" s="129" t="n">
        <v>3.1</v>
      </c>
    </row>
    <row r="61" s="3" customFormat="true" ht="12.75" hidden="false" customHeight="true" outlineLevel="0" collapsed="false">
      <c r="A61" s="125" t="s">
        <v>711</v>
      </c>
      <c r="B61" s="126" t="n">
        <v>731544</v>
      </c>
      <c r="C61" s="126" t="n">
        <v>575448</v>
      </c>
      <c r="D61" s="127" t="n">
        <v>156096</v>
      </c>
      <c r="E61" s="129" t="n">
        <v>10.1</v>
      </c>
      <c r="F61" s="129" t="n">
        <v>7.7</v>
      </c>
    </row>
    <row r="62" s="3" customFormat="true" ht="12.75" hidden="false" customHeight="true" outlineLevel="0" collapsed="false">
      <c r="A62" s="125" t="s">
        <v>712</v>
      </c>
      <c r="B62" s="126" t="n">
        <v>786266</v>
      </c>
      <c r="C62" s="126" t="n">
        <v>628087</v>
      </c>
      <c r="D62" s="127" t="n">
        <v>158179</v>
      </c>
      <c r="E62" s="129" t="n">
        <v>7.5</v>
      </c>
      <c r="F62" s="129" t="n">
        <v>9.1</v>
      </c>
    </row>
    <row r="63" s="3" customFormat="true" ht="12.75" hidden="false" customHeight="true" outlineLevel="0" collapsed="false">
      <c r="A63" s="125" t="s">
        <v>713</v>
      </c>
      <c r="B63" s="126" t="n">
        <v>893042</v>
      </c>
      <c r="C63" s="126" t="n">
        <v>733994</v>
      </c>
      <c r="D63" s="127" t="n">
        <v>159048</v>
      </c>
      <c r="E63" s="129" t="n">
        <v>13.6</v>
      </c>
      <c r="F63" s="129" t="n">
        <v>16.9</v>
      </c>
    </row>
    <row r="64" s="3" customFormat="true" ht="12.75" hidden="false" customHeight="true" outlineLevel="0" collapsed="false">
      <c r="A64" s="125" t="s">
        <v>714</v>
      </c>
      <c r="B64" s="126" t="n">
        <v>965236</v>
      </c>
      <c r="C64" s="126" t="n">
        <v>769887</v>
      </c>
      <c r="D64" s="127" t="n">
        <v>195348</v>
      </c>
      <c r="E64" s="129" t="n">
        <v>8.1</v>
      </c>
      <c r="F64" s="129" t="n">
        <v>4.9</v>
      </c>
    </row>
    <row r="65" s="3" customFormat="true" ht="12.75" hidden="false" customHeight="true" outlineLevel="0" collapsed="false">
      <c r="A65" s="125" t="s">
        <v>715</v>
      </c>
      <c r="B65" s="126" t="n">
        <v>984140</v>
      </c>
      <c r="C65" s="126" t="n">
        <v>805842</v>
      </c>
      <c r="D65" s="127" t="n">
        <v>178297</v>
      </c>
      <c r="E65" s="129" t="n">
        <v>2</v>
      </c>
      <c r="F65" s="129" t="n">
        <v>4.7</v>
      </c>
    </row>
    <row r="66" s="3" customFormat="true" ht="12.75" hidden="false" customHeight="true" outlineLevel="0" collapsed="false">
      <c r="A66" s="125" t="s">
        <v>716</v>
      </c>
      <c r="B66" s="126" t="n">
        <v>803312</v>
      </c>
      <c r="C66" s="126" t="n">
        <v>664615</v>
      </c>
      <c r="D66" s="127" t="n">
        <v>138697</v>
      </c>
      <c r="E66" s="129" t="n">
        <v>-18.4</v>
      </c>
      <c r="F66" s="129" t="n">
        <v>-17.5</v>
      </c>
    </row>
    <row r="67" s="3" customFormat="true" ht="12.75" hidden="false" customHeight="true" outlineLevel="0" collapsed="false">
      <c r="A67" s="125" t="s">
        <v>717</v>
      </c>
      <c r="B67" s="126" t="n">
        <v>959497</v>
      </c>
      <c r="C67" s="126" t="n">
        <v>806164</v>
      </c>
      <c r="D67" s="127" t="n">
        <v>153333</v>
      </c>
      <c r="E67" s="129" t="n">
        <v>19.4</v>
      </c>
      <c r="F67" s="129" t="n">
        <v>21.3</v>
      </c>
    </row>
    <row r="68" s="3" customFormat="true" ht="12.75" hidden="false" customHeight="true" outlineLevel="0" collapsed="false">
      <c r="A68" s="130" t="s">
        <v>718</v>
      </c>
      <c r="D68" s="123"/>
      <c r="E68" s="131"/>
    </row>
    <row r="69" s="3" customFormat="true" ht="25.5" hidden="false" customHeight="true" outlineLevel="0" collapsed="false">
      <c r="A69" s="132" t="s">
        <v>719</v>
      </c>
      <c r="B69" s="132"/>
      <c r="C69" s="132"/>
      <c r="D69" s="132"/>
      <c r="E69" s="132"/>
      <c r="F69" s="132"/>
    </row>
    <row r="70" s="3" customFormat="true" ht="25.5" hidden="false" customHeight="true" outlineLevel="0" collapsed="false">
      <c r="A70" s="133" t="s">
        <v>720</v>
      </c>
      <c r="B70" s="133"/>
      <c r="C70" s="133"/>
      <c r="D70" s="133"/>
      <c r="E70" s="133"/>
      <c r="F70" s="133"/>
    </row>
  </sheetData>
  <mergeCells count="11">
    <mergeCell ref="A1:F1"/>
    <mergeCell ref="A2:F2"/>
    <mergeCell ref="A3:A5"/>
    <mergeCell ref="B3:B4"/>
    <mergeCell ref="C3:C4"/>
    <mergeCell ref="D3:D4"/>
    <mergeCell ref="E3:F3"/>
    <mergeCell ref="B5:D5"/>
    <mergeCell ref="E5:F5"/>
    <mergeCell ref="A69:F69"/>
    <mergeCell ref="A70:F7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8" width="11.42"/>
  </cols>
  <sheetData>
    <row r="54" customFormat="false" ht="12.75" hidden="false" customHeight="false" outlineLevel="0" collapsed="false">
      <c r="A54" s="443"/>
    </row>
    <row r="55" s="445" customFormat="true" ht="11.25" hidden="false" customHeight="false" outlineLevel="0" collapsed="false">
      <c r="A55" s="444"/>
      <c r="D55" s="446"/>
      <c r="E55" s="446"/>
      <c r="F55" s="446"/>
      <c r="G55" s="446"/>
      <c r="H55" s="447"/>
      <c r="I55" s="447"/>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68" width="11.42"/>
  </cols>
  <sheetData>
    <row r="1" customFormat="false" ht="20.1" hidden="false" customHeight="true" outlineLevel="0" collapsed="false">
      <c r="A1" s="114" t="s">
        <v>1730</v>
      </c>
      <c r="B1" s="114"/>
      <c r="C1" s="114"/>
      <c r="D1" s="114"/>
      <c r="E1" s="114"/>
      <c r="F1" s="114"/>
      <c r="G1" s="114"/>
      <c r="H1" s="114"/>
      <c r="I1" s="114"/>
      <c r="J1" s="114"/>
    </row>
    <row r="2" customFormat="false" ht="20.1" hidden="false" customHeight="true" outlineLevel="0" collapsed="false">
      <c r="A2" s="115"/>
      <c r="B2" s="115"/>
      <c r="C2" s="115"/>
      <c r="D2" s="115"/>
      <c r="E2" s="115"/>
      <c r="F2" s="115"/>
      <c r="G2" s="115"/>
      <c r="H2" s="115"/>
      <c r="I2" s="115"/>
      <c r="J2" s="115"/>
    </row>
    <row r="3" customFormat="false" ht="12.75" hidden="false" customHeight="true" outlineLevel="0" collapsed="false">
      <c r="A3" s="448"/>
      <c r="B3" s="449"/>
      <c r="C3" s="450" t="s">
        <v>28</v>
      </c>
      <c r="D3" s="450"/>
      <c r="E3" s="450"/>
      <c r="F3" s="450"/>
      <c r="G3" s="451" t="s">
        <v>30</v>
      </c>
      <c r="H3" s="451"/>
      <c r="I3" s="451"/>
      <c r="J3" s="451"/>
    </row>
    <row r="4" customFormat="false" ht="12.75" hidden="false" customHeight="true" outlineLevel="0" collapsed="false">
      <c r="A4" s="452"/>
      <c r="B4" s="453"/>
      <c r="C4" s="454"/>
      <c r="D4" s="454"/>
      <c r="E4" s="454" t="s">
        <v>1731</v>
      </c>
      <c r="F4" s="454"/>
      <c r="G4" s="454"/>
      <c r="H4" s="454"/>
      <c r="I4" s="455" t="s">
        <v>1731</v>
      </c>
      <c r="J4" s="455"/>
    </row>
    <row r="5" customFormat="false" ht="12.75" hidden="false" customHeight="true" outlineLevel="0" collapsed="false">
      <c r="A5" s="452"/>
      <c r="B5" s="453"/>
      <c r="C5" s="454" t="s">
        <v>1732</v>
      </c>
      <c r="D5" s="454"/>
      <c r="E5" s="454" t="s">
        <v>1733</v>
      </c>
      <c r="F5" s="454"/>
      <c r="G5" s="454" t="s">
        <v>1732</v>
      </c>
      <c r="H5" s="454"/>
      <c r="I5" s="455" t="s">
        <v>1733</v>
      </c>
      <c r="J5" s="455"/>
    </row>
    <row r="6" customFormat="false" ht="13.5" hidden="false" customHeight="true" outlineLevel="0" collapsed="false">
      <c r="A6" s="452"/>
      <c r="B6" s="453"/>
      <c r="C6" s="454"/>
      <c r="D6" s="454"/>
      <c r="E6" s="454" t="s">
        <v>1734</v>
      </c>
      <c r="F6" s="454"/>
      <c r="G6" s="454"/>
      <c r="H6" s="454"/>
      <c r="I6" s="456" t="s">
        <v>1734</v>
      </c>
      <c r="J6" s="456"/>
    </row>
    <row r="7" customFormat="false" ht="13.5" hidden="false" customHeight="true" outlineLevel="0" collapsed="false">
      <c r="A7" s="457" t="s">
        <v>1735</v>
      </c>
      <c r="B7" s="458" t="s">
        <v>1736</v>
      </c>
      <c r="C7" s="459" t="s">
        <v>1737</v>
      </c>
      <c r="D7" s="460" t="s">
        <v>1738</v>
      </c>
      <c r="E7" s="459" t="s">
        <v>1737</v>
      </c>
      <c r="F7" s="460" t="s">
        <v>1738</v>
      </c>
      <c r="G7" s="459" t="s">
        <v>1737</v>
      </c>
      <c r="H7" s="460" t="s">
        <v>1738</v>
      </c>
      <c r="I7" s="459" t="s">
        <v>1737</v>
      </c>
      <c r="J7" s="461" t="s">
        <v>1738</v>
      </c>
    </row>
    <row r="8" customFormat="false" ht="12.75" hidden="false" customHeight="false" outlineLevel="0" collapsed="false">
      <c r="A8" s="452"/>
      <c r="B8" s="453"/>
      <c r="C8" s="459"/>
      <c r="D8" s="454" t="s">
        <v>1739</v>
      </c>
      <c r="E8" s="459"/>
      <c r="F8" s="454" t="s">
        <v>1739</v>
      </c>
      <c r="G8" s="459"/>
      <c r="H8" s="454" t="s">
        <v>1739</v>
      </c>
      <c r="I8" s="459"/>
      <c r="J8" s="455" t="s">
        <v>1739</v>
      </c>
    </row>
    <row r="9" customFormat="false" ht="12.75" hidden="false" customHeight="false" outlineLevel="0" collapsed="false">
      <c r="A9" s="452"/>
      <c r="B9" s="453"/>
      <c r="C9" s="459"/>
      <c r="D9" s="454" t="s">
        <v>1740</v>
      </c>
      <c r="E9" s="459"/>
      <c r="F9" s="454" t="s">
        <v>1741</v>
      </c>
      <c r="G9" s="459"/>
      <c r="H9" s="454" t="s">
        <v>1740</v>
      </c>
      <c r="I9" s="459"/>
      <c r="J9" s="455" t="s">
        <v>1741</v>
      </c>
    </row>
    <row r="10" customFormat="false" ht="12.75" hidden="false" customHeight="false" outlineLevel="0" collapsed="false">
      <c r="A10" s="452"/>
      <c r="B10" s="453"/>
      <c r="C10" s="459"/>
      <c r="D10" s="454" t="s">
        <v>1742</v>
      </c>
      <c r="E10" s="459"/>
      <c r="F10" s="454" t="s">
        <v>1742</v>
      </c>
      <c r="G10" s="459"/>
      <c r="H10" s="454" t="s">
        <v>1742</v>
      </c>
      <c r="I10" s="459"/>
      <c r="J10" s="455" t="s">
        <v>1742</v>
      </c>
    </row>
    <row r="11" customFormat="false" ht="12.75" hidden="false" customHeight="false" outlineLevel="0" collapsed="false">
      <c r="A11" s="462"/>
      <c r="B11" s="463"/>
      <c r="C11" s="459"/>
      <c r="D11" s="464" t="s">
        <v>655</v>
      </c>
      <c r="E11" s="459"/>
      <c r="F11" s="464" t="s">
        <v>655</v>
      </c>
      <c r="G11" s="459"/>
      <c r="H11" s="464" t="s">
        <v>655</v>
      </c>
      <c r="I11" s="459"/>
      <c r="J11" s="465" t="s">
        <v>655</v>
      </c>
    </row>
    <row r="12" customFormat="false" ht="12.75" hidden="false" customHeight="true" outlineLevel="0" collapsed="false">
      <c r="A12" s="466"/>
      <c r="B12" s="467"/>
      <c r="C12" s="466"/>
      <c r="D12" s="466"/>
      <c r="E12" s="466"/>
      <c r="F12" s="466"/>
      <c r="G12" s="466"/>
      <c r="H12" s="466"/>
      <c r="I12" s="466"/>
      <c r="J12" s="466"/>
    </row>
    <row r="13" customFormat="false" ht="12.75" hidden="false" customHeight="true" outlineLevel="0" collapsed="false">
      <c r="A13" s="468" t="n">
        <v>2004</v>
      </c>
      <c r="B13" s="469" t="s">
        <v>751</v>
      </c>
      <c r="C13" s="470" t="n">
        <v>55.5</v>
      </c>
      <c r="D13" s="156" t="n">
        <v>1.4</v>
      </c>
      <c r="E13" s="471" t="n">
        <v>57.9</v>
      </c>
      <c r="F13" s="156" t="n">
        <v>-1.2</v>
      </c>
      <c r="G13" s="472" t="n">
        <v>43</v>
      </c>
      <c r="H13" s="156" t="n">
        <v>-2.6</v>
      </c>
      <c r="I13" s="471" t="n">
        <v>45.6</v>
      </c>
      <c r="J13" s="156" t="n">
        <v>1.2</v>
      </c>
    </row>
    <row r="14" customFormat="false" ht="12.75" hidden="false" customHeight="true" outlineLevel="0" collapsed="false">
      <c r="A14" s="468"/>
      <c r="B14" s="469" t="s">
        <v>745</v>
      </c>
      <c r="C14" s="470" t="n">
        <v>56.5</v>
      </c>
      <c r="D14" s="156" t="n">
        <v>1.9</v>
      </c>
      <c r="E14" s="471" t="n">
        <v>58.4</v>
      </c>
      <c r="F14" s="156" t="n">
        <v>0.9</v>
      </c>
      <c r="G14" s="472" t="n">
        <v>44.3</v>
      </c>
      <c r="H14" s="156" t="n">
        <v>3</v>
      </c>
      <c r="I14" s="471" t="n">
        <v>46.4</v>
      </c>
      <c r="J14" s="156" t="n">
        <v>1.8</v>
      </c>
    </row>
    <row r="15" customFormat="false" ht="12.75" hidden="false" customHeight="true" outlineLevel="0" collapsed="false">
      <c r="A15" s="468"/>
      <c r="B15" s="469" t="s">
        <v>746</v>
      </c>
      <c r="C15" s="470" t="n">
        <v>64.8</v>
      </c>
      <c r="D15" s="156" t="n">
        <v>14.6</v>
      </c>
      <c r="E15" s="471" t="n">
        <v>59.3</v>
      </c>
      <c r="F15" s="156" t="n">
        <v>1.5</v>
      </c>
      <c r="G15" s="472" t="n">
        <v>48.2</v>
      </c>
      <c r="H15" s="156" t="n">
        <v>8.9</v>
      </c>
      <c r="I15" s="471" t="n">
        <v>45.3</v>
      </c>
      <c r="J15" s="156" t="n">
        <v>-2.4</v>
      </c>
    </row>
    <row r="16" customFormat="false" ht="12.75" hidden="false" customHeight="true" outlineLevel="0" collapsed="false">
      <c r="A16" s="468"/>
      <c r="B16" s="469" t="s">
        <v>729</v>
      </c>
      <c r="C16" s="470" t="n">
        <v>61.6</v>
      </c>
      <c r="D16" s="156" t="n">
        <v>-4.9</v>
      </c>
      <c r="E16" s="471" t="n">
        <v>61.3</v>
      </c>
      <c r="F16" s="156" t="n">
        <v>3.4</v>
      </c>
      <c r="G16" s="472" t="n">
        <v>47.2</v>
      </c>
      <c r="H16" s="156" t="n">
        <v>-2.1</v>
      </c>
      <c r="I16" s="471" t="n">
        <v>46.7</v>
      </c>
      <c r="J16" s="156" t="n">
        <v>3.1</v>
      </c>
    </row>
    <row r="17" customFormat="false" ht="12.75" hidden="false" customHeight="true" outlineLevel="0" collapsed="false">
      <c r="A17" s="468"/>
      <c r="B17" s="469" t="s">
        <v>747</v>
      </c>
      <c r="C17" s="470" t="n">
        <v>60.5</v>
      </c>
      <c r="D17" s="156" t="n">
        <v>-1.8</v>
      </c>
      <c r="E17" s="471" t="n">
        <v>62.3</v>
      </c>
      <c r="F17" s="156" t="n">
        <v>1.6</v>
      </c>
      <c r="G17" s="472" t="n">
        <v>46.4</v>
      </c>
      <c r="H17" s="156" t="n">
        <v>-1.8</v>
      </c>
      <c r="I17" s="471" t="n">
        <v>47.2</v>
      </c>
      <c r="J17" s="156" t="n">
        <v>1.1</v>
      </c>
    </row>
    <row r="18" customFormat="false" ht="12.75" hidden="false" customHeight="true" outlineLevel="0" collapsed="false">
      <c r="B18" s="469" t="s">
        <v>738</v>
      </c>
      <c r="C18" s="470" t="n">
        <v>62.7</v>
      </c>
      <c r="D18" s="156" t="n">
        <v>3.6</v>
      </c>
      <c r="E18" s="471" t="n">
        <v>60.3</v>
      </c>
      <c r="F18" s="156" t="n">
        <v>-3.2</v>
      </c>
      <c r="G18" s="472" t="n">
        <v>47.9</v>
      </c>
      <c r="H18" s="156" t="n">
        <v>3.3</v>
      </c>
      <c r="I18" s="471" t="n">
        <v>47.1</v>
      </c>
      <c r="J18" s="156" t="n">
        <v>-0.2</v>
      </c>
    </row>
    <row r="19" customFormat="false" ht="12.75" hidden="false" customHeight="true" outlineLevel="0" collapsed="false">
      <c r="B19" s="469" t="s">
        <v>739</v>
      </c>
      <c r="C19" s="470" t="n">
        <v>62.2</v>
      </c>
      <c r="D19" s="156" t="n">
        <v>-0.8</v>
      </c>
      <c r="E19" s="471" t="n">
        <v>61.4</v>
      </c>
      <c r="F19" s="156" t="n">
        <v>1.8</v>
      </c>
      <c r="G19" s="472" t="n">
        <v>48.6</v>
      </c>
      <c r="H19" s="156" t="n">
        <v>1.6</v>
      </c>
      <c r="I19" s="471" t="n">
        <v>49.1</v>
      </c>
      <c r="J19" s="156" t="n">
        <v>4.2</v>
      </c>
    </row>
    <row r="20" customFormat="false" ht="12.75" hidden="false" customHeight="true" outlineLevel="0" collapsed="false">
      <c r="B20" s="469" t="s">
        <v>740</v>
      </c>
      <c r="C20" s="470" t="n">
        <v>55.9</v>
      </c>
      <c r="D20" s="156" t="n">
        <v>-10.1</v>
      </c>
      <c r="E20" s="471" t="n">
        <v>60.5</v>
      </c>
      <c r="F20" s="156" t="n">
        <v>-1.5</v>
      </c>
      <c r="G20" s="472" t="n">
        <v>45</v>
      </c>
      <c r="H20" s="156" t="n">
        <v>-7.4</v>
      </c>
      <c r="I20" s="471" t="n">
        <v>48.1</v>
      </c>
      <c r="J20" s="156" t="n">
        <v>-2</v>
      </c>
    </row>
    <row r="21" customFormat="false" ht="12.75" hidden="false" customHeight="true" outlineLevel="0" collapsed="false">
      <c r="B21" s="469" t="s">
        <v>741</v>
      </c>
      <c r="C21" s="470" t="n">
        <v>61.6</v>
      </c>
      <c r="D21" s="156" t="n">
        <v>10.1</v>
      </c>
      <c r="E21" s="471" t="n">
        <v>60.4</v>
      </c>
      <c r="F21" s="156" t="n">
        <v>-0.2</v>
      </c>
      <c r="G21" s="472" t="n">
        <v>49.6</v>
      </c>
      <c r="H21" s="156" t="n">
        <v>10.2</v>
      </c>
      <c r="I21" s="471" t="n">
        <v>49.2</v>
      </c>
      <c r="J21" s="156" t="n">
        <v>2.3</v>
      </c>
    </row>
    <row r="22" customFormat="false" ht="12.75" hidden="false" customHeight="true" outlineLevel="0" collapsed="false">
      <c r="B22" s="469" t="s">
        <v>742</v>
      </c>
      <c r="C22" s="470" t="n">
        <v>64.1</v>
      </c>
      <c r="D22" s="156" t="n">
        <v>4</v>
      </c>
      <c r="E22" s="471" t="n">
        <v>61.9</v>
      </c>
      <c r="F22" s="156" t="n">
        <v>2.5</v>
      </c>
      <c r="G22" s="472" t="n">
        <v>51.7</v>
      </c>
      <c r="H22" s="156" t="n">
        <v>4.1</v>
      </c>
      <c r="I22" s="471" t="n">
        <v>49.1</v>
      </c>
      <c r="J22" s="156" t="n">
        <v>-0.2</v>
      </c>
    </row>
    <row r="23" customFormat="false" ht="12.75" hidden="false" customHeight="true" outlineLevel="0" collapsed="false">
      <c r="B23" s="469" t="s">
        <v>743</v>
      </c>
      <c r="C23" s="470" t="n">
        <v>66.5</v>
      </c>
      <c r="D23" s="156" t="n">
        <v>3.8</v>
      </c>
      <c r="E23" s="471" t="n">
        <v>62.9</v>
      </c>
      <c r="F23" s="156" t="n">
        <v>1.6</v>
      </c>
      <c r="G23" s="472" t="n">
        <v>54.7</v>
      </c>
      <c r="H23" s="156" t="n">
        <v>5.9</v>
      </c>
      <c r="I23" s="471" t="n">
        <v>51.1</v>
      </c>
      <c r="J23" s="156" t="n">
        <v>4.1</v>
      </c>
    </row>
    <row r="24" customFormat="false" ht="12.75" hidden="false" customHeight="true" outlineLevel="0" collapsed="false">
      <c r="B24" s="469" t="s">
        <v>744</v>
      </c>
      <c r="C24" s="470" t="n">
        <v>59.7</v>
      </c>
      <c r="D24" s="156" t="n">
        <v>-10.2</v>
      </c>
      <c r="E24" s="471" t="n">
        <v>61</v>
      </c>
      <c r="F24" s="156" t="n">
        <v>-3</v>
      </c>
      <c r="G24" s="472" t="n">
        <v>48.9</v>
      </c>
      <c r="H24" s="156" t="n">
        <v>-10.7</v>
      </c>
      <c r="I24" s="471" t="n">
        <v>48.1</v>
      </c>
      <c r="J24" s="156" t="n">
        <v>-5.9</v>
      </c>
    </row>
    <row r="25" customFormat="false" ht="12.75" hidden="false" customHeight="true" outlineLevel="0" collapsed="false">
      <c r="A25" s="300"/>
      <c r="B25" s="469"/>
      <c r="C25" s="466"/>
      <c r="D25" s="466"/>
      <c r="E25" s="471"/>
      <c r="F25" s="473"/>
      <c r="G25" s="466"/>
      <c r="H25" s="474"/>
      <c r="I25" s="471"/>
      <c r="J25" s="473"/>
    </row>
    <row r="26" customFormat="false" ht="12.75" hidden="false" customHeight="true" outlineLevel="0" collapsed="false">
      <c r="A26" s="468" t="n">
        <v>2005</v>
      </c>
      <c r="B26" s="469" t="s">
        <v>751</v>
      </c>
      <c r="C26" s="470" t="n">
        <v>60.6</v>
      </c>
      <c r="D26" s="156" t="n">
        <v>1.4</v>
      </c>
      <c r="E26" s="471" t="n">
        <v>62.9</v>
      </c>
      <c r="F26" s="156" t="n">
        <v>3.1</v>
      </c>
      <c r="G26" s="472" t="n">
        <v>47.2</v>
      </c>
      <c r="H26" s="156" t="n">
        <v>-3.3</v>
      </c>
      <c r="I26" s="471" t="n">
        <v>49.7</v>
      </c>
      <c r="J26" s="156" t="n">
        <v>3.3</v>
      </c>
    </row>
    <row r="27" customFormat="false" ht="12.75" hidden="false" customHeight="true" outlineLevel="0" collapsed="false">
      <c r="A27" s="468"/>
      <c r="B27" s="469" t="s">
        <v>745</v>
      </c>
      <c r="C27" s="470" t="n">
        <v>59.8</v>
      </c>
      <c r="D27" s="156" t="n">
        <v>-1.3</v>
      </c>
      <c r="E27" s="471" t="n">
        <v>61.3</v>
      </c>
      <c r="F27" s="156" t="n">
        <v>-2.5</v>
      </c>
      <c r="G27" s="472" t="n">
        <v>46.1</v>
      </c>
      <c r="H27" s="156" t="n">
        <v>-2.3</v>
      </c>
      <c r="I27" s="471" t="n">
        <v>47.5</v>
      </c>
      <c r="J27" s="156" t="n">
        <v>-4.4</v>
      </c>
    </row>
    <row r="28" customFormat="false" ht="12.75" hidden="false" customHeight="true" outlineLevel="0" collapsed="false">
      <c r="A28" s="468"/>
      <c r="B28" s="469" t="s">
        <v>746</v>
      </c>
      <c r="C28" s="470" t="n">
        <v>65.2</v>
      </c>
      <c r="D28" s="156" t="n">
        <v>9.1</v>
      </c>
      <c r="E28" s="471" t="n">
        <v>63</v>
      </c>
      <c r="F28" s="156" t="n">
        <v>2.8</v>
      </c>
      <c r="G28" s="472" t="n">
        <v>49</v>
      </c>
      <c r="H28" s="156" t="n">
        <v>6.1</v>
      </c>
      <c r="I28" s="471" t="n">
        <v>48.4</v>
      </c>
      <c r="J28" s="156" t="n">
        <v>1.9</v>
      </c>
    </row>
    <row r="29" customFormat="false" ht="12.75" hidden="false" customHeight="true" outlineLevel="0" collapsed="false">
      <c r="A29" s="468"/>
      <c r="B29" s="469" t="s">
        <v>729</v>
      </c>
      <c r="C29" s="470" t="n">
        <v>64.5</v>
      </c>
      <c r="D29" s="156" t="n">
        <v>-1.1</v>
      </c>
      <c r="E29" s="471" t="n">
        <v>62.4</v>
      </c>
      <c r="F29" s="156" t="n">
        <v>-1</v>
      </c>
      <c r="G29" s="472" t="n">
        <v>52.1</v>
      </c>
      <c r="H29" s="156" t="n">
        <v>6.5</v>
      </c>
      <c r="I29" s="471" t="n">
        <v>50.9</v>
      </c>
      <c r="J29" s="156" t="n">
        <v>5.2</v>
      </c>
    </row>
    <row r="30" customFormat="false" ht="12.75" hidden="false" customHeight="true" outlineLevel="0" collapsed="false">
      <c r="A30" s="468"/>
      <c r="B30" s="469" t="s">
        <v>747</v>
      </c>
      <c r="C30" s="470" t="n">
        <v>63.6</v>
      </c>
      <c r="D30" s="156" t="n">
        <v>-1.5</v>
      </c>
      <c r="E30" s="471" t="n">
        <v>65.2</v>
      </c>
      <c r="F30" s="156" t="n">
        <v>4.5</v>
      </c>
      <c r="G30" s="472" t="n">
        <v>51.6</v>
      </c>
      <c r="H30" s="156" t="n">
        <v>-1</v>
      </c>
      <c r="I30" s="471" t="n">
        <v>52.6</v>
      </c>
      <c r="J30" s="156" t="n">
        <v>3.3</v>
      </c>
    </row>
    <row r="31" customFormat="false" ht="12.75" hidden="false" customHeight="true" outlineLevel="0" collapsed="false">
      <c r="A31" s="468"/>
      <c r="B31" s="469" t="s">
        <v>738</v>
      </c>
      <c r="C31" s="470" t="n">
        <v>68.7</v>
      </c>
      <c r="D31" s="156" t="n">
        <v>8.1</v>
      </c>
      <c r="E31" s="471" t="n">
        <v>65.2</v>
      </c>
      <c r="F31" s="156" t="n">
        <v>0</v>
      </c>
      <c r="G31" s="472" t="n">
        <v>52.4</v>
      </c>
      <c r="H31" s="156" t="n">
        <v>1.5</v>
      </c>
      <c r="I31" s="471" t="n">
        <v>51.1</v>
      </c>
      <c r="J31" s="156" t="n">
        <v>-2.9</v>
      </c>
    </row>
    <row r="32" customFormat="false" ht="12.75" hidden="false" customHeight="true" outlineLevel="0" collapsed="false">
      <c r="B32" s="469" t="s">
        <v>739</v>
      </c>
      <c r="C32" s="470" t="n">
        <v>64.5</v>
      </c>
      <c r="D32" s="156" t="n">
        <v>-6.1</v>
      </c>
      <c r="E32" s="471" t="n">
        <v>65.2</v>
      </c>
      <c r="F32" s="156" t="n">
        <v>0</v>
      </c>
      <c r="G32" s="472" t="n">
        <v>51</v>
      </c>
      <c r="H32" s="156" t="n">
        <v>-2.8</v>
      </c>
      <c r="I32" s="471" t="n">
        <v>52.2</v>
      </c>
      <c r="J32" s="156" t="n">
        <v>2.2</v>
      </c>
    </row>
    <row r="33" customFormat="false" ht="12.75" hidden="false" customHeight="true" outlineLevel="0" collapsed="false">
      <c r="B33" s="469" t="s">
        <v>740</v>
      </c>
      <c r="C33" s="470" t="n">
        <v>63.3</v>
      </c>
      <c r="D33" s="156" t="n">
        <v>-1.9</v>
      </c>
      <c r="E33" s="471" t="n">
        <v>67.1</v>
      </c>
      <c r="F33" s="156" t="n">
        <v>2.9</v>
      </c>
      <c r="G33" s="472" t="n">
        <v>51</v>
      </c>
      <c r="H33" s="156" t="n">
        <v>0.1</v>
      </c>
      <c r="I33" s="471" t="n">
        <v>53.6</v>
      </c>
      <c r="J33" s="156" t="n">
        <v>2.7</v>
      </c>
    </row>
    <row r="34" customFormat="false" ht="12.75" hidden="false" customHeight="true" outlineLevel="0" collapsed="false">
      <c r="B34" s="469" t="s">
        <v>741</v>
      </c>
      <c r="C34" s="470" t="n">
        <v>69.4</v>
      </c>
      <c r="D34" s="156" t="n">
        <v>9.7</v>
      </c>
      <c r="E34" s="471" t="n">
        <v>67.8</v>
      </c>
      <c r="F34" s="156" t="n">
        <v>1</v>
      </c>
      <c r="G34" s="472" t="n">
        <v>54.5</v>
      </c>
      <c r="H34" s="156" t="n">
        <v>6.8</v>
      </c>
      <c r="I34" s="471" t="n">
        <v>53.9</v>
      </c>
      <c r="J34" s="156" t="n">
        <v>0.6</v>
      </c>
    </row>
    <row r="35" customFormat="false" ht="12.75" hidden="false" customHeight="true" outlineLevel="0" collapsed="false">
      <c r="B35" s="469" t="s">
        <v>742</v>
      </c>
      <c r="C35" s="470" t="n">
        <v>68.6</v>
      </c>
      <c r="D35" s="156" t="n">
        <v>-1.2</v>
      </c>
      <c r="E35" s="475" t="n">
        <v>67.8</v>
      </c>
      <c r="F35" s="156" t="n">
        <v>0</v>
      </c>
      <c r="G35" s="472" t="n">
        <v>56.8</v>
      </c>
      <c r="H35" s="156" t="n">
        <v>4.3</v>
      </c>
      <c r="I35" s="475" t="n">
        <v>54.9</v>
      </c>
      <c r="J35" s="156" t="n">
        <v>1.9</v>
      </c>
    </row>
    <row r="36" customFormat="false" ht="12.75" hidden="false" customHeight="true" outlineLevel="0" collapsed="false">
      <c r="B36" s="469" t="s">
        <v>743</v>
      </c>
      <c r="C36" s="470" t="n">
        <v>71.5</v>
      </c>
      <c r="D36" s="156" t="n">
        <v>4.3</v>
      </c>
      <c r="E36" s="475" t="n">
        <v>67.8</v>
      </c>
      <c r="F36" s="156" t="n">
        <v>0</v>
      </c>
      <c r="G36" s="472" t="n">
        <v>58.6</v>
      </c>
      <c r="H36" s="156" t="n">
        <v>3.1</v>
      </c>
      <c r="I36" s="475" t="n">
        <v>54.7</v>
      </c>
      <c r="J36" s="156" t="n">
        <v>-0.4</v>
      </c>
    </row>
    <row r="37" customFormat="false" ht="12.75" hidden="false" customHeight="true" outlineLevel="0" collapsed="false">
      <c r="B37" s="469" t="s">
        <v>744</v>
      </c>
      <c r="C37" s="470" t="n">
        <v>66.6</v>
      </c>
      <c r="D37" s="156" t="n">
        <v>-6.9</v>
      </c>
      <c r="E37" s="471" t="n">
        <v>68</v>
      </c>
      <c r="F37" s="156" t="n">
        <v>0.3</v>
      </c>
      <c r="G37" s="472" t="n">
        <v>57.7</v>
      </c>
      <c r="H37" s="156" t="n">
        <v>-1.5</v>
      </c>
      <c r="I37" s="471" t="n">
        <v>56.9</v>
      </c>
      <c r="J37" s="156" t="n">
        <v>4</v>
      </c>
    </row>
    <row r="38" customFormat="false" ht="12.75" hidden="false" customHeight="true" outlineLevel="0" collapsed="false">
      <c r="A38" s="466"/>
      <c r="B38" s="476"/>
      <c r="C38" s="466"/>
      <c r="D38" s="466"/>
      <c r="E38" s="471"/>
      <c r="F38" s="473"/>
      <c r="G38" s="466"/>
      <c r="H38" s="466"/>
      <c r="I38" s="471"/>
      <c r="J38" s="473"/>
    </row>
    <row r="39" customFormat="false" ht="12.75" hidden="false" customHeight="true" outlineLevel="0" collapsed="false">
      <c r="A39" s="468" t="n">
        <v>2006</v>
      </c>
      <c r="B39" s="469" t="s">
        <v>751</v>
      </c>
      <c r="C39" s="470" t="n">
        <v>68.3</v>
      </c>
      <c r="D39" s="156" t="n">
        <v>2.5</v>
      </c>
      <c r="E39" s="471" t="n">
        <v>69.9</v>
      </c>
      <c r="F39" s="156" t="n">
        <v>2.8</v>
      </c>
      <c r="G39" s="472" t="n">
        <v>55.9</v>
      </c>
      <c r="H39" s="156" t="n">
        <v>-3.1</v>
      </c>
      <c r="I39" s="471" t="n">
        <v>57.4</v>
      </c>
      <c r="J39" s="156" t="n">
        <v>0.9</v>
      </c>
    </row>
    <row r="40" customFormat="false" ht="12.75" hidden="false" customHeight="true" outlineLevel="0" collapsed="false">
      <c r="A40" s="468"/>
      <c r="B40" s="469" t="s">
        <v>745</v>
      </c>
      <c r="C40" s="470" t="n">
        <v>70</v>
      </c>
      <c r="D40" s="156" t="n">
        <v>2.5</v>
      </c>
      <c r="E40" s="471" t="n">
        <v>71.7</v>
      </c>
      <c r="F40" s="156" t="n">
        <v>2.6</v>
      </c>
      <c r="G40" s="472" t="n">
        <v>57.1</v>
      </c>
      <c r="H40" s="156" t="n">
        <v>2.2</v>
      </c>
      <c r="I40" s="471" t="n">
        <v>59</v>
      </c>
      <c r="J40" s="156" t="n">
        <v>2.8</v>
      </c>
    </row>
    <row r="41" customFormat="false" ht="12.75" hidden="false" customHeight="true" outlineLevel="0" collapsed="false">
      <c r="A41" s="468"/>
      <c r="B41" s="469" t="s">
        <v>746</v>
      </c>
      <c r="C41" s="470" t="n">
        <v>76.7</v>
      </c>
      <c r="D41" s="156" t="n">
        <v>9.6</v>
      </c>
      <c r="E41" s="471" t="n">
        <v>70.3</v>
      </c>
      <c r="F41" s="156" t="n">
        <v>-1.9</v>
      </c>
      <c r="G41" s="472" t="n">
        <v>62.3</v>
      </c>
      <c r="H41" s="156" t="n">
        <v>9</v>
      </c>
      <c r="I41" s="471" t="n">
        <v>59.5</v>
      </c>
      <c r="J41" s="156" t="n">
        <v>0.8</v>
      </c>
    </row>
    <row r="42" customFormat="false" ht="12.75" hidden="false" customHeight="true" outlineLevel="0" collapsed="false">
      <c r="A42" s="468"/>
      <c r="B42" s="469" t="s">
        <v>729</v>
      </c>
      <c r="C42" s="470" t="n">
        <v>69.6</v>
      </c>
      <c r="D42" s="156" t="n">
        <v>-9.3</v>
      </c>
      <c r="E42" s="471" t="n">
        <v>72.1</v>
      </c>
      <c r="F42" s="156" t="n">
        <v>2.5</v>
      </c>
      <c r="G42" s="472" t="n">
        <v>58.8</v>
      </c>
      <c r="H42" s="156" t="n">
        <v>-5.6</v>
      </c>
      <c r="I42" s="471" t="n">
        <v>60.1</v>
      </c>
      <c r="J42" s="156" t="n">
        <v>0.9</v>
      </c>
    </row>
    <row r="43" customFormat="false" ht="12.75" hidden="false" customHeight="true" outlineLevel="0" collapsed="false">
      <c r="A43" s="468"/>
      <c r="B43" s="469" t="s">
        <v>747</v>
      </c>
      <c r="C43" s="470" t="n">
        <v>72.3</v>
      </c>
      <c r="D43" s="156" t="n">
        <v>3.9</v>
      </c>
      <c r="E43" s="471" t="n">
        <v>71.3</v>
      </c>
      <c r="F43" s="156" t="n">
        <v>-1.1</v>
      </c>
      <c r="G43" s="472" t="n">
        <v>60.2</v>
      </c>
      <c r="H43" s="156" t="n">
        <v>2.4</v>
      </c>
      <c r="I43" s="471" t="n">
        <v>59.9</v>
      </c>
      <c r="J43" s="156" t="n">
        <v>-0.2</v>
      </c>
    </row>
    <row r="44" customFormat="false" ht="12.75" hidden="false" customHeight="true" outlineLevel="0" collapsed="false">
      <c r="B44" s="469" t="s">
        <v>738</v>
      </c>
      <c r="C44" s="470" t="n">
        <v>73.1</v>
      </c>
      <c r="D44" s="156" t="n">
        <v>1.2</v>
      </c>
      <c r="E44" s="471" t="n">
        <v>71.8</v>
      </c>
      <c r="F44" s="156" t="n">
        <v>0.7</v>
      </c>
      <c r="G44" s="472" t="n">
        <v>61.1</v>
      </c>
      <c r="H44" s="156" t="n">
        <v>1.5</v>
      </c>
      <c r="I44" s="471" t="n">
        <v>61.1</v>
      </c>
      <c r="J44" s="156" t="n">
        <v>1.9</v>
      </c>
    </row>
    <row r="45" customFormat="false" ht="12.75" hidden="false" customHeight="true" outlineLevel="0" collapsed="false">
      <c r="B45" s="469" t="s">
        <v>739</v>
      </c>
      <c r="C45" s="470" t="n">
        <v>72.7</v>
      </c>
      <c r="D45" s="156" t="n">
        <v>-0.6</v>
      </c>
      <c r="E45" s="471" t="n">
        <v>73.6</v>
      </c>
      <c r="F45" s="156" t="n">
        <v>2.4</v>
      </c>
      <c r="G45" s="472" t="n">
        <v>60.2</v>
      </c>
      <c r="H45" s="156" t="n">
        <v>-1.5</v>
      </c>
      <c r="I45" s="471" t="n">
        <v>61.4</v>
      </c>
      <c r="J45" s="156" t="n">
        <v>0.5</v>
      </c>
    </row>
    <row r="46" customFormat="false" ht="12.75" hidden="false" customHeight="true" outlineLevel="0" collapsed="false">
      <c r="B46" s="469" t="s">
        <v>740</v>
      </c>
      <c r="C46" s="470" t="n">
        <v>69.1</v>
      </c>
      <c r="D46" s="156" t="n">
        <v>-5</v>
      </c>
      <c r="E46" s="471" t="n">
        <v>73.7</v>
      </c>
      <c r="F46" s="156" t="n">
        <v>0.2</v>
      </c>
      <c r="G46" s="472" t="n">
        <v>58.1</v>
      </c>
      <c r="H46" s="156" t="n">
        <v>-3.4</v>
      </c>
      <c r="I46" s="471" t="n">
        <v>60.9</v>
      </c>
      <c r="J46" s="156" t="n">
        <v>-0.9</v>
      </c>
    </row>
    <row r="47" customFormat="false" ht="12.75" hidden="false" customHeight="true" outlineLevel="0" collapsed="false">
      <c r="B47" s="469" t="s">
        <v>741</v>
      </c>
      <c r="C47" s="470" t="n">
        <v>79.2</v>
      </c>
      <c r="D47" s="156" t="n">
        <v>14.6</v>
      </c>
      <c r="E47" s="471" t="n">
        <v>79</v>
      </c>
      <c r="F47" s="156" t="n">
        <v>7.1</v>
      </c>
      <c r="G47" s="472" t="n">
        <v>63.9</v>
      </c>
      <c r="H47" s="156" t="n">
        <v>9.9</v>
      </c>
      <c r="I47" s="471" t="n">
        <v>63.9</v>
      </c>
      <c r="J47" s="156" t="n">
        <v>5</v>
      </c>
    </row>
    <row r="48" customFormat="false" ht="12.75" hidden="false" customHeight="true" outlineLevel="0" collapsed="false">
      <c r="B48" s="469" t="s">
        <v>742</v>
      </c>
      <c r="C48" s="470" t="n">
        <v>83.7</v>
      </c>
      <c r="D48" s="156" t="n">
        <v>5.7</v>
      </c>
      <c r="E48" s="471" t="n">
        <v>80.8</v>
      </c>
      <c r="F48" s="156" t="n">
        <v>2.3</v>
      </c>
      <c r="G48" s="472" t="n">
        <v>66.7</v>
      </c>
      <c r="H48" s="156" t="n">
        <v>4.3</v>
      </c>
      <c r="I48" s="471" t="n">
        <v>63.5</v>
      </c>
      <c r="J48" s="156" t="n">
        <v>-0.7</v>
      </c>
    </row>
    <row r="49" customFormat="false" ht="12.75" hidden="false" customHeight="true" outlineLevel="0" collapsed="false">
      <c r="B49" s="469" t="s">
        <v>743</v>
      </c>
      <c r="C49" s="470" t="n">
        <v>85.1</v>
      </c>
      <c r="D49" s="156" t="n">
        <v>1.7</v>
      </c>
      <c r="E49" s="471" t="n">
        <v>80.7</v>
      </c>
      <c r="F49" s="156" t="n">
        <v>-0.1</v>
      </c>
      <c r="G49" s="472" t="n">
        <v>66.9</v>
      </c>
      <c r="H49" s="156" t="n">
        <v>0.3</v>
      </c>
      <c r="I49" s="471" t="n">
        <v>63.6</v>
      </c>
      <c r="J49" s="156" t="n">
        <v>0.2</v>
      </c>
    </row>
    <row r="50" customFormat="false" ht="12.75" hidden="false" customHeight="true" outlineLevel="0" collapsed="false">
      <c r="B50" s="469" t="s">
        <v>744</v>
      </c>
      <c r="C50" s="470" t="n">
        <v>73.4</v>
      </c>
      <c r="D50" s="156" t="n">
        <v>-13.7</v>
      </c>
      <c r="E50" s="471" t="n">
        <v>78.2</v>
      </c>
      <c r="F50" s="156" t="n">
        <v>-3.1</v>
      </c>
      <c r="G50" s="472" t="n">
        <v>62.6</v>
      </c>
      <c r="H50" s="156" t="n">
        <v>-6.4</v>
      </c>
      <c r="I50" s="471" t="n">
        <v>64</v>
      </c>
      <c r="J50" s="156" t="n">
        <v>0.7</v>
      </c>
    </row>
    <row r="51" customFormat="false" ht="12.75" hidden="false" customHeight="true" outlineLevel="0" collapsed="false">
      <c r="B51" s="469"/>
      <c r="C51" s="470"/>
      <c r="D51" s="477"/>
      <c r="E51" s="478"/>
      <c r="F51" s="474"/>
      <c r="G51" s="472"/>
      <c r="H51" s="474"/>
      <c r="I51" s="478"/>
      <c r="J51" s="474"/>
    </row>
    <row r="52" customFormat="false" ht="12.75" hidden="false" customHeight="true" outlineLevel="0" collapsed="false">
      <c r="A52" s="468" t="n">
        <v>2007</v>
      </c>
      <c r="B52" s="469" t="s">
        <v>751</v>
      </c>
      <c r="C52" s="470" t="n">
        <v>77.1</v>
      </c>
      <c r="D52" s="156" t="n">
        <v>12.9</v>
      </c>
      <c r="E52" s="478" t="n">
        <v>78.2</v>
      </c>
      <c r="F52" s="156" t="n">
        <v>0</v>
      </c>
      <c r="G52" s="472" t="n">
        <v>60.9</v>
      </c>
      <c r="H52" s="156" t="n">
        <v>8.9</v>
      </c>
      <c r="I52" s="478" t="n">
        <v>62</v>
      </c>
      <c r="J52" s="156" t="n">
        <v>-3.2</v>
      </c>
    </row>
    <row r="53" customFormat="false" ht="12.75" hidden="false" customHeight="true" outlineLevel="0" collapsed="false">
      <c r="A53" s="468"/>
      <c r="B53" s="469" t="s">
        <v>745</v>
      </c>
      <c r="C53" s="470" t="n">
        <v>77.3</v>
      </c>
      <c r="D53" s="156" t="n">
        <v>10.5</v>
      </c>
      <c r="E53" s="478" t="n">
        <v>79.1</v>
      </c>
      <c r="F53" s="156" t="n">
        <v>1.1</v>
      </c>
      <c r="G53" s="472" t="n">
        <v>63.3</v>
      </c>
      <c r="H53" s="156" t="n">
        <v>10.8</v>
      </c>
      <c r="I53" s="478" t="n">
        <v>65.3</v>
      </c>
      <c r="J53" s="156" t="n">
        <v>5.4</v>
      </c>
    </row>
    <row r="54" customFormat="false" ht="12.75" hidden="false" customHeight="true" outlineLevel="0" collapsed="false">
      <c r="A54" s="468"/>
      <c r="B54" s="469" t="s">
        <v>746</v>
      </c>
      <c r="C54" s="470" t="n">
        <v>83.5</v>
      </c>
      <c r="D54" s="156" t="n">
        <v>8.9</v>
      </c>
      <c r="E54" s="478" t="n">
        <v>78.4</v>
      </c>
      <c r="F54" s="156" t="n">
        <v>-0.9</v>
      </c>
      <c r="G54" s="472" t="n">
        <v>65.4</v>
      </c>
      <c r="H54" s="156" t="n">
        <v>5</v>
      </c>
      <c r="I54" s="478" t="n">
        <v>63.3</v>
      </c>
      <c r="J54" s="156" t="n">
        <v>-3.1</v>
      </c>
    </row>
    <row r="55" customFormat="false" ht="12.75" hidden="false" customHeight="true" outlineLevel="0" collapsed="false">
      <c r="A55" s="468"/>
      <c r="B55" s="469" t="s">
        <v>729</v>
      </c>
      <c r="C55" s="470" t="n">
        <v>78.5</v>
      </c>
      <c r="D55" s="156" t="n">
        <v>12.8</v>
      </c>
      <c r="E55" s="478" t="n">
        <v>79.5</v>
      </c>
      <c r="F55" s="156" t="n">
        <v>1.5</v>
      </c>
      <c r="G55" s="472" t="n">
        <v>63.6</v>
      </c>
      <c r="H55" s="156" t="n">
        <v>8.2</v>
      </c>
      <c r="I55" s="478" t="n">
        <v>64</v>
      </c>
      <c r="J55" s="156" t="n">
        <v>1.1</v>
      </c>
    </row>
    <row r="56" customFormat="false" ht="12.75" hidden="false" customHeight="true" outlineLevel="0" collapsed="false">
      <c r="A56" s="468"/>
      <c r="B56" s="469" t="s">
        <v>747</v>
      </c>
      <c r="C56" s="470" t="n">
        <v>78.6</v>
      </c>
      <c r="D56" s="156" t="n">
        <v>8.7</v>
      </c>
      <c r="E56" s="478" t="n">
        <v>79.4</v>
      </c>
      <c r="F56" s="156" t="n">
        <v>-0.2</v>
      </c>
      <c r="G56" s="472" t="n">
        <v>61.7</v>
      </c>
      <c r="H56" s="156" t="n">
        <v>2.4</v>
      </c>
      <c r="I56" s="478" t="n">
        <v>62.5</v>
      </c>
      <c r="J56" s="156" t="n">
        <v>-2.4</v>
      </c>
    </row>
    <row r="57" customFormat="false" ht="12.75" hidden="false" customHeight="true" outlineLevel="0" collapsed="false">
      <c r="B57" s="469" t="s">
        <v>738</v>
      </c>
      <c r="C57" s="470" t="n">
        <v>81.5</v>
      </c>
      <c r="D57" s="156" t="n">
        <v>11.4</v>
      </c>
      <c r="E57" s="478" t="n">
        <v>80</v>
      </c>
      <c r="F57" s="156" t="n">
        <v>0.7</v>
      </c>
      <c r="G57" s="472" t="n">
        <v>65</v>
      </c>
      <c r="H57" s="156" t="n">
        <v>6.4</v>
      </c>
      <c r="I57" s="478" t="n">
        <v>65</v>
      </c>
      <c r="J57" s="156" t="n">
        <v>4</v>
      </c>
    </row>
    <row r="58" customFormat="false" ht="12.75" hidden="false" customHeight="true" outlineLevel="0" collapsed="false">
      <c r="B58" s="469" t="s">
        <v>739</v>
      </c>
      <c r="C58" s="470" t="n">
        <v>81.1</v>
      </c>
      <c r="D58" s="156" t="n">
        <v>11.5</v>
      </c>
      <c r="E58" s="478" t="n">
        <v>80.3</v>
      </c>
      <c r="F58" s="156" t="n">
        <v>0.4</v>
      </c>
      <c r="G58" s="472" t="n">
        <v>63.3</v>
      </c>
      <c r="H58" s="156" t="n">
        <v>5.2</v>
      </c>
      <c r="I58" s="478" t="n">
        <v>63.5</v>
      </c>
      <c r="J58" s="156" t="n">
        <v>-2.3</v>
      </c>
    </row>
    <row r="59" customFormat="false" ht="12.75" hidden="false" customHeight="true" outlineLevel="0" collapsed="false">
      <c r="B59" s="469" t="s">
        <v>740</v>
      </c>
      <c r="C59" s="470" t="n">
        <v>77.4</v>
      </c>
      <c r="D59" s="156" t="n">
        <v>12</v>
      </c>
      <c r="E59" s="478" t="n">
        <v>82.8</v>
      </c>
      <c r="F59" s="156" t="n">
        <v>3.1</v>
      </c>
      <c r="G59" s="472" t="n">
        <v>63.2</v>
      </c>
      <c r="H59" s="156" t="n">
        <v>8.7</v>
      </c>
      <c r="I59" s="478" t="n">
        <v>66.2</v>
      </c>
      <c r="J59" s="156" t="n">
        <v>4.2</v>
      </c>
    </row>
    <row r="60" customFormat="false" ht="12.75" hidden="false" customHeight="true" outlineLevel="0" collapsed="false">
      <c r="B60" s="469" t="s">
        <v>741</v>
      </c>
      <c r="C60" s="470" t="n">
        <v>81.5</v>
      </c>
      <c r="D60" s="156" t="n">
        <v>2.9</v>
      </c>
      <c r="E60" s="478" t="n">
        <v>83.1</v>
      </c>
      <c r="F60" s="156" t="n">
        <v>0.4</v>
      </c>
      <c r="G60" s="472" t="n">
        <v>63.3</v>
      </c>
      <c r="H60" s="156" t="n">
        <v>-1</v>
      </c>
      <c r="I60" s="478" t="n">
        <v>64.2</v>
      </c>
      <c r="J60" s="156" t="n">
        <v>-3</v>
      </c>
    </row>
    <row r="61" customFormat="false" ht="12.75" hidden="false" customHeight="true" outlineLevel="0" collapsed="false">
      <c r="B61" s="469" t="s">
        <v>742</v>
      </c>
      <c r="C61" s="470" t="n">
        <v>88.5</v>
      </c>
      <c r="D61" s="156" t="n">
        <v>5.8</v>
      </c>
      <c r="E61" s="478" t="n">
        <v>83.3</v>
      </c>
      <c r="F61" s="156" t="n">
        <v>0.3</v>
      </c>
      <c r="G61" s="472" t="n">
        <v>69.6</v>
      </c>
      <c r="H61" s="156" t="n">
        <v>4.4</v>
      </c>
      <c r="I61" s="478" t="n">
        <v>65.1</v>
      </c>
      <c r="J61" s="156" t="n">
        <v>1.4</v>
      </c>
    </row>
    <row r="62" customFormat="false" ht="12.75" hidden="false" customHeight="true" outlineLevel="0" collapsed="false">
      <c r="B62" s="469" t="s">
        <v>743</v>
      </c>
      <c r="C62" s="470" t="n">
        <v>87.4</v>
      </c>
      <c r="D62" s="156" t="n">
        <v>2.7</v>
      </c>
      <c r="E62" s="478" t="n">
        <v>82.9</v>
      </c>
      <c r="F62" s="156" t="n">
        <v>-0.5</v>
      </c>
      <c r="G62" s="472" t="n">
        <v>68</v>
      </c>
      <c r="H62" s="156" t="n">
        <v>1.5</v>
      </c>
      <c r="I62" s="478" t="n">
        <v>64.6</v>
      </c>
      <c r="J62" s="156" t="n">
        <v>-0.8</v>
      </c>
    </row>
    <row r="63" customFormat="false" ht="12.75" hidden="false" customHeight="true" outlineLevel="0" collapsed="false">
      <c r="B63" s="469" t="s">
        <v>744</v>
      </c>
      <c r="C63" s="470" t="n">
        <v>73</v>
      </c>
      <c r="D63" s="156" t="n">
        <v>-0.6</v>
      </c>
      <c r="E63" s="478" t="n">
        <v>81.7</v>
      </c>
      <c r="F63" s="156" t="n">
        <v>-1.4</v>
      </c>
      <c r="G63" s="472" t="n">
        <v>62.5</v>
      </c>
      <c r="H63" s="156" t="n">
        <v>-0.1</v>
      </c>
      <c r="I63" s="478" t="n">
        <v>66</v>
      </c>
      <c r="J63" s="156" t="n">
        <v>2.2</v>
      </c>
    </row>
    <row r="64" customFormat="false" ht="12.75" hidden="false" customHeight="true" outlineLevel="0" collapsed="false">
      <c r="A64" s="300"/>
      <c r="B64" s="469"/>
      <c r="C64" s="479"/>
      <c r="D64" s="480"/>
      <c r="E64" s="481"/>
      <c r="F64" s="480"/>
      <c r="G64" s="300"/>
      <c r="H64" s="480"/>
      <c r="I64" s="481"/>
      <c r="J64" s="480"/>
    </row>
    <row r="65" customFormat="false" ht="12.75" hidden="false" customHeight="true" outlineLevel="0" collapsed="false">
      <c r="A65" s="468" t="n">
        <v>2008</v>
      </c>
      <c r="B65" s="469" t="s">
        <v>751</v>
      </c>
      <c r="C65" s="470" t="n">
        <v>83.3</v>
      </c>
      <c r="D65" s="156" t="n">
        <v>8.1</v>
      </c>
      <c r="E65" s="478" t="n">
        <v>84.5</v>
      </c>
      <c r="F65" s="156" t="n">
        <v>3.4</v>
      </c>
      <c r="G65" s="472" t="n">
        <v>66.3</v>
      </c>
      <c r="H65" s="156" t="n">
        <v>8.8</v>
      </c>
      <c r="I65" s="478" t="n">
        <v>67.4</v>
      </c>
      <c r="J65" s="156" t="n">
        <v>2</v>
      </c>
    </row>
    <row r="66" customFormat="false" ht="12.75" hidden="false" customHeight="true" outlineLevel="0" collapsed="false">
      <c r="A66" s="468"/>
      <c r="B66" s="469" t="s">
        <v>745</v>
      </c>
      <c r="C66" s="470" t="n">
        <v>83.5</v>
      </c>
      <c r="D66" s="156" t="n">
        <v>8</v>
      </c>
      <c r="E66" s="478" t="n">
        <v>83.4</v>
      </c>
      <c r="F66" s="156" t="n">
        <v>-1.3</v>
      </c>
      <c r="G66" s="472" t="n">
        <v>66.4</v>
      </c>
      <c r="H66" s="156" t="n">
        <v>4.8</v>
      </c>
      <c r="I66" s="478" t="n">
        <v>67.3</v>
      </c>
      <c r="J66" s="156" t="n">
        <v>-0.1</v>
      </c>
    </row>
    <row r="67" customFormat="false" ht="12.75" hidden="false" customHeight="true" outlineLevel="0" collapsed="false">
      <c r="A67" s="468"/>
      <c r="B67" s="469" t="s">
        <v>746</v>
      </c>
      <c r="C67" s="470" t="n">
        <v>82.8</v>
      </c>
      <c r="D67" s="156" t="n">
        <v>-0.9</v>
      </c>
      <c r="E67" s="478" t="n">
        <v>83.3</v>
      </c>
      <c r="F67" s="156" t="n">
        <v>-0.2</v>
      </c>
      <c r="G67" s="472" t="n">
        <v>66</v>
      </c>
      <c r="H67" s="156" t="n">
        <v>0.9</v>
      </c>
      <c r="I67" s="478" t="n">
        <v>67</v>
      </c>
      <c r="J67" s="156" t="n">
        <v>-0.5</v>
      </c>
    </row>
    <row r="68" customFormat="false" ht="12.75" hidden="false" customHeight="true" outlineLevel="0" collapsed="false">
      <c r="A68" s="468"/>
      <c r="B68" s="469" t="s">
        <v>729</v>
      </c>
      <c r="C68" s="470" t="n">
        <v>88.7</v>
      </c>
      <c r="D68" s="156" t="n">
        <v>13.1</v>
      </c>
      <c r="E68" s="478" t="n">
        <v>84</v>
      </c>
      <c r="F68" s="156" t="n">
        <v>0.8</v>
      </c>
      <c r="G68" s="472" t="n">
        <v>69.7</v>
      </c>
      <c r="H68" s="156" t="n">
        <v>9.6</v>
      </c>
      <c r="I68" s="478" t="n">
        <v>67</v>
      </c>
      <c r="J68" s="156" t="n">
        <v>0</v>
      </c>
    </row>
    <row r="69" customFormat="false" ht="12.75" hidden="false" customHeight="true" outlineLevel="0" collapsed="false">
      <c r="A69" s="468"/>
      <c r="B69" s="469" t="s">
        <v>747</v>
      </c>
      <c r="C69" s="470" t="n">
        <v>79.7</v>
      </c>
      <c r="D69" s="156" t="n">
        <v>1.5</v>
      </c>
      <c r="E69" s="478" t="n">
        <v>82.1</v>
      </c>
      <c r="F69" s="156" t="n">
        <v>-2.3</v>
      </c>
      <c r="G69" s="472" t="n">
        <v>65.4</v>
      </c>
      <c r="H69" s="156" t="n">
        <v>6</v>
      </c>
      <c r="I69" s="478" t="n">
        <v>67.2</v>
      </c>
      <c r="J69" s="156" t="n">
        <v>0.3</v>
      </c>
    </row>
    <row r="70" customFormat="false" ht="12.75" hidden="false" customHeight="true" outlineLevel="0" collapsed="false">
      <c r="A70" s="468"/>
      <c r="B70" s="469" t="s">
        <v>738</v>
      </c>
      <c r="C70" s="470" t="n">
        <v>87.4</v>
      </c>
      <c r="D70" s="156" t="n">
        <v>7.2</v>
      </c>
      <c r="E70" s="478" t="n">
        <v>84.3</v>
      </c>
      <c r="F70" s="156" t="n">
        <v>2.6</v>
      </c>
      <c r="G70" s="472" t="n">
        <v>67.6</v>
      </c>
      <c r="H70" s="156" t="n">
        <v>4</v>
      </c>
      <c r="I70" s="478" t="n">
        <v>66.9</v>
      </c>
      <c r="J70" s="156" t="n">
        <v>-0.4</v>
      </c>
    </row>
    <row r="71" customFormat="false" ht="12.75" hidden="false" customHeight="true" outlineLevel="0" collapsed="false">
      <c r="B71" s="469" t="s">
        <v>739</v>
      </c>
      <c r="C71" s="470" t="n">
        <v>86.1</v>
      </c>
      <c r="D71" s="156" t="n">
        <v>6.1</v>
      </c>
      <c r="E71" s="478" t="n">
        <v>83.2</v>
      </c>
      <c r="F71" s="156" t="n">
        <v>-1.2</v>
      </c>
      <c r="G71" s="472" t="n">
        <v>71.9</v>
      </c>
      <c r="H71" s="156" t="n">
        <v>13.6</v>
      </c>
      <c r="I71" s="478" t="n">
        <v>71</v>
      </c>
      <c r="J71" s="156" t="n">
        <v>6.1</v>
      </c>
    </row>
    <row r="72" customFormat="false" ht="12.75" hidden="false" customHeight="true" outlineLevel="0" collapsed="false">
      <c r="B72" s="469" t="s">
        <v>740</v>
      </c>
      <c r="C72" s="470" t="n">
        <v>74.9</v>
      </c>
      <c r="D72" s="156" t="n">
        <v>-3.3</v>
      </c>
      <c r="E72" s="478" t="n">
        <v>84</v>
      </c>
      <c r="F72" s="156" t="n">
        <v>0.9</v>
      </c>
      <c r="G72" s="472" t="n">
        <v>64</v>
      </c>
      <c r="H72" s="156" t="n">
        <v>1.3</v>
      </c>
      <c r="I72" s="478" t="n">
        <v>69.1</v>
      </c>
      <c r="J72" s="156" t="n">
        <v>-2.6</v>
      </c>
    </row>
    <row r="73" customFormat="false" ht="12.75" hidden="false" customHeight="true" outlineLevel="0" collapsed="false">
      <c r="B73" s="469" t="s">
        <v>741</v>
      </c>
      <c r="C73" s="470" t="n">
        <v>86.3</v>
      </c>
      <c r="D73" s="156" t="n">
        <v>5.9</v>
      </c>
      <c r="E73" s="478" t="n">
        <v>83.8</v>
      </c>
      <c r="F73" s="156" t="n">
        <v>-0.2</v>
      </c>
      <c r="G73" s="472" t="n">
        <v>71</v>
      </c>
      <c r="H73" s="156" t="n">
        <v>12.2</v>
      </c>
      <c r="I73" s="478" t="n">
        <v>69.7</v>
      </c>
      <c r="J73" s="156" t="n">
        <v>0.9</v>
      </c>
    </row>
    <row r="74" customFormat="false" ht="12.75" hidden="false" customHeight="true" outlineLevel="0" collapsed="false">
      <c r="B74" s="469" t="s">
        <v>742</v>
      </c>
      <c r="C74" s="470" t="n">
        <v>88.7</v>
      </c>
      <c r="D74" s="156" t="n">
        <v>0.2</v>
      </c>
      <c r="E74" s="478" t="n">
        <v>83.4</v>
      </c>
      <c r="F74" s="156" t="n">
        <v>-0.5</v>
      </c>
      <c r="G74" s="472" t="n">
        <v>72</v>
      </c>
      <c r="H74" s="156" t="n">
        <v>3.5</v>
      </c>
      <c r="I74" s="478" t="n">
        <v>67.5</v>
      </c>
      <c r="J74" s="156" t="n">
        <v>-3.3</v>
      </c>
    </row>
    <row r="75" customFormat="false" ht="12.75" hidden="false" customHeight="true" outlineLevel="0" collapsed="false">
      <c r="B75" s="469" t="s">
        <v>743</v>
      </c>
      <c r="C75" s="470" t="n">
        <v>76.1</v>
      </c>
      <c r="D75" s="156" t="n">
        <v>-12.9</v>
      </c>
      <c r="E75" s="478" t="n">
        <v>74.5</v>
      </c>
      <c r="F75" s="156" t="n">
        <v>-10.7</v>
      </c>
      <c r="G75" s="472" t="n">
        <v>66.1</v>
      </c>
      <c r="H75" s="156" t="n">
        <v>-2.7</v>
      </c>
      <c r="I75" s="478" t="n">
        <v>64.4</v>
      </c>
      <c r="J75" s="156" t="n">
        <v>-4.6</v>
      </c>
    </row>
    <row r="76" customFormat="false" ht="12.75" hidden="false" customHeight="true" outlineLevel="0" collapsed="false">
      <c r="B76" s="469" t="s">
        <v>744</v>
      </c>
      <c r="C76" s="470" t="n">
        <v>66.7</v>
      </c>
      <c r="D76" s="156" t="n">
        <v>-8.6</v>
      </c>
      <c r="E76" s="478" t="n">
        <v>71.2</v>
      </c>
      <c r="F76" s="156" t="n">
        <v>-4.4</v>
      </c>
      <c r="G76" s="472" t="n">
        <v>59.4</v>
      </c>
      <c r="H76" s="156" t="n">
        <v>-5</v>
      </c>
      <c r="I76" s="478" t="n">
        <v>60.8</v>
      </c>
      <c r="J76" s="156" t="n">
        <v>-5.6</v>
      </c>
    </row>
    <row r="77" customFormat="false" ht="12.75" hidden="false" customHeight="true" outlineLevel="0" collapsed="false">
      <c r="A77" s="300"/>
      <c r="B77" s="469"/>
      <c r="C77" s="479"/>
      <c r="D77" s="480"/>
      <c r="E77" s="481"/>
      <c r="F77" s="480"/>
      <c r="G77" s="300"/>
      <c r="H77" s="480"/>
      <c r="I77" s="481"/>
      <c r="J77" s="480"/>
    </row>
    <row r="78" customFormat="false" ht="12.75" hidden="false" customHeight="true" outlineLevel="0" collapsed="false">
      <c r="A78" s="468" t="n">
        <v>2009</v>
      </c>
      <c r="B78" s="469" t="s">
        <v>751</v>
      </c>
      <c r="C78" s="470" t="n">
        <v>63.6</v>
      </c>
      <c r="D78" s="156" t="n">
        <v>-23.7</v>
      </c>
      <c r="E78" s="478" t="n">
        <v>66.6</v>
      </c>
      <c r="F78" s="156" t="n">
        <v>-6.5</v>
      </c>
      <c r="G78" s="472" t="n">
        <v>56.2</v>
      </c>
      <c r="H78" s="156" t="n">
        <v>-15.3</v>
      </c>
      <c r="I78" s="478" t="n">
        <v>58.2</v>
      </c>
      <c r="J78" s="156" t="n">
        <v>-4.1</v>
      </c>
    </row>
    <row r="79" customFormat="false" ht="12.75" hidden="false" customHeight="true" outlineLevel="0" collapsed="false">
      <c r="A79" s="468"/>
      <c r="B79" s="469" t="s">
        <v>745</v>
      </c>
      <c r="C79" s="470" t="n">
        <v>63.8</v>
      </c>
      <c r="D79" s="156" t="n">
        <v>-23.6</v>
      </c>
      <c r="E79" s="478" t="n">
        <v>65.1</v>
      </c>
      <c r="F79" s="156" t="n">
        <v>-2.2</v>
      </c>
      <c r="G79" s="472" t="n">
        <v>55</v>
      </c>
      <c r="H79" s="156" t="n">
        <v>-17.2</v>
      </c>
      <c r="I79" s="478" t="n">
        <v>56.5</v>
      </c>
      <c r="J79" s="156" t="n">
        <v>-3</v>
      </c>
    </row>
    <row r="80" customFormat="false" ht="12.75" hidden="false" customHeight="true" outlineLevel="0" collapsed="false">
      <c r="A80" s="468"/>
      <c r="B80" s="469" t="s">
        <v>746</v>
      </c>
      <c r="C80" s="470" t="n">
        <v>70.2</v>
      </c>
      <c r="D80" s="156" t="n">
        <v>-15.2</v>
      </c>
      <c r="E80" s="478" t="n">
        <v>65.9</v>
      </c>
      <c r="F80" s="156" t="n">
        <v>1.2</v>
      </c>
      <c r="G80" s="472" t="n">
        <v>58.8</v>
      </c>
      <c r="H80" s="156" t="n">
        <v>-10.9</v>
      </c>
      <c r="I80" s="478" t="n">
        <v>56.8</v>
      </c>
      <c r="J80" s="156" t="n">
        <v>0.5</v>
      </c>
    </row>
    <row r="81" customFormat="false" ht="12.75" hidden="false" customHeight="true" outlineLevel="0" collapsed="false">
      <c r="A81" s="468"/>
      <c r="B81" s="469" t="s">
        <v>729</v>
      </c>
      <c r="C81" s="470" t="n">
        <v>64.4</v>
      </c>
      <c r="D81" s="156" t="n">
        <v>-27.4</v>
      </c>
      <c r="E81" s="478" t="n">
        <v>63.9</v>
      </c>
      <c r="F81" s="156" t="n">
        <v>-3</v>
      </c>
      <c r="G81" s="472" t="n">
        <v>54.3</v>
      </c>
      <c r="H81" s="156" t="n">
        <v>-22.1</v>
      </c>
      <c r="I81" s="478" t="n">
        <v>53.8</v>
      </c>
      <c r="J81" s="156" t="n">
        <v>-5.2</v>
      </c>
    </row>
    <row r="82" customFormat="false" ht="12.75" hidden="false" customHeight="true" outlineLevel="0" collapsed="false">
      <c r="A82" s="468"/>
      <c r="B82" s="469" t="s">
        <v>747</v>
      </c>
      <c r="C82" s="470" t="n">
        <v>60.7</v>
      </c>
      <c r="D82" s="156" t="n">
        <v>-23.9</v>
      </c>
      <c r="E82" s="478" t="n">
        <v>63.1</v>
      </c>
      <c r="F82" s="156" t="n">
        <v>-1.3</v>
      </c>
      <c r="G82" s="472" t="n">
        <v>50.3</v>
      </c>
      <c r="H82" s="156" t="n">
        <v>-23</v>
      </c>
      <c r="I82" s="478" t="n">
        <v>52.1</v>
      </c>
      <c r="J82" s="156" t="n">
        <v>-3.2</v>
      </c>
    </row>
    <row r="83" customFormat="false" ht="12.75" hidden="false" customHeight="true" outlineLevel="0" collapsed="false">
      <c r="A83" s="482"/>
      <c r="B83" s="469" t="s">
        <v>738</v>
      </c>
      <c r="C83" s="470" t="n">
        <v>66.9</v>
      </c>
      <c r="D83" s="156" t="n">
        <v>-23.4</v>
      </c>
      <c r="E83" s="478" t="n">
        <v>65.5</v>
      </c>
      <c r="F83" s="156" t="n">
        <v>3.9</v>
      </c>
      <c r="G83" s="472" t="n">
        <v>53.2</v>
      </c>
      <c r="H83" s="156" t="n">
        <v>-21.3</v>
      </c>
      <c r="I83" s="478" t="n">
        <v>53.3</v>
      </c>
      <c r="J83" s="156" t="n">
        <v>2.4</v>
      </c>
    </row>
    <row r="84" customFormat="false" ht="12.75" hidden="false" customHeight="true" outlineLevel="0" collapsed="false">
      <c r="A84" s="482"/>
      <c r="B84" s="469" t="s">
        <v>739</v>
      </c>
      <c r="C84" s="470" t="n">
        <v>70.6</v>
      </c>
      <c r="D84" s="156" t="n">
        <v>-18</v>
      </c>
      <c r="E84" s="478" t="n">
        <v>68.2</v>
      </c>
      <c r="F84" s="156" t="n">
        <v>4</v>
      </c>
      <c r="G84" s="472" t="n">
        <v>55</v>
      </c>
      <c r="H84" s="156" t="n">
        <v>-23.6</v>
      </c>
      <c r="I84" s="478" t="n">
        <v>54.3</v>
      </c>
      <c r="J84" s="156" t="n">
        <v>1.8</v>
      </c>
    </row>
    <row r="85" customFormat="false" ht="12.75" hidden="false" customHeight="true" outlineLevel="0" collapsed="false">
      <c r="A85" s="482"/>
      <c r="B85" s="469" t="s">
        <v>740</v>
      </c>
      <c r="C85" s="470" t="n">
        <v>60.1</v>
      </c>
      <c r="D85" s="156" t="n">
        <v>-19.7</v>
      </c>
      <c r="E85" s="478" t="n">
        <v>67.1</v>
      </c>
      <c r="F85" s="156" t="n">
        <v>-1.5</v>
      </c>
      <c r="G85" s="472" t="n">
        <v>51.1</v>
      </c>
      <c r="H85" s="156" t="n">
        <v>-20.2</v>
      </c>
      <c r="I85" s="478" t="n">
        <v>55</v>
      </c>
      <c r="J85" s="156" t="n">
        <v>1.3</v>
      </c>
    </row>
    <row r="86" customFormat="false" ht="12.75" hidden="false" customHeight="true" outlineLevel="0" collapsed="false">
      <c r="B86" s="469" t="s">
        <v>741</v>
      </c>
      <c r="C86" s="470" t="n">
        <v>70.9</v>
      </c>
      <c r="D86" s="156" t="n">
        <v>-17.8</v>
      </c>
      <c r="E86" s="478" t="n">
        <v>68.9</v>
      </c>
      <c r="F86" s="156" t="n">
        <v>2.7</v>
      </c>
      <c r="G86" s="472" t="n">
        <v>59.4</v>
      </c>
      <c r="H86" s="156" t="n">
        <v>-16.3</v>
      </c>
      <c r="I86" s="478" t="n">
        <v>58.4</v>
      </c>
      <c r="J86" s="156" t="n">
        <v>6.3</v>
      </c>
    </row>
    <row r="87" customFormat="false" ht="12.75" hidden="false" customHeight="true" outlineLevel="0" collapsed="false">
      <c r="B87" s="469" t="s">
        <v>742</v>
      </c>
      <c r="C87" s="470" t="n">
        <v>72.5</v>
      </c>
      <c r="D87" s="156" t="n">
        <v>-18.3</v>
      </c>
      <c r="E87" s="478" t="n">
        <v>67.9</v>
      </c>
      <c r="F87" s="156" t="n">
        <v>-1.5</v>
      </c>
      <c r="G87" s="472" t="n">
        <v>60</v>
      </c>
      <c r="H87" s="156" t="n">
        <v>-16.7</v>
      </c>
      <c r="I87" s="478" t="n">
        <v>56.2</v>
      </c>
      <c r="J87" s="156" t="n">
        <v>-3.9</v>
      </c>
    </row>
    <row r="88" customFormat="false" ht="12.75" hidden="false" customHeight="true" outlineLevel="0" collapsed="false">
      <c r="B88" s="469" t="s">
        <v>743</v>
      </c>
      <c r="C88" s="470" t="n">
        <v>72.3</v>
      </c>
      <c r="D88" s="156" t="n">
        <v>-5</v>
      </c>
      <c r="E88" s="478" t="n">
        <v>69.1</v>
      </c>
      <c r="F88" s="156" t="n">
        <v>1.8</v>
      </c>
      <c r="G88" s="472" t="n">
        <v>56.3</v>
      </c>
      <c r="H88" s="156" t="n">
        <v>-14.8</v>
      </c>
      <c r="I88" s="478" t="n">
        <v>54.1</v>
      </c>
      <c r="J88" s="156" t="n">
        <v>-3.7</v>
      </c>
    </row>
    <row r="89" customFormat="false" ht="12.75" hidden="false" customHeight="true" outlineLevel="0" collapsed="false">
      <c r="B89" s="469" t="s">
        <v>744</v>
      </c>
      <c r="C89" s="472" t="n">
        <v>67.5</v>
      </c>
      <c r="D89" s="156" t="n">
        <v>1.2</v>
      </c>
      <c r="E89" s="478" t="n">
        <v>70.5</v>
      </c>
      <c r="F89" s="156" t="n">
        <v>1.9</v>
      </c>
      <c r="G89" s="472" t="n">
        <v>55</v>
      </c>
      <c r="H89" s="156" t="n">
        <v>-7.3</v>
      </c>
      <c r="I89" s="478" t="n">
        <v>55.5</v>
      </c>
      <c r="J89" s="156" t="n">
        <v>2.6</v>
      </c>
    </row>
    <row r="90" customFormat="false" ht="12.75" hidden="false" customHeight="true" outlineLevel="0" collapsed="false">
      <c r="B90" s="337"/>
      <c r="J90" s="156"/>
    </row>
    <row r="91" customFormat="false" ht="12.75" hidden="false" customHeight="true" outlineLevel="0" collapsed="false">
      <c r="A91" s="468" t="n">
        <v>2010</v>
      </c>
      <c r="B91" s="469" t="s">
        <v>751</v>
      </c>
      <c r="C91" s="470" t="n">
        <v>63.2</v>
      </c>
      <c r="D91" s="156" t="n">
        <v>-0.5</v>
      </c>
      <c r="E91" s="478" t="n">
        <v>67.9</v>
      </c>
      <c r="F91" s="156" t="n">
        <v>-3.7</v>
      </c>
      <c r="G91" s="472" t="n">
        <v>55.1</v>
      </c>
      <c r="H91" s="156" t="n">
        <v>-1.8</v>
      </c>
      <c r="I91" s="478" t="n">
        <v>58</v>
      </c>
      <c r="J91" s="156" t="n">
        <v>4.6</v>
      </c>
    </row>
    <row r="92" customFormat="false" ht="12.75" hidden="false" customHeight="true" outlineLevel="0" collapsed="false">
      <c r="B92" s="469" t="s">
        <v>745</v>
      </c>
      <c r="C92" s="470" t="n">
        <v>69.4</v>
      </c>
      <c r="D92" s="156" t="n">
        <v>8.8</v>
      </c>
      <c r="E92" s="478" t="n">
        <v>70.7</v>
      </c>
      <c r="F92" s="156" t="n">
        <v>4.2</v>
      </c>
      <c r="G92" s="472" t="n">
        <v>56.7</v>
      </c>
      <c r="H92" s="156" t="n">
        <v>3</v>
      </c>
      <c r="I92" s="478" t="n">
        <v>58.1</v>
      </c>
      <c r="J92" s="156" t="n">
        <v>0.1</v>
      </c>
    </row>
    <row r="93" customFormat="false" ht="12.75" hidden="false" customHeight="true" outlineLevel="0" collapsed="false">
      <c r="B93" s="469" t="s">
        <v>746</v>
      </c>
      <c r="C93" s="470" t="n">
        <v>84.9</v>
      </c>
      <c r="D93" s="156" t="n">
        <v>21</v>
      </c>
      <c r="E93" s="478" t="n">
        <v>77.9</v>
      </c>
      <c r="F93" s="156" t="n">
        <v>10.1</v>
      </c>
      <c r="G93" s="472" t="n">
        <v>67.9</v>
      </c>
      <c r="H93" s="156" t="n">
        <v>15.5</v>
      </c>
      <c r="I93" s="478" t="n">
        <v>64.5</v>
      </c>
      <c r="J93" s="156" t="n">
        <v>11.1</v>
      </c>
    </row>
    <row r="94" customFormat="false" ht="12.75" hidden="false" customHeight="true" outlineLevel="0" collapsed="false">
      <c r="B94" s="469" t="s">
        <v>729</v>
      </c>
      <c r="C94" s="470" t="n">
        <v>74.3</v>
      </c>
      <c r="D94" s="156" t="n">
        <v>15.4</v>
      </c>
      <c r="E94" s="478" t="n">
        <v>73.9</v>
      </c>
      <c r="F94" s="156" t="n">
        <v>-5.1</v>
      </c>
      <c r="G94" s="472" t="n">
        <v>61.2</v>
      </c>
      <c r="H94" s="156" t="n">
        <v>12.5</v>
      </c>
      <c r="I94" s="478" t="n">
        <v>60.6</v>
      </c>
      <c r="J94" s="156" t="n">
        <v>-6.1</v>
      </c>
    </row>
    <row r="95" customFormat="false" ht="12.75" hidden="false" customHeight="true" outlineLevel="0" collapsed="false">
      <c r="B95" s="469" t="s">
        <v>747</v>
      </c>
      <c r="C95" s="470" t="n">
        <v>76.8</v>
      </c>
      <c r="D95" s="156" t="n">
        <v>26.6</v>
      </c>
      <c r="E95" s="478" t="n">
        <v>80.1</v>
      </c>
      <c r="F95" s="156" t="n">
        <v>8.3</v>
      </c>
      <c r="G95" s="472" t="n">
        <v>66.9</v>
      </c>
      <c r="H95" s="156" t="n">
        <v>32.9</v>
      </c>
      <c r="I95" s="478" t="n">
        <v>69.4</v>
      </c>
      <c r="J95" s="156" t="n">
        <v>14.6</v>
      </c>
    </row>
    <row r="96" customFormat="false" ht="12.75" hidden="false" customHeight="true" outlineLevel="0" collapsed="false">
      <c r="B96" s="469" t="s">
        <v>738</v>
      </c>
      <c r="C96" s="470" t="n">
        <v>85.6</v>
      </c>
      <c r="D96" s="156" t="n">
        <v>28</v>
      </c>
      <c r="E96" s="478" t="n">
        <v>81.9</v>
      </c>
      <c r="F96" s="156" t="n">
        <v>2.3</v>
      </c>
      <c r="G96" s="472" t="n">
        <v>71.3</v>
      </c>
      <c r="H96" s="156" t="n">
        <v>34.1</v>
      </c>
      <c r="I96" s="478" t="n">
        <v>70.4</v>
      </c>
      <c r="J96" s="156" t="n">
        <v>1.4</v>
      </c>
    </row>
    <row r="97" customFormat="false" ht="12.75" hidden="false" customHeight="true" outlineLevel="0" collapsed="false">
      <c r="B97" s="469" t="s">
        <v>739</v>
      </c>
      <c r="C97" s="470" t="n">
        <v>82.2</v>
      </c>
      <c r="D97" s="156" t="n">
        <v>16.5</v>
      </c>
      <c r="E97" s="478" t="n">
        <v>81.3</v>
      </c>
      <c r="F97" s="156" t="n">
        <v>-0.8</v>
      </c>
      <c r="G97" s="472" t="n">
        <v>68.6</v>
      </c>
      <c r="H97" s="156" t="n">
        <v>24.8</v>
      </c>
      <c r="I97" s="478" t="n">
        <v>68.8</v>
      </c>
      <c r="J97" s="156" t="n">
        <v>-2.3</v>
      </c>
    </row>
    <row r="98" customFormat="false" ht="12.75" hidden="false" customHeight="true" outlineLevel="0" collapsed="false">
      <c r="B98" s="469" t="s">
        <v>740</v>
      </c>
      <c r="C98" s="470" t="n">
        <v>74.5</v>
      </c>
      <c r="D98" s="156" t="n">
        <v>24</v>
      </c>
      <c r="E98" s="478" t="n">
        <v>81.1</v>
      </c>
      <c r="F98" s="156" t="n">
        <v>-0.2</v>
      </c>
      <c r="G98" s="472" t="n">
        <v>65.3</v>
      </c>
      <c r="H98" s="156" t="n">
        <v>27.8</v>
      </c>
      <c r="I98" s="478" t="n">
        <v>68.9</v>
      </c>
      <c r="J98" s="156" t="n">
        <v>0.2</v>
      </c>
    </row>
    <row r="99" customFormat="false" ht="12.75" hidden="false" customHeight="true" outlineLevel="0" collapsed="false">
      <c r="B99" s="469" t="s">
        <v>741</v>
      </c>
      <c r="C99" s="470" t="n">
        <v>86.1</v>
      </c>
      <c r="D99" s="156" t="n">
        <v>21.4</v>
      </c>
      <c r="E99" s="478" t="n">
        <v>83.6</v>
      </c>
      <c r="F99" s="156" t="n">
        <v>3</v>
      </c>
      <c r="G99" s="470" t="n">
        <v>69.2</v>
      </c>
      <c r="H99" s="156" t="n">
        <v>16.5</v>
      </c>
      <c r="I99" s="478" t="n">
        <v>68.1</v>
      </c>
      <c r="J99" s="156" t="n">
        <v>-1.2</v>
      </c>
    </row>
    <row r="100" customFormat="false" ht="12.75" hidden="false" customHeight="true" outlineLevel="0" collapsed="false">
      <c r="B100" s="469" t="s">
        <v>742</v>
      </c>
      <c r="C100" s="470" t="n">
        <v>85.9</v>
      </c>
      <c r="D100" s="156" t="n">
        <v>18.5</v>
      </c>
      <c r="E100" s="478" t="n">
        <v>82.5</v>
      </c>
      <c r="F100" s="156" t="n">
        <v>-1.3</v>
      </c>
      <c r="G100" s="470" t="n">
        <v>71.6</v>
      </c>
      <c r="H100" s="156" t="n">
        <v>19.3</v>
      </c>
      <c r="I100" s="478" t="n">
        <v>68.1</v>
      </c>
      <c r="J100" s="156" t="n">
        <v>0.1</v>
      </c>
    </row>
    <row r="101" customFormat="false" ht="12.75" hidden="false" customHeight="true" outlineLevel="0" collapsed="false">
      <c r="B101" s="469" t="s">
        <v>743</v>
      </c>
      <c r="C101" s="470" t="n">
        <v>87.2</v>
      </c>
      <c r="D101" s="156" t="n">
        <v>20.6</v>
      </c>
      <c r="E101" s="478" t="n">
        <v>82.8</v>
      </c>
      <c r="F101" s="156" t="n">
        <v>0.5</v>
      </c>
      <c r="G101" s="470" t="n">
        <v>74.1</v>
      </c>
      <c r="H101" s="156" t="n">
        <v>31.6</v>
      </c>
      <c r="I101" s="478" t="n">
        <v>70.9</v>
      </c>
      <c r="J101" s="156" t="n">
        <v>4.1</v>
      </c>
    </row>
    <row r="102" customFormat="false" ht="12.75" hidden="false" customHeight="true" outlineLevel="0" collapsed="false">
      <c r="B102" s="469" t="s">
        <v>744</v>
      </c>
      <c r="C102" s="470" t="n">
        <v>81.7</v>
      </c>
      <c r="D102" s="156" t="n">
        <v>21</v>
      </c>
      <c r="E102" s="478" t="n">
        <v>83.3</v>
      </c>
      <c r="F102" s="156" t="n">
        <v>0.5</v>
      </c>
      <c r="G102" s="470" t="n">
        <v>69.6</v>
      </c>
      <c r="H102" s="156" t="n">
        <v>26.4</v>
      </c>
      <c r="I102" s="478" t="n">
        <v>69.1</v>
      </c>
      <c r="J102" s="156" t="n">
        <v>-2.6</v>
      </c>
    </row>
    <row r="103" customFormat="false" ht="12.75" hidden="false" customHeight="true" outlineLevel="0" collapsed="false">
      <c r="B103" s="469"/>
    </row>
    <row r="104" customFormat="false" ht="12.75" hidden="false" customHeight="true" outlineLevel="0" collapsed="false">
      <c r="A104" s="468" t="n">
        <v>2011</v>
      </c>
      <c r="B104" s="469" t="s">
        <v>751</v>
      </c>
      <c r="C104" s="470" t="n">
        <v>78.5</v>
      </c>
      <c r="D104" s="156" t="n">
        <v>24.2</v>
      </c>
      <c r="E104" s="478" t="n">
        <v>82.4</v>
      </c>
      <c r="F104" s="156" t="n">
        <v>-1</v>
      </c>
      <c r="G104" s="470" t="n">
        <v>68.4</v>
      </c>
      <c r="H104" s="156" t="n">
        <v>24.1</v>
      </c>
      <c r="I104" s="478" t="n">
        <v>70.6</v>
      </c>
      <c r="J104" s="156" t="n">
        <v>2.3</v>
      </c>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4" width="11.42"/>
  </cols>
  <sheetData>
    <row r="34" customFormat="false" ht="12.75" hidden="false" customHeight="false" outlineLevel="0" collapsed="false">
      <c r="J34" s="135"/>
    </row>
    <row r="53" s="137" customFormat="true" ht="11.25" hidden="false" customHeight="false" outlineLevel="0" collapsed="false">
      <c r="A53" s="136"/>
      <c r="B53" s="136"/>
      <c r="C53" s="136"/>
      <c r="D53" s="136"/>
      <c r="G53" s="138"/>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1&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Einfuhr Ausfuhr Warenverzeichnis Güterverzeichnis Produktionsstatistiken Güterabteilungen</cp:keywords>
  <dc:language>en-US</dc:language>
  <cp:lastModifiedBy>Haas_Helfrich-D</cp:lastModifiedBy>
  <cp:lastPrinted>2011-06-21T10:59:44Z</cp:lastPrinted>
  <dcterms:modified xsi:type="dcterms:W3CDTF">2011-06-21T11:01:10Z</dcterms:modified>
  <cp:revision>0</cp:revision>
  <dc:subject/>
  <dc:title>Zusammenfassende Übersichten für den Außenhandel - Fachserie 7 Reihe 1 - Januar 2011</dc:title>
</cp:coreProperties>
</file>