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Area" vbProcedure="false">'Tab 2.3'!$A$1:$I$246</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10]'!$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10]'!$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10]'!$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11]'!$D$10:$D$21</definedName>
    <definedName function="false" hidden="false" localSheetId="6" name="AusfVolÜbertrag" vbProcedure="false">'[11]'!$B$93:$K$106</definedName>
    <definedName function="false" hidden="false" localSheetId="6" name="AusfÜbertrag" vbProcedure="false">'[11]'!$B$40:$K$60</definedName>
    <definedName function="false" hidden="false" localSheetId="6" name="DRUCK_01_JANUAR" vbProcedure="false">'[11]'!$C$150</definedName>
    <definedName function="false" hidden="false" localSheetId="6" name="DRUCK_02_FEBRUA" vbProcedure="false">'[11]'!$E$150</definedName>
    <definedName function="false" hidden="false" localSheetId="6" name="DRUCK_03_MÄRZ" vbProcedure="false">'[11]'!$G$150</definedName>
    <definedName function="false" hidden="false" localSheetId="6" name="DRUCK_04_APRIL" vbProcedure="false">'[11]'!$I$150</definedName>
    <definedName function="false" hidden="false" localSheetId="6" name="DRUCK_05_MAI" vbProcedure="false">'[11]'!$N$150</definedName>
    <definedName function="false" hidden="false" localSheetId="6" name="DRUCK_06_JUNI" vbProcedure="false">'[11]'!$M$150</definedName>
    <definedName function="false" hidden="false" localSheetId="6" name="DRUCK_07_JULI" vbProcedure="false">'[11]'!$O$150</definedName>
    <definedName function="false" hidden="false" localSheetId="6" name="DRUCK_08_AUGUST" vbProcedure="false">'[11]'!$Q$150</definedName>
    <definedName function="false" hidden="false" localSheetId="6" name="DRUCK_09_SEPTEM" vbProcedure="false">'[11]'!$S$150</definedName>
    <definedName function="false" hidden="false" localSheetId="6" name="DRUCK_10_OKTOBE" vbProcedure="false">'[11]'!$U$150</definedName>
    <definedName function="false" hidden="false" localSheetId="6" name="DRUCK_11_NOVEME" vbProcedure="false">'[11]'!$W$150</definedName>
    <definedName function="false" hidden="false" localSheetId="6" name="DRUCK_12_DEZEME" vbProcedure="false">'[11]'!$Y$150</definedName>
    <definedName function="false" hidden="false" localSheetId="6" name="DRUCK_ALLES" vbProcedure="false">'[11]'!$C$299</definedName>
    <definedName function="false" hidden="false" localSheetId="6" name="DRUCK_GRUNDTAB" vbProcedure="false">'[11]'!$C$72</definedName>
    <definedName function="false" hidden="false" localSheetId="6" name="DRUCK_TAB_02" vbProcedure="false">'[11]'!$C$203</definedName>
    <definedName function="false" hidden="false" localSheetId="6" name="DRUCK_TAB_02_13" vbProcedure="false">'[11]'!$C$81</definedName>
    <definedName function="false" hidden="false" localSheetId="6" name="DRUCK_TAB_03" vbProcedure="false">'[11]'!$C$206</definedName>
    <definedName function="false" hidden="false" localSheetId="6" name="DRUCK_TAB_04" vbProcedure="false">'[11]'!$C$209</definedName>
    <definedName function="false" hidden="false" localSheetId="6" name="DRUCK_TAB_05" vbProcedure="false">'[11]'!$C$212</definedName>
    <definedName function="false" hidden="false" localSheetId="6" name="DRUCK_TAB_06" vbProcedure="false">'[11]'!$C$215</definedName>
    <definedName function="false" hidden="false" localSheetId="6" name="DRUCK_TAB_07" vbProcedure="false">'[11]'!$C$218</definedName>
    <definedName function="false" hidden="false" localSheetId="6" name="DRUCK_TAB_08" vbProcedure="false">'[11]'!$C$221</definedName>
    <definedName function="false" hidden="false" localSheetId="6" name="DRUCK_TAB_09" vbProcedure="false">'[11]'!$C$224</definedName>
    <definedName function="false" hidden="false" localSheetId="6" name="DRUCK_TAB_10" vbProcedure="false">'[11]'!$C$227</definedName>
    <definedName function="false" hidden="false" localSheetId="6" name="DRUCK_TAB_11" vbProcedure="false">'[11]'!$C$230</definedName>
    <definedName function="false" hidden="false" localSheetId="6" name="DRUCK_TAB_12" vbProcedure="false">'[11]'!$C$233</definedName>
    <definedName function="false" hidden="false" localSheetId="6" name="DRUCK_TAB_13" vbProcedure="false">'[11]'!$C$236</definedName>
    <definedName function="false" hidden="false" localSheetId="6" name="DRUCK_TAB_14_16" vbProcedure="false">'[11]'!$C$254</definedName>
    <definedName function="false" hidden="false" localSheetId="6" name="DRUCK_TAB_14_34" vbProcedure="false">'[11]'!$C$106</definedName>
    <definedName function="false" hidden="false" localSheetId="6" name="DRUCK_TAB_17_19" vbProcedure="false">'[11]'!$C$239</definedName>
    <definedName function="false" hidden="false" localSheetId="6" name="DRUCK_TAB_20_22" vbProcedure="false">'[11]'!$C$261</definedName>
    <definedName function="false" hidden="false" localSheetId="6" name="DRUCK_TAB_23_25" vbProcedure="false">'[11]'!$C$247</definedName>
    <definedName function="false" hidden="false" localSheetId="6" name="DRUCK_TAB_26_28" vbProcedure="false">'[11]'!$C$275</definedName>
    <definedName function="false" hidden="false" localSheetId="6" name="DRUCK_TAB_29_31" vbProcedure="false">'[11]'!$C$275</definedName>
    <definedName function="false" hidden="false" localSheetId="6" name="DRUCK_TAB_32_34" vbProcedure="false">'[11]'!$C$282</definedName>
    <definedName function="false" hidden="false" localSheetId="6" name="EinfVolÜbertrag" vbProcedure="false">'[11]'!$B$67:$K$85</definedName>
    <definedName function="false" hidden="false" localSheetId="6" name="EinfÜbertrag" vbProcedure="false">'[11]'!$B$14:$K$34</definedName>
    <definedName function="false" hidden="false" localSheetId="6" name="GEHE_ZU_BLATT_A" vbProcedure="false">'[11]'!$C$11</definedName>
    <definedName function="false" hidden="false" localSheetId="6" name="GEHE_ZU_BLATT_N" vbProcedure="false">'[11]'!$C$13</definedName>
    <definedName function="false" hidden="false" localSheetId="6" name="Jahr" vbProcedure="false">'[11]'!$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11]'!$B$10,'[11]'!$B$10:$C$21,'[11]'!$G$10:$G$21,'[11]'!$I$10:$I$21</definedName>
    <definedName function="false" hidden="false" localSheetId="6" name="Vorjahr" vbProcedure="false">'[11]'!$A$48</definedName>
    <definedName function="false" hidden="false" localSheetId="6" name="Vorvorjahr" vbProcedure="false">'[11]'!$A$47</definedName>
    <definedName function="false" hidden="false" localSheetId="6" name="\A" vbProcedure="false">'[11]'!$C$17</definedName>
    <definedName function="false" hidden="false" localSheetId="6" name="\B" vbProcedure="false">'[11]'!$C$19</definedName>
    <definedName function="false" hidden="false" localSheetId="6" name="\C" vbProcedure="false">'[11]'!$C$21</definedName>
    <definedName function="false" hidden="false" localSheetId="6" name="\D" vbProcedure="false">'[11]'!$C$23</definedName>
    <definedName function="false" hidden="false" localSheetId="6" name="\E" vbProcedure="false">'[11]'!$C$25</definedName>
    <definedName function="false" hidden="false" localSheetId="6" name="\F" vbProcedure="false">'[11]'!$C$27</definedName>
    <definedName function="false" hidden="false" localSheetId="6" name="\G" vbProcedure="false">'[11]'!$C$29</definedName>
    <definedName function="false" hidden="false" localSheetId="6" name="\H" vbProcedure="false">'[11]'!$C$31</definedName>
    <definedName function="false" hidden="false" localSheetId="6" name="\I" vbProcedure="false">'[11]'!$C$33</definedName>
    <definedName function="false" hidden="false" localSheetId="6" name="\J" vbProcedure="false">'[11]'!$C$35</definedName>
    <definedName function="false" hidden="false" localSheetId="6" name="\K" vbProcedure="false">'[11]'!$C$37</definedName>
    <definedName function="false" hidden="false" localSheetId="6" name="\L" vbProcedure="false">'[11]'!$C$39</definedName>
    <definedName function="false" hidden="false" localSheetId="6" name="\M" vbProcedure="false">'[11]'!$C$41</definedName>
    <definedName function="false" hidden="false" localSheetId="6" name="\N" vbProcedure="false">'[11]'!$C$43</definedName>
    <definedName function="false" hidden="false" localSheetId="6" name="\O" vbProcedure="false">'[11]'!$C$45</definedName>
    <definedName function="false" hidden="false" localSheetId="6" name="\P" vbProcedure="false">'[11]'!$C$47</definedName>
    <definedName function="false" hidden="false" localSheetId="6" name="\Q" vbProcedure="false">'[11]'!$C$49</definedName>
    <definedName function="false" hidden="false" localSheetId="6" name="\R" vbProcedure="false">'[11]'!$C$51</definedName>
    <definedName function="false" hidden="false" localSheetId="6" name="\S" vbProcedure="false">'[11]'!$C$53</definedName>
    <definedName function="false" hidden="false" localSheetId="6" name="\T" vbProcedure="false">'[11]'!$C$55</definedName>
    <definedName function="false" hidden="false" localSheetId="6" name="\U" vbProcedure="false">'[11]'!$C$60</definedName>
    <definedName function="false" hidden="false" localSheetId="6" name="\W" vbProcedure="false">'[11]'!$C$57</definedName>
    <definedName function="false" hidden="false" localSheetId="6" name="\Y" vbProcedure="false">'[11]'!$C$65</definedName>
    <definedName function="false" hidden="false" localSheetId="6" name="\Z" vbProcedure="false">'[11]'!$C$63</definedName>
    <definedName function="false" hidden="false" localSheetId="6" name="_Fill" vbProcedure="false">'[11]'!$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AFebruar" vbProcedure="false">'[10]'!$C$7:$C$19</definedName>
    <definedName function="false" hidden="false" localSheetId="14" name="AJanuar" vbProcedure="false">'[10]'!$C$6:$C$18</definedName>
    <definedName function="false" hidden="false" localSheetId="14" name="AMärz" vbProcedure="false">'[10]'!$C$8:$C$20</definedName>
    <definedName function="false" hidden="false" localSheetId="14" name="April" vbProcedure="false">'[10]'!$B$9:$D$21</definedName>
    <definedName function="false" hidden="false" localSheetId="14" name="BAprA" vbProcedure="false">'[10]'!$C$21</definedName>
    <definedName function="false" hidden="false" localSheetId="14" name="BAprE" vbProcedure="false">'[10]'!$B$21</definedName>
    <definedName function="false" hidden="false" localSheetId="14" name="BAprS" vbProcedure="false">'[10]'!$D$21</definedName>
    <definedName function="false" hidden="false" localSheetId="14" name="BAugA" vbProcedure="false">'[10]'!$C$25</definedName>
    <definedName function="false" hidden="false" localSheetId="14" name="BAugE" vbProcedure="false">'[10]'!$B$25</definedName>
    <definedName function="false" hidden="false" localSheetId="14" name="BAugS" vbProcedure="false">'[10]'!$D$25</definedName>
    <definedName function="false" hidden="false" localSheetId="14" name="BDezA" vbProcedure="false">'[10]'!$C$29</definedName>
    <definedName function="false" hidden="false" localSheetId="14" name="BDezE" vbProcedure="false">'[10]'!$B$29</definedName>
    <definedName function="false" hidden="false" localSheetId="14" name="BDezS" vbProcedure="false">'[10]'!$D$29</definedName>
    <definedName function="false" hidden="false" localSheetId="14" name="BFebA" vbProcedure="false">'[10]'!$C$19</definedName>
    <definedName function="false" hidden="false" localSheetId="14" name="BFebE" vbProcedure="false">'[10]'!$B$19</definedName>
    <definedName function="false" hidden="false" localSheetId="14" name="BFebS" vbProcedure="false">'[10]'!$D$19</definedName>
    <definedName function="false" hidden="false" localSheetId="14" name="BJanA" vbProcedure="false">'[10]'!$C$18</definedName>
    <definedName function="false" hidden="false" localSheetId="14" name="BJanE" vbProcedure="false">'[10]'!$B$18</definedName>
    <definedName function="false" hidden="false" localSheetId="14" name="BJanS" vbProcedure="false">'[10]'!$D$18</definedName>
    <definedName function="false" hidden="false" localSheetId="14" name="BJulA" vbProcedure="false">'[10]'!$C$24</definedName>
    <definedName function="false" hidden="false" localSheetId="14" name="BJulE" vbProcedure="false">'[10]'!$B$24</definedName>
    <definedName function="false" hidden="false" localSheetId="14" name="BJulS" vbProcedure="false">'[10]'!$D$24</definedName>
    <definedName function="false" hidden="false" localSheetId="14" name="BJunA" vbProcedure="false">'[10]'!$C$23</definedName>
    <definedName function="false" hidden="false" localSheetId="14" name="BJunE" vbProcedure="false">'[10]'!$B$23</definedName>
    <definedName function="false" hidden="false" localSheetId="14" name="BJunS" vbProcedure="false">'[10]'!$D$23</definedName>
    <definedName function="false" hidden="false" localSheetId="14" name="BMaiA" vbProcedure="false">'[10]'!$C$22</definedName>
    <definedName function="false" hidden="false" localSheetId="14" name="BMaiE" vbProcedure="false">'[10]'!$B$22</definedName>
    <definedName function="false" hidden="false" localSheetId="14" name="BMaiS" vbProcedure="false">'[10]'!$D$22</definedName>
    <definedName function="false" hidden="false" localSheetId="14" name="BMrzA" vbProcedure="false">'[10]'!$C$20</definedName>
    <definedName function="false" hidden="false" localSheetId="14" name="BMrzE" vbProcedure="false">'[10]'!$B$20</definedName>
    <definedName function="false" hidden="false" localSheetId="14" name="BMrzS" vbProcedure="false">'[10]'!$D$20</definedName>
    <definedName function="false" hidden="false" localSheetId="14" name="BNovA" vbProcedure="false">'[10]'!$C$28</definedName>
    <definedName function="false" hidden="false" localSheetId="14" name="BNovE" vbProcedure="false">'[10]'!$B$28</definedName>
    <definedName function="false" hidden="false" localSheetId="14" name="BNovS" vbProcedure="false">'[10]'!$D$28</definedName>
    <definedName function="false" hidden="false" localSheetId="14" name="BOktA" vbProcedure="false">'[10]'!$C$27</definedName>
    <definedName function="false" hidden="false" localSheetId="14" name="BOktE" vbProcedure="false">'[10]'!$B$27</definedName>
    <definedName function="false" hidden="false" localSheetId="14" name="BOktS" vbProcedure="false">'[10]'!$D$27</definedName>
    <definedName function="false" hidden="false" localSheetId="14" name="BSepA" vbProcedure="false">'[10]'!$C$26</definedName>
    <definedName function="false" hidden="false" localSheetId="14" name="BSepE" vbProcedure="false">'[10]'!$B$26</definedName>
    <definedName function="false" hidden="false" localSheetId="14" name="BSepS" vbProcedure="false">'[10]'!$D$26</definedName>
    <definedName function="false" hidden="false" localSheetId="14" name="EFebruar" vbProcedure="false">'[10]'!$B$7:$B$19</definedName>
    <definedName function="false" hidden="false" localSheetId="14" name="EJanuar" vbProcedure="false">'[10]'!$B$6:$B$18</definedName>
    <definedName function="false" hidden="false" localSheetId="14" name="EMärz" vbProcedure="false">'[10]'!$B$8:$B$20</definedName>
    <definedName function="false" hidden="false" localSheetId="14" name="Februar" vbProcedure="false">'[10]'!$B$7:$D$19</definedName>
    <definedName function="false" hidden="false" localSheetId="14" name="Januar" vbProcedure="false">'[10]'!$B$6:$D$18</definedName>
    <definedName function="false" hidden="false" localSheetId="14" name="MtFeb" vbProcedure="false">'[10]'!$A$7:$A$19</definedName>
    <definedName function="false" hidden="false" localSheetId="14" name="MtJan" vbProcedure="false">'[10]'!$A$6:$A$18</definedName>
    <definedName function="false" hidden="false" localSheetId="14" name="MtMrz" vbProcedure="false">'[10]'!$A$8:$A$20</definedName>
    <definedName function="false" hidden="false" localSheetId="14" name="März" vbProcedure="false">'[10]'!$B$8:$D$20</definedName>
    <definedName function="false" hidden="false" localSheetId="14" name="SFebruar" vbProcedure="false">'[10]'!$D$7:$D$19</definedName>
    <definedName function="false" hidden="false" localSheetId="14" name="SJanuar" vbProcedure="false">'[10]'!$D$6:$D$18</definedName>
    <definedName function="false" hidden="false" localSheetId="14" name="SMärz" vbProcedure="false">'[10]'!$D$8:$D$20</definedName>
    <definedName function="false" hidden="false" localSheetId="14" name="VAprA" vbProcedure="false">'[10]'!$C$9</definedName>
    <definedName function="false" hidden="false" localSheetId="14" name="VAprE" vbProcedure="false">'[10]'!$B$9</definedName>
    <definedName function="false" hidden="false" localSheetId="14" name="VAprS" vbProcedure="false">'[10]'!$D$9</definedName>
    <definedName function="false" hidden="false" localSheetId="14" name="VAugA" vbProcedure="false">'[10]'!$C$13</definedName>
    <definedName function="false" hidden="false" localSheetId="14" name="VAugE" vbProcedure="false">'[10]'!$B$13</definedName>
    <definedName function="false" hidden="false" localSheetId="14" name="VAugS" vbProcedure="false">'[10]'!$D$13</definedName>
    <definedName function="false" hidden="false" localSheetId="14" name="VDezA" vbProcedure="false">'[10]'!$C$17</definedName>
    <definedName function="false" hidden="false" localSheetId="14" name="VDezE" vbProcedure="false">'[10]'!$B$17</definedName>
    <definedName function="false" hidden="false" localSheetId="14" name="VDezS" vbProcedure="false">'[10]'!$D$17</definedName>
    <definedName function="false" hidden="false" localSheetId="14" name="VFebA" vbProcedure="false">'[10]'!$C$7</definedName>
    <definedName function="false" hidden="false" localSheetId="14" name="VFebE" vbProcedure="false">'[10]'!$B$7</definedName>
    <definedName function="false" hidden="false" localSheetId="14" name="VFebS" vbProcedure="false">'[10]'!$D$7</definedName>
    <definedName function="false" hidden="false" localSheetId="14" name="VJanA" vbProcedure="false">'[10]'!$C$6</definedName>
    <definedName function="false" hidden="false" localSheetId="14" name="VJanE" vbProcedure="false">'[10]'!$B$6</definedName>
    <definedName function="false" hidden="false" localSheetId="14" name="VJanS" vbProcedure="false">'[10]'!$D$6</definedName>
    <definedName function="false" hidden="false" localSheetId="14" name="VJulA" vbProcedure="false">'[10]'!$C$12</definedName>
    <definedName function="false" hidden="false" localSheetId="14" name="VJulE" vbProcedure="false">'[10]'!$B$12</definedName>
    <definedName function="false" hidden="false" localSheetId="14" name="VJulS" vbProcedure="false">'[10]'!$D$12</definedName>
    <definedName function="false" hidden="false" localSheetId="14" name="VJunA" vbProcedure="false">'[10]'!$C$11</definedName>
    <definedName function="false" hidden="false" localSheetId="14" name="VJunE" vbProcedure="false">'[10]'!$B$11</definedName>
    <definedName function="false" hidden="false" localSheetId="14" name="VJunS" vbProcedure="false">'[10]'!$D$11</definedName>
    <definedName function="false" hidden="false" localSheetId="14" name="VMaiA" vbProcedure="false">'[10]'!$C$10</definedName>
    <definedName function="false" hidden="false" localSheetId="14" name="VMaiE" vbProcedure="false">'[10]'!$B$10</definedName>
    <definedName function="false" hidden="false" localSheetId="14" name="VMaiS" vbProcedure="false">'[10]'!$D$10</definedName>
    <definedName function="false" hidden="false" localSheetId="14" name="VMrzA" vbProcedure="false">'[10]'!$C$8</definedName>
    <definedName function="false" hidden="false" localSheetId="14" name="VMrzE" vbProcedure="false">'[10]'!$B$8</definedName>
    <definedName function="false" hidden="false" localSheetId="14" name="VMrzS" vbProcedure="false">'[10]'!$D$8</definedName>
    <definedName function="false" hidden="false" localSheetId="14" name="VNovA" vbProcedure="false">'[10]'!$C$16</definedName>
    <definedName function="false" hidden="false" localSheetId="14" name="VNovE" vbProcedure="false">'[10]'!$B$16</definedName>
    <definedName function="false" hidden="false" localSheetId="14" name="VNovS" vbProcedure="false">'[10]'!$D$16</definedName>
    <definedName function="false" hidden="false" localSheetId="14" name="VOktA" vbProcedure="false">'[10]'!$C$15</definedName>
    <definedName function="false" hidden="false" localSheetId="14" name="VOktE" vbProcedure="false">'[10]'!$B$15</definedName>
    <definedName function="false" hidden="false" localSheetId="14" name="VOktS" vbProcedure="false">'[10]'!$D$15</definedName>
    <definedName function="false" hidden="false" localSheetId="14" name="VSepA" vbProcedure="false">'[10]'!$C$14</definedName>
    <definedName function="false" hidden="false" localSheetId="14" name="VSepE" vbProcedure="false">'[10]'!$B$14</definedName>
    <definedName function="false" hidden="false" localSheetId="14" name="VSepS" vbProcedure="false">'[10]'!$D$14</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Excel_BuiltIn__FilterDatabase" vbProcedure="false">'Tab 12'!$A$13:$K$24</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9" uniqueCount="1464">
  <si>
    <t xml:space="preserve">Statistisches Bundesamt</t>
  </si>
  <si>
    <t xml:space="preserve">Fachserie 7  Reihe 1 </t>
  </si>
  <si>
    <t xml:space="preserve">Außenhandel</t>
  </si>
  <si>
    <t xml:space="preserve">Zusammenfassende Übersichten</t>
  </si>
  <si>
    <t xml:space="preserve">für den Außenhandel</t>
  </si>
  <si>
    <t xml:space="preserve">Dezember 2010</t>
  </si>
  <si>
    <t xml:space="preserve">Erscheinungsfolge: monatlich</t>
  </si>
  <si>
    <t xml:space="preserve">Erschienen am 15.03.2011</t>
  </si>
  <si>
    <t xml:space="preserve">Artikelnummer: 207010010112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G 3 - Außenhandel, 65180 Wiesbaden,
Tel.: 06 11 / 75 - 24 81, Fax: 06 11 / 75 - 39 03, </t>
  </si>
  <si>
    <t xml:space="preserve">über das Kontaktformular: www.destatis.de/kontakt</t>
  </si>
  <si>
    <t xml:space="preserve">17        Hinweise</t>
  </si>
  <si>
    <t xml:space="preserve">Die Angaben stellen für das Jahr 2009 endgültige und für das Jahr 2010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1.3 Euro-US-Dollar-Referenzkurse der Europäischen Zentralbank</t>
  </si>
  <si>
    <t xml:space="preserve">Euro
für
1 US-$</t>
  </si>
  <si>
    <t xml:space="preserve">Januar</t>
  </si>
  <si>
    <t xml:space="preserve">Ein- und Ausfuhr im Januar / Dezember 2010 nach Ländergruppen</t>
  </si>
  <si>
    <t xml:space="preserve">2.1    Werte nach Ländergruppen und ausgewählten Ländern</t>
  </si>
  <si>
    <t xml:space="preserve">2.1.1 Ausfuhr</t>
  </si>
  <si>
    <t xml:space="preserve">Ländergruppe,
Bestimmungsland</t>
  </si>
  <si>
    <t xml:space="preserve">Zu- (+) bzw. Abnahme (-) </t>
  </si>
  <si>
    <t xml:space="preserve">Januar/Dezember</t>
  </si>
  <si>
    <t xml:space="preserve">gegenüber 
Dezember 2009</t>
  </si>
  <si>
    <t xml:space="preserve">gegenüber 
Januar/Dezember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Dezember 2010</t>
  </si>
  <si>
    <t xml:space="preserve">Rang</t>
  </si>
  <si>
    <t xml:space="preserve">Umsatz</t>
  </si>
  <si>
    <t xml:space="preserve">Außenhandelssaldo</t>
  </si>
  <si>
    <t xml:space="preserve">Land</t>
  </si>
  <si>
    <t xml:space="preserve">Vereinigte Staaten von Amerika</t>
  </si>
  <si>
    <t xml:space="preserve">Cote D'Ivoire</t>
  </si>
  <si>
    <t xml:space="preserve">Turkmenistan</t>
  </si>
  <si>
    <t xml:space="preserve">Mazedonien</t>
  </si>
  <si>
    <t xml:space="preserve">Kirgisistan</t>
  </si>
  <si>
    <t xml:space="preserve">Besetzte palästinensische Gebiete </t>
  </si>
  <si>
    <t xml:space="preserve">Guam </t>
  </si>
  <si>
    <t xml:space="preserve">Tokelauinseln </t>
  </si>
  <si>
    <t xml:space="preserve">Französische Südgebiete</t>
  </si>
  <si>
    <t xml:space="preserve">Amerikan. Überseeinseln, kl. </t>
  </si>
  <si>
    <t xml:space="preserve">Südgeorgien u.Südl-Sandwich-In.</t>
  </si>
  <si>
    <t xml:space="preserve">Amerikanisch-Samoa </t>
  </si>
  <si>
    <t xml:space="preserve">Britisches Territorium im Ind. Ozean</t>
  </si>
  <si>
    <t xml:space="preserve">Bouvetinsel </t>
  </si>
  <si>
    <t xml:space="preserve">Pitcairn</t>
  </si>
  <si>
    <t xml:space="preserve">Osttimor</t>
  </si>
  <si>
    <t xml:space="preserve">Montserrat</t>
  </si>
  <si>
    <t xml:space="preserve">Kokosinseln </t>
  </si>
  <si>
    <t xml:space="preserve">Niue </t>
  </si>
  <si>
    <t xml:space="preserve">Cookinseln </t>
  </si>
  <si>
    <t xml:space="preserve">Norfolkinsel </t>
  </si>
  <si>
    <t xml:space="preserve">Heard und McDonaldinseln </t>
  </si>
  <si>
    <t xml:space="preserve">Außerdem</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1 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x</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Dezember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8">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
    <numFmt numFmtId="188" formatCode="&quot;+ &quot;???,???,??0;&quot;- &quot;???,???,??0"/>
    <numFmt numFmtId="189" formatCode="000"/>
    <numFmt numFmtId="190" formatCode="#\ ###\ ##0.0"/>
    <numFmt numFmtId="191" formatCode="#,##0.0"/>
    <numFmt numFmtId="192" formatCode="00"/>
    <numFmt numFmtId="193" formatCode="00&quot;  &quot;"/>
    <numFmt numFmtId="194" formatCode="###\ ###\ ##0"/>
    <numFmt numFmtId="195" formatCode="&quot;- &quot;0&quot; -&quot;"/>
    <numFmt numFmtId="196" formatCode="??0.0"/>
    <numFmt numFmtId="197" formatCode="0.0&quot;  &quot;"/>
    <numFmt numFmtId="198" formatCode="0&quot;         &quot;"/>
    <numFmt numFmtId="199" formatCode="&quot;+    &quot;?\ ??0.0;&quot;-    &quot;?\ ??0.0"/>
    <numFmt numFmtId="200" formatCode="0.0&quot;      &quot;"/>
    <numFmt numFmtId="201"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30" applyFont="true" applyBorder="false" applyAlignment="true" applyProtection="true">
      <alignment horizontal="right" vertical="center" textRotation="0" wrapText="false" indent="0" shrinkToFit="false"/>
      <protection locked="false" hidden="false"/>
    </xf>
    <xf numFmtId="174" fontId="6" fillId="0" borderId="0" xfId="30" applyFont="true" applyBorder="false" applyAlignment="true" applyProtection="false">
      <alignment horizontal="right" vertical="center" textRotation="0" wrapText="false" indent="0" shrinkToFit="false"/>
      <protection locked="true" hidden="false"/>
    </xf>
    <xf numFmtId="175" fontId="26" fillId="0" borderId="0" xfId="30"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30" applyFont="true" applyBorder="false" applyAlignment="true" applyProtection="true">
      <alignment horizontal="right" vertical="top" textRotation="0" wrapText="false" indent="0" shrinkToFit="false"/>
      <protection locked="false" hidden="false"/>
    </xf>
    <xf numFmtId="176" fontId="6" fillId="0" borderId="0" xfId="30" applyFont="true" applyBorder="false" applyAlignment="true" applyProtection="false">
      <alignment horizontal="right" vertical="top" textRotation="0" wrapText="false" indent="0" shrinkToFit="false"/>
      <protection locked="true" hidden="false"/>
    </xf>
    <xf numFmtId="175" fontId="26" fillId="0" borderId="0" xfId="30"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right"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tru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6" fontId="15"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9" applyFont="true" applyBorder="true" applyAlignment="true" applyProtection="false">
      <alignment horizontal="center" vertical="center" textRotation="0" wrapText="false" indent="0" shrinkToFit="false"/>
      <protection locked="true" hidden="false"/>
    </xf>
    <xf numFmtId="168" fontId="6" fillId="0" borderId="4" xfId="29" applyFont="true" applyBorder="true" applyAlignment="true" applyProtection="false">
      <alignment horizontal="center" vertical="center" textRotation="0" wrapText="true" indent="0" shrinkToFit="false"/>
      <protection locked="true" hidden="false"/>
    </xf>
    <xf numFmtId="168" fontId="6" fillId="0" borderId="3" xfId="29"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87" fontId="6" fillId="0" borderId="0" xfId="29" applyFont="true" applyBorder="false" applyAlignment="true" applyProtection="false">
      <alignment horizontal="right" vertical="bottom" textRotation="0" wrapText="false" indent="0" shrinkToFit="false"/>
      <protection locked="true" hidden="false"/>
    </xf>
    <xf numFmtId="188" fontId="6" fillId="0" borderId="0" xfId="29" applyFont="true" applyBorder="false" applyAlignment="true" applyProtection="false">
      <alignment horizontal="right" vertical="bottom" textRotation="0" wrapText="false" indent="0" shrinkToFit="false"/>
      <protection locked="true" hidden="false"/>
    </xf>
    <xf numFmtId="189" fontId="17" fillId="0" borderId="0" xfId="29" applyFont="true" applyBorder="false" applyAlignment="false" applyProtection="false">
      <alignment horizontal="general" vertical="bottom" textRotation="0" wrapText="false" indent="0" shrinkToFit="false"/>
      <protection locked="true" hidden="false"/>
    </xf>
    <xf numFmtId="168" fontId="6" fillId="0" borderId="0" xfId="29" applyFont="true" applyBorder="false" applyAlignment="true" applyProtection="false">
      <alignment horizontal="right" vertical="bottom" textRotation="0" wrapText="false" indent="0" shrinkToFit="false"/>
      <protection locked="true" hidden="false"/>
    </xf>
    <xf numFmtId="174" fontId="6" fillId="0" borderId="0" xfId="29" applyFont="true" applyBorder="false" applyAlignment="true" applyProtection="false">
      <alignment horizontal="right" vertical="bottom" textRotation="0" wrapText="false" indent="0" shrinkToFit="false"/>
      <protection locked="true" hidden="false"/>
    </xf>
    <xf numFmtId="189" fontId="6" fillId="0" borderId="0" xfId="29" applyFont="true" applyBorder="false" applyAlignment="false" applyProtection="false">
      <alignment horizontal="general" vertical="bottom" textRotation="0" wrapText="false" indent="0" shrinkToFit="false"/>
      <protection locked="true" hidden="false"/>
    </xf>
    <xf numFmtId="168" fontId="17" fillId="0" borderId="0" xfId="29" applyFont="true" applyBorder="false" applyAlignment="true" applyProtection="false">
      <alignment horizontal="right" vertical="bottom" textRotation="0" wrapText="false" indent="0" shrinkToFit="false"/>
      <protection locked="true" hidden="false"/>
    </xf>
    <xf numFmtId="173" fontId="17" fillId="0" borderId="0" xfId="29" applyFont="true" applyBorder="false" applyAlignment="true" applyProtection="false">
      <alignment horizontal="right" vertical="bottom" textRotation="0" wrapText="false" indent="0" shrinkToFit="false"/>
      <protection locked="true" hidden="false"/>
    </xf>
    <xf numFmtId="174" fontId="17" fillId="0" borderId="0" xfId="29" applyFont="true" applyBorder="false" applyAlignment="true" applyProtection="false">
      <alignment horizontal="right" vertical="bottom" textRotation="0" wrapText="false" indent="0" shrinkToFit="false"/>
      <protection locked="true" hidden="false"/>
    </xf>
    <xf numFmtId="190" fontId="6" fillId="0" borderId="0" xfId="29" applyFont="true" applyBorder="false" applyAlignment="true" applyProtection="false">
      <alignment horizontal="right" vertical="bottom" textRotation="0" wrapText="false" indent="0" shrinkToFit="false"/>
      <protection locked="true" hidden="false"/>
    </xf>
    <xf numFmtId="190" fontId="6" fillId="0" borderId="0" xfId="29" applyFont="true" applyBorder="false" applyAlignment="false" applyProtection="false">
      <alignment horizontal="general" vertical="bottom" textRotation="0" wrapText="false" indent="0" shrinkToFit="false"/>
      <protection locked="true" hidden="false"/>
    </xf>
    <xf numFmtId="187" fontId="17" fillId="0" borderId="0" xfId="29" applyFont="true" applyBorder="false" applyAlignment="false" applyProtection="false">
      <alignment horizontal="general" vertical="bottom" textRotation="0" wrapText="false" indent="0" shrinkToFit="false"/>
      <protection locked="true" hidden="false"/>
    </xf>
    <xf numFmtId="191" fontId="6" fillId="0" borderId="0" xfId="29" applyFont="true" applyBorder="false" applyAlignment="false" applyProtection="false">
      <alignment horizontal="general"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true" applyAlignment="true" applyProtection="false">
      <alignment horizontal="left" vertical="bottom" textRotation="0" wrapText="false" indent="0" shrinkToFit="false"/>
      <protection locked="true" hidden="false"/>
    </xf>
    <xf numFmtId="192" fontId="15" fillId="0" borderId="0" xfId="0" applyFont="true" applyBorder="true" applyAlignment="true" applyProtection="false">
      <alignment horizontal="left" vertical="bottom" textRotation="0" wrapText="false" indent="0" shrinkToFit="false"/>
      <protection locked="true" hidden="false"/>
    </xf>
    <xf numFmtId="192"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1"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92" fontId="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93" fontId="6" fillId="0" borderId="0"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false" applyAlignment="true" applyProtection="true">
      <alignment horizontal="right" vertical="bottom" textRotation="0" wrapText="false" indent="0" shrinkToFit="false"/>
      <protection locked="fals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6"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6" fontId="2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7" fontId="26" fillId="0" borderId="0" xfId="0" applyFont="true" applyBorder="false" applyAlignment="true" applyProtection="true">
      <alignment horizontal="right" vertical="bottom" textRotation="0" wrapText="false" indent="0" shrinkToFit="false"/>
      <protection locked="true" hidden="false"/>
    </xf>
    <xf numFmtId="181" fontId="29"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92"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9" fontId="26"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7"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true" indent="0" shrinkToFit="false"/>
      <protection locked="true" hidden="false"/>
    </xf>
    <xf numFmtId="165" fontId="17"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200" fontId="6"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201" fontId="26" fillId="0" borderId="0" xfId="0" applyFont="true" applyBorder="false" applyAlignment="true" applyProtection="false">
      <alignment horizontal="right" vertical="center" textRotation="0" wrapText="true" indent="0" shrinkToFit="false"/>
      <protection locked="true" hidden="false"/>
    </xf>
    <xf numFmtId="171" fontId="6" fillId="0" borderId="0" xfId="3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201" fontId="2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200" fontId="6" fillId="0" borderId="0" xfId="0" applyFont="true" applyBorder="true" applyAlignment="true" applyProtection="false">
      <alignment horizontal="general" vertical="center" textRotation="0" wrapText="true" indent="0" shrinkToFit="false"/>
      <protection locked="true" hidden="false"/>
    </xf>
    <xf numFmtId="201" fontId="26"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Rangfolge JT Grundtabelle 2010 neu" xfId="29"/>
    <cellStyle name="Standard_Tabelle1" xfId="30"/>
    <cellStyle name="Standard_Temporär" xfId="31"/>
    <cellStyle name="Standard_Vorbemerkung" xfId="32"/>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externalLink" Target="externalLinks/externalLink10.xml"/><Relationship Id="rId90" Type="http://schemas.openxmlformats.org/officeDocument/2006/relationships/externalLink" Target="externalLinks/externalLink11.xml"/><Relationship Id="rId9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56880</xdr:rowOff>
    </xdr:from>
    <xdr:to>
      <xdr:col>7</xdr:col>
      <xdr:colOff>714960</xdr:colOff>
      <xdr:row>21</xdr:row>
      <xdr:rowOff>95400</xdr:rowOff>
    </xdr:to>
    <xdr:pic>
      <xdr:nvPicPr>
        <xdr:cNvPr id="14" name="Picture 4" descr=""/>
        <xdr:cNvPicPr/>
      </xdr:nvPicPr>
      <xdr:blipFill>
        <a:blip r:embed="rId1"/>
        <a:stretch/>
      </xdr:blipFill>
      <xdr:spPr>
        <a:xfrm>
          <a:off x="160920" y="56880"/>
          <a:ext cx="6185880" cy="3439080"/>
        </a:xfrm>
        <a:prstGeom prst="rect">
          <a:avLst/>
        </a:prstGeom>
        <a:ln w="0">
          <a:noFill/>
        </a:ln>
      </xdr:spPr>
    </xdr:pic>
    <xdr:clientData/>
  </xdr:twoCellAnchor>
  <xdr:twoCellAnchor editAs="oneCell">
    <xdr:from>
      <xdr:col>0</xdr:col>
      <xdr:colOff>171360</xdr:colOff>
      <xdr:row>22</xdr:row>
      <xdr:rowOff>57240</xdr:rowOff>
    </xdr:from>
    <xdr:to>
      <xdr:col>7</xdr:col>
      <xdr:colOff>694440</xdr:colOff>
      <xdr:row>39</xdr:row>
      <xdr:rowOff>105120</xdr:rowOff>
    </xdr:to>
    <xdr:pic>
      <xdr:nvPicPr>
        <xdr:cNvPr id="15" name="Picture 6" descr=""/>
        <xdr:cNvPicPr/>
      </xdr:nvPicPr>
      <xdr:blipFill>
        <a:blip r:embed="rId2"/>
        <a:stretch/>
      </xdr:blipFill>
      <xdr:spPr>
        <a:xfrm>
          <a:off x="171360" y="3619440"/>
          <a:ext cx="6154920" cy="2800800"/>
        </a:xfrm>
        <a:prstGeom prst="rect">
          <a:avLst/>
        </a:prstGeom>
        <a:ln w="0">
          <a:noFill/>
        </a:ln>
      </xdr:spPr>
    </xdr:pic>
    <xdr:clientData/>
  </xdr:twoCellAnchor>
  <xdr:twoCellAnchor editAs="oneCell">
    <xdr:from>
      <xdr:col>0</xdr:col>
      <xdr:colOff>180720</xdr:colOff>
      <xdr:row>40</xdr:row>
      <xdr:rowOff>75960</xdr:rowOff>
    </xdr:from>
    <xdr:to>
      <xdr:col>7</xdr:col>
      <xdr:colOff>684360</xdr:colOff>
      <xdr:row>57</xdr:row>
      <xdr:rowOff>47520</xdr:rowOff>
    </xdr:to>
    <xdr:pic>
      <xdr:nvPicPr>
        <xdr:cNvPr id="16" name="Picture 7" descr=""/>
        <xdr:cNvPicPr/>
      </xdr:nvPicPr>
      <xdr:blipFill>
        <a:blip r:embed="rId3"/>
        <a:stretch/>
      </xdr:blipFill>
      <xdr:spPr>
        <a:xfrm>
          <a:off x="180720" y="6553080"/>
          <a:ext cx="61354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7800</xdr:rowOff>
    </xdr:from>
    <xdr:to>
      <xdr:col>7</xdr:col>
      <xdr:colOff>784800</xdr:colOff>
      <xdr:row>28</xdr:row>
      <xdr:rowOff>9720</xdr:rowOff>
    </xdr:to>
    <xdr:pic>
      <xdr:nvPicPr>
        <xdr:cNvPr id="2" name="Picture 3" descr=""/>
        <xdr:cNvPicPr/>
      </xdr:nvPicPr>
      <xdr:blipFill>
        <a:blip r:embed="rId1"/>
        <a:stretch/>
      </xdr:blipFill>
      <xdr:spPr>
        <a:xfrm>
          <a:off x="60480" y="37800"/>
          <a:ext cx="635616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75960</xdr:rowOff>
    </xdr:from>
    <xdr:to>
      <xdr:col>7</xdr:col>
      <xdr:colOff>654480</xdr:colOff>
      <xdr:row>28</xdr:row>
      <xdr:rowOff>28440</xdr:rowOff>
    </xdr:to>
    <xdr:pic>
      <xdr:nvPicPr>
        <xdr:cNvPr id="3" name="Picture 2" descr=""/>
        <xdr:cNvPicPr/>
      </xdr:nvPicPr>
      <xdr:blipFill>
        <a:blip r:embed="rId1"/>
        <a:stretch/>
      </xdr:blipFill>
      <xdr:spPr>
        <a:xfrm>
          <a:off x="211320" y="7596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xdr:row>
      <xdr:rowOff>0</xdr:rowOff>
    </xdr:from>
    <xdr:to>
      <xdr:col>7</xdr:col>
      <xdr:colOff>765360</xdr:colOff>
      <xdr:row>30</xdr:row>
      <xdr:rowOff>38160</xdr:rowOff>
    </xdr:to>
    <xdr:pic>
      <xdr:nvPicPr>
        <xdr:cNvPr id="4" name="Picture 2" descr=""/>
        <xdr:cNvPicPr/>
      </xdr:nvPicPr>
      <xdr:blipFill>
        <a:blip r:embed="rId1"/>
        <a:stretch/>
      </xdr:blipFill>
      <xdr:spPr>
        <a:xfrm>
          <a:off x="100440" y="352440"/>
          <a:ext cx="629676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4</xdr:row>
      <xdr:rowOff>57240</xdr:rowOff>
    </xdr:from>
    <xdr:to>
      <xdr:col>7</xdr:col>
      <xdr:colOff>725040</xdr:colOff>
      <xdr:row>47</xdr:row>
      <xdr:rowOff>152280</xdr:rowOff>
    </xdr:to>
    <xdr:pic>
      <xdr:nvPicPr>
        <xdr:cNvPr id="5" name="Picture 3" descr=""/>
        <xdr:cNvPicPr/>
      </xdr:nvPicPr>
      <xdr:blipFill>
        <a:blip r:embed="rId1"/>
        <a:stretch/>
      </xdr:blipFill>
      <xdr:spPr>
        <a:xfrm>
          <a:off x="140760" y="3971880"/>
          <a:ext cx="6216120" cy="3819600"/>
        </a:xfrm>
        <a:prstGeom prst="rect">
          <a:avLst/>
        </a:prstGeom>
        <a:ln w="0">
          <a:noFill/>
        </a:ln>
      </xdr:spPr>
    </xdr:pic>
    <xdr:clientData/>
  </xdr:twoCellAnchor>
  <xdr:twoCellAnchor editAs="oneCell">
    <xdr:from>
      <xdr:col>0</xdr:col>
      <xdr:colOff>150840</xdr:colOff>
      <xdr:row>2</xdr:row>
      <xdr:rowOff>0</xdr:rowOff>
    </xdr:from>
    <xdr:to>
      <xdr:col>7</xdr:col>
      <xdr:colOff>704880</xdr:colOff>
      <xdr:row>23</xdr:row>
      <xdr:rowOff>86040</xdr:rowOff>
    </xdr:to>
    <xdr:pic>
      <xdr:nvPicPr>
        <xdr:cNvPr id="6" name="Picture 4" descr=""/>
        <xdr:cNvPicPr/>
      </xdr:nvPicPr>
      <xdr:blipFill>
        <a:blip r:embed="rId2"/>
        <a:stretch/>
      </xdr:blipFill>
      <xdr:spPr>
        <a:xfrm>
          <a:off x="150840" y="352440"/>
          <a:ext cx="6185880" cy="3486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2</xdr:row>
      <xdr:rowOff>9720</xdr:rowOff>
    </xdr:from>
    <xdr:to>
      <xdr:col>8</xdr:col>
      <xdr:colOff>720</xdr:colOff>
      <xdr:row>78</xdr:row>
      <xdr:rowOff>19080</xdr:rowOff>
    </xdr:to>
    <xdr:pic>
      <xdr:nvPicPr>
        <xdr:cNvPr id="7" name="Picture 5" descr=""/>
        <xdr:cNvPicPr/>
      </xdr:nvPicPr>
      <xdr:blipFill>
        <a:blip r:embed="rId1"/>
        <a:stretch/>
      </xdr:blipFill>
      <xdr:spPr>
        <a:xfrm>
          <a:off x="70560" y="8429760"/>
          <a:ext cx="6366600" cy="4200480"/>
        </a:xfrm>
        <a:prstGeom prst="rect">
          <a:avLst/>
        </a:prstGeom>
        <a:ln w="0">
          <a:noFill/>
        </a:ln>
      </xdr:spPr>
    </xdr:pic>
    <xdr:clientData/>
  </xdr:twoCellAnchor>
  <xdr:twoCellAnchor editAs="oneCell">
    <xdr:from>
      <xdr:col>0</xdr:col>
      <xdr:colOff>60480</xdr:colOff>
      <xdr:row>25</xdr:row>
      <xdr:rowOff>123840</xdr:rowOff>
    </xdr:from>
    <xdr:to>
      <xdr:col>8</xdr:col>
      <xdr:colOff>720</xdr:colOff>
      <xdr:row>51</xdr:row>
      <xdr:rowOff>19080</xdr:rowOff>
    </xdr:to>
    <xdr:pic>
      <xdr:nvPicPr>
        <xdr:cNvPr id="8" name="Picture 6" descr=""/>
        <xdr:cNvPicPr/>
      </xdr:nvPicPr>
      <xdr:blipFill>
        <a:blip r:embed="rId2"/>
        <a:stretch/>
      </xdr:blipFill>
      <xdr:spPr>
        <a:xfrm>
          <a:off x="60480" y="4172040"/>
          <a:ext cx="6376680" cy="4105080"/>
        </a:xfrm>
        <a:prstGeom prst="rect">
          <a:avLst/>
        </a:prstGeom>
        <a:ln w="0">
          <a:noFill/>
        </a:ln>
      </xdr:spPr>
    </xdr:pic>
    <xdr:clientData/>
  </xdr:twoCellAnchor>
  <xdr:twoCellAnchor editAs="oneCell">
    <xdr:from>
      <xdr:col>0</xdr:col>
      <xdr:colOff>70560</xdr:colOff>
      <xdr:row>0</xdr:row>
      <xdr:rowOff>47520</xdr:rowOff>
    </xdr:from>
    <xdr:to>
      <xdr:col>7</xdr:col>
      <xdr:colOff>784800</xdr:colOff>
      <xdr:row>24</xdr:row>
      <xdr:rowOff>142920</xdr:rowOff>
    </xdr:to>
    <xdr:pic>
      <xdr:nvPicPr>
        <xdr:cNvPr id="9" name="Picture 7" descr=""/>
        <xdr:cNvPicPr/>
      </xdr:nvPicPr>
      <xdr:blipFill>
        <a:blip r:embed="rId3"/>
        <a:stretch/>
      </xdr:blipFill>
      <xdr:spPr>
        <a:xfrm>
          <a:off x="70560" y="47520"/>
          <a:ext cx="6346080" cy="3981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44</xdr:row>
      <xdr:rowOff>75960</xdr:rowOff>
    </xdr:from>
    <xdr:to>
      <xdr:col>11</xdr:col>
      <xdr:colOff>524160</xdr:colOff>
      <xdr:row>85</xdr:row>
      <xdr:rowOff>133560</xdr:rowOff>
    </xdr:to>
    <xdr:pic>
      <xdr:nvPicPr>
        <xdr:cNvPr id="10" name="Picture 3" descr=""/>
        <xdr:cNvPicPr/>
      </xdr:nvPicPr>
      <xdr:blipFill>
        <a:blip r:embed="rId1"/>
        <a:stretch/>
      </xdr:blipFill>
      <xdr:spPr>
        <a:xfrm>
          <a:off x="422640" y="7200720"/>
          <a:ext cx="8951400" cy="6696360"/>
        </a:xfrm>
        <a:prstGeom prst="rect">
          <a:avLst/>
        </a:prstGeom>
        <a:ln w="0">
          <a:noFill/>
        </a:ln>
      </xdr:spPr>
    </xdr:pic>
    <xdr:clientData/>
  </xdr:twoCellAnchor>
  <xdr:twoCellAnchor editAs="oneCell">
    <xdr:from>
      <xdr:col>0</xdr:col>
      <xdr:colOff>251280</xdr:colOff>
      <xdr:row>0</xdr:row>
      <xdr:rowOff>114480</xdr:rowOff>
    </xdr:from>
    <xdr:to>
      <xdr:col>11</xdr:col>
      <xdr:colOff>614520</xdr:colOff>
      <xdr:row>41</xdr:row>
      <xdr:rowOff>124200</xdr:rowOff>
    </xdr:to>
    <xdr:pic>
      <xdr:nvPicPr>
        <xdr:cNvPr id="11" name="Picture 4" descr=""/>
        <xdr:cNvPicPr/>
      </xdr:nvPicPr>
      <xdr:blipFill>
        <a:blip r:embed="rId2"/>
        <a:stretch/>
      </xdr:blipFill>
      <xdr:spPr>
        <a:xfrm>
          <a:off x="251280" y="114480"/>
          <a:ext cx="9213120" cy="6648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75960</xdr:rowOff>
    </xdr:from>
    <xdr:to>
      <xdr:col>7</xdr:col>
      <xdr:colOff>714960</xdr:colOff>
      <xdr:row>27</xdr:row>
      <xdr:rowOff>86040</xdr:rowOff>
    </xdr:to>
    <xdr:pic>
      <xdr:nvPicPr>
        <xdr:cNvPr id="12" name="Picture 3" descr=""/>
        <xdr:cNvPicPr/>
      </xdr:nvPicPr>
      <xdr:blipFill>
        <a:blip r:embed="rId1"/>
        <a:stretch/>
      </xdr:blipFill>
      <xdr:spPr>
        <a:xfrm>
          <a:off x="190800" y="75960"/>
          <a:ext cx="6156000" cy="4381920"/>
        </a:xfrm>
        <a:prstGeom prst="rect">
          <a:avLst/>
        </a:prstGeom>
        <a:ln w="0">
          <a:noFill/>
        </a:ln>
      </xdr:spPr>
    </xdr:pic>
    <xdr:clientData/>
  </xdr:twoCellAnchor>
  <xdr:twoCellAnchor editAs="oneCell">
    <xdr:from>
      <xdr:col>0</xdr:col>
      <xdr:colOff>190800</xdr:colOff>
      <xdr:row>28</xdr:row>
      <xdr:rowOff>142920</xdr:rowOff>
    </xdr:from>
    <xdr:to>
      <xdr:col>7</xdr:col>
      <xdr:colOff>704880</xdr:colOff>
      <xdr:row>55</xdr:row>
      <xdr:rowOff>85680</xdr:rowOff>
    </xdr:to>
    <xdr:pic>
      <xdr:nvPicPr>
        <xdr:cNvPr id="13" name="Picture 5" descr=""/>
        <xdr:cNvPicPr/>
      </xdr:nvPicPr>
      <xdr:blipFill>
        <a:blip r:embed="rId2"/>
        <a:stretch/>
      </xdr:blipFill>
      <xdr:spPr>
        <a:xfrm>
          <a:off x="190800" y="4676760"/>
          <a:ext cx="614592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Grafiktabellen%20Dezember%202010/2Gr&#252;ber%20Feb/T03%20Fe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5" width="11.42"/>
  </cols>
  <sheetData>
    <row r="1" customFormat="false" ht="15" hidden="false" customHeight="false" outlineLevel="0" collapsed="false">
      <c r="A1" s="136" t="s">
        <v>489</v>
      </c>
      <c r="B1" s="136"/>
      <c r="C1" s="136"/>
      <c r="D1" s="136"/>
      <c r="E1" s="136"/>
      <c r="F1" s="136"/>
      <c r="G1" s="136"/>
      <c r="H1" s="136"/>
    </row>
    <row r="2" customFormat="false" ht="12.75" hidden="false" customHeight="false" outlineLevel="0" collapsed="false">
      <c r="A2" s="137"/>
      <c r="B2" s="137"/>
      <c r="C2" s="137"/>
      <c r="D2" s="137"/>
      <c r="E2" s="137"/>
      <c r="F2" s="137"/>
      <c r="G2" s="137"/>
    </row>
    <row r="3" customFormat="false" ht="12.75" hidden="false" customHeight="false" outlineLevel="0" collapsed="false">
      <c r="A3" s="137"/>
      <c r="B3" s="137"/>
      <c r="C3" s="137"/>
      <c r="D3" s="137"/>
      <c r="E3" s="137"/>
      <c r="F3" s="137"/>
      <c r="G3" s="137"/>
    </row>
    <row r="4" customFormat="false" ht="12.75" hidden="false" customHeight="false" outlineLevel="0" collapsed="false">
      <c r="A4" s="137"/>
      <c r="B4" s="137"/>
      <c r="C4" s="137"/>
      <c r="D4" s="137"/>
      <c r="E4" s="137"/>
      <c r="F4" s="137"/>
      <c r="G4" s="137"/>
    </row>
    <row r="5" customFormat="false" ht="12.75" hidden="false" customHeight="false" outlineLevel="0" collapsed="false">
      <c r="A5" s="137"/>
      <c r="B5" s="137"/>
      <c r="C5" s="137"/>
      <c r="D5" s="137"/>
      <c r="E5" s="137"/>
      <c r="F5" s="137"/>
      <c r="G5" s="137"/>
    </row>
    <row r="6" customFormat="false" ht="12.75" hidden="false" customHeight="false" outlineLevel="0" collapsed="false">
      <c r="A6" s="137"/>
      <c r="B6" s="137"/>
      <c r="C6" s="137"/>
      <c r="D6" s="137"/>
      <c r="E6" s="137"/>
      <c r="F6" s="137"/>
      <c r="G6" s="137"/>
    </row>
    <row r="7" customFormat="false" ht="12.75" hidden="false" customHeight="false" outlineLevel="0" collapsed="false">
      <c r="A7" s="137"/>
      <c r="B7" s="137"/>
      <c r="C7" s="137"/>
      <c r="D7" s="137"/>
      <c r="E7" s="137"/>
      <c r="F7" s="137"/>
      <c r="G7" s="137"/>
    </row>
    <row r="8" customFormat="false" ht="12.75" hidden="false" customHeight="false" outlineLevel="0" collapsed="false">
      <c r="A8" s="137"/>
      <c r="B8" s="137"/>
      <c r="C8" s="137"/>
      <c r="D8" s="137"/>
      <c r="E8" s="137"/>
      <c r="F8" s="137"/>
      <c r="G8" s="137"/>
    </row>
    <row r="9" customFormat="false" ht="12.75" hidden="false" customHeight="false" outlineLevel="0" collapsed="false">
      <c r="A9" s="137"/>
      <c r="B9" s="137"/>
      <c r="C9" s="137"/>
      <c r="D9" s="137"/>
      <c r="E9" s="137"/>
      <c r="F9" s="137"/>
      <c r="G9" s="137"/>
    </row>
    <row r="10" customFormat="false" ht="12.75" hidden="false" customHeight="false" outlineLevel="0" collapsed="false">
      <c r="A10" s="137"/>
      <c r="B10" s="137"/>
      <c r="C10" s="137"/>
      <c r="D10" s="137"/>
      <c r="E10" s="137"/>
      <c r="F10" s="137"/>
      <c r="G10" s="137"/>
    </row>
    <row r="11" customFormat="false" ht="12.75" hidden="false" customHeight="false" outlineLevel="0" collapsed="false">
      <c r="A11" s="137"/>
      <c r="B11" s="137"/>
      <c r="C11" s="137"/>
      <c r="D11" s="137"/>
      <c r="E11" s="137"/>
      <c r="F11" s="137"/>
      <c r="G11" s="137"/>
    </row>
    <row r="12" customFormat="false" ht="12.75" hidden="false" customHeight="false" outlineLevel="0" collapsed="false">
      <c r="A12" s="137"/>
      <c r="B12" s="137"/>
      <c r="C12" s="137"/>
      <c r="D12" s="137"/>
      <c r="E12" s="137"/>
      <c r="F12" s="137"/>
      <c r="G12" s="137"/>
    </row>
    <row r="13" customFormat="false" ht="12.75" hidden="false" customHeight="false" outlineLevel="0" collapsed="false">
      <c r="A13" s="137"/>
      <c r="B13" s="137"/>
      <c r="C13" s="137"/>
      <c r="D13" s="137"/>
      <c r="E13" s="137"/>
      <c r="F13" s="137"/>
      <c r="G13" s="137"/>
    </row>
    <row r="14" customFormat="false" ht="12.75" hidden="false" customHeight="false" outlineLevel="0" collapsed="false">
      <c r="A14" s="137"/>
      <c r="B14" s="137"/>
      <c r="C14" s="137"/>
      <c r="D14" s="137"/>
      <c r="E14" s="137"/>
      <c r="F14" s="137"/>
      <c r="G14" s="137"/>
    </row>
    <row r="15" customFormat="false" ht="12.75" hidden="false" customHeight="false" outlineLevel="0" collapsed="false">
      <c r="A15" s="137"/>
      <c r="B15" s="137"/>
      <c r="C15" s="137"/>
      <c r="D15" s="137"/>
      <c r="E15" s="137"/>
      <c r="F15" s="137"/>
      <c r="G15" s="137"/>
    </row>
    <row r="16" customFormat="false" ht="12.75" hidden="false" customHeight="false" outlineLevel="0" collapsed="false">
      <c r="A16" s="137"/>
      <c r="B16" s="137"/>
      <c r="C16" s="137"/>
      <c r="D16" s="137"/>
      <c r="E16" s="137"/>
      <c r="F16" s="137"/>
      <c r="G16" s="137"/>
    </row>
    <row r="17" customFormat="false" ht="12.75" hidden="false" customHeight="false" outlineLevel="0" collapsed="false">
      <c r="A17" s="137"/>
      <c r="B17" s="137"/>
      <c r="C17" s="137"/>
      <c r="D17" s="137"/>
      <c r="E17" s="137"/>
      <c r="F17" s="137"/>
      <c r="G17" s="137"/>
    </row>
    <row r="18" customFormat="false" ht="12.75" hidden="false" customHeight="false" outlineLevel="0" collapsed="false">
      <c r="A18" s="137"/>
      <c r="B18" s="137"/>
      <c r="C18" s="137"/>
      <c r="D18" s="137"/>
      <c r="E18" s="137"/>
      <c r="F18" s="137"/>
      <c r="G18" s="137"/>
    </row>
    <row r="19" customFormat="false" ht="12.75" hidden="false" customHeight="false" outlineLevel="0" collapsed="false">
      <c r="A19" s="137"/>
      <c r="B19" s="137"/>
      <c r="C19" s="137"/>
      <c r="D19" s="137"/>
      <c r="E19" s="137"/>
      <c r="F19" s="137"/>
      <c r="G19" s="137"/>
    </row>
    <row r="20" customFormat="false" ht="12.75" hidden="false" customHeight="false" outlineLevel="0" collapsed="false">
      <c r="A20" s="137"/>
      <c r="B20" s="137"/>
      <c r="C20" s="137"/>
      <c r="D20" s="137"/>
      <c r="E20" s="137"/>
      <c r="F20" s="137"/>
      <c r="G20" s="137"/>
    </row>
    <row r="21" customFormat="false" ht="12.75" hidden="false" customHeight="false" outlineLevel="0" collapsed="false">
      <c r="A21" s="137"/>
      <c r="B21" s="137"/>
      <c r="C21" s="137"/>
      <c r="D21" s="137"/>
      <c r="E21" s="137"/>
      <c r="F21" s="137"/>
      <c r="G21" s="137"/>
    </row>
    <row r="22" customFormat="false" ht="12.75" hidden="false" customHeight="false" outlineLevel="0" collapsed="false">
      <c r="A22" s="137"/>
      <c r="B22" s="137"/>
      <c r="C22" s="137"/>
      <c r="D22" s="137"/>
      <c r="E22" s="137"/>
      <c r="F22" s="137"/>
      <c r="G22" s="137"/>
    </row>
    <row r="23" customFormat="false" ht="12.75" hidden="false" customHeight="false" outlineLevel="0" collapsed="false">
      <c r="A23" s="137"/>
      <c r="B23" s="137"/>
      <c r="C23" s="137"/>
      <c r="D23" s="137"/>
      <c r="E23" s="137"/>
      <c r="F23" s="137"/>
      <c r="G23" s="137"/>
    </row>
    <row r="24" customFormat="false" ht="12.75" hidden="false" customHeight="false" outlineLevel="0" collapsed="false">
      <c r="A24" s="137"/>
      <c r="B24" s="137"/>
      <c r="C24" s="137"/>
      <c r="D24" s="137"/>
      <c r="E24" s="137"/>
      <c r="F24" s="137"/>
      <c r="G24" s="137"/>
    </row>
    <row r="25" customFormat="false" ht="12.75" hidden="false" customHeight="false" outlineLevel="0" collapsed="false">
      <c r="A25" s="137"/>
      <c r="B25" s="137"/>
      <c r="C25" s="137"/>
      <c r="D25" s="137"/>
      <c r="E25" s="137"/>
      <c r="F25" s="137"/>
      <c r="G25" s="137"/>
    </row>
    <row r="26" customFormat="false" ht="12.75" hidden="false" customHeight="false" outlineLevel="0" collapsed="false">
      <c r="A26" s="137"/>
      <c r="B26" s="137"/>
      <c r="C26" s="137"/>
      <c r="D26" s="137"/>
      <c r="E26" s="137"/>
      <c r="F26" s="137"/>
      <c r="G26" s="137"/>
    </row>
    <row r="27" customFormat="false" ht="12.75" hidden="false" customHeight="false" outlineLevel="0" collapsed="false">
      <c r="A27" s="137"/>
      <c r="B27" s="137"/>
      <c r="C27" s="137"/>
      <c r="D27" s="137"/>
      <c r="E27" s="137"/>
      <c r="F27" s="137"/>
      <c r="G27" s="137"/>
    </row>
    <row r="28" customFormat="false" ht="12.75" hidden="false" customHeight="false" outlineLevel="0" collapsed="false">
      <c r="A28" s="137"/>
      <c r="B28" s="137"/>
      <c r="C28" s="137"/>
      <c r="D28" s="137"/>
      <c r="E28" s="137"/>
      <c r="F28" s="137"/>
      <c r="G28" s="137"/>
    </row>
    <row r="29" customFormat="false" ht="12.75" hidden="false" customHeight="false" outlineLevel="0" collapsed="false">
      <c r="A29" s="137"/>
      <c r="B29" s="137"/>
      <c r="C29" s="137"/>
      <c r="D29" s="137"/>
      <c r="E29" s="137"/>
      <c r="F29" s="137"/>
      <c r="G29" s="137"/>
    </row>
    <row r="30" customFormat="false" ht="12.75" hidden="false" customHeight="false" outlineLevel="0" collapsed="false">
      <c r="A30" s="137"/>
      <c r="B30" s="137"/>
      <c r="C30" s="137"/>
      <c r="D30" s="137"/>
      <c r="E30" s="137"/>
      <c r="F30" s="137"/>
      <c r="G30" s="137"/>
    </row>
    <row r="31" customFormat="false" ht="12.75" hidden="false" customHeight="false" outlineLevel="0" collapsed="false">
      <c r="A31" s="137"/>
      <c r="B31" s="137"/>
      <c r="C31" s="137"/>
      <c r="D31" s="137"/>
      <c r="E31" s="137"/>
      <c r="F31" s="137"/>
      <c r="G31" s="137"/>
    </row>
    <row r="32" customFormat="false" ht="12.75" hidden="false" customHeight="false" outlineLevel="0" collapsed="false">
      <c r="A32" s="137"/>
      <c r="B32" s="137"/>
      <c r="C32" s="137"/>
      <c r="D32" s="137"/>
      <c r="E32" s="137"/>
      <c r="F32" s="137"/>
      <c r="G32" s="137"/>
    </row>
    <row r="33" customFormat="false" ht="12.75" hidden="false" customHeight="false" outlineLevel="0" collapsed="false">
      <c r="A33" s="137"/>
      <c r="B33" s="137"/>
      <c r="C33" s="137"/>
      <c r="D33" s="137"/>
      <c r="E33" s="137"/>
      <c r="F33" s="137"/>
      <c r="G33" s="137"/>
    </row>
    <row r="34" customFormat="false" ht="12.75" hidden="false" customHeight="false" outlineLevel="0" collapsed="false">
      <c r="A34" s="137"/>
      <c r="B34" s="137"/>
      <c r="C34" s="137"/>
      <c r="D34" s="137"/>
      <c r="E34" s="137"/>
      <c r="F34" s="137"/>
      <c r="G34" s="137"/>
    </row>
    <row r="35" customFormat="false" ht="12.75" hidden="false" customHeight="false" outlineLevel="0" collapsed="false">
      <c r="A35" s="137"/>
      <c r="B35" s="137"/>
      <c r="C35" s="137"/>
      <c r="D35" s="137"/>
      <c r="E35" s="137"/>
      <c r="F35" s="137"/>
      <c r="G35" s="137"/>
    </row>
    <row r="36" customFormat="false" ht="12.75" hidden="false" customHeight="false" outlineLevel="0" collapsed="false">
      <c r="A36" s="137"/>
      <c r="B36" s="137"/>
      <c r="C36" s="137"/>
      <c r="D36" s="137"/>
      <c r="E36" s="137"/>
      <c r="F36" s="137"/>
      <c r="G36" s="137"/>
    </row>
    <row r="37" customFormat="false" ht="12.75" hidden="false" customHeight="false" outlineLevel="0" collapsed="false">
      <c r="A37" s="137"/>
      <c r="B37" s="137"/>
      <c r="C37" s="137"/>
      <c r="D37" s="137"/>
      <c r="E37" s="137"/>
      <c r="F37" s="137"/>
      <c r="G37" s="137"/>
    </row>
    <row r="38" customFormat="false" ht="12.75" hidden="false" customHeight="false" outlineLevel="0" collapsed="false">
      <c r="A38" s="137"/>
      <c r="B38" s="137"/>
      <c r="C38" s="137"/>
      <c r="D38" s="137"/>
      <c r="E38" s="137"/>
      <c r="F38" s="137"/>
      <c r="G38" s="137"/>
    </row>
    <row r="39" customFormat="false" ht="12.75" hidden="false" customHeight="false" outlineLevel="0" collapsed="false">
      <c r="A39" s="137"/>
      <c r="B39" s="137"/>
      <c r="C39" s="137"/>
      <c r="D39" s="137"/>
      <c r="E39" s="137"/>
      <c r="F39" s="137"/>
      <c r="G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8" width="25.41"/>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2" min="9" style="76" width="11.42"/>
    <col collapsed="false" customWidth="false" hidden="false" outlineLevel="0" max="13" min="13" style="139" width="11.42"/>
    <col collapsed="false" customWidth="false" hidden="false" outlineLevel="0" max="18" min="14" style="76" width="11.42"/>
    <col collapsed="false" customWidth="false" hidden="false" outlineLevel="0" max="19" min="19" style="139" width="11.42"/>
    <col collapsed="false" customWidth="false" hidden="false" outlineLevel="0" max="257" min="20" style="76" width="11.42"/>
  </cols>
  <sheetData>
    <row r="1" s="140" customFormat="true" ht="20.1" hidden="false" customHeight="true" outlineLevel="0" collapsed="false">
      <c r="A1" s="77" t="s">
        <v>490</v>
      </c>
      <c r="B1" s="77"/>
      <c r="C1" s="77"/>
      <c r="D1" s="77"/>
      <c r="E1" s="77"/>
      <c r="F1" s="77"/>
      <c r="G1" s="77"/>
      <c r="H1" s="77"/>
      <c r="M1" s="141"/>
      <c r="S1" s="141"/>
    </row>
    <row r="2" s="140" customFormat="true" ht="20.1" hidden="false" customHeight="true" outlineLevel="0" collapsed="false">
      <c r="A2" s="142" t="s">
        <v>491</v>
      </c>
      <c r="B2" s="142"/>
      <c r="C2" s="142"/>
      <c r="D2" s="142"/>
      <c r="E2" s="142"/>
      <c r="F2" s="142"/>
      <c r="G2" s="142"/>
      <c r="H2" s="142"/>
      <c r="M2" s="141"/>
      <c r="S2" s="141"/>
    </row>
    <row r="3" s="3" customFormat="true" ht="20.1" hidden="false" customHeight="true" outlineLevel="0" collapsed="false">
      <c r="A3" s="143"/>
      <c r="B3" s="143"/>
      <c r="C3" s="143"/>
      <c r="D3" s="143"/>
      <c r="E3" s="143"/>
      <c r="F3" s="143"/>
      <c r="G3" s="143"/>
      <c r="H3" s="143"/>
      <c r="M3" s="144"/>
      <c r="S3" s="144"/>
    </row>
    <row r="4" s="88" customFormat="true" ht="19.5" hidden="false" customHeight="true" outlineLevel="0" collapsed="false">
      <c r="A4" s="145" t="s">
        <v>492</v>
      </c>
      <c r="B4" s="146" t="n">
        <v>2010</v>
      </c>
      <c r="C4" s="146"/>
      <c r="D4" s="147" t="n">
        <v>2009</v>
      </c>
      <c r="E4" s="148" t="s">
        <v>493</v>
      </c>
      <c r="F4" s="148"/>
      <c r="G4" s="80" t="s">
        <v>493</v>
      </c>
      <c r="H4" s="80"/>
      <c r="M4" s="149"/>
      <c r="S4" s="149"/>
    </row>
    <row r="5" s="88" customFormat="true" ht="26.25" hidden="false" customHeight="true" outlineLevel="0" collapsed="false">
      <c r="A5" s="145"/>
      <c r="B5" s="147" t="s">
        <v>482</v>
      </c>
      <c r="C5" s="147" t="s">
        <v>494</v>
      </c>
      <c r="D5" s="147"/>
      <c r="E5" s="150" t="s">
        <v>495</v>
      </c>
      <c r="F5" s="150"/>
      <c r="G5" s="151" t="s">
        <v>496</v>
      </c>
      <c r="H5" s="151"/>
      <c r="M5" s="149"/>
      <c r="S5" s="149"/>
    </row>
    <row r="6" s="88" customFormat="true" ht="19.5" hidden="false" customHeight="true" outlineLevel="0" collapsed="false">
      <c r="A6" s="145"/>
      <c r="B6" s="81" t="s">
        <v>463</v>
      </c>
      <c r="C6" s="81"/>
      <c r="D6" s="81"/>
      <c r="E6" s="152" t="s">
        <v>463</v>
      </c>
      <c r="F6" s="80" t="s">
        <v>394</v>
      </c>
      <c r="G6" s="152" t="s">
        <v>463</v>
      </c>
      <c r="H6" s="80" t="s">
        <v>394</v>
      </c>
      <c r="M6" s="149"/>
      <c r="S6" s="149"/>
    </row>
    <row r="7" s="3" customFormat="true" ht="12.75" hidden="false" customHeight="true" outlineLevel="0" collapsed="false">
      <c r="A7" s="153"/>
      <c r="B7" s="154"/>
      <c r="C7" s="154"/>
      <c r="D7" s="154"/>
      <c r="E7" s="154"/>
      <c r="F7" s="154"/>
      <c r="G7" s="154"/>
      <c r="H7" s="154"/>
      <c r="M7" s="144"/>
      <c r="S7" s="144"/>
    </row>
    <row r="8" s="3" customFormat="true" ht="12.75" hidden="false" customHeight="true" outlineLevel="0" collapsed="false">
      <c r="A8" s="155" t="s">
        <v>497</v>
      </c>
      <c r="B8" s="156" t="n">
        <v>57796389</v>
      </c>
      <c r="C8" s="156" t="n">
        <v>682359433</v>
      </c>
      <c r="D8" s="156" t="n">
        <v>585800396</v>
      </c>
      <c r="E8" s="157" t="n">
        <v>10286441</v>
      </c>
      <c r="F8" s="158" t="n">
        <v>21.7</v>
      </c>
      <c r="G8" s="157" t="n">
        <v>96559037</v>
      </c>
      <c r="H8" s="158" t="n">
        <v>16.5</v>
      </c>
      <c r="M8" s="144"/>
      <c r="S8" s="144"/>
    </row>
    <row r="9" s="3" customFormat="true" ht="12.75" hidden="false" customHeight="true" outlineLevel="0" collapsed="false">
      <c r="A9" s="159" t="s">
        <v>498</v>
      </c>
      <c r="B9" s="160" t="n">
        <v>48975419</v>
      </c>
      <c r="C9" s="160" t="n">
        <v>578224767</v>
      </c>
      <c r="D9" s="160" t="n">
        <v>500653820</v>
      </c>
      <c r="E9" s="161" t="n">
        <v>8476322</v>
      </c>
      <c r="F9" s="162" t="n">
        <v>20.9</v>
      </c>
      <c r="G9" s="161" t="n">
        <v>77570947</v>
      </c>
      <c r="H9" s="162" t="n">
        <v>15.5</v>
      </c>
      <c r="M9" s="144"/>
      <c r="S9" s="144"/>
    </row>
    <row r="10" s="3" customFormat="true" ht="12.75" hidden="false" customHeight="true" outlineLevel="0" collapsed="false">
      <c r="A10" s="159" t="s">
        <v>499</v>
      </c>
      <c r="B10" s="160" t="n">
        <v>33429484</v>
      </c>
      <c r="C10" s="160" t="n">
        <v>392034897</v>
      </c>
      <c r="D10" s="160" t="n">
        <v>342854588</v>
      </c>
      <c r="E10" s="161" t="n">
        <v>5608825</v>
      </c>
      <c r="F10" s="162" t="n">
        <v>20.2</v>
      </c>
      <c r="G10" s="161" t="n">
        <v>49180309</v>
      </c>
      <c r="H10" s="162" t="n">
        <v>14.3</v>
      </c>
      <c r="M10" s="144"/>
      <c r="S10" s="144"/>
    </row>
    <row r="11" s="3" customFormat="true" ht="12.75" hidden="false" customHeight="true" outlineLevel="0" collapsed="false">
      <c r="A11" s="159" t="s">
        <v>500</v>
      </c>
      <c r="B11" s="160" t="n">
        <v>3751152</v>
      </c>
      <c r="C11" s="160" t="n">
        <v>46406712</v>
      </c>
      <c r="D11" s="160" t="n">
        <v>41839514</v>
      </c>
      <c r="E11" s="161" t="n">
        <v>264097</v>
      </c>
      <c r="F11" s="162" t="n">
        <v>7.6</v>
      </c>
      <c r="G11" s="161" t="n">
        <v>4567198</v>
      </c>
      <c r="H11" s="162" t="n">
        <v>10.9</v>
      </c>
      <c r="M11" s="144"/>
      <c r="S11" s="144"/>
    </row>
    <row r="12" s="3" customFormat="true" ht="12.75" hidden="false" customHeight="true" outlineLevel="0" collapsed="false">
      <c r="A12" s="159" t="s">
        <v>501</v>
      </c>
      <c r="B12" s="160" t="n">
        <v>641659</v>
      </c>
      <c r="C12" s="160" t="n">
        <v>7812479</v>
      </c>
      <c r="D12" s="160" t="n">
        <v>7085152</v>
      </c>
      <c r="E12" s="161" t="n">
        <v>55661</v>
      </c>
      <c r="F12" s="162" t="n">
        <v>9.5</v>
      </c>
      <c r="G12" s="161" t="n">
        <v>727327</v>
      </c>
      <c r="H12" s="162" t="n">
        <v>10.3</v>
      </c>
      <c r="M12" s="144"/>
      <c r="S12" s="144"/>
    </row>
    <row r="13" s="3" customFormat="true" ht="12.75" hidden="false" customHeight="true" outlineLevel="0" collapsed="false">
      <c r="A13" s="159" t="s">
        <v>502</v>
      </c>
      <c r="B13" s="160" t="n">
        <v>7499579</v>
      </c>
      <c r="C13" s="160" t="n">
        <v>90694397</v>
      </c>
      <c r="D13" s="160" t="n">
        <v>81304073</v>
      </c>
      <c r="E13" s="161" t="n">
        <v>842861</v>
      </c>
      <c r="F13" s="162" t="n">
        <v>12.7</v>
      </c>
      <c r="G13" s="161" t="n">
        <v>9390324</v>
      </c>
      <c r="H13" s="162" t="n">
        <v>11.5</v>
      </c>
      <c r="M13" s="144"/>
      <c r="S13" s="144"/>
    </row>
    <row r="14" s="3" customFormat="true" ht="12.75" hidden="false" customHeight="true" outlineLevel="0" collapsed="false">
      <c r="A14" s="159" t="s">
        <v>503</v>
      </c>
      <c r="B14" s="160" t="n">
        <v>433629</v>
      </c>
      <c r="C14" s="160" t="n">
        <v>5935301</v>
      </c>
      <c r="D14" s="160" t="n">
        <v>6607199</v>
      </c>
      <c r="E14" s="161" t="n">
        <v>-59558</v>
      </c>
      <c r="F14" s="162" t="n">
        <v>-12.1</v>
      </c>
      <c r="G14" s="161" t="n">
        <v>-671898</v>
      </c>
      <c r="H14" s="162" t="n">
        <v>-10.2</v>
      </c>
      <c r="M14" s="144"/>
      <c r="S14" s="144"/>
    </row>
    <row r="15" s="3" customFormat="true" ht="12.75" hidden="false" customHeight="true" outlineLevel="0" collapsed="false">
      <c r="A15" s="159" t="s">
        <v>504</v>
      </c>
      <c r="B15" s="160" t="n">
        <v>374039</v>
      </c>
      <c r="C15" s="160" t="n">
        <v>4176260</v>
      </c>
      <c r="D15" s="160" t="n">
        <v>3655559</v>
      </c>
      <c r="E15" s="161" t="n">
        <v>37632</v>
      </c>
      <c r="F15" s="162" t="n">
        <v>11.2</v>
      </c>
      <c r="G15" s="161" t="n">
        <v>520701</v>
      </c>
      <c r="H15" s="162" t="n">
        <v>14.2</v>
      </c>
      <c r="M15" s="144"/>
      <c r="S15" s="144"/>
    </row>
    <row r="16" s="3" customFormat="true" ht="12.75" hidden="false" customHeight="true" outlineLevel="0" collapsed="false">
      <c r="A16" s="159" t="s">
        <v>505</v>
      </c>
      <c r="B16" s="160" t="n">
        <v>5031120</v>
      </c>
      <c r="C16" s="160" t="n">
        <v>58476752</v>
      </c>
      <c r="D16" s="160" t="n">
        <v>50619534</v>
      </c>
      <c r="E16" s="161" t="n">
        <v>950990</v>
      </c>
      <c r="F16" s="162" t="n">
        <v>23.3</v>
      </c>
      <c r="G16" s="161" t="n">
        <v>7857218</v>
      </c>
      <c r="H16" s="162" t="n">
        <v>15.5</v>
      </c>
      <c r="M16" s="144"/>
      <c r="S16" s="144"/>
    </row>
    <row r="17" s="3" customFormat="true" ht="12.75" hidden="false" customHeight="true" outlineLevel="0" collapsed="false">
      <c r="A17" s="159" t="s">
        <v>506</v>
      </c>
      <c r="B17" s="160" t="n">
        <v>478405</v>
      </c>
      <c r="C17" s="160" t="n">
        <v>5758508</v>
      </c>
      <c r="D17" s="160" t="n">
        <v>4422155</v>
      </c>
      <c r="E17" s="161" t="n">
        <v>128208</v>
      </c>
      <c r="F17" s="162" t="n">
        <v>36.6</v>
      </c>
      <c r="G17" s="161" t="n">
        <v>1336353</v>
      </c>
      <c r="H17" s="162" t="n">
        <v>30.2</v>
      </c>
      <c r="M17" s="144"/>
      <c r="S17" s="144"/>
    </row>
    <row r="18" s="3" customFormat="true" ht="12.75" hidden="false" customHeight="true" outlineLevel="0" collapsed="false">
      <c r="A18" s="159" t="s">
        <v>507</v>
      </c>
      <c r="B18" s="160" t="n">
        <v>33587</v>
      </c>
      <c r="C18" s="160" t="n">
        <v>416186</v>
      </c>
      <c r="D18" s="160" t="n">
        <v>295705</v>
      </c>
      <c r="E18" s="161" t="n">
        <v>10231</v>
      </c>
      <c r="F18" s="162" t="n">
        <v>43.8</v>
      </c>
      <c r="G18" s="161" t="n">
        <v>120481</v>
      </c>
      <c r="H18" s="162" t="n">
        <v>40.7</v>
      </c>
      <c r="M18" s="144"/>
      <c r="S18" s="144"/>
    </row>
    <row r="19" s="3" customFormat="true" ht="12.75" hidden="false" customHeight="true" outlineLevel="0" collapsed="false">
      <c r="A19" s="159" t="s">
        <v>508</v>
      </c>
      <c r="B19" s="160" t="n">
        <v>5991548</v>
      </c>
      <c r="C19" s="160" t="n">
        <v>63235203</v>
      </c>
      <c r="D19" s="160" t="n">
        <v>53195064</v>
      </c>
      <c r="E19" s="161" t="n">
        <v>1642844</v>
      </c>
      <c r="F19" s="162" t="n">
        <v>37.8</v>
      </c>
      <c r="G19" s="161" t="n">
        <v>10040139</v>
      </c>
      <c r="H19" s="162" t="n">
        <v>18.9</v>
      </c>
      <c r="M19" s="144"/>
      <c r="S19" s="144"/>
    </row>
    <row r="20" s="3" customFormat="true" ht="12.75" hidden="false" customHeight="true" outlineLevel="0" collapsed="false">
      <c r="A20" s="159" t="s">
        <v>509</v>
      </c>
      <c r="B20" s="160" t="n">
        <v>4536526</v>
      </c>
      <c r="C20" s="160" t="n">
        <v>53721071</v>
      </c>
      <c r="D20" s="160" t="n">
        <v>46093477</v>
      </c>
      <c r="E20" s="161" t="n">
        <v>1004516</v>
      </c>
      <c r="F20" s="162" t="n">
        <v>28.4</v>
      </c>
      <c r="G20" s="161" t="n">
        <v>7627594</v>
      </c>
      <c r="H20" s="162" t="n">
        <v>16.5</v>
      </c>
      <c r="M20" s="144"/>
      <c r="S20" s="144"/>
    </row>
    <row r="21" s="3" customFormat="true" ht="12.75" hidden="false" customHeight="true" outlineLevel="0" collapsed="false">
      <c r="A21" s="159" t="s">
        <v>510</v>
      </c>
      <c r="B21" s="160" t="n">
        <v>899334</v>
      </c>
      <c r="C21" s="160" t="n">
        <v>7841989</v>
      </c>
      <c r="D21" s="160" t="n">
        <v>6195183</v>
      </c>
      <c r="E21" s="161" t="n">
        <v>414007</v>
      </c>
      <c r="F21" s="162" t="n">
        <v>85.3</v>
      </c>
      <c r="G21" s="161" t="n">
        <v>1646806</v>
      </c>
      <c r="H21" s="162" t="n">
        <v>26.6</v>
      </c>
      <c r="M21" s="144"/>
      <c r="S21" s="144"/>
    </row>
    <row r="22" s="3" customFormat="true" ht="12.75" hidden="false" customHeight="true" outlineLevel="0" collapsed="false">
      <c r="A22" s="159" t="s">
        <v>511</v>
      </c>
      <c r="B22" s="160" t="n">
        <v>702077</v>
      </c>
      <c r="C22" s="160" t="n">
        <v>8796654</v>
      </c>
      <c r="D22" s="160" t="n">
        <v>6577925</v>
      </c>
      <c r="E22" s="161" t="n">
        <v>149622</v>
      </c>
      <c r="F22" s="162" t="n">
        <v>27.1</v>
      </c>
      <c r="G22" s="161" t="n">
        <v>2218729</v>
      </c>
      <c r="H22" s="162" t="n">
        <v>33.7</v>
      </c>
      <c r="I22" s="163"/>
      <c r="J22" s="163"/>
      <c r="M22" s="144"/>
      <c r="S22" s="144"/>
    </row>
    <row r="23" s="3" customFormat="true" ht="12.75" hidden="false" customHeight="true" outlineLevel="0" collapsed="false">
      <c r="A23" s="159" t="s">
        <v>512</v>
      </c>
      <c r="B23" s="160" t="n">
        <v>298895</v>
      </c>
      <c r="C23" s="160" t="n">
        <v>3672004</v>
      </c>
      <c r="D23" s="160" t="n">
        <v>3048946</v>
      </c>
      <c r="E23" s="161" t="n">
        <v>56709</v>
      </c>
      <c r="F23" s="162" t="n">
        <v>23.4</v>
      </c>
      <c r="G23" s="161" t="n">
        <v>623058</v>
      </c>
      <c r="H23" s="162" t="n">
        <v>20.4</v>
      </c>
      <c r="M23" s="144"/>
      <c r="S23" s="144"/>
    </row>
    <row r="24" s="3" customFormat="true" ht="12.75" hidden="false" customHeight="true" outlineLevel="0" collapsed="false">
      <c r="A24" s="159" t="s">
        <v>513</v>
      </c>
      <c r="B24" s="160" t="n">
        <v>2702202</v>
      </c>
      <c r="C24" s="160" t="n">
        <v>34380817</v>
      </c>
      <c r="D24" s="160" t="n">
        <v>31280502</v>
      </c>
      <c r="E24" s="161" t="n">
        <v>117319</v>
      </c>
      <c r="F24" s="162" t="n">
        <v>4.5</v>
      </c>
      <c r="G24" s="161" t="n">
        <v>3100315</v>
      </c>
      <c r="H24" s="162" t="n">
        <v>9.9</v>
      </c>
      <c r="M24" s="144"/>
      <c r="S24" s="144"/>
    </row>
    <row r="25" s="3" customFormat="true" ht="12.75" hidden="false" customHeight="true" outlineLevel="0" collapsed="false">
      <c r="A25" s="159" t="s">
        <v>514</v>
      </c>
      <c r="B25" s="160" t="n">
        <v>55732</v>
      </c>
      <c r="C25" s="160" t="n">
        <v>710564</v>
      </c>
      <c r="D25" s="160" t="n">
        <v>634600</v>
      </c>
      <c r="E25" s="161" t="n">
        <v>-6314</v>
      </c>
      <c r="F25" s="162" t="n">
        <v>-10.2</v>
      </c>
      <c r="G25" s="161" t="n">
        <v>75964</v>
      </c>
      <c r="H25" s="162" t="n">
        <v>12</v>
      </c>
      <c r="M25" s="144"/>
      <c r="S25" s="144"/>
    </row>
    <row r="26" s="3" customFormat="true" ht="12.75" hidden="false" customHeight="true" outlineLevel="0" collapsed="false">
      <c r="A26" s="159" t="s">
        <v>515</v>
      </c>
      <c r="B26" s="160" t="n">
        <v>15545935</v>
      </c>
      <c r="C26" s="160" t="n">
        <v>186189870</v>
      </c>
      <c r="D26" s="160" t="n">
        <v>157799232</v>
      </c>
      <c r="E26" s="161" t="n">
        <v>2867497</v>
      </c>
      <c r="F26" s="162" t="n">
        <v>22.6</v>
      </c>
      <c r="G26" s="161" t="n">
        <v>28390638</v>
      </c>
      <c r="H26" s="162" t="n">
        <v>18</v>
      </c>
      <c r="M26" s="144"/>
      <c r="S26" s="144"/>
    </row>
    <row r="27" s="3" customFormat="true" ht="12.75" hidden="false" customHeight="true" outlineLevel="0" collapsed="false">
      <c r="A27" s="159" t="s">
        <v>516</v>
      </c>
      <c r="B27" s="160" t="n">
        <v>185187</v>
      </c>
      <c r="C27" s="160" t="n">
        <v>2196091</v>
      </c>
      <c r="D27" s="160" t="n">
        <v>1908440</v>
      </c>
      <c r="E27" s="161" t="n">
        <v>40093</v>
      </c>
      <c r="F27" s="162" t="n">
        <v>27.6</v>
      </c>
      <c r="G27" s="161" t="n">
        <v>287651</v>
      </c>
      <c r="H27" s="162" t="n">
        <v>15.1</v>
      </c>
      <c r="M27" s="144"/>
      <c r="S27" s="144"/>
    </row>
    <row r="28" s="3" customFormat="true" ht="12.75" hidden="false" customHeight="true" outlineLevel="0" collapsed="false">
      <c r="A28" s="159" t="s">
        <v>517</v>
      </c>
      <c r="B28" s="160" t="n">
        <v>1588861</v>
      </c>
      <c r="C28" s="160" t="n">
        <v>14166577</v>
      </c>
      <c r="D28" s="160" t="n">
        <v>12808670</v>
      </c>
      <c r="E28" s="161" t="n">
        <v>565968</v>
      </c>
      <c r="F28" s="162" t="n">
        <v>55.3</v>
      </c>
      <c r="G28" s="161" t="n">
        <v>1357907</v>
      </c>
      <c r="H28" s="162" t="n">
        <v>10.6</v>
      </c>
      <c r="M28" s="144"/>
      <c r="S28" s="144"/>
    </row>
    <row r="29" s="3" customFormat="true" ht="12.75" hidden="false" customHeight="true" outlineLevel="0" collapsed="false">
      <c r="A29" s="159" t="s">
        <v>518</v>
      </c>
      <c r="B29" s="160" t="n">
        <v>104031</v>
      </c>
      <c r="C29" s="160" t="n">
        <v>1191780</v>
      </c>
      <c r="D29" s="160" t="n">
        <v>846481</v>
      </c>
      <c r="E29" s="161" t="n">
        <v>33409</v>
      </c>
      <c r="F29" s="162" t="n">
        <v>47.3</v>
      </c>
      <c r="G29" s="161" t="n">
        <v>345299</v>
      </c>
      <c r="H29" s="162" t="n">
        <v>40.8</v>
      </c>
      <c r="M29" s="144"/>
      <c r="S29" s="144"/>
    </row>
    <row r="30" s="3" customFormat="true" ht="12.75" hidden="false" customHeight="true" outlineLevel="0" collapsed="false">
      <c r="A30" s="159" t="s">
        <v>519</v>
      </c>
      <c r="B30" s="160" t="n">
        <v>86511</v>
      </c>
      <c r="C30" s="160" t="n">
        <v>988222</v>
      </c>
      <c r="D30" s="160" t="n">
        <v>808954</v>
      </c>
      <c r="E30" s="161" t="n">
        <v>12685</v>
      </c>
      <c r="F30" s="162" t="n">
        <v>17.2</v>
      </c>
      <c r="G30" s="161" t="n">
        <v>179268</v>
      </c>
      <c r="H30" s="162" t="n">
        <v>22.2</v>
      </c>
      <c r="M30" s="144"/>
      <c r="S30" s="144"/>
    </row>
    <row r="31" s="3" customFormat="true" ht="12.75" hidden="false" customHeight="true" outlineLevel="0" collapsed="false">
      <c r="A31" s="159" t="s">
        <v>520</v>
      </c>
      <c r="B31" s="160" t="n">
        <v>147768</v>
      </c>
      <c r="C31" s="160" t="n">
        <v>1807612</v>
      </c>
      <c r="D31" s="160" t="n">
        <v>1411390</v>
      </c>
      <c r="E31" s="161" t="n">
        <v>5100</v>
      </c>
      <c r="F31" s="162" t="n">
        <v>3.6</v>
      </c>
      <c r="G31" s="161" t="n">
        <v>396222</v>
      </c>
      <c r="H31" s="162" t="n">
        <v>28.1</v>
      </c>
      <c r="M31" s="144"/>
      <c r="S31" s="144"/>
    </row>
    <row r="32" s="3" customFormat="true" ht="12.75" hidden="false" customHeight="true" outlineLevel="0" collapsed="false">
      <c r="A32" s="159" t="s">
        <v>521</v>
      </c>
      <c r="B32" s="160" t="n">
        <v>3095867</v>
      </c>
      <c r="C32" s="160" t="n">
        <v>38053348</v>
      </c>
      <c r="D32" s="160" t="n">
        <v>31121782</v>
      </c>
      <c r="E32" s="161" t="n">
        <v>678039</v>
      </c>
      <c r="F32" s="162" t="n">
        <v>28</v>
      </c>
      <c r="G32" s="161" t="n">
        <v>6931566</v>
      </c>
      <c r="H32" s="162" t="n">
        <v>22.3</v>
      </c>
      <c r="M32" s="144"/>
      <c r="S32" s="144"/>
    </row>
    <row r="33" s="3" customFormat="true" ht="12.75" hidden="false" customHeight="true" outlineLevel="0" collapsed="false">
      <c r="A33" s="159" t="s">
        <v>522</v>
      </c>
      <c r="B33" s="160" t="n">
        <v>607476</v>
      </c>
      <c r="C33" s="160" t="n">
        <v>7431916</v>
      </c>
      <c r="D33" s="160" t="n">
        <v>6400044</v>
      </c>
      <c r="E33" s="161" t="n">
        <v>12930</v>
      </c>
      <c r="F33" s="162" t="n">
        <v>2.2</v>
      </c>
      <c r="G33" s="161" t="n">
        <v>1031872</v>
      </c>
      <c r="H33" s="162" t="n">
        <v>16.1</v>
      </c>
      <c r="M33" s="144"/>
      <c r="S33" s="144"/>
    </row>
    <row r="34" s="3" customFormat="true" ht="12.75" hidden="false" customHeight="true" outlineLevel="0" collapsed="false">
      <c r="A34" s="159" t="s">
        <v>523</v>
      </c>
      <c r="B34" s="160" t="n">
        <v>1709772</v>
      </c>
      <c r="C34" s="160" t="n">
        <v>19634066</v>
      </c>
      <c r="D34" s="160" t="n">
        <v>15546472</v>
      </c>
      <c r="E34" s="161" t="n">
        <v>402366</v>
      </c>
      <c r="F34" s="162" t="n">
        <v>30.8</v>
      </c>
      <c r="G34" s="161" t="n">
        <v>4087594</v>
      </c>
      <c r="H34" s="162" t="n">
        <v>26.3</v>
      </c>
      <c r="M34" s="144"/>
      <c r="S34" s="144"/>
    </row>
    <row r="35" s="3" customFormat="true" ht="12.75" hidden="false" customHeight="true" outlineLevel="0" collapsed="false">
      <c r="A35" s="159" t="s">
        <v>524</v>
      </c>
      <c r="B35" s="160" t="n">
        <v>2287181</v>
      </c>
      <c r="C35" s="160" t="n">
        <v>26967615</v>
      </c>
      <c r="D35" s="160" t="n">
        <v>22032012</v>
      </c>
      <c r="E35" s="161" t="n">
        <v>536021</v>
      </c>
      <c r="F35" s="162" t="n">
        <v>30.6</v>
      </c>
      <c r="G35" s="161" t="n">
        <v>4935603</v>
      </c>
      <c r="H35" s="162" t="n">
        <v>22.4</v>
      </c>
      <c r="M35" s="144"/>
      <c r="S35" s="144"/>
    </row>
    <row r="36" s="3" customFormat="true" ht="12.75" hidden="false" customHeight="true" outlineLevel="0" collapsed="false">
      <c r="A36" s="159" t="s">
        <v>525</v>
      </c>
      <c r="B36" s="160" t="n">
        <v>1068828</v>
      </c>
      <c r="C36" s="160" t="n">
        <v>14265253</v>
      </c>
      <c r="D36" s="160" t="n">
        <v>11675118</v>
      </c>
      <c r="E36" s="161" t="n">
        <v>180062</v>
      </c>
      <c r="F36" s="162" t="n">
        <v>20.3</v>
      </c>
      <c r="G36" s="161" t="n">
        <v>2590135</v>
      </c>
      <c r="H36" s="162" t="n">
        <v>22.2</v>
      </c>
      <c r="M36" s="144"/>
      <c r="S36" s="144"/>
    </row>
    <row r="37" s="3" customFormat="true" ht="12.75" hidden="false" customHeight="true" outlineLevel="0" collapsed="false">
      <c r="A37" s="159" t="s">
        <v>526</v>
      </c>
      <c r="B37" s="160" t="n">
        <v>4664453</v>
      </c>
      <c r="C37" s="160" t="n">
        <v>59487390</v>
      </c>
      <c r="D37" s="160" t="n">
        <v>53239869</v>
      </c>
      <c r="E37" s="161" t="n">
        <v>400824</v>
      </c>
      <c r="F37" s="162" t="n">
        <v>9.4</v>
      </c>
      <c r="G37" s="161" t="n">
        <v>6247521</v>
      </c>
      <c r="H37" s="162" t="n">
        <v>11.7</v>
      </c>
      <c r="M37" s="144"/>
      <c r="S37" s="144"/>
    </row>
    <row r="38" s="3" customFormat="true" ht="12.75" hidden="false" customHeight="true" outlineLevel="0" collapsed="false">
      <c r="A38" s="159" t="s">
        <v>527</v>
      </c>
      <c r="B38" s="160" t="n">
        <v>8820970</v>
      </c>
      <c r="C38" s="160" t="n">
        <v>104134666</v>
      </c>
      <c r="D38" s="160" t="n">
        <v>85146576</v>
      </c>
      <c r="E38" s="161" t="n">
        <v>1810119</v>
      </c>
      <c r="F38" s="162" t="n">
        <v>25.8</v>
      </c>
      <c r="G38" s="161" t="n">
        <v>18988090</v>
      </c>
      <c r="H38" s="162" t="n">
        <v>22.3</v>
      </c>
      <c r="M38" s="144"/>
      <c r="S38" s="144"/>
    </row>
    <row r="39" s="164" customFormat="true" ht="12.75" hidden="false" customHeight="true" outlineLevel="0" collapsed="false">
      <c r="A39" s="159" t="s">
        <v>528</v>
      </c>
      <c r="B39" s="160" t="n">
        <v>552971</v>
      </c>
      <c r="C39" s="160" t="n">
        <v>7369624</v>
      </c>
      <c r="D39" s="160" t="n">
        <v>6227497</v>
      </c>
      <c r="E39" s="161" t="n">
        <v>74289</v>
      </c>
      <c r="F39" s="162" t="n">
        <v>15.5</v>
      </c>
      <c r="G39" s="161" t="n">
        <v>1142127</v>
      </c>
      <c r="H39" s="162" t="n">
        <v>18.3</v>
      </c>
      <c r="M39" s="165"/>
      <c r="S39" s="165"/>
    </row>
    <row r="40" s="164" customFormat="true" ht="12.75" hidden="false" customHeight="true" outlineLevel="0" collapsed="false">
      <c r="A40" s="159" t="s">
        <v>529</v>
      </c>
      <c r="B40" s="160" t="n">
        <v>2196608</v>
      </c>
      <c r="C40" s="160" t="n">
        <v>26360932</v>
      </c>
      <c r="D40" s="160" t="n">
        <v>20620898</v>
      </c>
      <c r="E40" s="161" t="n">
        <v>436773</v>
      </c>
      <c r="F40" s="162" t="n">
        <v>24.8</v>
      </c>
      <c r="G40" s="161" t="n">
        <v>5740034</v>
      </c>
      <c r="H40" s="162" t="n">
        <v>27.8</v>
      </c>
      <c r="M40" s="165"/>
      <c r="S40" s="165"/>
    </row>
    <row r="41" s="164" customFormat="true" ht="12.75" hidden="false" customHeight="true" outlineLevel="0" collapsed="false">
      <c r="A41" s="159" t="s">
        <v>530</v>
      </c>
      <c r="B41" s="160" t="n">
        <v>3419883</v>
      </c>
      <c r="C41" s="160" t="n">
        <v>41711531</v>
      </c>
      <c r="D41" s="160" t="n">
        <v>35510354</v>
      </c>
      <c r="E41" s="161" t="n">
        <v>609064</v>
      </c>
      <c r="F41" s="162" t="n">
        <v>21.7</v>
      </c>
      <c r="G41" s="161" t="n">
        <v>6201177</v>
      </c>
      <c r="H41" s="162" t="n">
        <v>17.5</v>
      </c>
      <c r="M41" s="165"/>
      <c r="S41" s="165"/>
    </row>
    <row r="42" s="164" customFormat="true" ht="12.75" hidden="false" customHeight="true" outlineLevel="0" collapsed="false">
      <c r="A42" s="159"/>
      <c r="B42" s="3"/>
      <c r="C42" s="3"/>
      <c r="D42" s="3"/>
      <c r="E42" s="3"/>
      <c r="F42" s="3"/>
      <c r="G42" s="3"/>
      <c r="H42" s="3"/>
      <c r="M42" s="165"/>
      <c r="S42" s="165"/>
    </row>
    <row r="43" s="3" customFormat="true" ht="12.75" hidden="false" customHeight="true" outlineLevel="0" collapsed="false">
      <c r="A43" s="155" t="s">
        <v>531</v>
      </c>
      <c r="B43" s="156" t="n">
        <v>1650767</v>
      </c>
      <c r="C43" s="156" t="n">
        <v>20049376</v>
      </c>
      <c r="D43" s="156" t="n">
        <v>17437633</v>
      </c>
      <c r="E43" s="157" t="n">
        <v>97447</v>
      </c>
      <c r="F43" s="158" t="n">
        <v>6.3</v>
      </c>
      <c r="G43" s="157" t="n">
        <v>2611743</v>
      </c>
      <c r="H43" s="158" t="n">
        <v>15</v>
      </c>
      <c r="M43" s="144"/>
      <c r="S43" s="144"/>
    </row>
    <row r="44" s="3" customFormat="true" ht="12.75" hidden="false" customHeight="true" outlineLevel="0" collapsed="false">
      <c r="A44" s="155"/>
      <c r="M44" s="144"/>
      <c r="S44" s="144"/>
    </row>
    <row r="45" s="3" customFormat="true" ht="12.75" hidden="false" customHeight="true" outlineLevel="0" collapsed="false">
      <c r="A45" s="155" t="s">
        <v>532</v>
      </c>
      <c r="B45" s="156" t="n">
        <v>7992772</v>
      </c>
      <c r="C45" s="156" t="n">
        <v>99924477</v>
      </c>
      <c r="D45" s="156" t="n">
        <v>78726852</v>
      </c>
      <c r="E45" s="157" t="n">
        <v>1583200</v>
      </c>
      <c r="F45" s="158" t="n">
        <v>24.7</v>
      </c>
      <c r="G45" s="157" t="n">
        <v>21197625</v>
      </c>
      <c r="H45" s="158" t="n">
        <v>26.9</v>
      </c>
      <c r="M45" s="144"/>
      <c r="S45" s="144"/>
    </row>
    <row r="46" s="3" customFormat="true" ht="12.75" hidden="false" customHeight="true" outlineLevel="0" collapsed="false">
      <c r="A46" s="159" t="s">
        <v>533</v>
      </c>
      <c r="B46" s="160" t="n">
        <v>6330310</v>
      </c>
      <c r="C46" s="160" t="n">
        <v>78948107</v>
      </c>
      <c r="D46" s="160" t="n">
        <v>64707415</v>
      </c>
      <c r="E46" s="161" t="n">
        <v>1196507</v>
      </c>
      <c r="F46" s="162" t="n">
        <v>23.3</v>
      </c>
      <c r="G46" s="161" t="n">
        <v>14240692</v>
      </c>
      <c r="H46" s="162" t="n">
        <v>22</v>
      </c>
      <c r="M46" s="144"/>
      <c r="S46" s="144"/>
    </row>
    <row r="47" s="164" customFormat="true" ht="12.75" hidden="false" customHeight="true" outlineLevel="0" collapsed="false">
      <c r="A47" s="159" t="s">
        <v>534</v>
      </c>
      <c r="B47" s="160" t="n">
        <v>5307981</v>
      </c>
      <c r="C47" s="160" t="n">
        <v>65570279</v>
      </c>
      <c r="D47" s="160" t="n">
        <v>54356363</v>
      </c>
      <c r="E47" s="161" t="n">
        <v>1037127</v>
      </c>
      <c r="F47" s="162" t="n">
        <v>24.3</v>
      </c>
      <c r="G47" s="161" t="n">
        <v>11213916</v>
      </c>
      <c r="H47" s="162" t="n">
        <v>20.6</v>
      </c>
      <c r="M47" s="165"/>
      <c r="S47" s="165"/>
    </row>
    <row r="48" s="164" customFormat="true" ht="12.75" hidden="false" customHeight="true" outlineLevel="0" collapsed="false">
      <c r="A48" s="159"/>
      <c r="M48" s="165"/>
      <c r="S48" s="165"/>
    </row>
    <row r="49" s="3" customFormat="true" ht="12.75" hidden="false" customHeight="true" outlineLevel="0" collapsed="false">
      <c r="A49" s="155" t="s">
        <v>535</v>
      </c>
      <c r="B49" s="156" t="n">
        <v>13469497</v>
      </c>
      <c r="C49" s="156" t="n">
        <v>147870282</v>
      </c>
      <c r="D49" s="156" t="n">
        <v>113179339</v>
      </c>
      <c r="E49" s="157" t="n">
        <v>2096470</v>
      </c>
      <c r="F49" s="158" t="n">
        <v>18.4</v>
      </c>
      <c r="G49" s="157" t="n">
        <v>34690943</v>
      </c>
      <c r="H49" s="158" t="n">
        <v>30.7</v>
      </c>
      <c r="M49" s="144"/>
      <c r="S49" s="144"/>
    </row>
    <row r="50" s="3" customFormat="true" ht="12.75" hidden="false" customHeight="true" outlineLevel="0" collapsed="false">
      <c r="A50" s="159" t="s">
        <v>536</v>
      </c>
      <c r="B50" s="160" t="n">
        <v>1532648</v>
      </c>
      <c r="C50" s="160" t="n">
        <v>17717171</v>
      </c>
      <c r="D50" s="160" t="n">
        <v>13856270</v>
      </c>
      <c r="E50" s="161" t="n">
        <v>181046</v>
      </c>
      <c r="F50" s="162" t="n">
        <v>13.4</v>
      </c>
      <c r="G50" s="161" t="n">
        <v>3860901</v>
      </c>
      <c r="H50" s="162" t="n">
        <v>27.9</v>
      </c>
      <c r="M50" s="144"/>
      <c r="S50" s="144"/>
    </row>
    <row r="51" s="3" customFormat="true" ht="12.75" hidden="false" customHeight="true" outlineLevel="0" collapsed="false">
      <c r="A51" s="159" t="s">
        <v>537</v>
      </c>
      <c r="B51" s="160" t="n">
        <v>4919314</v>
      </c>
      <c r="C51" s="160" t="n">
        <v>53636399</v>
      </c>
      <c r="D51" s="160" t="n">
        <v>37272518</v>
      </c>
      <c r="E51" s="161" t="n">
        <v>1349662</v>
      </c>
      <c r="F51" s="162" t="n">
        <v>37.8</v>
      </c>
      <c r="G51" s="161" t="n">
        <v>16363881</v>
      </c>
      <c r="H51" s="162" t="n">
        <v>43.9</v>
      </c>
      <c r="M51" s="144"/>
      <c r="S51" s="144"/>
    </row>
    <row r="52" s="3" customFormat="true" ht="12.75" hidden="false" customHeight="true" outlineLevel="0" collapsed="false">
      <c r="A52" s="159" t="s">
        <v>538</v>
      </c>
      <c r="B52" s="160" t="n">
        <v>1098660</v>
      </c>
      <c r="C52" s="160" t="n">
        <v>13113820</v>
      </c>
      <c r="D52" s="160" t="n">
        <v>10875139</v>
      </c>
      <c r="E52" s="161" t="n">
        <v>145165</v>
      </c>
      <c r="F52" s="162" t="n">
        <v>15.2</v>
      </c>
      <c r="G52" s="161" t="n">
        <v>2238681</v>
      </c>
      <c r="H52" s="162" t="n">
        <v>20.6</v>
      </c>
      <c r="M52" s="144"/>
      <c r="S52" s="144"/>
    </row>
    <row r="53" s="3" customFormat="true" ht="12.75" hidden="false" customHeight="true" outlineLevel="0" collapsed="false">
      <c r="A53" s="159"/>
      <c r="B53" s="164"/>
      <c r="C53" s="164"/>
      <c r="D53" s="164"/>
      <c r="E53" s="164"/>
      <c r="F53" s="164"/>
      <c r="G53" s="164"/>
      <c r="H53" s="164"/>
      <c r="M53" s="144"/>
      <c r="S53" s="144"/>
    </row>
    <row r="54" s="164" customFormat="true" ht="12.75" hidden="false" customHeight="true" outlineLevel="0" collapsed="false">
      <c r="A54" s="155" t="s">
        <v>539</v>
      </c>
      <c r="B54" s="156" t="n">
        <v>741418</v>
      </c>
      <c r="C54" s="156" t="n">
        <v>8996949</v>
      </c>
      <c r="D54" s="156" t="n">
        <v>7147266</v>
      </c>
      <c r="E54" s="157" t="n">
        <v>156051</v>
      </c>
      <c r="F54" s="158" t="n">
        <v>26.7</v>
      </c>
      <c r="G54" s="157" t="n">
        <v>1849683</v>
      </c>
      <c r="H54" s="158" t="n">
        <v>25.9</v>
      </c>
      <c r="M54" s="165"/>
      <c r="S54" s="165"/>
    </row>
    <row r="55" s="3" customFormat="true" ht="12.75" hidden="false" customHeight="true" outlineLevel="0" collapsed="false">
      <c r="A55" s="159" t="s">
        <v>540</v>
      </c>
      <c r="B55" s="160" t="n">
        <v>673298</v>
      </c>
      <c r="C55" s="160" t="n">
        <v>7861544</v>
      </c>
      <c r="D55" s="160" t="n">
        <v>6328484</v>
      </c>
      <c r="E55" s="161" t="n">
        <v>147526</v>
      </c>
      <c r="F55" s="162" t="n">
        <v>28.1</v>
      </c>
      <c r="G55" s="161" t="n">
        <v>1533060</v>
      </c>
      <c r="H55" s="162" t="n">
        <v>24.2</v>
      </c>
      <c r="M55" s="144"/>
      <c r="S55" s="144"/>
    </row>
    <row r="56" s="164" customFormat="true" ht="12.75" hidden="false" customHeight="true" outlineLevel="0" collapsed="false">
      <c r="A56" s="166" t="s">
        <v>541</v>
      </c>
      <c r="B56" s="156" t="n">
        <v>81723849</v>
      </c>
      <c r="C56" s="156" t="n">
        <v>959497369</v>
      </c>
      <c r="D56" s="156" t="n">
        <v>803311846</v>
      </c>
      <c r="E56" s="157" t="n">
        <v>14210608</v>
      </c>
      <c r="F56" s="158" t="n">
        <v>21</v>
      </c>
      <c r="G56" s="157" t="n">
        <v>156185523</v>
      </c>
      <c r="H56" s="158" t="n">
        <v>19.4</v>
      </c>
      <c r="M56" s="165"/>
      <c r="S56" s="165"/>
    </row>
    <row r="57" customFormat="false" ht="19.5" hidden="false" customHeight="true" outlineLevel="0" collapsed="false">
      <c r="A57" s="167"/>
      <c r="B57" s="168"/>
      <c r="C57" s="168"/>
      <c r="D57" s="168"/>
      <c r="E57" s="168"/>
      <c r="F57" s="168"/>
      <c r="G57" s="168"/>
      <c r="H57" s="168"/>
    </row>
    <row r="58" s="174" customFormat="true" ht="19.5" hidden="false" customHeight="true" outlineLevel="0" collapsed="false">
      <c r="A58" s="169"/>
      <c r="B58" s="170"/>
      <c r="C58" s="170"/>
      <c r="D58" s="171"/>
      <c r="E58" s="172"/>
      <c r="F58" s="173"/>
      <c r="G58" s="172"/>
      <c r="H58" s="173"/>
      <c r="M58" s="175"/>
      <c r="S58" s="175"/>
    </row>
    <row r="59" customFormat="false" ht="19.5" hidden="false" customHeight="true" outlineLevel="0" collapsed="false">
      <c r="A59" s="169"/>
      <c r="E59" s="176"/>
      <c r="F59" s="177"/>
    </row>
    <row r="60" customFormat="false" ht="19.5" hidden="false" customHeight="true" outlineLevel="0" collapsed="false"/>
    <row r="61" customFormat="false" ht="19.5" hidden="false" customHeight="true" outlineLevel="0" collapsed="false">
      <c r="E61" s="176"/>
      <c r="F61" s="177"/>
    </row>
    <row r="62" customFormat="false" ht="19.5" hidden="false" customHeight="true" outlineLevel="0" collapsed="false">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E90" s="176"/>
      <c r="F90" s="177"/>
    </row>
    <row r="91" customFormat="false" ht="19.5" hidden="false" customHeight="true" outlineLevel="0" collapsed="false">
      <c r="E91" s="176"/>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row>
    <row r="119" customFormat="false" ht="19.5" hidden="false" customHeight="true" outlineLevel="0" collapsed="false">
      <c r="F119" s="177"/>
    </row>
    <row r="120" customFormat="false" ht="19.5" hidden="false" customHeight="true" outlineLevel="0" collapsed="false">
      <c r="F120" s="177"/>
      <c r="S120" s="178"/>
      <c r="T120" s="178"/>
      <c r="U120" s="178"/>
      <c r="V120" s="178"/>
      <c r="W120" s="178"/>
      <c r="X120" s="178"/>
      <c r="Y120" s="179"/>
      <c r="Z120" s="179"/>
      <c r="AA120" s="179"/>
      <c r="AB120" s="179"/>
      <c r="AC120" s="179"/>
      <c r="AD120" s="179"/>
      <c r="AE120" s="179"/>
      <c r="AF120" s="179"/>
      <c r="AG120" s="180"/>
    </row>
    <row r="121" customFormat="false" ht="19.5" hidden="false" customHeight="true" outlineLevel="0" collapsed="false">
      <c r="AG121" s="180"/>
    </row>
    <row r="122" customFormat="false" ht="19.5" hidden="false" customHeight="true" outlineLevel="0" collapsed="false">
      <c r="AG122" s="180"/>
    </row>
    <row r="123" customFormat="false" ht="19.5" hidden="false" customHeight="true" outlineLevel="0" collapsed="false">
      <c r="AG123" s="180"/>
    </row>
    <row r="124" customFormat="false" ht="19.5" hidden="false" customHeight="true" outlineLevel="0" collapsed="false">
      <c r="AG124" s="180"/>
    </row>
    <row r="125" customFormat="false" ht="19.5" hidden="false" customHeight="true" outlineLevel="0" collapsed="false">
      <c r="AG125" s="180"/>
    </row>
    <row r="126" customFormat="false" ht="19.5" hidden="false" customHeight="true" outlineLevel="0" collapsed="false">
      <c r="AG126" s="180"/>
    </row>
    <row r="127" customFormat="false" ht="19.5" hidden="false" customHeight="true" outlineLevel="0" collapsed="false">
      <c r="AG127" s="180"/>
    </row>
    <row r="128" customFormat="false" ht="19.5" hidden="false" customHeight="true" outlineLevel="0" collapsed="false">
      <c r="AG128" s="180"/>
    </row>
    <row r="129" customFormat="false" ht="19.5" hidden="false" customHeight="true" outlineLevel="0" collapsed="false">
      <c r="AG129" s="180"/>
    </row>
    <row r="130" customFormat="false" ht="19.5" hidden="false" customHeight="true" outlineLevel="0" collapsed="false">
      <c r="AG130" s="180"/>
    </row>
    <row r="131" customFormat="false" ht="19.5" hidden="false" customHeight="true" outlineLevel="0" collapsed="false">
      <c r="AG131" s="180"/>
    </row>
    <row r="132" customFormat="false" ht="19.5" hidden="false" customHeight="true" outlineLevel="0" collapsed="false">
      <c r="AG132" s="180"/>
    </row>
    <row r="133" customFormat="false" ht="19.5" hidden="false" customHeight="true" outlineLevel="0" collapsed="false">
      <c r="AG133" s="180"/>
    </row>
    <row r="134" customFormat="false" ht="19.5" hidden="false" customHeight="true" outlineLevel="0" collapsed="false">
      <c r="AG134" s="180"/>
    </row>
    <row r="135" customFormat="false" ht="19.5" hidden="false" customHeight="true" outlineLevel="0" collapsed="false">
      <c r="AG135" s="180"/>
    </row>
    <row r="136" customFormat="false" ht="19.5" hidden="false" customHeight="true" outlineLevel="0" collapsed="false">
      <c r="AG136" s="180"/>
    </row>
    <row r="137" customFormat="false" ht="19.5" hidden="false" customHeight="true" outlineLevel="0" collapsed="false">
      <c r="AG137" s="180"/>
    </row>
    <row r="138" customFormat="false" ht="19.5" hidden="false" customHeight="true" outlineLevel="0" collapsed="false">
      <c r="AG138" s="180"/>
    </row>
    <row r="139" customFormat="false" ht="19.5" hidden="false" customHeight="true" outlineLevel="0" collapsed="false">
      <c r="AG139" s="180"/>
    </row>
    <row r="140" customFormat="false" ht="19.5" hidden="false" customHeight="true" outlineLevel="0" collapsed="false">
      <c r="AG140" s="180"/>
    </row>
    <row r="141" customFormat="false" ht="19.5" hidden="false" customHeight="true" outlineLevel="0" collapsed="false">
      <c r="AG141" s="180"/>
    </row>
    <row r="142" customFormat="false" ht="19.5" hidden="false" customHeight="true" outlineLevel="0" collapsed="false">
      <c r="AG142" s="180"/>
    </row>
    <row r="143" customFormat="false" ht="19.5" hidden="false" customHeight="true" outlineLevel="0" collapsed="false">
      <c r="AG143" s="180"/>
    </row>
    <row r="144" customFormat="false" ht="19.5" hidden="false" customHeight="true" outlineLevel="0" collapsed="false">
      <c r="AG144" s="18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6" width="24.99"/>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2" min="9" style="76" width="11.42"/>
    <col collapsed="false" customWidth="false" hidden="false" outlineLevel="0" max="13" min="13" style="139" width="11.42"/>
    <col collapsed="false" customWidth="false" hidden="false" outlineLevel="0" max="18" min="14" style="76" width="11.42"/>
    <col collapsed="false" customWidth="false" hidden="false" outlineLevel="0" max="19" min="19" style="139" width="11.42"/>
    <col collapsed="false" customWidth="false" hidden="false" outlineLevel="0" max="257" min="20" style="76" width="11.42"/>
  </cols>
  <sheetData>
    <row r="1" s="140" customFormat="true" ht="20.1" hidden="false" customHeight="true" outlineLevel="0" collapsed="false">
      <c r="A1" s="77" t="s">
        <v>490</v>
      </c>
      <c r="B1" s="77"/>
      <c r="C1" s="77"/>
      <c r="D1" s="77"/>
      <c r="E1" s="77"/>
      <c r="F1" s="77"/>
      <c r="G1" s="77"/>
      <c r="H1" s="77"/>
      <c r="M1" s="141"/>
      <c r="S1" s="141"/>
    </row>
    <row r="2" s="140" customFormat="true" ht="20.1" hidden="false" customHeight="true" outlineLevel="0" collapsed="false">
      <c r="A2" s="142" t="s">
        <v>542</v>
      </c>
      <c r="B2" s="142"/>
      <c r="C2" s="142"/>
      <c r="D2" s="142"/>
      <c r="E2" s="142"/>
      <c r="F2" s="142"/>
      <c r="G2" s="142"/>
      <c r="H2" s="142"/>
      <c r="M2" s="141"/>
      <c r="S2" s="141"/>
    </row>
    <row r="3" s="3" customFormat="true" ht="20.1" hidden="false" customHeight="true" outlineLevel="0" collapsed="false">
      <c r="A3" s="78"/>
      <c r="B3" s="78"/>
      <c r="C3" s="78"/>
      <c r="D3" s="78"/>
      <c r="E3" s="78"/>
      <c r="F3" s="78"/>
      <c r="G3" s="78"/>
      <c r="H3" s="78"/>
      <c r="M3" s="144"/>
      <c r="S3" s="144"/>
    </row>
    <row r="4" s="88" customFormat="true" ht="19.5" hidden="false" customHeight="true" outlineLevel="0" collapsed="false">
      <c r="A4" s="106" t="s">
        <v>543</v>
      </c>
      <c r="B4" s="146" t="n">
        <v>2010</v>
      </c>
      <c r="C4" s="146"/>
      <c r="D4" s="147" t="n">
        <v>2009</v>
      </c>
      <c r="E4" s="148" t="s">
        <v>493</v>
      </c>
      <c r="F4" s="148"/>
      <c r="G4" s="80" t="s">
        <v>493</v>
      </c>
      <c r="H4" s="80"/>
      <c r="M4" s="149"/>
      <c r="S4" s="149"/>
    </row>
    <row r="5" s="88" customFormat="true" ht="25.5" hidden="false" customHeight="true" outlineLevel="0" collapsed="false">
      <c r="A5" s="106"/>
      <c r="B5" s="147" t="s">
        <v>482</v>
      </c>
      <c r="C5" s="147" t="s">
        <v>494</v>
      </c>
      <c r="D5" s="147"/>
      <c r="E5" s="150" t="s">
        <v>495</v>
      </c>
      <c r="F5" s="150"/>
      <c r="G5" s="151" t="s">
        <v>496</v>
      </c>
      <c r="H5" s="151"/>
      <c r="M5" s="149"/>
      <c r="S5" s="149"/>
    </row>
    <row r="6" s="88" customFormat="true" ht="19.5" hidden="false" customHeight="true" outlineLevel="0" collapsed="false">
      <c r="A6" s="106"/>
      <c r="B6" s="81" t="s">
        <v>463</v>
      </c>
      <c r="C6" s="81"/>
      <c r="D6" s="81"/>
      <c r="E6" s="152" t="s">
        <v>463</v>
      </c>
      <c r="F6" s="80" t="s">
        <v>394</v>
      </c>
      <c r="G6" s="152" t="s">
        <v>463</v>
      </c>
      <c r="H6" s="80" t="s">
        <v>394</v>
      </c>
      <c r="M6" s="149"/>
      <c r="S6" s="149"/>
    </row>
    <row r="7" s="3" customFormat="true" ht="12.75" hidden="false" customHeight="true" outlineLevel="0" collapsed="false">
      <c r="A7" s="182"/>
      <c r="B7" s="154"/>
      <c r="C7" s="154"/>
      <c r="D7" s="154"/>
      <c r="E7" s="154"/>
      <c r="F7" s="154"/>
      <c r="G7" s="154"/>
      <c r="H7" s="154"/>
      <c r="M7" s="144"/>
      <c r="S7" s="144"/>
    </row>
    <row r="8" s="164" customFormat="true" ht="12.75" hidden="false" customHeight="true" outlineLevel="0" collapsed="false">
      <c r="A8" s="155" t="s">
        <v>497</v>
      </c>
      <c r="B8" s="156" t="n">
        <v>48420324</v>
      </c>
      <c r="C8" s="156" t="n">
        <v>552974937</v>
      </c>
      <c r="D8" s="156" t="n">
        <v>463719815</v>
      </c>
      <c r="E8" s="157" t="n">
        <v>10308338</v>
      </c>
      <c r="F8" s="158" t="n">
        <v>27</v>
      </c>
      <c r="G8" s="157" t="n">
        <v>89255122</v>
      </c>
      <c r="H8" s="158" t="n">
        <v>19.2</v>
      </c>
      <c r="M8" s="165"/>
      <c r="S8" s="165"/>
    </row>
    <row r="9" s="3" customFormat="true" ht="12.75" hidden="false" customHeight="true" outlineLevel="0" collapsed="false">
      <c r="A9" s="159" t="s">
        <v>498</v>
      </c>
      <c r="B9" s="160" t="n">
        <v>39852529</v>
      </c>
      <c r="C9" s="160" t="n">
        <v>455896102</v>
      </c>
      <c r="D9" s="160" t="n">
        <v>380323222</v>
      </c>
      <c r="E9" s="161" t="n">
        <v>8487824</v>
      </c>
      <c r="F9" s="162" t="n">
        <v>27.1</v>
      </c>
      <c r="G9" s="161" t="n">
        <v>75572880</v>
      </c>
      <c r="H9" s="162" t="n">
        <v>19.9</v>
      </c>
      <c r="M9" s="144"/>
      <c r="S9" s="144"/>
    </row>
    <row r="10" s="3" customFormat="true" ht="12.75" hidden="false" customHeight="true" outlineLevel="0" collapsed="false">
      <c r="A10" s="159" t="s">
        <v>499</v>
      </c>
      <c r="B10" s="160" t="n">
        <v>26616031</v>
      </c>
      <c r="C10" s="160" t="n">
        <v>307289138</v>
      </c>
      <c r="D10" s="160" t="n">
        <v>258384388</v>
      </c>
      <c r="E10" s="161" t="n">
        <v>5603463</v>
      </c>
      <c r="F10" s="162" t="n">
        <v>26.7</v>
      </c>
      <c r="G10" s="161" t="n">
        <v>48904750</v>
      </c>
      <c r="H10" s="162" t="n">
        <v>18.9</v>
      </c>
      <c r="M10" s="144"/>
      <c r="S10" s="144"/>
    </row>
    <row r="11" s="3" customFormat="true" ht="12.75" hidden="false" customHeight="true" outlineLevel="0" collapsed="false">
      <c r="A11" s="159" t="s">
        <v>500</v>
      </c>
      <c r="B11" s="160" t="n">
        <v>2883267</v>
      </c>
      <c r="C11" s="160" t="n">
        <v>33699472</v>
      </c>
      <c r="D11" s="160" t="n">
        <v>28040911</v>
      </c>
      <c r="E11" s="161" t="n">
        <v>596716</v>
      </c>
      <c r="F11" s="162" t="n">
        <v>26.1</v>
      </c>
      <c r="G11" s="161" t="n">
        <v>5658561</v>
      </c>
      <c r="H11" s="162" t="n">
        <v>20.2</v>
      </c>
      <c r="M11" s="144"/>
      <c r="S11" s="144"/>
    </row>
    <row r="12" s="3" customFormat="true" ht="12.75" hidden="false" customHeight="true" outlineLevel="0" collapsed="false">
      <c r="A12" s="159" t="s">
        <v>501</v>
      </c>
      <c r="B12" s="160" t="n">
        <v>490917</v>
      </c>
      <c r="C12" s="160" t="n">
        <v>6023270</v>
      </c>
      <c r="D12" s="160" t="n">
        <v>5302706</v>
      </c>
      <c r="E12" s="161" t="n">
        <v>54099</v>
      </c>
      <c r="F12" s="162" t="n">
        <v>12.4</v>
      </c>
      <c r="G12" s="161" t="n">
        <v>720564</v>
      </c>
      <c r="H12" s="162" t="n">
        <v>13.6</v>
      </c>
      <c r="M12" s="144"/>
      <c r="S12" s="144"/>
    </row>
    <row r="13" s="3" customFormat="true" ht="12.75" hidden="false" customHeight="true" outlineLevel="0" collapsed="false">
      <c r="A13" s="159" t="s">
        <v>502</v>
      </c>
      <c r="B13" s="160" t="n">
        <v>5403560</v>
      </c>
      <c r="C13" s="160" t="n">
        <v>61751160</v>
      </c>
      <c r="D13" s="160" t="n">
        <v>53338497</v>
      </c>
      <c r="E13" s="161" t="n">
        <v>1402212</v>
      </c>
      <c r="F13" s="162" t="n">
        <v>35</v>
      </c>
      <c r="G13" s="161" t="n">
        <v>8412663</v>
      </c>
      <c r="H13" s="162" t="n">
        <v>15.8</v>
      </c>
      <c r="M13" s="144"/>
      <c r="S13" s="144"/>
    </row>
    <row r="14" s="3" customFormat="true" ht="12.75" hidden="false" customHeight="true" outlineLevel="0" collapsed="false">
      <c r="A14" s="159" t="s">
        <v>503</v>
      </c>
      <c r="B14" s="160" t="n">
        <v>167562</v>
      </c>
      <c r="C14" s="160" t="n">
        <v>1956675</v>
      </c>
      <c r="D14" s="160" t="n">
        <v>1726078</v>
      </c>
      <c r="E14" s="161" t="n">
        <v>29533</v>
      </c>
      <c r="F14" s="162" t="n">
        <v>21.4</v>
      </c>
      <c r="G14" s="161" t="n">
        <v>230597</v>
      </c>
      <c r="H14" s="162" t="n">
        <v>13.4</v>
      </c>
      <c r="M14" s="144"/>
      <c r="S14" s="144"/>
    </row>
    <row r="15" s="3" customFormat="true" ht="12.75" hidden="false" customHeight="true" outlineLevel="0" collapsed="false">
      <c r="A15" s="159" t="s">
        <v>504</v>
      </c>
      <c r="B15" s="160" t="n">
        <v>1281480</v>
      </c>
      <c r="C15" s="160" t="n">
        <v>14032354</v>
      </c>
      <c r="D15" s="160" t="n">
        <v>13815046</v>
      </c>
      <c r="E15" s="161" t="n">
        <v>184913</v>
      </c>
      <c r="F15" s="162" t="n">
        <v>16.9</v>
      </c>
      <c r="G15" s="161" t="n">
        <v>217308</v>
      </c>
      <c r="H15" s="162" t="n">
        <v>1.6</v>
      </c>
      <c r="M15" s="144"/>
      <c r="S15" s="144"/>
    </row>
    <row r="16" s="3" customFormat="true" ht="12.75" hidden="false" customHeight="true" outlineLevel="0" collapsed="false">
      <c r="A16" s="159" t="s">
        <v>505</v>
      </c>
      <c r="B16" s="160" t="n">
        <v>3675944</v>
      </c>
      <c r="C16" s="160" t="n">
        <v>43666734</v>
      </c>
      <c r="D16" s="160" t="n">
        <v>37196831</v>
      </c>
      <c r="E16" s="161" t="n">
        <v>755893</v>
      </c>
      <c r="F16" s="162" t="n">
        <v>25.9</v>
      </c>
      <c r="G16" s="161" t="n">
        <v>6469903</v>
      </c>
      <c r="H16" s="162" t="n">
        <v>17.4</v>
      </c>
      <c r="M16" s="144"/>
      <c r="S16" s="144"/>
    </row>
    <row r="17" s="3" customFormat="true" ht="12.75" hidden="false" customHeight="true" outlineLevel="0" collapsed="false">
      <c r="A17" s="159" t="s">
        <v>506</v>
      </c>
      <c r="B17" s="160" t="n">
        <v>239578</v>
      </c>
      <c r="C17" s="160" t="n">
        <v>2978301</v>
      </c>
      <c r="D17" s="160" t="n">
        <v>2652795</v>
      </c>
      <c r="E17" s="161" t="n">
        <v>38679</v>
      </c>
      <c r="F17" s="162" t="n">
        <v>19.3</v>
      </c>
      <c r="G17" s="161" t="n">
        <v>325506</v>
      </c>
      <c r="H17" s="162" t="n">
        <v>12.3</v>
      </c>
      <c r="M17" s="144"/>
      <c r="S17" s="144"/>
    </row>
    <row r="18" s="3" customFormat="true" ht="12.75" hidden="false" customHeight="true" outlineLevel="0" collapsed="false">
      <c r="A18" s="159" t="s">
        <v>507</v>
      </c>
      <c r="B18" s="160" t="n">
        <v>18016</v>
      </c>
      <c r="C18" s="160" t="n">
        <v>305288</v>
      </c>
      <c r="D18" s="160" t="n">
        <v>318809</v>
      </c>
      <c r="E18" s="161" t="n">
        <v>1899</v>
      </c>
      <c r="F18" s="162" t="n">
        <v>11.8</v>
      </c>
      <c r="G18" s="161" t="n">
        <v>-13521</v>
      </c>
      <c r="H18" s="162" t="n">
        <v>-4.2</v>
      </c>
      <c r="M18" s="144"/>
      <c r="S18" s="144"/>
    </row>
    <row r="19" s="3" customFormat="true" ht="12.75" hidden="false" customHeight="true" outlineLevel="0" collapsed="false">
      <c r="A19" s="159" t="s">
        <v>508</v>
      </c>
      <c r="B19" s="160" t="n">
        <v>6305305</v>
      </c>
      <c r="C19" s="160" t="n">
        <v>68767162</v>
      </c>
      <c r="D19" s="160" t="n">
        <v>55583453</v>
      </c>
      <c r="E19" s="161" t="n">
        <v>1311931</v>
      </c>
      <c r="F19" s="162" t="n">
        <v>26.3</v>
      </c>
      <c r="G19" s="161" t="n">
        <v>13183709</v>
      </c>
      <c r="H19" s="162" t="n">
        <v>23.7</v>
      </c>
      <c r="M19" s="144"/>
      <c r="S19" s="144"/>
    </row>
    <row r="20" s="3" customFormat="true" ht="12.75" hidden="false" customHeight="true" outlineLevel="0" collapsed="false">
      <c r="A20" s="159" t="s">
        <v>509</v>
      </c>
      <c r="B20" s="160" t="n">
        <v>2999451</v>
      </c>
      <c r="C20" s="160" t="n">
        <v>34315122</v>
      </c>
      <c r="D20" s="160" t="n">
        <v>27565144</v>
      </c>
      <c r="E20" s="161" t="n">
        <v>785299</v>
      </c>
      <c r="F20" s="162" t="n">
        <v>35.5</v>
      </c>
      <c r="G20" s="161" t="n">
        <v>6749978</v>
      </c>
      <c r="H20" s="162" t="n">
        <v>24.5</v>
      </c>
      <c r="M20" s="144"/>
      <c r="S20" s="144"/>
    </row>
    <row r="21" s="3" customFormat="true" ht="12.75" hidden="false" customHeight="true" outlineLevel="0" collapsed="false">
      <c r="A21" s="159" t="s">
        <v>510</v>
      </c>
      <c r="B21" s="160" t="n">
        <v>312035</v>
      </c>
      <c r="C21" s="160" t="n">
        <v>4154523</v>
      </c>
      <c r="D21" s="160" t="n">
        <v>3463193</v>
      </c>
      <c r="E21" s="161" t="n">
        <v>20849</v>
      </c>
      <c r="F21" s="162" t="n">
        <v>7.2</v>
      </c>
      <c r="G21" s="161" t="n">
        <v>691330</v>
      </c>
      <c r="H21" s="162" t="n">
        <v>20</v>
      </c>
      <c r="M21" s="144"/>
      <c r="S21" s="144"/>
    </row>
    <row r="22" s="3" customFormat="true" ht="12.75" hidden="false" customHeight="true" outlineLevel="0" collapsed="false">
      <c r="A22" s="159" t="s">
        <v>511</v>
      </c>
      <c r="B22" s="160" t="n">
        <v>761165</v>
      </c>
      <c r="C22" s="160" t="n">
        <v>9315911</v>
      </c>
      <c r="D22" s="160" t="n">
        <v>7321972</v>
      </c>
      <c r="E22" s="161" t="n">
        <v>38654</v>
      </c>
      <c r="F22" s="162" t="n">
        <v>5.3</v>
      </c>
      <c r="G22" s="161" t="n">
        <v>1993939</v>
      </c>
      <c r="H22" s="162" t="n">
        <v>27.2</v>
      </c>
      <c r="M22" s="144"/>
      <c r="S22" s="144"/>
    </row>
    <row r="23" s="3" customFormat="true" ht="12.75" hidden="false" customHeight="true" outlineLevel="0" collapsed="false">
      <c r="A23" s="159" t="s">
        <v>512</v>
      </c>
      <c r="B23" s="160" t="n">
        <v>319745</v>
      </c>
      <c r="C23" s="160" t="n">
        <v>3800776</v>
      </c>
      <c r="D23" s="160" t="n">
        <v>2935800</v>
      </c>
      <c r="E23" s="161" t="n">
        <v>87320</v>
      </c>
      <c r="F23" s="162" t="n">
        <v>37.6</v>
      </c>
      <c r="G23" s="161" t="n">
        <v>864976</v>
      </c>
      <c r="H23" s="162" t="n">
        <v>29.5</v>
      </c>
      <c r="M23" s="144"/>
      <c r="S23" s="144"/>
    </row>
    <row r="24" s="3" customFormat="true" ht="12.75" hidden="false" customHeight="true" outlineLevel="0" collapsed="false">
      <c r="A24" s="159" t="s">
        <v>513</v>
      </c>
      <c r="B24" s="160" t="n">
        <v>1738784</v>
      </c>
      <c r="C24" s="160" t="n">
        <v>22258466</v>
      </c>
      <c r="D24" s="160" t="n">
        <v>18958658</v>
      </c>
      <c r="E24" s="161" t="n">
        <v>287896</v>
      </c>
      <c r="F24" s="162" t="n">
        <v>19.8</v>
      </c>
      <c r="G24" s="161" t="n">
        <v>3299808</v>
      </c>
      <c r="H24" s="162" t="n">
        <v>17.4</v>
      </c>
      <c r="M24" s="144"/>
      <c r="S24" s="144"/>
    </row>
    <row r="25" s="3" customFormat="true" ht="12.75" hidden="false" customHeight="true" outlineLevel="0" collapsed="false">
      <c r="A25" s="159" t="s">
        <v>514</v>
      </c>
      <c r="B25" s="160" t="n">
        <v>19222</v>
      </c>
      <c r="C25" s="160" t="n">
        <v>263924</v>
      </c>
      <c r="D25" s="160" t="n">
        <v>164495</v>
      </c>
      <c r="E25" s="161" t="n">
        <v>7570</v>
      </c>
      <c r="F25" s="162" t="n">
        <v>65</v>
      </c>
      <c r="G25" s="161" t="n">
        <v>99429</v>
      </c>
      <c r="H25" s="162" t="n">
        <v>60.4</v>
      </c>
      <c r="J25" s="160"/>
      <c r="K25" s="160"/>
      <c r="L25" s="160"/>
      <c r="M25" s="144"/>
      <c r="S25" s="144"/>
    </row>
    <row r="26" s="3" customFormat="true" ht="12.75" hidden="false" customHeight="true" outlineLevel="0" collapsed="false">
      <c r="A26" s="159" t="s">
        <v>515</v>
      </c>
      <c r="B26" s="160" t="n">
        <v>13236498</v>
      </c>
      <c r="C26" s="160" t="n">
        <v>148606964</v>
      </c>
      <c r="D26" s="160" t="n">
        <v>121938834</v>
      </c>
      <c r="E26" s="161" t="n">
        <v>2884361</v>
      </c>
      <c r="F26" s="162" t="n">
        <v>27.9</v>
      </c>
      <c r="G26" s="161" t="n">
        <v>26668130</v>
      </c>
      <c r="H26" s="162" t="n">
        <v>21.9</v>
      </c>
      <c r="I26" s="144"/>
      <c r="J26" s="160"/>
      <c r="K26" s="160"/>
      <c r="L26" s="160"/>
      <c r="M26" s="144"/>
      <c r="S26" s="144"/>
    </row>
    <row r="27" s="3" customFormat="true" ht="12.75" hidden="false" customHeight="true" outlineLevel="0" collapsed="false">
      <c r="A27" s="159" t="s">
        <v>516</v>
      </c>
      <c r="B27" s="160" t="n">
        <v>139457</v>
      </c>
      <c r="C27" s="160" t="n">
        <v>1737927</v>
      </c>
      <c r="D27" s="160" t="n">
        <v>1303889</v>
      </c>
      <c r="E27" s="161" t="n">
        <v>33763</v>
      </c>
      <c r="F27" s="162" t="n">
        <v>31.9</v>
      </c>
      <c r="G27" s="161" t="n">
        <v>434038</v>
      </c>
      <c r="H27" s="162" t="n">
        <v>33.3</v>
      </c>
      <c r="J27" s="163"/>
      <c r="K27" s="163"/>
      <c r="L27" s="163"/>
      <c r="M27" s="144"/>
      <c r="S27" s="144"/>
    </row>
    <row r="28" s="3" customFormat="true" ht="12.75" hidden="false" customHeight="true" outlineLevel="0" collapsed="false">
      <c r="A28" s="159" t="s">
        <v>517</v>
      </c>
      <c r="B28" s="160" t="n">
        <v>1136571</v>
      </c>
      <c r="C28" s="160" t="n">
        <v>11096468</v>
      </c>
      <c r="D28" s="160" t="n">
        <v>10586956</v>
      </c>
      <c r="E28" s="161" t="n">
        <v>-39066</v>
      </c>
      <c r="F28" s="162" t="n">
        <v>-3.3</v>
      </c>
      <c r="G28" s="161" t="n">
        <v>509512</v>
      </c>
      <c r="H28" s="162" t="n">
        <v>4.8</v>
      </c>
      <c r="M28" s="144"/>
      <c r="S28" s="144"/>
    </row>
    <row r="29" s="3" customFormat="true" ht="12.75" hidden="false" customHeight="true" outlineLevel="0" collapsed="false">
      <c r="A29" s="159" t="s">
        <v>518</v>
      </c>
      <c r="B29" s="160" t="n">
        <v>40891</v>
      </c>
      <c r="C29" s="160" t="n">
        <v>441032</v>
      </c>
      <c r="D29" s="160" t="n">
        <v>344799</v>
      </c>
      <c r="E29" s="161" t="n">
        <v>10613</v>
      </c>
      <c r="F29" s="162" t="n">
        <v>35.1</v>
      </c>
      <c r="G29" s="161" t="n">
        <v>96233</v>
      </c>
      <c r="H29" s="162" t="n">
        <v>27.9</v>
      </c>
      <c r="M29" s="144"/>
      <c r="S29" s="144"/>
    </row>
    <row r="30" s="3" customFormat="true" ht="12.75" hidden="false" customHeight="true" outlineLevel="0" collapsed="false">
      <c r="A30" s="159" t="s">
        <v>519</v>
      </c>
      <c r="B30" s="160" t="n">
        <v>56159</v>
      </c>
      <c r="C30" s="160" t="n">
        <v>605209</v>
      </c>
      <c r="D30" s="160" t="n">
        <v>388985</v>
      </c>
      <c r="E30" s="161" t="n">
        <v>21811</v>
      </c>
      <c r="F30" s="162" t="n">
        <v>63.5</v>
      </c>
      <c r="G30" s="161" t="n">
        <v>216224</v>
      </c>
      <c r="H30" s="162" t="n">
        <v>55.6</v>
      </c>
      <c r="M30" s="144"/>
      <c r="S30" s="144"/>
    </row>
    <row r="31" s="3" customFormat="true" ht="12.75" hidden="false" customHeight="true" outlineLevel="0" collapsed="false">
      <c r="A31" s="159" t="s">
        <v>520</v>
      </c>
      <c r="B31" s="160" t="n">
        <v>120399</v>
      </c>
      <c r="C31" s="160" t="n">
        <v>1475736</v>
      </c>
      <c r="D31" s="160" t="n">
        <v>1097381</v>
      </c>
      <c r="E31" s="161" t="n">
        <v>23348</v>
      </c>
      <c r="F31" s="162" t="n">
        <v>24.1</v>
      </c>
      <c r="G31" s="161" t="n">
        <v>378355</v>
      </c>
      <c r="H31" s="162" t="n">
        <v>34.5</v>
      </c>
      <c r="M31" s="144"/>
      <c r="S31" s="144"/>
    </row>
    <row r="32" s="3" customFormat="true" ht="12.75" hidden="false" customHeight="true" outlineLevel="0" collapsed="false">
      <c r="A32" s="159" t="s">
        <v>521</v>
      </c>
      <c r="B32" s="160" t="n">
        <v>2606019</v>
      </c>
      <c r="C32" s="160" t="n">
        <v>28416446</v>
      </c>
      <c r="D32" s="160" t="n">
        <v>22160950</v>
      </c>
      <c r="E32" s="161" t="n">
        <v>711353</v>
      </c>
      <c r="F32" s="162" t="n">
        <v>37.5</v>
      </c>
      <c r="G32" s="161" t="n">
        <v>6255496</v>
      </c>
      <c r="H32" s="162" t="n">
        <v>28.2</v>
      </c>
      <c r="M32" s="144"/>
      <c r="S32" s="144"/>
    </row>
    <row r="33" s="3" customFormat="true" ht="12.75" hidden="false" customHeight="true" outlineLevel="0" collapsed="false">
      <c r="A33" s="159" t="s">
        <v>522</v>
      </c>
      <c r="B33" s="160" t="n">
        <v>588741</v>
      </c>
      <c r="C33" s="160" t="n">
        <v>6687161</v>
      </c>
      <c r="D33" s="160" t="n">
        <v>5665482</v>
      </c>
      <c r="E33" s="161" t="n">
        <v>123431</v>
      </c>
      <c r="F33" s="162" t="n">
        <v>26.5</v>
      </c>
      <c r="G33" s="161" t="n">
        <v>1021679</v>
      </c>
      <c r="H33" s="162" t="n">
        <v>18</v>
      </c>
      <c r="M33" s="144"/>
      <c r="S33" s="144"/>
    </row>
    <row r="34" s="3" customFormat="true" ht="12.75" hidden="false" customHeight="true" outlineLevel="0" collapsed="false">
      <c r="A34" s="159" t="s">
        <v>523</v>
      </c>
      <c r="B34" s="160" t="n">
        <v>1155382</v>
      </c>
      <c r="C34" s="160" t="n">
        <v>13229737</v>
      </c>
      <c r="D34" s="160" t="n">
        <v>10166443</v>
      </c>
      <c r="E34" s="161" t="n">
        <v>256941</v>
      </c>
      <c r="F34" s="162" t="n">
        <v>28.6</v>
      </c>
      <c r="G34" s="161" t="n">
        <v>3063294</v>
      </c>
      <c r="H34" s="162" t="n">
        <v>30.1</v>
      </c>
      <c r="M34" s="144"/>
      <c r="S34" s="144"/>
    </row>
    <row r="35" s="3" customFormat="true" ht="12.75" hidden="false" customHeight="true" outlineLevel="0" collapsed="false">
      <c r="A35" s="159" t="s">
        <v>524</v>
      </c>
      <c r="B35" s="160" t="n">
        <v>2405742</v>
      </c>
      <c r="C35" s="160" t="n">
        <v>29623194</v>
      </c>
      <c r="D35" s="160" t="n">
        <v>24005928</v>
      </c>
      <c r="E35" s="161" t="n">
        <v>524862</v>
      </c>
      <c r="F35" s="162" t="n">
        <v>27.9</v>
      </c>
      <c r="G35" s="161" t="n">
        <v>5617266</v>
      </c>
      <c r="H35" s="162" t="n">
        <v>23.4</v>
      </c>
      <c r="M35" s="144"/>
      <c r="S35" s="144"/>
    </row>
    <row r="36" s="3" customFormat="true" ht="12.75" hidden="false" customHeight="true" outlineLevel="0" collapsed="false">
      <c r="A36" s="159" t="s">
        <v>525</v>
      </c>
      <c r="B36" s="160" t="n">
        <v>1465563</v>
      </c>
      <c r="C36" s="160" t="n">
        <v>16700537</v>
      </c>
      <c r="D36" s="160" t="n">
        <v>13765603</v>
      </c>
      <c r="E36" s="161" t="n">
        <v>401474</v>
      </c>
      <c r="F36" s="162" t="n">
        <v>37.7</v>
      </c>
      <c r="G36" s="161" t="n">
        <v>2934934</v>
      </c>
      <c r="H36" s="162" t="n">
        <v>21.3</v>
      </c>
      <c r="M36" s="144"/>
      <c r="S36" s="144"/>
    </row>
    <row r="37" s="3" customFormat="true" ht="12.75" hidden="false" customHeight="true" outlineLevel="0" collapsed="false">
      <c r="A37" s="159" t="s">
        <v>526</v>
      </c>
      <c r="B37" s="160" t="n">
        <v>3521574</v>
      </c>
      <c r="C37" s="160" t="n">
        <v>38593517</v>
      </c>
      <c r="D37" s="160" t="n">
        <v>32452418</v>
      </c>
      <c r="E37" s="161" t="n">
        <v>815831</v>
      </c>
      <c r="F37" s="162" t="n">
        <v>30.2</v>
      </c>
      <c r="G37" s="161" t="n">
        <v>6141099</v>
      </c>
      <c r="H37" s="162" t="n">
        <v>18.9</v>
      </c>
      <c r="M37" s="144"/>
      <c r="S37" s="144"/>
    </row>
    <row r="38" s="3" customFormat="true" ht="12.75" hidden="false" customHeight="true" outlineLevel="0" collapsed="false">
      <c r="A38" s="159" t="s">
        <v>527</v>
      </c>
      <c r="B38" s="160" t="n">
        <v>8567795</v>
      </c>
      <c r="C38" s="160" t="n">
        <v>97078835</v>
      </c>
      <c r="D38" s="160" t="n">
        <v>83396593</v>
      </c>
      <c r="E38" s="161" t="n">
        <v>1820514</v>
      </c>
      <c r="F38" s="162" t="n">
        <v>27</v>
      </c>
      <c r="G38" s="161" t="n">
        <v>13682242</v>
      </c>
      <c r="H38" s="162" t="n">
        <v>16.4</v>
      </c>
      <c r="M38" s="144"/>
      <c r="S38" s="144"/>
    </row>
    <row r="39" s="3" customFormat="true" ht="12.75" hidden="false" customHeight="true" outlineLevel="0" collapsed="false">
      <c r="A39" s="159" t="s">
        <v>528</v>
      </c>
      <c r="B39" s="160" t="n">
        <v>1548354</v>
      </c>
      <c r="C39" s="160" t="n">
        <v>17109660</v>
      </c>
      <c r="D39" s="160" t="n">
        <v>17160714</v>
      </c>
      <c r="E39" s="161" t="n">
        <v>235363</v>
      </c>
      <c r="F39" s="162" t="n">
        <v>17.9</v>
      </c>
      <c r="G39" s="161" t="n">
        <v>-51054</v>
      </c>
      <c r="H39" s="162" t="n">
        <v>-0.3</v>
      </c>
      <c r="M39" s="144"/>
      <c r="S39" s="144"/>
    </row>
    <row r="40" s="3" customFormat="true" ht="12.75" hidden="false" customHeight="true" outlineLevel="0" collapsed="false">
      <c r="A40" s="159" t="s">
        <v>529</v>
      </c>
      <c r="B40" s="160" t="n">
        <v>3066760</v>
      </c>
      <c r="C40" s="160" t="n">
        <v>31780171</v>
      </c>
      <c r="D40" s="160" t="n">
        <v>25187826</v>
      </c>
      <c r="E40" s="161" t="n">
        <v>715745</v>
      </c>
      <c r="F40" s="162" t="n">
        <v>30.4</v>
      </c>
      <c r="G40" s="161" t="n">
        <v>6592345</v>
      </c>
      <c r="H40" s="162" t="n">
        <v>26.2</v>
      </c>
      <c r="M40" s="144"/>
      <c r="S40" s="144"/>
    </row>
    <row r="41" s="3" customFormat="true" ht="12.75" hidden="false" customHeight="true" outlineLevel="0" collapsed="false">
      <c r="A41" s="159" t="s">
        <v>530</v>
      </c>
      <c r="B41" s="160" t="n">
        <v>2515375</v>
      </c>
      <c r="C41" s="160" t="n">
        <v>32484953</v>
      </c>
      <c r="D41" s="160" t="n">
        <v>28095959</v>
      </c>
      <c r="E41" s="161" t="n">
        <v>438658</v>
      </c>
      <c r="F41" s="162" t="n">
        <v>21.1</v>
      </c>
      <c r="G41" s="161" t="n">
        <v>4388994</v>
      </c>
      <c r="H41" s="162" t="n">
        <v>15.6</v>
      </c>
      <c r="M41" s="144"/>
      <c r="S41" s="144"/>
    </row>
    <row r="42" s="3" customFormat="true" ht="12.75" hidden="false" customHeight="true" outlineLevel="0" collapsed="false">
      <c r="A42" s="159"/>
      <c r="M42" s="144"/>
      <c r="S42" s="144"/>
    </row>
    <row r="43" s="3" customFormat="true" ht="12.75" hidden="false" customHeight="true" outlineLevel="0" collapsed="false">
      <c r="A43" s="155" t="s">
        <v>531</v>
      </c>
      <c r="B43" s="156" t="n">
        <v>1313920</v>
      </c>
      <c r="C43" s="156" t="n">
        <v>16991772</v>
      </c>
      <c r="D43" s="156" t="n">
        <v>14236158</v>
      </c>
      <c r="E43" s="157" t="n">
        <v>51649</v>
      </c>
      <c r="F43" s="158" t="n">
        <v>4.1</v>
      </c>
      <c r="G43" s="157" t="n">
        <v>2755614</v>
      </c>
      <c r="H43" s="158" t="n">
        <v>19.4</v>
      </c>
      <c r="M43" s="144"/>
      <c r="S43" s="144"/>
    </row>
    <row r="44" s="3" customFormat="true" ht="12.75" hidden="false" customHeight="true" outlineLevel="0" collapsed="false">
      <c r="A44" s="155"/>
      <c r="M44" s="144"/>
      <c r="S44" s="144"/>
    </row>
    <row r="45" s="164" customFormat="true" ht="12.75" hidden="false" customHeight="true" outlineLevel="0" collapsed="false">
      <c r="A45" s="155" t="s">
        <v>532</v>
      </c>
      <c r="B45" s="156" t="n">
        <v>6233765</v>
      </c>
      <c r="C45" s="156" t="n">
        <v>71294417</v>
      </c>
      <c r="D45" s="156" t="n">
        <v>60497918</v>
      </c>
      <c r="E45" s="157" t="n">
        <v>1368689</v>
      </c>
      <c r="F45" s="158" t="n">
        <v>28.1</v>
      </c>
      <c r="G45" s="157" t="n">
        <v>10796499</v>
      </c>
      <c r="H45" s="158" t="n">
        <v>17.8</v>
      </c>
      <c r="M45" s="165"/>
      <c r="S45" s="165"/>
    </row>
    <row r="46" s="164" customFormat="true" ht="12.75" hidden="false" customHeight="true" outlineLevel="0" collapsed="false">
      <c r="A46" s="159" t="s">
        <v>533</v>
      </c>
      <c r="B46" s="160" t="n">
        <v>4624229</v>
      </c>
      <c r="C46" s="160" t="n">
        <v>52930867</v>
      </c>
      <c r="D46" s="160" t="n">
        <v>45845949</v>
      </c>
      <c r="E46" s="161" t="n">
        <v>856300</v>
      </c>
      <c r="F46" s="162" t="n">
        <v>22.7</v>
      </c>
      <c r="G46" s="161" t="n">
        <v>7084918</v>
      </c>
      <c r="H46" s="162" t="n">
        <v>15.5</v>
      </c>
      <c r="M46" s="165"/>
      <c r="S46" s="165"/>
    </row>
    <row r="47" s="164" customFormat="true" ht="12.75" hidden="false" customHeight="true" outlineLevel="0" collapsed="false">
      <c r="A47" s="159" t="s">
        <v>534</v>
      </c>
      <c r="B47" s="160" t="n">
        <v>3857416</v>
      </c>
      <c r="C47" s="160" t="n">
        <v>45062960</v>
      </c>
      <c r="D47" s="160" t="n">
        <v>39282509</v>
      </c>
      <c r="E47" s="161" t="n">
        <v>619768</v>
      </c>
      <c r="F47" s="162" t="n">
        <v>19.1</v>
      </c>
      <c r="G47" s="161" t="n">
        <v>5780451</v>
      </c>
      <c r="H47" s="162" t="n">
        <v>14.7</v>
      </c>
      <c r="M47" s="165"/>
      <c r="S47" s="165"/>
    </row>
    <row r="48" s="164" customFormat="true" ht="12.75" hidden="false" customHeight="true" outlineLevel="0" collapsed="false">
      <c r="A48" s="159"/>
      <c r="B48" s="160"/>
      <c r="C48" s="160"/>
      <c r="D48" s="160"/>
      <c r="E48" s="161"/>
      <c r="F48" s="162"/>
      <c r="G48" s="161"/>
      <c r="H48" s="162"/>
      <c r="M48" s="165"/>
      <c r="S48" s="165"/>
    </row>
    <row r="49" s="3" customFormat="true" ht="12.75" hidden="false" customHeight="true" outlineLevel="0" collapsed="false">
      <c r="A49" s="155" t="s">
        <v>535</v>
      </c>
      <c r="B49" s="156" t="n">
        <v>13304536</v>
      </c>
      <c r="C49" s="156" t="n">
        <v>161775991</v>
      </c>
      <c r="D49" s="156" t="n">
        <v>122823364</v>
      </c>
      <c r="E49" s="157" t="n">
        <v>2752782</v>
      </c>
      <c r="F49" s="158" t="n">
        <v>26.1</v>
      </c>
      <c r="G49" s="157" t="n">
        <v>38952627</v>
      </c>
      <c r="H49" s="158" t="n">
        <v>31.7</v>
      </c>
      <c r="M49" s="144"/>
      <c r="S49" s="144"/>
    </row>
    <row r="50" s="3" customFormat="true" ht="12.75" hidden="false" customHeight="true" outlineLevel="0" collapsed="false">
      <c r="A50" s="159" t="s">
        <v>536</v>
      </c>
      <c r="B50" s="160" t="n">
        <v>2036583</v>
      </c>
      <c r="C50" s="160" t="n">
        <v>23321076</v>
      </c>
      <c r="D50" s="160" t="n">
        <v>17278556</v>
      </c>
      <c r="E50" s="161" t="n">
        <v>505341</v>
      </c>
      <c r="F50" s="162" t="n">
        <v>33</v>
      </c>
      <c r="G50" s="161" t="n">
        <v>6042520</v>
      </c>
      <c r="H50" s="162" t="n">
        <v>35</v>
      </c>
      <c r="M50" s="144"/>
      <c r="S50" s="144"/>
    </row>
    <row r="51" s="3" customFormat="true" ht="12.75" hidden="false" customHeight="true" outlineLevel="0" collapsed="false">
      <c r="A51" s="159" t="s">
        <v>537</v>
      </c>
      <c r="B51" s="160" t="n">
        <v>6549995</v>
      </c>
      <c r="C51" s="160" t="n">
        <v>76528369</v>
      </c>
      <c r="D51" s="160" t="n">
        <v>56706213</v>
      </c>
      <c r="E51" s="161" t="n">
        <v>1507349</v>
      </c>
      <c r="F51" s="162" t="n">
        <v>29.9</v>
      </c>
      <c r="G51" s="161" t="n">
        <v>19822156</v>
      </c>
      <c r="H51" s="162" t="n">
        <v>35</v>
      </c>
      <c r="M51" s="144"/>
      <c r="S51" s="144"/>
    </row>
    <row r="52" s="164" customFormat="true" ht="12.75" hidden="false" customHeight="true" outlineLevel="0" collapsed="false">
      <c r="A52" s="159" t="s">
        <v>538</v>
      </c>
      <c r="B52" s="160" t="n">
        <v>1686940</v>
      </c>
      <c r="C52" s="160" t="n">
        <v>22064825</v>
      </c>
      <c r="D52" s="160" t="n">
        <v>18946072</v>
      </c>
      <c r="E52" s="161" t="n">
        <v>129170</v>
      </c>
      <c r="F52" s="162" t="n">
        <v>8.3</v>
      </c>
      <c r="G52" s="161" t="n">
        <v>3118753</v>
      </c>
      <c r="H52" s="162" t="n">
        <v>16.5</v>
      </c>
      <c r="M52" s="165"/>
      <c r="S52" s="165"/>
    </row>
    <row r="53" s="164" customFormat="true" ht="12.75" hidden="false" customHeight="true" outlineLevel="0" collapsed="false">
      <c r="A53" s="159"/>
      <c r="B53" s="160"/>
      <c r="C53" s="160"/>
      <c r="D53" s="160"/>
      <c r="E53" s="161"/>
      <c r="F53" s="162"/>
      <c r="G53" s="161"/>
      <c r="H53" s="162"/>
      <c r="M53" s="165"/>
      <c r="S53" s="165"/>
    </row>
    <row r="54" s="3" customFormat="true" ht="12.75" hidden="false" customHeight="true" outlineLevel="0" collapsed="false">
      <c r="A54" s="155" t="s">
        <v>539</v>
      </c>
      <c r="B54" s="156" t="n">
        <v>289495</v>
      </c>
      <c r="C54" s="156" t="n">
        <v>3102386</v>
      </c>
      <c r="D54" s="156" t="n">
        <v>2746526</v>
      </c>
      <c r="E54" s="157" t="n">
        <v>98978</v>
      </c>
      <c r="F54" s="158" t="n">
        <v>52</v>
      </c>
      <c r="G54" s="157" t="n">
        <v>355860</v>
      </c>
      <c r="H54" s="158" t="n">
        <v>13</v>
      </c>
      <c r="M54" s="144"/>
      <c r="S54" s="144"/>
    </row>
    <row r="55" s="3" customFormat="true" ht="12.75" hidden="false" customHeight="true" outlineLevel="0" collapsed="false">
      <c r="A55" s="159" t="s">
        <v>540</v>
      </c>
      <c r="B55" s="160" t="n">
        <v>239744</v>
      </c>
      <c r="C55" s="160" t="n">
        <v>2228493</v>
      </c>
      <c r="D55" s="160" t="n">
        <v>1955642</v>
      </c>
      <c r="E55" s="161" t="n">
        <v>94274</v>
      </c>
      <c r="F55" s="162" t="n">
        <v>64.8</v>
      </c>
      <c r="G55" s="161" t="n">
        <v>272851</v>
      </c>
      <c r="H55" s="162" t="n">
        <v>14</v>
      </c>
      <c r="M55" s="144"/>
      <c r="S55" s="144"/>
    </row>
    <row r="56" s="3" customFormat="true" ht="12.75" hidden="false" customHeight="true" outlineLevel="0" collapsed="false">
      <c r="A56" s="166" t="s">
        <v>544</v>
      </c>
      <c r="B56" s="156" t="n">
        <v>69563025</v>
      </c>
      <c r="C56" s="156" t="n">
        <v>806164062</v>
      </c>
      <c r="D56" s="156" t="n">
        <v>664614892</v>
      </c>
      <c r="E56" s="157" t="n">
        <v>14532175</v>
      </c>
      <c r="F56" s="158" t="n">
        <v>26.4</v>
      </c>
      <c r="G56" s="157" t="n">
        <v>141549170</v>
      </c>
      <c r="H56" s="158" t="n">
        <v>21.3</v>
      </c>
      <c r="M56" s="144"/>
      <c r="S56" s="144"/>
    </row>
    <row r="57" customFormat="false" ht="19.5" hidden="false" customHeight="true" outlineLevel="0" collapsed="false">
      <c r="A57" s="3"/>
      <c r="B57" s="183"/>
      <c r="E57" s="176"/>
      <c r="F57" s="177"/>
    </row>
    <row r="58" customFormat="false" ht="19.5" hidden="false" customHeight="true" outlineLevel="0" collapsed="false">
      <c r="B58" s="183"/>
    </row>
    <row r="59" customFormat="false" ht="19.5" hidden="false" customHeight="true" outlineLevel="0" collapsed="false">
      <c r="E59" s="176"/>
      <c r="F59" s="177"/>
    </row>
    <row r="60" customFormat="false" ht="19.5" hidden="false" customHeight="true" outlineLevel="0" collapsed="false">
      <c r="B60" s="183"/>
      <c r="E60" s="176"/>
      <c r="F60" s="177"/>
    </row>
    <row r="61" customFormat="false" ht="19.5" hidden="false" customHeight="true" outlineLevel="0" collapsed="false">
      <c r="B61" s="183"/>
      <c r="E61" s="176"/>
      <c r="F61" s="177"/>
    </row>
    <row r="62" customFormat="false" ht="19.5" hidden="false" customHeight="true" outlineLevel="0" collapsed="false">
      <c r="B62" s="183"/>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F90" s="177"/>
    </row>
    <row r="91" customFormat="false" ht="19.5" hidden="false" customHeight="true" outlineLevel="0" collapsed="false">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c r="S118" s="178"/>
      <c r="T118" s="178"/>
      <c r="U118" s="178"/>
      <c r="V118" s="178"/>
      <c r="W118" s="178"/>
      <c r="X118" s="178"/>
      <c r="Y118" s="179"/>
      <c r="Z118" s="179"/>
      <c r="AA118" s="179"/>
      <c r="AB118" s="179"/>
      <c r="AC118" s="179"/>
      <c r="AD118" s="179"/>
      <c r="AE118" s="179"/>
      <c r="AF118" s="179"/>
      <c r="AG118" s="180"/>
    </row>
    <row r="119" customFormat="false" ht="19.5" hidden="false" customHeight="true" outlineLevel="0" collapsed="false">
      <c r="AG119" s="180"/>
    </row>
    <row r="120" customFormat="false" ht="19.5" hidden="false" customHeight="true" outlineLevel="0" collapsed="false">
      <c r="AG120" s="180"/>
    </row>
    <row r="121" customFormat="false" ht="19.5" hidden="false" customHeight="true" outlineLevel="0" collapsed="false">
      <c r="AG121" s="180"/>
    </row>
    <row r="122" customFormat="false" ht="19.5" hidden="false" customHeight="true" outlineLevel="0" collapsed="false">
      <c r="AG122" s="180"/>
    </row>
    <row r="123" customFormat="false" ht="19.5" hidden="false" customHeight="true" outlineLevel="0" collapsed="false">
      <c r="AG123" s="180"/>
    </row>
    <row r="124" customFormat="false" ht="19.5" hidden="false" customHeight="true" outlineLevel="0" collapsed="false">
      <c r="AG124" s="180"/>
    </row>
    <row r="125" customFormat="false" ht="19.5" hidden="false" customHeight="true" outlineLevel="0" collapsed="false">
      <c r="AG125" s="180"/>
    </row>
    <row r="126" customFormat="false" ht="15.75" hidden="false" customHeight="false" outlineLevel="0" collapsed="false">
      <c r="AG126" s="180"/>
    </row>
    <row r="127" customFormat="false" ht="15.75" hidden="false" customHeight="false" outlineLevel="0" collapsed="false">
      <c r="AG127" s="180"/>
    </row>
    <row r="128" customFormat="false" ht="15.75" hidden="false" customHeight="false" outlineLevel="0" collapsed="false">
      <c r="AG128" s="180"/>
    </row>
    <row r="129" customFormat="false" ht="15.75" hidden="false" customHeight="false" outlineLevel="0" collapsed="false">
      <c r="AG129" s="180"/>
    </row>
    <row r="130" customFormat="false" ht="15.75" hidden="false" customHeight="false" outlineLevel="0" collapsed="false">
      <c r="AG130" s="180"/>
    </row>
    <row r="131" customFormat="false" ht="15.75" hidden="false" customHeight="false" outlineLevel="0" collapsed="false">
      <c r="AG131" s="180"/>
    </row>
    <row r="132" customFormat="false" ht="15.75" hidden="false" customHeight="false" outlineLevel="0" collapsed="false">
      <c r="AG132" s="180"/>
    </row>
    <row r="133" customFormat="false" ht="15.75" hidden="false" customHeight="false" outlineLevel="0" collapsed="false">
      <c r="AG133" s="180"/>
    </row>
    <row r="134" customFormat="false" ht="15.75" hidden="false" customHeight="false" outlineLevel="0" collapsed="false">
      <c r="AG134" s="180"/>
    </row>
    <row r="135" customFormat="false" ht="15.75" hidden="false" customHeight="false" outlineLevel="0" collapsed="false">
      <c r="AG135" s="180"/>
    </row>
    <row r="136" customFormat="false" ht="15.75" hidden="false" customHeight="false" outlineLevel="0" collapsed="false">
      <c r="AG136" s="180"/>
    </row>
    <row r="137" customFormat="false" ht="15.75" hidden="false" customHeight="false" outlineLevel="0" collapsed="false">
      <c r="AG137" s="180"/>
    </row>
    <row r="138" customFormat="false" ht="15.75" hidden="false" customHeight="false" outlineLevel="0" collapsed="false">
      <c r="AG138" s="180"/>
    </row>
    <row r="139" customFormat="false" ht="15.75" hidden="false" customHeight="false" outlineLevel="0" collapsed="false">
      <c r="AG139" s="180"/>
    </row>
    <row r="140" customFormat="false" ht="15.75" hidden="false" customHeight="false" outlineLevel="0" collapsed="false">
      <c r="AG140" s="180"/>
    </row>
    <row r="141" customFormat="false" ht="15.75" hidden="false" customHeight="false" outlineLevel="0" collapsed="false">
      <c r="AG141" s="180"/>
    </row>
    <row r="142" customFormat="false" ht="15.75" hidden="false" customHeight="false" outlineLevel="0" collapsed="false">
      <c r="AG142" s="181"/>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4"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0" customFormat="true" ht="20.1" hidden="false" customHeight="true" outlineLevel="0" collapsed="false">
      <c r="A1" s="77" t="s">
        <v>545</v>
      </c>
      <c r="B1" s="77"/>
      <c r="C1" s="77"/>
      <c r="D1" s="77"/>
      <c r="E1" s="77"/>
      <c r="F1" s="77"/>
      <c r="G1" s="77"/>
    </row>
    <row r="2" customFormat="false" ht="20.1" hidden="false" customHeight="true" outlineLevel="0" collapsed="false">
      <c r="A2" s="143"/>
      <c r="B2" s="143"/>
      <c r="C2" s="143"/>
      <c r="D2" s="143"/>
      <c r="E2" s="143"/>
      <c r="F2" s="143"/>
      <c r="G2" s="143"/>
    </row>
    <row r="3" s="85" customFormat="true" ht="14.25" hidden="false" customHeight="true" outlineLevel="0" collapsed="false">
      <c r="A3" s="145" t="s">
        <v>546</v>
      </c>
      <c r="B3" s="81" t="s">
        <v>28</v>
      </c>
      <c r="C3" s="81"/>
      <c r="D3" s="81"/>
      <c r="E3" s="80" t="s">
        <v>30</v>
      </c>
      <c r="F3" s="80"/>
      <c r="G3" s="80"/>
    </row>
    <row r="4" s="85" customFormat="true" ht="14.25" hidden="false" customHeight="true" outlineLevel="0" collapsed="false">
      <c r="A4" s="145"/>
      <c r="B4" s="146" t="n">
        <v>2010</v>
      </c>
      <c r="C4" s="146"/>
      <c r="D4" s="146" t="n">
        <v>2009</v>
      </c>
      <c r="E4" s="146" t="n">
        <v>2010</v>
      </c>
      <c r="F4" s="146"/>
      <c r="G4" s="146" t="n">
        <v>2009</v>
      </c>
    </row>
    <row r="5" s="85" customFormat="true" ht="14.25" hidden="false" customHeight="true" outlineLevel="0" collapsed="false">
      <c r="A5" s="145"/>
      <c r="B5" s="146" t="s">
        <v>482</v>
      </c>
      <c r="C5" s="147" t="s">
        <v>494</v>
      </c>
      <c r="D5" s="147"/>
      <c r="E5" s="146" t="s">
        <v>482</v>
      </c>
      <c r="F5" s="146" t="s">
        <v>494</v>
      </c>
      <c r="G5" s="146"/>
    </row>
    <row r="6" s="85" customFormat="true" ht="14.25" hidden="false" customHeight="true" outlineLevel="0" collapsed="false">
      <c r="A6" s="145"/>
      <c r="B6" s="80" t="s">
        <v>463</v>
      </c>
      <c r="C6" s="80"/>
      <c r="D6" s="80"/>
      <c r="E6" s="80"/>
      <c r="F6" s="80"/>
      <c r="G6" s="80"/>
    </row>
    <row r="7" s="85" customFormat="true" ht="14.25" hidden="false" customHeight="true" outlineLevel="0" collapsed="false">
      <c r="A7" s="185"/>
      <c r="B7" s="186"/>
      <c r="C7" s="186"/>
      <c r="D7" s="186"/>
      <c r="E7" s="186"/>
      <c r="F7" s="186"/>
      <c r="G7" s="186"/>
    </row>
    <row r="8" s="189" customFormat="true" ht="12.75" hidden="false" customHeight="true" outlineLevel="0" collapsed="false">
      <c r="A8" s="187" t="s">
        <v>497</v>
      </c>
      <c r="B8" s="188" t="n">
        <v>57796389</v>
      </c>
      <c r="C8" s="188" t="n">
        <v>682359433</v>
      </c>
      <c r="D8" s="188" t="n">
        <v>585800396</v>
      </c>
      <c r="E8" s="188" t="n">
        <v>48420324</v>
      </c>
      <c r="F8" s="188" t="n">
        <v>552974937</v>
      </c>
      <c r="G8" s="188" t="n">
        <v>463719815</v>
      </c>
      <c r="I8" s="190"/>
      <c r="J8" s="190"/>
      <c r="K8" s="190"/>
      <c r="L8" s="190"/>
      <c r="M8" s="190"/>
      <c r="N8" s="190"/>
    </row>
    <row r="9" s="85" customFormat="true" ht="12.75" hidden="false" customHeight="true" outlineLevel="0" collapsed="false">
      <c r="A9" s="191" t="s">
        <v>547</v>
      </c>
      <c r="B9" s="192" t="n">
        <v>3751152</v>
      </c>
      <c r="C9" s="192" t="n">
        <v>46406712</v>
      </c>
      <c r="D9" s="192" t="n">
        <v>41839514</v>
      </c>
      <c r="E9" s="192" t="n">
        <v>2883267</v>
      </c>
      <c r="F9" s="192" t="n">
        <v>33699472</v>
      </c>
      <c r="G9" s="192" t="n">
        <v>28040911</v>
      </c>
      <c r="I9" s="193"/>
      <c r="J9" s="193"/>
      <c r="K9" s="193"/>
      <c r="L9" s="193"/>
      <c r="M9" s="193"/>
      <c r="N9" s="193"/>
    </row>
    <row r="10" s="85" customFormat="true" ht="12.75" hidden="false" customHeight="true" outlineLevel="0" collapsed="false">
      <c r="A10" s="191" t="s">
        <v>548</v>
      </c>
      <c r="B10" s="192" t="n">
        <v>185187</v>
      </c>
      <c r="C10" s="192" t="n">
        <v>2196091</v>
      </c>
      <c r="D10" s="192" t="n">
        <v>1908440</v>
      </c>
      <c r="E10" s="192" t="n">
        <v>139457</v>
      </c>
      <c r="F10" s="192" t="n">
        <v>1737927</v>
      </c>
      <c r="G10" s="192" t="n">
        <v>1303889</v>
      </c>
    </row>
    <row r="11" s="85" customFormat="true" ht="12.75" hidden="false" customHeight="true" outlineLevel="0" collapsed="false">
      <c r="A11" s="191" t="s">
        <v>549</v>
      </c>
      <c r="B11" s="192" t="n">
        <v>1588861</v>
      </c>
      <c r="C11" s="192" t="n">
        <v>14166577</v>
      </c>
      <c r="D11" s="192" t="n">
        <v>12808670</v>
      </c>
      <c r="E11" s="192" t="n">
        <v>1136571</v>
      </c>
      <c r="F11" s="192" t="n">
        <v>11096468</v>
      </c>
      <c r="G11" s="192" t="n">
        <v>10586956</v>
      </c>
    </row>
    <row r="12" s="85" customFormat="true" ht="12.75" hidden="false" customHeight="true" outlineLevel="0" collapsed="false">
      <c r="A12" s="191" t="s">
        <v>550</v>
      </c>
      <c r="B12" s="192" t="n">
        <v>104031</v>
      </c>
      <c r="C12" s="192" t="n">
        <v>1191780</v>
      </c>
      <c r="D12" s="192" t="n">
        <v>846481</v>
      </c>
      <c r="E12" s="192" t="n">
        <v>40891</v>
      </c>
      <c r="F12" s="192" t="n">
        <v>441032</v>
      </c>
      <c r="G12" s="192" t="n">
        <v>344799</v>
      </c>
    </row>
    <row r="13" s="85" customFormat="true" ht="12.75" hidden="false" customHeight="true" outlineLevel="0" collapsed="false">
      <c r="A13" s="191" t="s">
        <v>551</v>
      </c>
      <c r="B13" s="192" t="n">
        <v>641659</v>
      </c>
      <c r="C13" s="192" t="n">
        <v>7812479</v>
      </c>
      <c r="D13" s="192" t="n">
        <v>7085152</v>
      </c>
      <c r="E13" s="192" t="n">
        <v>490917</v>
      </c>
      <c r="F13" s="192" t="n">
        <v>6023270</v>
      </c>
      <c r="G13" s="192" t="n">
        <v>5302706</v>
      </c>
    </row>
    <row r="14" s="85" customFormat="true" ht="12.75" hidden="false" customHeight="true" outlineLevel="0" collapsed="false">
      <c r="A14" s="191" t="s">
        <v>552</v>
      </c>
      <c r="B14" s="192" t="n">
        <v>7499579</v>
      </c>
      <c r="C14" s="192" t="n">
        <v>90694397</v>
      </c>
      <c r="D14" s="192" t="n">
        <v>81304073</v>
      </c>
      <c r="E14" s="192" t="n">
        <v>5403560</v>
      </c>
      <c r="F14" s="192" t="n">
        <v>61751160</v>
      </c>
      <c r="G14" s="192" t="n">
        <v>53338497</v>
      </c>
    </row>
    <row r="15" s="85" customFormat="true" ht="12.75" hidden="false" customHeight="true" outlineLevel="0" collapsed="false">
      <c r="A15" s="191" t="s">
        <v>553</v>
      </c>
      <c r="B15" s="192" t="n">
        <v>433629</v>
      </c>
      <c r="C15" s="192" t="n">
        <v>5935301</v>
      </c>
      <c r="D15" s="192" t="n">
        <v>6607199</v>
      </c>
      <c r="E15" s="192" t="n">
        <v>167562</v>
      </c>
      <c r="F15" s="192" t="n">
        <v>1956675</v>
      </c>
      <c r="G15" s="192" t="n">
        <v>1726078</v>
      </c>
    </row>
    <row r="16" s="85" customFormat="true" ht="12.75" hidden="false" customHeight="true" outlineLevel="0" collapsed="false">
      <c r="A16" s="191" t="s">
        <v>554</v>
      </c>
      <c r="B16" s="192" t="n">
        <v>374039</v>
      </c>
      <c r="C16" s="192" t="n">
        <v>4176260</v>
      </c>
      <c r="D16" s="192" t="n">
        <v>3655559</v>
      </c>
      <c r="E16" s="192" t="n">
        <v>1281480</v>
      </c>
      <c r="F16" s="192" t="n">
        <v>14032354</v>
      </c>
      <c r="G16" s="192" t="n">
        <v>13815046</v>
      </c>
    </row>
    <row r="17" s="85" customFormat="true" ht="12.75" hidden="false" customHeight="true" outlineLevel="0" collapsed="false">
      <c r="A17" s="191" t="s">
        <v>555</v>
      </c>
      <c r="B17" s="192" t="n">
        <v>5031120</v>
      </c>
      <c r="C17" s="192" t="n">
        <v>58476752</v>
      </c>
      <c r="D17" s="192" t="n">
        <v>50619534</v>
      </c>
      <c r="E17" s="192" t="n">
        <v>3675944</v>
      </c>
      <c r="F17" s="192" t="n">
        <v>43666734</v>
      </c>
      <c r="G17" s="192" t="n">
        <v>37196831</v>
      </c>
    </row>
    <row r="18" s="85" customFormat="true" ht="12.75" hidden="false" customHeight="true" outlineLevel="0" collapsed="false">
      <c r="A18" s="191" t="s">
        <v>556</v>
      </c>
      <c r="B18" s="192" t="n">
        <v>86511</v>
      </c>
      <c r="C18" s="192" t="n">
        <v>988222</v>
      </c>
      <c r="D18" s="192" t="n">
        <v>808954</v>
      </c>
      <c r="E18" s="192" t="n">
        <v>56159</v>
      </c>
      <c r="F18" s="192" t="n">
        <v>605209</v>
      </c>
      <c r="G18" s="192" t="n">
        <v>388985</v>
      </c>
    </row>
    <row r="19" s="85" customFormat="true" ht="12.75" hidden="false" customHeight="true" outlineLevel="0" collapsed="false">
      <c r="A19" s="191" t="s">
        <v>557</v>
      </c>
      <c r="B19" s="192" t="n">
        <v>147768</v>
      </c>
      <c r="C19" s="192" t="n">
        <v>1807612</v>
      </c>
      <c r="D19" s="192" t="n">
        <v>1411390</v>
      </c>
      <c r="E19" s="192" t="n">
        <v>120399</v>
      </c>
      <c r="F19" s="192" t="n">
        <v>1475736</v>
      </c>
      <c r="G19" s="192" t="n">
        <v>1097381</v>
      </c>
    </row>
    <row r="20" s="85" customFormat="true" ht="12.75" hidden="false" customHeight="true" outlineLevel="0" collapsed="false">
      <c r="A20" s="191" t="s">
        <v>558</v>
      </c>
      <c r="B20" s="192" t="n">
        <v>478405</v>
      </c>
      <c r="C20" s="192" t="n">
        <v>5758508</v>
      </c>
      <c r="D20" s="192" t="n">
        <v>4422155</v>
      </c>
      <c r="E20" s="192" t="n">
        <v>239578</v>
      </c>
      <c r="F20" s="192" t="n">
        <v>2978301</v>
      </c>
      <c r="G20" s="192" t="n">
        <v>2652795</v>
      </c>
    </row>
    <row r="21" s="85" customFormat="true" ht="12.75" hidden="false" customHeight="true" outlineLevel="0" collapsed="false">
      <c r="A21" s="191" t="s">
        <v>559</v>
      </c>
      <c r="B21" s="192" t="n">
        <v>33587</v>
      </c>
      <c r="C21" s="192" t="n">
        <v>416186</v>
      </c>
      <c r="D21" s="192" t="n">
        <v>295705</v>
      </c>
      <c r="E21" s="192" t="n">
        <v>18016</v>
      </c>
      <c r="F21" s="192" t="n">
        <v>305288</v>
      </c>
      <c r="G21" s="192" t="n">
        <v>318809</v>
      </c>
    </row>
    <row r="22" s="85" customFormat="true" ht="12.75" hidden="false" customHeight="true" outlineLevel="0" collapsed="false">
      <c r="A22" s="191" t="s">
        <v>560</v>
      </c>
      <c r="B22" s="192" t="n">
        <v>5991548</v>
      </c>
      <c r="C22" s="192" t="n">
        <v>63235203</v>
      </c>
      <c r="D22" s="192" t="n">
        <v>53195064</v>
      </c>
      <c r="E22" s="192" t="n">
        <v>6305305</v>
      </c>
      <c r="F22" s="192" t="n">
        <v>68767162</v>
      </c>
      <c r="G22" s="192" t="n">
        <v>55583453</v>
      </c>
    </row>
    <row r="23" s="85" customFormat="true" ht="12.75" hidden="false" customHeight="true" outlineLevel="0" collapsed="false">
      <c r="A23" s="191" t="s">
        <v>561</v>
      </c>
      <c r="B23" s="192" t="n">
        <v>4536526</v>
      </c>
      <c r="C23" s="192" t="n">
        <v>53721071</v>
      </c>
      <c r="D23" s="192" t="n">
        <v>46093477</v>
      </c>
      <c r="E23" s="192" t="n">
        <v>2999451</v>
      </c>
      <c r="F23" s="192" t="n">
        <v>34315122</v>
      </c>
      <c r="G23" s="192" t="n">
        <v>27565144</v>
      </c>
    </row>
    <row r="24" s="85" customFormat="true" ht="12.75" hidden="false" customHeight="true" outlineLevel="0" collapsed="false">
      <c r="A24" s="191" t="s">
        <v>562</v>
      </c>
      <c r="B24" s="192" t="n">
        <v>3095867</v>
      </c>
      <c r="C24" s="192" t="n">
        <v>38053348</v>
      </c>
      <c r="D24" s="192" t="n">
        <v>31121782</v>
      </c>
      <c r="E24" s="192" t="n">
        <v>2606019</v>
      </c>
      <c r="F24" s="192" t="n">
        <v>28416446</v>
      </c>
      <c r="G24" s="192" t="n">
        <v>22160950</v>
      </c>
    </row>
    <row r="25" s="85" customFormat="true" ht="12.75" hidden="false" customHeight="true" outlineLevel="0" collapsed="false">
      <c r="A25" s="191" t="s">
        <v>563</v>
      </c>
      <c r="B25" s="192" t="n">
        <v>899334</v>
      </c>
      <c r="C25" s="192" t="n">
        <v>7841989</v>
      </c>
      <c r="D25" s="192" t="n">
        <v>6195183</v>
      </c>
      <c r="E25" s="192" t="n">
        <v>312035</v>
      </c>
      <c r="F25" s="192" t="n">
        <v>4154523</v>
      </c>
      <c r="G25" s="192" t="n">
        <v>3463193</v>
      </c>
    </row>
    <row r="26" s="85" customFormat="true" ht="12.75" hidden="false" customHeight="true" outlineLevel="0" collapsed="false">
      <c r="A26" s="191" t="s">
        <v>564</v>
      </c>
      <c r="B26" s="192" t="n">
        <v>607476</v>
      </c>
      <c r="C26" s="192" t="n">
        <v>7431916</v>
      </c>
      <c r="D26" s="192" t="n">
        <v>6400044</v>
      </c>
      <c r="E26" s="192" t="n">
        <v>588741</v>
      </c>
      <c r="F26" s="192" t="n">
        <v>6687161</v>
      </c>
      <c r="G26" s="192" t="n">
        <v>5665482</v>
      </c>
    </row>
    <row r="27" s="85" customFormat="true" ht="12.75" hidden="false" customHeight="true" outlineLevel="0" collapsed="false">
      <c r="A27" s="191" t="s">
        <v>565</v>
      </c>
      <c r="B27" s="192" t="n">
        <v>1709772</v>
      </c>
      <c r="C27" s="192" t="n">
        <v>19634066</v>
      </c>
      <c r="D27" s="192" t="n">
        <v>15546472</v>
      </c>
      <c r="E27" s="192" t="n">
        <v>1155382</v>
      </c>
      <c r="F27" s="192" t="n">
        <v>13229737</v>
      </c>
      <c r="G27" s="192" t="n">
        <v>10166443</v>
      </c>
    </row>
    <row r="28" s="85" customFormat="true" ht="12.75" hidden="false" customHeight="true" outlineLevel="0" collapsed="false">
      <c r="A28" s="191" t="s">
        <v>566</v>
      </c>
      <c r="B28" s="192" t="n">
        <v>702077</v>
      </c>
      <c r="C28" s="192" t="n">
        <v>8796654</v>
      </c>
      <c r="D28" s="192" t="n">
        <v>6577925</v>
      </c>
      <c r="E28" s="192" t="n">
        <v>761165</v>
      </c>
      <c r="F28" s="192" t="n">
        <v>9315911</v>
      </c>
      <c r="G28" s="192" t="n">
        <v>7321972</v>
      </c>
    </row>
    <row r="29" s="85" customFormat="true" ht="12.75" hidden="false" customHeight="true" outlineLevel="0" collapsed="false">
      <c r="A29" s="191" t="s">
        <v>567</v>
      </c>
      <c r="B29" s="192" t="n">
        <v>298895</v>
      </c>
      <c r="C29" s="192" t="n">
        <v>3672004</v>
      </c>
      <c r="D29" s="192" t="n">
        <v>3048946</v>
      </c>
      <c r="E29" s="192" t="n">
        <v>319745</v>
      </c>
      <c r="F29" s="192" t="n">
        <v>3800776</v>
      </c>
      <c r="G29" s="192" t="n">
        <v>2935800</v>
      </c>
    </row>
    <row r="30" s="85" customFormat="true" ht="12.75" hidden="false" customHeight="true" outlineLevel="0" collapsed="false">
      <c r="A30" s="191" t="s">
        <v>568</v>
      </c>
      <c r="B30" s="192" t="n">
        <v>2702202</v>
      </c>
      <c r="C30" s="192" t="n">
        <v>34380817</v>
      </c>
      <c r="D30" s="192" t="n">
        <v>31280502</v>
      </c>
      <c r="E30" s="192" t="n">
        <v>1738784</v>
      </c>
      <c r="F30" s="192" t="n">
        <v>22258466</v>
      </c>
      <c r="G30" s="192" t="n">
        <v>18958658</v>
      </c>
    </row>
    <row r="31" s="85" customFormat="true" ht="12.75" hidden="false" customHeight="true" outlineLevel="0" collapsed="false">
      <c r="A31" s="191" t="s">
        <v>569</v>
      </c>
      <c r="B31" s="192" t="n">
        <v>2287181</v>
      </c>
      <c r="C31" s="192" t="n">
        <v>26967615</v>
      </c>
      <c r="D31" s="192" t="n">
        <v>22032012</v>
      </c>
      <c r="E31" s="192" t="n">
        <v>2405742</v>
      </c>
      <c r="F31" s="192" t="n">
        <v>29623194</v>
      </c>
      <c r="G31" s="192" t="n">
        <v>24005928</v>
      </c>
    </row>
    <row r="32" s="85" customFormat="true" ht="12.75" hidden="false" customHeight="true" outlineLevel="0" collapsed="false">
      <c r="A32" s="191" t="s">
        <v>570</v>
      </c>
      <c r="B32" s="192" t="n">
        <v>1068828</v>
      </c>
      <c r="C32" s="192" t="n">
        <v>14265253</v>
      </c>
      <c r="D32" s="192" t="n">
        <v>11675118</v>
      </c>
      <c r="E32" s="192" t="n">
        <v>1465563</v>
      </c>
      <c r="F32" s="192" t="n">
        <v>16700537</v>
      </c>
      <c r="G32" s="192" t="n">
        <v>13765603</v>
      </c>
    </row>
    <row r="33" s="85" customFormat="true" ht="12.75" hidden="false" customHeight="true" outlineLevel="0" collapsed="false">
      <c r="A33" s="191" t="s">
        <v>571</v>
      </c>
      <c r="B33" s="192" t="n">
        <v>4664453</v>
      </c>
      <c r="C33" s="192" t="n">
        <v>59487390</v>
      </c>
      <c r="D33" s="192" t="n">
        <v>53239869</v>
      </c>
      <c r="E33" s="192" t="n">
        <v>3521574</v>
      </c>
      <c r="F33" s="192" t="n">
        <v>38593517</v>
      </c>
      <c r="G33" s="192" t="n">
        <v>32452418</v>
      </c>
    </row>
    <row r="34" s="85" customFormat="true" ht="12.75" hidden="false" customHeight="true" outlineLevel="0" collapsed="false">
      <c r="A34" s="191" t="s">
        <v>572</v>
      </c>
      <c r="B34" s="192" t="n">
        <v>55732</v>
      </c>
      <c r="C34" s="192" t="n">
        <v>710564</v>
      </c>
      <c r="D34" s="192" t="n">
        <v>634600</v>
      </c>
      <c r="E34" s="192" t="n">
        <v>19222</v>
      </c>
      <c r="F34" s="192" t="n">
        <v>263924</v>
      </c>
      <c r="G34" s="192" t="n">
        <v>164495</v>
      </c>
    </row>
    <row r="35" s="85" customFormat="true" ht="12.75" hidden="false" customHeight="true" outlineLevel="0" collapsed="false">
      <c r="A35" s="191" t="s">
        <v>573</v>
      </c>
      <c r="B35" s="192" t="n">
        <v>10966</v>
      </c>
      <c r="C35" s="192" t="n">
        <v>154265</v>
      </c>
      <c r="D35" s="192" t="n">
        <v>193361</v>
      </c>
      <c r="E35" s="192" t="n">
        <v>3480</v>
      </c>
      <c r="F35" s="192" t="n">
        <v>37094</v>
      </c>
      <c r="G35" s="192" t="n">
        <v>35155</v>
      </c>
    </row>
    <row r="36" s="85" customFormat="true" ht="12.75" hidden="false" customHeight="true" outlineLevel="0" collapsed="false">
      <c r="A36" s="191" t="s">
        <v>574</v>
      </c>
      <c r="B36" s="192" t="n">
        <v>1921</v>
      </c>
      <c r="C36" s="192" t="n">
        <v>36592</v>
      </c>
      <c r="D36" s="192" t="n">
        <v>29002</v>
      </c>
      <c r="E36" s="192" t="n">
        <v>11</v>
      </c>
      <c r="F36" s="192" t="n">
        <v>556</v>
      </c>
      <c r="G36" s="192" t="n">
        <v>418</v>
      </c>
    </row>
    <row r="37" s="85" customFormat="true" ht="12.75" hidden="false" customHeight="true" outlineLevel="0" collapsed="false">
      <c r="A37" s="191" t="s">
        <v>575</v>
      </c>
      <c r="B37" s="192" t="n">
        <v>233541</v>
      </c>
      <c r="C37" s="192" t="n">
        <v>2048025</v>
      </c>
      <c r="D37" s="192" t="n">
        <v>1642790</v>
      </c>
      <c r="E37" s="192" t="n">
        <v>29341</v>
      </c>
      <c r="F37" s="192" t="n">
        <v>457380</v>
      </c>
      <c r="G37" s="192" t="n">
        <v>464921</v>
      </c>
    </row>
    <row r="38" s="85" customFormat="true" ht="12.75" hidden="false" customHeight="true" outlineLevel="0" collapsed="false">
      <c r="A38" s="191" t="s">
        <v>576</v>
      </c>
      <c r="B38" s="192" t="n">
        <v>54193</v>
      </c>
      <c r="C38" s="192" t="n">
        <v>643257</v>
      </c>
      <c r="D38" s="192" t="n">
        <v>614169</v>
      </c>
      <c r="E38" s="192" t="n">
        <v>37095</v>
      </c>
      <c r="F38" s="192" t="n">
        <v>402029</v>
      </c>
      <c r="G38" s="192" t="n">
        <v>305772</v>
      </c>
    </row>
    <row r="39" s="85" customFormat="true" ht="12.75" hidden="false" customHeight="true" outlineLevel="0" collapsed="false">
      <c r="A39" s="191" t="s">
        <v>577</v>
      </c>
      <c r="B39" s="192" t="n">
        <v>738</v>
      </c>
      <c r="C39" s="192" t="n">
        <v>10834</v>
      </c>
      <c r="D39" s="192" t="n">
        <v>9571</v>
      </c>
      <c r="E39" s="192" t="n">
        <v>2522</v>
      </c>
      <c r="F39" s="192" t="n">
        <v>22055</v>
      </c>
      <c r="G39" s="192" t="n">
        <v>13816</v>
      </c>
    </row>
    <row r="40" s="85" customFormat="true" ht="12.75" hidden="false" customHeight="true" outlineLevel="0" collapsed="false">
      <c r="A40" s="191" t="s">
        <v>578</v>
      </c>
      <c r="B40" s="192" t="n">
        <v>2492</v>
      </c>
      <c r="C40" s="192" t="n">
        <v>125428</v>
      </c>
      <c r="D40" s="192" t="n">
        <v>34616</v>
      </c>
      <c r="E40" s="192" t="n">
        <v>35</v>
      </c>
      <c r="F40" s="192" t="n">
        <v>5887</v>
      </c>
      <c r="G40" s="192" t="n">
        <v>797</v>
      </c>
    </row>
    <row r="41" s="85" customFormat="true" ht="12.75" hidden="false" customHeight="true" outlineLevel="0" collapsed="false">
      <c r="A41" s="191" t="s">
        <v>579</v>
      </c>
      <c r="B41" s="192" t="n">
        <v>20075</v>
      </c>
      <c r="C41" s="192" t="n">
        <v>265593</v>
      </c>
      <c r="D41" s="192" t="n">
        <v>221800</v>
      </c>
      <c r="E41" s="192" t="n">
        <v>58802</v>
      </c>
      <c r="F41" s="192" t="n">
        <v>709639</v>
      </c>
      <c r="G41" s="192" t="n">
        <v>469977</v>
      </c>
    </row>
    <row r="42" s="85" customFormat="true" ht="12.75" hidden="false" customHeight="true" outlineLevel="0" collapsed="false">
      <c r="A42" s="191" t="s">
        <v>580</v>
      </c>
      <c r="B42" s="192" t="n">
        <v>13403</v>
      </c>
      <c r="C42" s="192" t="n">
        <v>178317</v>
      </c>
      <c r="D42" s="192" t="n">
        <v>158223</v>
      </c>
      <c r="E42" s="192" t="n">
        <v>6226</v>
      </c>
      <c r="F42" s="192" t="n">
        <v>29463</v>
      </c>
      <c r="G42" s="192" t="n">
        <v>6197</v>
      </c>
    </row>
    <row r="43" s="85" customFormat="true" ht="12.75" hidden="false" customHeight="true" outlineLevel="0" collapsed="false">
      <c r="A43" s="191" t="s">
        <v>581</v>
      </c>
      <c r="B43" s="192" t="n">
        <v>154611</v>
      </c>
      <c r="C43" s="192" t="n">
        <v>2042061</v>
      </c>
      <c r="D43" s="192" t="n">
        <v>2270313</v>
      </c>
      <c r="E43" s="192" t="n">
        <v>60829</v>
      </c>
      <c r="F43" s="192" t="n">
        <v>719535</v>
      </c>
      <c r="G43" s="192" t="n">
        <v>659307</v>
      </c>
    </row>
    <row r="44" s="85" customFormat="true" ht="12.75" hidden="false" customHeight="true" outlineLevel="0" collapsed="false">
      <c r="A44" s="191" t="s">
        <v>582</v>
      </c>
      <c r="B44" s="192" t="n">
        <v>33178</v>
      </c>
      <c r="C44" s="192" t="n">
        <v>496087</v>
      </c>
      <c r="D44" s="192" t="n">
        <v>484105</v>
      </c>
      <c r="E44" s="192" t="n">
        <v>30693</v>
      </c>
      <c r="F44" s="192" t="n">
        <v>401127</v>
      </c>
      <c r="G44" s="192" t="n">
        <v>384703</v>
      </c>
    </row>
    <row r="45" s="85" customFormat="true" ht="12.75" hidden="false" customHeight="true" outlineLevel="0" collapsed="false">
      <c r="A45" s="191" t="s">
        <v>583</v>
      </c>
      <c r="B45" s="192" t="n">
        <v>43909</v>
      </c>
      <c r="C45" s="192" t="n">
        <v>455797</v>
      </c>
      <c r="D45" s="192" t="n">
        <v>405730</v>
      </c>
      <c r="E45" s="192" t="n">
        <v>60559</v>
      </c>
      <c r="F45" s="192" t="n">
        <v>590785</v>
      </c>
      <c r="G45" s="192" t="n">
        <v>356344</v>
      </c>
    </row>
    <row r="46" s="85" customFormat="true" ht="12.75" hidden="false" customHeight="true" outlineLevel="0" collapsed="false">
      <c r="A46" s="191" t="s">
        <v>584</v>
      </c>
      <c r="B46" s="192" t="n">
        <v>24208</v>
      </c>
      <c r="C46" s="192" t="n">
        <v>262175</v>
      </c>
      <c r="D46" s="192" t="n">
        <v>217060</v>
      </c>
      <c r="E46" s="192" t="n">
        <v>9435</v>
      </c>
      <c r="F46" s="192" t="n">
        <v>89581</v>
      </c>
      <c r="G46" s="192" t="n">
        <v>79244</v>
      </c>
    </row>
    <row r="47" s="85" customFormat="true" ht="12.75" hidden="false" customHeight="true" outlineLevel="0" collapsed="false">
      <c r="A47" s="191" t="s">
        <v>585</v>
      </c>
      <c r="B47" s="192" t="n">
        <v>4514</v>
      </c>
      <c r="C47" s="192" t="n">
        <v>60243</v>
      </c>
      <c r="D47" s="192" t="n">
        <v>71339</v>
      </c>
      <c r="E47" s="192" t="n">
        <v>1086</v>
      </c>
      <c r="F47" s="192" t="n">
        <v>5274</v>
      </c>
      <c r="G47" s="192" t="n">
        <v>3909</v>
      </c>
    </row>
    <row r="48" s="85" customFormat="true" ht="12.75" hidden="false" customHeight="true" outlineLevel="0" collapsed="false">
      <c r="A48" s="191" t="s">
        <v>586</v>
      </c>
      <c r="B48" s="192" t="n">
        <v>552971</v>
      </c>
      <c r="C48" s="192" t="n">
        <v>7369624</v>
      </c>
      <c r="D48" s="192" t="n">
        <v>6227497</v>
      </c>
      <c r="E48" s="192" t="n">
        <v>1548354</v>
      </c>
      <c r="F48" s="192" t="n">
        <v>17109660</v>
      </c>
      <c r="G48" s="192" t="n">
        <v>17160714</v>
      </c>
    </row>
    <row r="49" s="85" customFormat="true" ht="12.75" hidden="false" customHeight="true" outlineLevel="0" collapsed="false">
      <c r="A49" s="191" t="s">
        <v>587</v>
      </c>
      <c r="B49" s="192" t="n">
        <v>2196608</v>
      </c>
      <c r="C49" s="192" t="n">
        <v>26360932</v>
      </c>
      <c r="D49" s="192" t="n">
        <v>20620898</v>
      </c>
      <c r="E49" s="192" t="n">
        <v>3066760</v>
      </c>
      <c r="F49" s="192" t="n">
        <v>31780171</v>
      </c>
      <c r="G49" s="192" t="n">
        <v>25187826</v>
      </c>
    </row>
    <row r="50" s="85" customFormat="true" ht="12.75" hidden="false" customHeight="true" outlineLevel="0" collapsed="false">
      <c r="A50" s="191" t="s">
        <v>588</v>
      </c>
      <c r="B50" s="192" t="n">
        <v>3666</v>
      </c>
      <c r="C50" s="192" t="n">
        <v>35252</v>
      </c>
      <c r="D50" s="192" t="n">
        <v>33071</v>
      </c>
      <c r="E50" s="192" t="n">
        <v>663</v>
      </c>
      <c r="F50" s="192" t="n">
        <v>10682</v>
      </c>
      <c r="G50" s="192" t="n">
        <v>7589</v>
      </c>
    </row>
    <row r="51" s="85" customFormat="true" ht="12.75" hidden="false" customHeight="true" outlineLevel="0" collapsed="false">
      <c r="A51" s="191" t="s">
        <v>589</v>
      </c>
      <c r="B51" s="192" t="n">
        <v>3419883</v>
      </c>
      <c r="C51" s="192" t="n">
        <v>41711531</v>
      </c>
      <c r="D51" s="192" t="n">
        <v>35510354</v>
      </c>
      <c r="E51" s="192" t="n">
        <v>2515375</v>
      </c>
      <c r="F51" s="192" t="n">
        <v>32484953</v>
      </c>
      <c r="G51" s="192" t="n">
        <v>28095959</v>
      </c>
    </row>
    <row r="52" s="85" customFormat="true" ht="12.75" hidden="false" customHeight="true" outlineLevel="0" collapsed="false">
      <c r="A52" s="191" t="s">
        <v>590</v>
      </c>
      <c r="B52" s="192" t="n">
        <v>102287</v>
      </c>
      <c r="C52" s="192" t="n">
        <v>1273038</v>
      </c>
      <c r="D52" s="192" t="n">
        <v>1229897</v>
      </c>
      <c r="E52" s="192" t="n">
        <v>59665</v>
      </c>
      <c r="F52" s="192" t="n">
        <v>714514</v>
      </c>
      <c r="G52" s="192" t="n">
        <v>590841</v>
      </c>
    </row>
    <row r="53" s="189" customFormat="true" ht="12.75" hidden="false" customHeight="true" outlineLevel="0" collapsed="false">
      <c r="A53" s="191" t="s">
        <v>591</v>
      </c>
      <c r="B53" s="192" t="n">
        <v>1576359</v>
      </c>
      <c r="C53" s="192" t="n">
        <v>16192025</v>
      </c>
      <c r="D53" s="192" t="n">
        <v>11624935</v>
      </c>
      <c r="E53" s="192" t="n">
        <v>916714</v>
      </c>
      <c r="F53" s="192" t="n">
        <v>9907861</v>
      </c>
      <c r="G53" s="192" t="n">
        <v>8338469</v>
      </c>
    </row>
    <row r="54" s="189" customFormat="true" ht="12.75" hidden="false" customHeight="true" outlineLevel="0" collapsed="false">
      <c r="A54" s="191" t="s">
        <v>592</v>
      </c>
      <c r="B54" s="192" t="n">
        <v>371412</v>
      </c>
      <c r="C54" s="192" t="n">
        <v>4413030</v>
      </c>
      <c r="D54" s="192" t="n">
        <v>3545696</v>
      </c>
      <c r="E54" s="192" t="n">
        <v>159742</v>
      </c>
      <c r="F54" s="192" t="n">
        <v>1598203</v>
      </c>
      <c r="G54" s="192" t="n">
        <v>1232803</v>
      </c>
    </row>
    <row r="55" s="189" customFormat="true" ht="12.75" hidden="false" customHeight="true" outlineLevel="0" collapsed="false">
      <c r="A55" s="191" t="s">
        <v>593</v>
      </c>
      <c r="B55" s="192" t="n">
        <v>35</v>
      </c>
      <c r="C55" s="192" t="n">
        <v>560</v>
      </c>
      <c r="D55" s="192" t="n">
        <v>2149</v>
      </c>
      <c r="E55" s="192" t="n">
        <v>408</v>
      </c>
      <c r="F55" s="192" t="n">
        <v>2386</v>
      </c>
      <c r="G55" s="192" t="n">
        <v>1832</v>
      </c>
    </row>
    <row r="56" s="189" customFormat="true" ht="12.75" hidden="false" customHeight="true" outlineLevel="0" collapsed="false">
      <c r="A56" s="191"/>
    </row>
    <row r="57" s="189" customFormat="true" ht="12.75" hidden="false" customHeight="true" outlineLevel="0" collapsed="false">
      <c r="A57" s="187" t="s">
        <v>531</v>
      </c>
      <c r="B57" s="190" t="n">
        <v>1650767</v>
      </c>
      <c r="C57" s="190" t="n">
        <v>20049376</v>
      </c>
      <c r="D57" s="190" t="n">
        <v>17437633</v>
      </c>
      <c r="E57" s="190" t="n">
        <v>1313920</v>
      </c>
      <c r="F57" s="190" t="n">
        <v>16991772</v>
      </c>
      <c r="G57" s="190" t="n">
        <v>14236158</v>
      </c>
    </row>
    <row r="58" s="85" customFormat="true" ht="12.75" hidden="false" customHeight="true" outlineLevel="0" collapsed="false">
      <c r="A58" s="191" t="s">
        <v>594</v>
      </c>
      <c r="B58" s="192" t="n">
        <v>235183</v>
      </c>
      <c r="C58" s="192" t="n">
        <v>2981864</v>
      </c>
      <c r="D58" s="192" t="n">
        <v>2685009</v>
      </c>
      <c r="E58" s="192" t="n">
        <v>43111</v>
      </c>
      <c r="F58" s="192" t="n">
        <v>954813</v>
      </c>
      <c r="G58" s="192" t="n">
        <v>829992</v>
      </c>
      <c r="H58" s="193"/>
      <c r="I58" s="193"/>
      <c r="J58" s="193"/>
      <c r="K58" s="193"/>
      <c r="L58" s="193"/>
      <c r="M58" s="193"/>
    </row>
    <row r="59" s="85" customFormat="true" ht="12.75" hidden="false" customHeight="true" outlineLevel="0" collapsed="false">
      <c r="A59" s="191" t="s">
        <v>595</v>
      </c>
      <c r="B59" s="192" t="n">
        <v>131225</v>
      </c>
      <c r="C59" s="192" t="n">
        <v>1425654</v>
      </c>
      <c r="D59" s="192" t="n">
        <v>1577620</v>
      </c>
      <c r="E59" s="192" t="n">
        <v>26816</v>
      </c>
      <c r="F59" s="192" t="n">
        <v>693395</v>
      </c>
      <c r="G59" s="192" t="n">
        <v>653798</v>
      </c>
      <c r="H59" s="193"/>
      <c r="I59" s="193"/>
      <c r="J59" s="193"/>
      <c r="K59" s="193"/>
      <c r="L59" s="193"/>
      <c r="M59" s="193"/>
    </row>
    <row r="60" s="85" customFormat="true" ht="12.75" hidden="false" customHeight="true" outlineLevel="0" collapsed="false">
      <c r="A60" s="191" t="s">
        <v>596</v>
      </c>
      <c r="B60" s="192" t="n">
        <v>31920</v>
      </c>
      <c r="C60" s="192" t="n">
        <v>263285</v>
      </c>
      <c r="D60" s="192" t="n">
        <v>297575</v>
      </c>
      <c r="E60" s="192" t="n">
        <v>32449</v>
      </c>
      <c r="F60" s="192" t="n">
        <v>227700</v>
      </c>
      <c r="G60" s="192" t="n">
        <v>252078</v>
      </c>
    </row>
    <row r="61" s="85" customFormat="true" ht="12.75" hidden="false" customHeight="true" outlineLevel="0" collapsed="false">
      <c r="A61" s="191" t="s">
        <v>597</v>
      </c>
      <c r="B61" s="192" t="n">
        <v>3291</v>
      </c>
      <c r="C61" s="192" t="n">
        <v>23452</v>
      </c>
      <c r="D61" s="192" t="n">
        <v>23171</v>
      </c>
      <c r="E61" s="192" t="n">
        <v>276</v>
      </c>
      <c r="F61" s="192" t="n">
        <v>3841</v>
      </c>
      <c r="G61" s="192" t="n">
        <v>3605</v>
      </c>
    </row>
    <row r="62" s="85" customFormat="true" ht="12.75" hidden="false" customHeight="true" outlineLevel="0" collapsed="false">
      <c r="A62" s="191" t="s">
        <v>598</v>
      </c>
      <c r="B62" s="192" t="n">
        <v>18082</v>
      </c>
      <c r="C62" s="192" t="n">
        <v>141204</v>
      </c>
      <c r="D62" s="192" t="n">
        <v>125774</v>
      </c>
      <c r="E62" s="192" t="n">
        <v>13410</v>
      </c>
      <c r="F62" s="192" t="n">
        <v>161984</v>
      </c>
      <c r="G62" s="192" t="n">
        <v>120753</v>
      </c>
    </row>
    <row r="63" s="85" customFormat="true" ht="12.75" hidden="false" customHeight="true" outlineLevel="0" collapsed="false">
      <c r="A63" s="191" t="s">
        <v>599</v>
      </c>
      <c r="B63" s="192" t="n">
        <v>6101</v>
      </c>
      <c r="C63" s="192" t="n">
        <v>69317</v>
      </c>
      <c r="D63" s="192" t="n">
        <v>66540</v>
      </c>
      <c r="E63" s="192" t="n">
        <v>329</v>
      </c>
      <c r="F63" s="192" t="n">
        <v>2691</v>
      </c>
      <c r="G63" s="192" t="n">
        <v>2617</v>
      </c>
    </row>
    <row r="64" s="85" customFormat="true" ht="12.75" hidden="false" customHeight="true" outlineLevel="0" collapsed="false">
      <c r="A64" s="191" t="s">
        <v>600</v>
      </c>
      <c r="B64" s="192" t="n">
        <v>8179</v>
      </c>
      <c r="C64" s="192" t="n">
        <v>39285</v>
      </c>
      <c r="D64" s="192" t="n">
        <v>29720</v>
      </c>
      <c r="E64" s="192" t="n">
        <v>706</v>
      </c>
      <c r="F64" s="192" t="n">
        <v>17383</v>
      </c>
      <c r="G64" s="192" t="n">
        <v>14604</v>
      </c>
    </row>
    <row r="65" s="85" customFormat="true" ht="12.75" hidden="false" customHeight="true" outlineLevel="0" collapsed="false">
      <c r="A65" s="191" t="s">
        <v>601</v>
      </c>
      <c r="B65" s="192" t="s">
        <v>602</v>
      </c>
      <c r="C65" s="192" t="n">
        <v>96</v>
      </c>
      <c r="D65" s="192" t="n">
        <v>2536</v>
      </c>
      <c r="E65" s="192" t="s">
        <v>602</v>
      </c>
      <c r="F65" s="192" t="n">
        <v>21</v>
      </c>
      <c r="G65" s="192" t="n">
        <v>29</v>
      </c>
    </row>
    <row r="66" s="85" customFormat="true" ht="12.75" hidden="false" customHeight="true" outlineLevel="0" collapsed="false">
      <c r="A66" s="191" t="s">
        <v>603</v>
      </c>
      <c r="B66" s="192" t="n">
        <v>3834</v>
      </c>
      <c r="C66" s="192" t="n">
        <v>28768</v>
      </c>
      <c r="D66" s="192" t="n">
        <v>21541</v>
      </c>
      <c r="E66" s="192" t="n">
        <v>87</v>
      </c>
      <c r="F66" s="192" t="n">
        <v>6122</v>
      </c>
      <c r="G66" s="192" t="n">
        <v>5062</v>
      </c>
    </row>
    <row r="67" s="85" customFormat="true" ht="12.75" hidden="false" customHeight="true" outlineLevel="0" collapsed="false">
      <c r="A67" s="191" t="s">
        <v>604</v>
      </c>
      <c r="B67" s="192" t="n">
        <v>1520</v>
      </c>
      <c r="C67" s="192" t="n">
        <v>14062</v>
      </c>
      <c r="D67" s="192" t="n">
        <v>10119</v>
      </c>
      <c r="E67" s="192" t="n">
        <v>1473</v>
      </c>
      <c r="F67" s="192" t="n">
        <v>17442</v>
      </c>
      <c r="G67" s="192" t="n">
        <v>18014</v>
      </c>
    </row>
    <row r="68" s="85" customFormat="true" ht="12.75" hidden="false" customHeight="true" outlineLevel="0" collapsed="false">
      <c r="A68" s="191" t="s">
        <v>605</v>
      </c>
      <c r="B68" s="194" t="n">
        <v>562</v>
      </c>
      <c r="C68" s="194" t="n">
        <v>7357</v>
      </c>
      <c r="D68" s="194" t="n">
        <v>16313</v>
      </c>
      <c r="E68" s="194" t="n">
        <v>68</v>
      </c>
      <c r="F68" s="194" t="n">
        <v>1173</v>
      </c>
      <c r="G68" s="194" t="n">
        <v>974</v>
      </c>
    </row>
    <row r="69" s="85" customFormat="true" ht="12.75" hidden="false" customHeight="true" outlineLevel="0" collapsed="false">
      <c r="A69" s="191" t="s">
        <v>606</v>
      </c>
      <c r="B69" s="194" t="n">
        <v>10125</v>
      </c>
      <c r="C69" s="194" t="n">
        <v>114685</v>
      </c>
      <c r="D69" s="194" t="n">
        <v>95063</v>
      </c>
      <c r="E69" s="194" t="n">
        <v>39038</v>
      </c>
      <c r="F69" s="194" t="n">
        <v>831499</v>
      </c>
      <c r="G69" s="194" t="n">
        <v>918690</v>
      </c>
    </row>
    <row r="70" s="195" customFormat="true" ht="12.75" hidden="false" customHeight="true" outlineLevel="0" collapsed="false">
      <c r="A70" s="191" t="s">
        <v>607</v>
      </c>
      <c r="B70" s="194" t="n">
        <v>172</v>
      </c>
      <c r="C70" s="194" t="n">
        <v>6868</v>
      </c>
      <c r="D70" s="194" t="n">
        <v>10230</v>
      </c>
      <c r="E70" s="194" t="n">
        <v>22</v>
      </c>
      <c r="F70" s="194" t="n">
        <v>424</v>
      </c>
      <c r="G70" s="194" t="n">
        <v>159</v>
      </c>
    </row>
    <row r="71" s="85" customFormat="true" ht="12.75" hidden="false" customHeight="true" outlineLevel="0" collapsed="false">
      <c r="A71" s="191" t="s">
        <v>608</v>
      </c>
      <c r="B71" s="192" t="n">
        <v>635</v>
      </c>
      <c r="C71" s="192" t="n">
        <v>19486</v>
      </c>
      <c r="D71" s="192" t="n">
        <v>12996</v>
      </c>
      <c r="E71" s="192" t="s">
        <v>602</v>
      </c>
      <c r="F71" s="192" t="n">
        <v>341</v>
      </c>
      <c r="G71" s="192" t="n">
        <v>1926</v>
      </c>
    </row>
    <row r="72" s="85" customFormat="true" ht="12.75" hidden="false" customHeight="true" outlineLevel="0" collapsed="false">
      <c r="A72" s="191" t="s">
        <v>609</v>
      </c>
      <c r="B72" s="192" t="n">
        <v>4584</v>
      </c>
      <c r="C72" s="192" t="n">
        <v>65191</v>
      </c>
      <c r="D72" s="192" t="n">
        <v>45769</v>
      </c>
      <c r="E72" s="192" t="n">
        <v>192</v>
      </c>
      <c r="F72" s="192" t="n">
        <v>103509</v>
      </c>
      <c r="G72" s="192" t="n">
        <v>197112</v>
      </c>
    </row>
    <row r="73" s="85" customFormat="true" ht="12.75" hidden="false" customHeight="true" outlineLevel="0" collapsed="false">
      <c r="A73" s="191" t="s">
        <v>610</v>
      </c>
      <c r="B73" s="192" t="n">
        <v>832</v>
      </c>
      <c r="C73" s="192" t="n">
        <v>8973</v>
      </c>
      <c r="D73" s="192" t="n">
        <v>11653</v>
      </c>
      <c r="E73" s="192" t="n">
        <v>0</v>
      </c>
      <c r="F73" s="192" t="n">
        <v>92</v>
      </c>
      <c r="G73" s="192" t="n">
        <v>84</v>
      </c>
    </row>
    <row r="74" s="85" customFormat="true" ht="12.75" hidden="false" customHeight="true" outlineLevel="0" collapsed="false">
      <c r="A74" s="191" t="s">
        <v>611</v>
      </c>
      <c r="B74" s="192" t="n">
        <v>16470</v>
      </c>
      <c r="C74" s="192" t="n">
        <v>207681</v>
      </c>
      <c r="D74" s="192" t="n">
        <v>209722</v>
      </c>
      <c r="E74" s="192" t="n">
        <v>12519</v>
      </c>
      <c r="F74" s="192" t="n">
        <v>147622</v>
      </c>
      <c r="G74" s="192" t="n">
        <v>110441</v>
      </c>
    </row>
    <row r="75" s="85" customFormat="true" ht="12.75" hidden="false" customHeight="true" outlineLevel="0" collapsed="false">
      <c r="A75" s="191" t="s">
        <v>612</v>
      </c>
      <c r="B75" s="192" t="n">
        <v>2542</v>
      </c>
      <c r="C75" s="192" t="n">
        <v>24515</v>
      </c>
      <c r="D75" s="192" t="n">
        <v>26082</v>
      </c>
      <c r="E75" s="192" t="n">
        <v>5922</v>
      </c>
      <c r="F75" s="192" t="n">
        <v>66877</v>
      </c>
      <c r="G75" s="192" t="n">
        <v>82083</v>
      </c>
    </row>
    <row r="76" s="85" customFormat="true" ht="12.75" hidden="false" customHeight="true" outlineLevel="0" collapsed="false">
      <c r="A76" s="191" t="s">
        <v>613</v>
      </c>
      <c r="B76" s="192" t="n">
        <v>227</v>
      </c>
      <c r="C76" s="192" t="n">
        <v>2157</v>
      </c>
      <c r="D76" s="192" t="n">
        <v>1481</v>
      </c>
      <c r="E76" s="192" t="s">
        <v>602</v>
      </c>
      <c r="F76" s="192" t="n">
        <v>218</v>
      </c>
      <c r="G76" s="192" t="s">
        <v>602</v>
      </c>
    </row>
    <row r="77" s="85" customFormat="true" ht="12.75" hidden="false" customHeight="true" outlineLevel="0" collapsed="false">
      <c r="A77" s="191" t="s">
        <v>614</v>
      </c>
      <c r="B77" s="192" t="n">
        <v>13146</v>
      </c>
      <c r="C77" s="192" t="n">
        <v>126610</v>
      </c>
      <c r="D77" s="192" t="n">
        <v>87150</v>
      </c>
      <c r="E77" s="192" t="n">
        <v>7078</v>
      </c>
      <c r="F77" s="192" t="n">
        <v>75835</v>
      </c>
      <c r="G77" s="192" t="n">
        <v>47088</v>
      </c>
    </row>
    <row r="78" s="85" customFormat="true" ht="12.75" hidden="false" customHeight="true" outlineLevel="0" collapsed="false">
      <c r="A78" s="191" t="s">
        <v>615</v>
      </c>
      <c r="B78" s="192" t="n">
        <v>1429</v>
      </c>
      <c r="C78" s="192" t="n">
        <v>12772</v>
      </c>
      <c r="D78" s="192" t="n">
        <v>9197</v>
      </c>
      <c r="E78" s="192" t="n">
        <v>10</v>
      </c>
      <c r="F78" s="192" t="n">
        <v>119</v>
      </c>
      <c r="G78" s="192" t="n">
        <v>1189</v>
      </c>
    </row>
    <row r="79" s="85" customFormat="true" ht="12.75" hidden="false" customHeight="true" outlineLevel="0" collapsed="false">
      <c r="A79" s="191" t="s">
        <v>616</v>
      </c>
      <c r="B79" s="192" t="n">
        <v>24746</v>
      </c>
      <c r="C79" s="192" t="n">
        <v>283924</v>
      </c>
      <c r="D79" s="192" t="n">
        <v>200109</v>
      </c>
      <c r="E79" s="192" t="n">
        <v>6694</v>
      </c>
      <c r="F79" s="192" t="n">
        <v>93947</v>
      </c>
      <c r="G79" s="192" t="n">
        <v>107779</v>
      </c>
    </row>
    <row r="80" s="85" customFormat="true" ht="12.75" hidden="false" customHeight="true" outlineLevel="0" collapsed="false">
      <c r="A80" s="191" t="s">
        <v>617</v>
      </c>
      <c r="B80" s="192" t="n">
        <v>248</v>
      </c>
      <c r="C80" s="192" t="n">
        <v>1634</v>
      </c>
      <c r="D80" s="192" t="n">
        <v>607</v>
      </c>
      <c r="E80" s="192" t="n">
        <v>94</v>
      </c>
      <c r="F80" s="192" t="n">
        <v>1595</v>
      </c>
      <c r="G80" s="192" t="n">
        <v>1140</v>
      </c>
    </row>
    <row r="81" s="85" customFormat="true" ht="12.75" hidden="false" customHeight="true" outlineLevel="0" collapsed="false">
      <c r="A81" s="191" t="s">
        <v>618</v>
      </c>
      <c r="B81" s="192" t="n">
        <v>6881</v>
      </c>
      <c r="C81" s="192" t="n">
        <v>93657</v>
      </c>
      <c r="D81" s="192" t="n">
        <v>75560</v>
      </c>
      <c r="E81" s="192" t="n">
        <v>270</v>
      </c>
      <c r="F81" s="192" t="n">
        <v>17343</v>
      </c>
      <c r="G81" s="192" t="n">
        <v>15115</v>
      </c>
    </row>
    <row r="82" s="85" customFormat="true" ht="12.75" hidden="false" customHeight="true" outlineLevel="0" collapsed="false">
      <c r="A82" s="191" t="s">
        <v>619</v>
      </c>
      <c r="B82" s="192" t="n">
        <v>4348</v>
      </c>
      <c r="C82" s="192" t="n">
        <v>64894</v>
      </c>
      <c r="D82" s="192" t="n">
        <v>55034</v>
      </c>
      <c r="E82" s="192" t="n">
        <v>16229</v>
      </c>
      <c r="F82" s="192" t="n">
        <v>33190</v>
      </c>
      <c r="G82" s="192" t="n">
        <v>35407</v>
      </c>
    </row>
    <row r="83" s="85" customFormat="true" ht="12.75" hidden="false" customHeight="true" outlineLevel="0" collapsed="false">
      <c r="A83" s="191" t="s">
        <v>620</v>
      </c>
      <c r="B83" s="192" t="n">
        <v>123</v>
      </c>
      <c r="C83" s="192" t="n">
        <v>1172</v>
      </c>
      <c r="D83" s="192" t="n">
        <v>5196</v>
      </c>
      <c r="E83" s="192" t="n">
        <v>190</v>
      </c>
      <c r="F83" s="192" t="n">
        <v>634</v>
      </c>
      <c r="G83" s="192" t="n">
        <v>677</v>
      </c>
    </row>
    <row r="84" s="85" customFormat="true" ht="12.75" hidden="false" customHeight="true" outlineLevel="0" collapsed="false">
      <c r="A84" s="191" t="s">
        <v>621</v>
      </c>
      <c r="B84" s="192" t="n">
        <v>697</v>
      </c>
      <c r="C84" s="192" t="n">
        <v>107027</v>
      </c>
      <c r="D84" s="192" t="n">
        <v>75975</v>
      </c>
      <c r="E84" s="192" t="n">
        <v>426</v>
      </c>
      <c r="F84" s="192" t="n">
        <v>28226</v>
      </c>
      <c r="G84" s="192" t="n">
        <v>263970</v>
      </c>
    </row>
    <row r="85" s="85" customFormat="true" ht="12.75" hidden="false" customHeight="true" outlineLevel="0" collapsed="false">
      <c r="A85" s="191" t="s">
        <v>622</v>
      </c>
      <c r="B85" s="192" t="n">
        <v>93594</v>
      </c>
      <c r="C85" s="192" t="n">
        <v>996451</v>
      </c>
      <c r="D85" s="192" t="n">
        <v>1133558</v>
      </c>
      <c r="E85" s="192" t="n">
        <v>244622</v>
      </c>
      <c r="F85" s="192" t="n">
        <v>3103025</v>
      </c>
      <c r="G85" s="192" t="n">
        <v>2819021</v>
      </c>
    </row>
    <row r="86" s="85" customFormat="true" ht="12.75" hidden="false" customHeight="true" outlineLevel="0" collapsed="false">
      <c r="A86" s="191" t="s">
        <v>623</v>
      </c>
      <c r="B86" s="192" t="n">
        <v>6229</v>
      </c>
      <c r="C86" s="192" t="n">
        <v>38543</v>
      </c>
      <c r="D86" s="192" t="n">
        <v>66690</v>
      </c>
      <c r="E86" s="192" t="n">
        <v>5896</v>
      </c>
      <c r="F86" s="192" t="n">
        <v>69958</v>
      </c>
      <c r="G86" s="192" t="n">
        <v>63860</v>
      </c>
    </row>
    <row r="87" s="85" customFormat="true" ht="12.75" hidden="false" customHeight="true" outlineLevel="0" collapsed="false">
      <c r="A87" s="191" t="s">
        <v>624</v>
      </c>
      <c r="B87" s="192" t="n">
        <v>978</v>
      </c>
      <c r="C87" s="192" t="n">
        <v>17509</v>
      </c>
      <c r="D87" s="192" t="n">
        <v>12761</v>
      </c>
      <c r="E87" s="192" t="n">
        <v>4621</v>
      </c>
      <c r="F87" s="192" t="n">
        <v>91697</v>
      </c>
      <c r="G87" s="192" t="n">
        <v>84664</v>
      </c>
    </row>
    <row r="88" s="85" customFormat="true" ht="12.75" hidden="false" customHeight="true" outlineLevel="0" collapsed="false">
      <c r="A88" s="191" t="s">
        <v>625</v>
      </c>
      <c r="B88" s="192" t="n">
        <v>6984</v>
      </c>
      <c r="C88" s="192" t="n">
        <v>66033</v>
      </c>
      <c r="D88" s="192" t="n">
        <v>70341</v>
      </c>
      <c r="E88" s="192" t="n">
        <v>6</v>
      </c>
      <c r="F88" s="192" t="n">
        <v>3912</v>
      </c>
      <c r="G88" s="192" t="n">
        <v>6002</v>
      </c>
    </row>
    <row r="89" s="85" customFormat="true" ht="12.75" hidden="false" customHeight="true" outlineLevel="0" collapsed="false">
      <c r="A89" s="191" t="s">
        <v>626</v>
      </c>
      <c r="B89" s="192" t="n">
        <v>111593</v>
      </c>
      <c r="C89" s="192" t="n">
        <v>1371560</v>
      </c>
      <c r="D89" s="192" t="n">
        <v>1296621</v>
      </c>
      <c r="E89" s="192" t="n">
        <v>58954</v>
      </c>
      <c r="F89" s="192" t="n">
        <v>598383</v>
      </c>
      <c r="G89" s="192" t="n">
        <v>525824</v>
      </c>
    </row>
    <row r="90" s="85" customFormat="true" ht="12.75" hidden="false" customHeight="true" outlineLevel="0" collapsed="false">
      <c r="A90" s="191" t="s">
        <v>627</v>
      </c>
      <c r="B90" s="192" t="n">
        <v>8894</v>
      </c>
      <c r="C90" s="192" t="n">
        <v>57898</v>
      </c>
      <c r="D90" s="192" t="n">
        <v>53880</v>
      </c>
      <c r="E90" s="192" t="n">
        <v>14292</v>
      </c>
      <c r="F90" s="192" t="n">
        <v>89914</v>
      </c>
      <c r="G90" s="192" t="n">
        <v>70993</v>
      </c>
    </row>
    <row r="91" s="85" customFormat="true" ht="12.75" hidden="false" customHeight="true" outlineLevel="0" collapsed="false">
      <c r="A91" s="191" t="s">
        <v>628</v>
      </c>
      <c r="B91" s="192" t="n">
        <v>8304</v>
      </c>
      <c r="C91" s="192" t="n">
        <v>107993</v>
      </c>
      <c r="D91" s="192" t="n">
        <v>74024</v>
      </c>
      <c r="E91" s="192" t="n">
        <v>2742</v>
      </c>
      <c r="F91" s="192" t="n">
        <v>40257</v>
      </c>
      <c r="G91" s="192" t="n">
        <v>40848</v>
      </c>
    </row>
    <row r="92" s="85" customFormat="true" ht="12.75" hidden="false" customHeight="true" outlineLevel="0" collapsed="false">
      <c r="A92" s="191" t="s">
        <v>629</v>
      </c>
      <c r="B92" s="192" t="n">
        <v>279</v>
      </c>
      <c r="C92" s="192" t="n">
        <v>5131</v>
      </c>
      <c r="D92" s="192" t="n">
        <v>3197</v>
      </c>
      <c r="E92" s="192" t="s">
        <v>602</v>
      </c>
      <c r="F92" s="192" t="n">
        <v>5</v>
      </c>
      <c r="G92" s="192" t="n">
        <v>19</v>
      </c>
    </row>
    <row r="93" s="85" customFormat="true" ht="12.75" hidden="false" customHeight="true" outlineLevel="0" collapsed="false">
      <c r="A93" s="191" t="s">
        <v>630</v>
      </c>
      <c r="B93" s="192" t="n">
        <v>803</v>
      </c>
      <c r="C93" s="192" t="n">
        <v>8909</v>
      </c>
      <c r="D93" s="192" t="n">
        <v>8827</v>
      </c>
      <c r="E93" s="192" t="s">
        <v>602</v>
      </c>
      <c r="F93" s="192" t="n">
        <v>76</v>
      </c>
      <c r="G93" s="192" t="n">
        <v>15</v>
      </c>
    </row>
    <row r="94" s="85" customFormat="true" ht="12.75" hidden="false" customHeight="true" outlineLevel="0" collapsed="false">
      <c r="A94" s="191" t="s">
        <v>631</v>
      </c>
      <c r="B94" s="192" t="n">
        <v>2120</v>
      </c>
      <c r="C94" s="192" t="n">
        <v>62526</v>
      </c>
      <c r="D94" s="192" t="n">
        <v>92852</v>
      </c>
      <c r="E94" s="192" t="n">
        <v>5930</v>
      </c>
      <c r="F94" s="192" t="n">
        <v>141642</v>
      </c>
      <c r="G94" s="192" t="n">
        <v>70475</v>
      </c>
    </row>
    <row r="95" s="85" customFormat="true" ht="12.75" hidden="false" customHeight="true" outlineLevel="0" collapsed="false">
      <c r="A95" s="191" t="s">
        <v>632</v>
      </c>
      <c r="B95" s="192" t="n">
        <v>7237</v>
      </c>
      <c r="C95" s="192" t="n">
        <v>82305</v>
      </c>
      <c r="D95" s="192" t="n">
        <v>88197</v>
      </c>
      <c r="E95" s="192" t="n">
        <v>14065</v>
      </c>
      <c r="F95" s="192" t="n">
        <v>132675</v>
      </c>
      <c r="G95" s="192" t="n">
        <v>120639</v>
      </c>
    </row>
    <row r="96" s="85" customFormat="true" ht="12.75" hidden="false" customHeight="true" outlineLevel="0" collapsed="false">
      <c r="A96" s="191" t="s">
        <v>633</v>
      </c>
      <c r="B96" s="192" t="n">
        <v>947</v>
      </c>
      <c r="C96" s="192" t="n">
        <v>18398</v>
      </c>
      <c r="D96" s="192" t="n">
        <v>21794</v>
      </c>
      <c r="E96" s="192" t="n">
        <v>0</v>
      </c>
      <c r="F96" s="192" t="n">
        <v>117</v>
      </c>
      <c r="G96" s="192" t="n">
        <v>108</v>
      </c>
    </row>
    <row r="97" s="85" customFormat="true" ht="12.75" hidden="false" customHeight="true" outlineLevel="0" collapsed="false">
      <c r="A97" s="191" t="s">
        <v>634</v>
      </c>
      <c r="B97" s="192" t="n">
        <v>77337</v>
      </c>
      <c r="C97" s="192" t="n">
        <v>1084202</v>
      </c>
      <c r="D97" s="192" t="n">
        <v>1086679</v>
      </c>
      <c r="E97" s="192" t="n">
        <v>191446</v>
      </c>
      <c r="F97" s="192" t="n">
        <v>2004977</v>
      </c>
      <c r="G97" s="192" t="n">
        <v>1183311</v>
      </c>
    </row>
    <row r="98" s="85" customFormat="true" ht="12.75" hidden="false" customHeight="true" outlineLevel="0" collapsed="false">
      <c r="A98" s="191" t="s">
        <v>635</v>
      </c>
      <c r="B98" s="192" t="n">
        <v>2229</v>
      </c>
      <c r="C98" s="192" t="n">
        <v>22681</v>
      </c>
      <c r="D98" s="192" t="n">
        <v>30399</v>
      </c>
      <c r="E98" s="192" t="n">
        <v>878</v>
      </c>
      <c r="F98" s="192" t="n">
        <v>12248</v>
      </c>
      <c r="G98" s="192" t="n">
        <v>11843</v>
      </c>
    </row>
    <row r="99" s="85" customFormat="true" ht="12.75" hidden="false" customHeight="true" outlineLevel="0" collapsed="false">
      <c r="A99" s="191" t="s">
        <v>636</v>
      </c>
      <c r="B99" s="192" t="n">
        <v>2146</v>
      </c>
      <c r="C99" s="192" t="n">
        <v>30513</v>
      </c>
      <c r="D99" s="192" t="n">
        <v>34503</v>
      </c>
      <c r="E99" s="192" t="n">
        <v>1500</v>
      </c>
      <c r="F99" s="192" t="n">
        <v>20316</v>
      </c>
      <c r="G99" s="192" t="n">
        <v>20526</v>
      </c>
    </row>
    <row r="100" s="85" customFormat="true" ht="12.75" hidden="false" customHeight="true" outlineLevel="0" collapsed="false">
      <c r="A100" s="191" t="s">
        <v>637</v>
      </c>
      <c r="B100" s="192" t="n">
        <v>27</v>
      </c>
      <c r="C100" s="192" t="n">
        <v>417</v>
      </c>
      <c r="D100" s="192" t="n">
        <v>523</v>
      </c>
      <c r="E100" s="192" t="n">
        <v>8</v>
      </c>
      <c r="F100" s="192" t="n">
        <v>100</v>
      </c>
      <c r="G100" s="192" t="n">
        <v>181</v>
      </c>
    </row>
    <row r="101" s="85" customFormat="true" ht="12.75" hidden="false" customHeight="true" outlineLevel="0" collapsed="false">
      <c r="A101" s="191" t="s">
        <v>638</v>
      </c>
      <c r="B101" s="192" t="n">
        <v>6370</v>
      </c>
      <c r="C101" s="192" t="n">
        <v>72749</v>
      </c>
      <c r="D101" s="192" t="n">
        <v>90859</v>
      </c>
      <c r="E101" s="192" t="n">
        <v>332</v>
      </c>
      <c r="F101" s="192" t="n">
        <v>6209</v>
      </c>
      <c r="G101" s="192" t="n">
        <v>6409</v>
      </c>
    </row>
    <row r="102" s="85" customFormat="true" ht="12.75" hidden="false" customHeight="true" outlineLevel="0" collapsed="false">
      <c r="A102" s="191" t="s">
        <v>639</v>
      </c>
      <c r="B102" s="192" t="n">
        <v>1138</v>
      </c>
      <c r="C102" s="192" t="n">
        <v>8386</v>
      </c>
      <c r="D102" s="192" t="n">
        <v>24230</v>
      </c>
      <c r="E102" s="192" t="n">
        <v>2180</v>
      </c>
      <c r="F102" s="192" t="n">
        <v>10602</v>
      </c>
      <c r="G102" s="192" t="n">
        <v>6292</v>
      </c>
    </row>
    <row r="103" s="85" customFormat="true" ht="12.75" hidden="false" customHeight="true" outlineLevel="0" collapsed="false">
      <c r="A103" s="191" t="s">
        <v>640</v>
      </c>
      <c r="B103" s="192" t="n">
        <v>1344</v>
      </c>
      <c r="C103" s="192" t="n">
        <v>13028</v>
      </c>
      <c r="D103" s="192" t="n">
        <v>10433</v>
      </c>
      <c r="E103" s="192" t="n">
        <v>1346</v>
      </c>
      <c r="F103" s="192" t="n">
        <v>15129</v>
      </c>
      <c r="G103" s="192" t="n">
        <v>7700</v>
      </c>
    </row>
    <row r="104" s="85" customFormat="true" ht="12.75" hidden="false" customHeight="true" outlineLevel="0" collapsed="false">
      <c r="A104" s="191" t="s">
        <v>641</v>
      </c>
      <c r="B104" s="192" t="n">
        <v>4433</v>
      </c>
      <c r="C104" s="192" t="n">
        <v>36065</v>
      </c>
      <c r="D104" s="192" t="n">
        <v>18614</v>
      </c>
      <c r="E104" s="192" t="n">
        <v>1203</v>
      </c>
      <c r="F104" s="192" t="n">
        <v>32580</v>
      </c>
      <c r="G104" s="192" t="n">
        <v>31461</v>
      </c>
    </row>
    <row r="105" s="85" customFormat="true" ht="12.75" hidden="false" customHeight="true" outlineLevel="0" collapsed="false">
      <c r="A105" s="191" t="s">
        <v>642</v>
      </c>
      <c r="B105" s="192" t="n">
        <v>1901</v>
      </c>
      <c r="C105" s="192" t="n">
        <v>4465</v>
      </c>
      <c r="D105" s="192" t="n">
        <v>594</v>
      </c>
      <c r="E105" s="192" t="n">
        <v>34</v>
      </c>
      <c r="F105" s="192" t="n">
        <v>600</v>
      </c>
      <c r="G105" s="192" t="n">
        <v>195</v>
      </c>
    </row>
    <row r="106" s="85" customFormat="true" ht="12.75" hidden="false" customHeight="true" outlineLevel="0" collapsed="false">
      <c r="A106" s="191" t="s">
        <v>643</v>
      </c>
      <c r="B106" s="192" t="s">
        <v>602</v>
      </c>
      <c r="C106" s="192" t="n">
        <v>293</v>
      </c>
      <c r="D106" s="192" t="n">
        <v>5539</v>
      </c>
      <c r="E106" s="192" t="n">
        <v>0</v>
      </c>
      <c r="F106" s="192" t="n">
        <v>352</v>
      </c>
      <c r="G106" s="192" t="n">
        <v>7</v>
      </c>
    </row>
    <row r="107" s="85" customFormat="true" ht="12.75" hidden="false" customHeight="true" outlineLevel="0" collapsed="false">
      <c r="A107" s="191" t="s">
        <v>644</v>
      </c>
      <c r="B107" s="192" t="n">
        <v>598024</v>
      </c>
      <c r="C107" s="192" t="n">
        <v>7678307</v>
      </c>
      <c r="D107" s="192" t="n">
        <v>5739754</v>
      </c>
      <c r="E107" s="192" t="n">
        <v>422000</v>
      </c>
      <c r="F107" s="192" t="n">
        <v>5366996</v>
      </c>
      <c r="G107" s="192" t="n">
        <v>3940376</v>
      </c>
    </row>
    <row r="108" s="85" customFormat="true" ht="12.75" hidden="false" customHeight="true" outlineLevel="0" collapsed="false">
      <c r="A108" s="191" t="s">
        <v>645</v>
      </c>
      <c r="B108" s="192" t="n">
        <v>24798</v>
      </c>
      <c r="C108" s="192" t="n">
        <v>237111</v>
      </c>
      <c r="D108" s="192" t="n">
        <v>202859</v>
      </c>
      <c r="E108" s="192" t="n">
        <v>900</v>
      </c>
      <c r="F108" s="192" t="n">
        <v>16914</v>
      </c>
      <c r="G108" s="192" t="n">
        <v>15358</v>
      </c>
    </row>
    <row r="109" s="85" customFormat="true" ht="12.75" hidden="false" customHeight="true" outlineLevel="0" collapsed="false">
      <c r="A109" s="191" t="s">
        <v>646</v>
      </c>
      <c r="B109" s="192" t="n">
        <v>254</v>
      </c>
      <c r="C109" s="192" t="n">
        <v>5355</v>
      </c>
      <c r="D109" s="192" t="n">
        <v>3948</v>
      </c>
      <c r="E109" s="192" t="n">
        <v>648</v>
      </c>
      <c r="F109" s="192" t="n">
        <v>14461</v>
      </c>
      <c r="G109" s="192" t="n">
        <v>2110</v>
      </c>
    </row>
    <row r="110" s="85" customFormat="true" ht="12.75" hidden="false" customHeight="true" outlineLevel="0" collapsed="false">
      <c r="A110" s="191" t="s">
        <v>647</v>
      </c>
      <c r="B110" s="192" t="n">
        <v>9302</v>
      </c>
      <c r="C110" s="192" t="n">
        <v>114383</v>
      </c>
      <c r="D110" s="192" t="n">
        <v>140997</v>
      </c>
      <c r="E110" s="192" t="n">
        <v>7104</v>
      </c>
      <c r="F110" s="192" t="n">
        <v>80666</v>
      </c>
      <c r="G110" s="192" t="n">
        <v>75177</v>
      </c>
    </row>
    <row r="111" s="85" customFormat="true" ht="12.75" hidden="false" customHeight="true" outlineLevel="0" collapsed="false">
      <c r="A111" s="191" t="s">
        <v>648</v>
      </c>
      <c r="B111" s="192" t="n">
        <v>3662</v>
      </c>
      <c r="C111" s="192" t="n">
        <v>43751</v>
      </c>
      <c r="D111" s="192" t="n">
        <v>40463</v>
      </c>
      <c r="E111" s="192" t="n">
        <v>8374</v>
      </c>
      <c r="F111" s="192" t="n">
        <v>113707</v>
      </c>
      <c r="G111" s="192" t="n">
        <v>134802</v>
      </c>
    </row>
    <row r="112" s="85" customFormat="true" ht="12.75" hidden="false" customHeight="true" outlineLevel="0" collapsed="false">
      <c r="A112" s="191" t="s">
        <v>649</v>
      </c>
      <c r="B112" s="192" t="n">
        <v>1487</v>
      </c>
      <c r="C112" s="192" t="n">
        <v>19998</v>
      </c>
      <c r="D112" s="192" t="n">
        <v>16847</v>
      </c>
      <c r="E112" s="192" t="n">
        <v>9</v>
      </c>
      <c r="F112" s="192" t="n">
        <v>68008</v>
      </c>
      <c r="G112" s="192" t="n">
        <v>3749</v>
      </c>
    </row>
    <row r="113" s="85" customFormat="true" ht="12.75" hidden="false" customHeight="true" outlineLevel="0" collapsed="false">
      <c r="A113" s="191" t="s">
        <v>650</v>
      </c>
      <c r="B113" s="192" t="n">
        <v>136597</v>
      </c>
      <c r="C113" s="192" t="n">
        <v>1605345</v>
      </c>
      <c r="D113" s="192" t="n">
        <v>1224172</v>
      </c>
      <c r="E113" s="192" t="n">
        <v>109914</v>
      </c>
      <c r="F113" s="192" t="n">
        <v>1381758</v>
      </c>
      <c r="G113" s="192" t="n">
        <v>1237308</v>
      </c>
    </row>
    <row r="114" s="85" customFormat="true" ht="12.75" hidden="false" customHeight="true" outlineLevel="0" collapsed="false">
      <c r="A114" s="191" t="s">
        <v>651</v>
      </c>
      <c r="B114" s="192" t="n">
        <v>4398</v>
      </c>
      <c r="C114" s="192" t="n">
        <v>99627</v>
      </c>
      <c r="D114" s="192" t="n">
        <v>62524</v>
      </c>
      <c r="E114" s="192" t="n">
        <v>7433</v>
      </c>
      <c r="F114" s="192" t="n">
        <v>84741</v>
      </c>
      <c r="G114" s="192" t="n">
        <v>69801</v>
      </c>
    </row>
    <row r="115" s="85" customFormat="true" ht="12.75" hidden="false" customHeight="true" outlineLevel="0" collapsed="false">
      <c r="A115" s="191" t="s">
        <v>652</v>
      </c>
      <c r="B115" s="192" t="n">
        <v>256</v>
      </c>
      <c r="C115" s="192" t="n">
        <v>3854</v>
      </c>
      <c r="D115" s="192" t="n">
        <v>3212</v>
      </c>
      <c r="E115" s="192" t="n">
        <v>74</v>
      </c>
      <c r="F115" s="192" t="n">
        <v>1711</v>
      </c>
      <c r="G115" s="192" t="n">
        <v>2698</v>
      </c>
    </row>
    <row r="116" s="85" customFormat="true" ht="12.75" hidden="false" customHeight="true" outlineLevel="0" collapsed="false">
      <c r="A116" s="191"/>
    </row>
    <row r="117" s="85" customFormat="true" ht="12.75" hidden="false" customHeight="true" outlineLevel="0" collapsed="false">
      <c r="A117" s="187" t="s">
        <v>532</v>
      </c>
      <c r="B117" s="188" t="n">
        <v>7992772</v>
      </c>
      <c r="C117" s="188" t="n">
        <v>99924477</v>
      </c>
      <c r="D117" s="188" t="n">
        <v>78726852</v>
      </c>
      <c r="E117" s="188" t="n">
        <v>6233765</v>
      </c>
      <c r="F117" s="188" t="n">
        <v>71294417</v>
      </c>
      <c r="G117" s="188" t="n">
        <v>60497918</v>
      </c>
    </row>
    <row r="118" s="85" customFormat="true" ht="12.75" hidden="false" customHeight="true" outlineLevel="0" collapsed="false">
      <c r="A118" s="191" t="s">
        <v>653</v>
      </c>
      <c r="B118" s="85" t="n">
        <v>145</v>
      </c>
      <c r="C118" s="85" t="n">
        <v>1586</v>
      </c>
      <c r="D118" s="85" t="n">
        <v>9716</v>
      </c>
      <c r="E118" s="85" t="n">
        <v>2</v>
      </c>
      <c r="F118" s="85" t="n">
        <v>1627</v>
      </c>
      <c r="G118" s="85" t="n">
        <v>72</v>
      </c>
    </row>
    <row r="119" s="189" customFormat="true" ht="12.75" hidden="false" customHeight="true" outlineLevel="0" collapsed="false">
      <c r="A119" s="191" t="s">
        <v>654</v>
      </c>
      <c r="B119" s="192" t="n">
        <v>9</v>
      </c>
      <c r="C119" s="192" t="n">
        <v>1555</v>
      </c>
      <c r="D119" s="192" t="n">
        <v>1088</v>
      </c>
      <c r="E119" s="192" t="n">
        <v>5</v>
      </c>
      <c r="F119" s="192" t="n">
        <v>4326</v>
      </c>
      <c r="G119" s="192" t="n">
        <v>2137</v>
      </c>
      <c r="H119" s="190"/>
      <c r="I119" s="190"/>
      <c r="J119" s="190"/>
      <c r="K119" s="190"/>
      <c r="L119" s="190"/>
      <c r="M119" s="190"/>
    </row>
    <row r="120" s="85" customFormat="true" ht="12.75" hidden="false" customHeight="true" outlineLevel="0" collapsed="false">
      <c r="A120" s="191" t="s">
        <v>655</v>
      </c>
      <c r="B120" s="192" t="n">
        <v>556</v>
      </c>
      <c r="C120" s="192" t="n">
        <v>35407</v>
      </c>
      <c r="D120" s="192" t="n">
        <v>32280</v>
      </c>
      <c r="E120" s="192" t="n">
        <v>92</v>
      </c>
      <c r="F120" s="192" t="n">
        <v>15833</v>
      </c>
      <c r="G120" s="192" t="n">
        <v>837</v>
      </c>
      <c r="H120" s="193"/>
      <c r="I120" s="193"/>
      <c r="J120" s="193"/>
      <c r="K120" s="193"/>
      <c r="L120" s="193"/>
      <c r="M120" s="193"/>
    </row>
    <row r="121" s="85" customFormat="true" ht="12.75" hidden="false" customHeight="true" outlineLevel="0" collapsed="false">
      <c r="A121" s="191" t="s">
        <v>656</v>
      </c>
      <c r="B121" s="192" t="n">
        <v>161468</v>
      </c>
      <c r="C121" s="192" t="n">
        <v>2400159</v>
      </c>
      <c r="D121" s="192" t="n">
        <v>1380223</v>
      </c>
      <c r="E121" s="192" t="n">
        <v>139214</v>
      </c>
      <c r="F121" s="192" t="n">
        <v>1768784</v>
      </c>
      <c r="G121" s="192" t="n">
        <v>1476709</v>
      </c>
    </row>
    <row r="122" s="85" customFormat="true" ht="12.75" hidden="false" customHeight="true" outlineLevel="0" collapsed="false">
      <c r="A122" s="191" t="s">
        <v>657</v>
      </c>
      <c r="B122" s="192" t="n">
        <v>531</v>
      </c>
      <c r="C122" s="192" t="n">
        <v>3931</v>
      </c>
      <c r="D122" s="192" t="n">
        <v>5928</v>
      </c>
      <c r="E122" s="192" t="n">
        <v>1</v>
      </c>
      <c r="F122" s="192" t="n">
        <v>161</v>
      </c>
      <c r="G122" s="192" t="n">
        <v>8434</v>
      </c>
    </row>
    <row r="123" s="85" customFormat="true" ht="12.75" hidden="false" customHeight="true" outlineLevel="0" collapsed="false">
      <c r="A123" s="191" t="s">
        <v>658</v>
      </c>
      <c r="B123" s="192" t="n">
        <v>1078</v>
      </c>
      <c r="C123" s="192" t="n">
        <v>16788</v>
      </c>
      <c r="D123" s="192" t="n">
        <v>40370</v>
      </c>
      <c r="E123" s="192" t="n">
        <v>34</v>
      </c>
      <c r="F123" s="192" t="n">
        <v>260477</v>
      </c>
      <c r="G123" s="192" t="n">
        <v>106791</v>
      </c>
    </row>
    <row r="124" s="85" customFormat="true" ht="12.75" hidden="false" customHeight="true" outlineLevel="0" collapsed="false">
      <c r="A124" s="191" t="s">
        <v>659</v>
      </c>
      <c r="B124" s="192" t="n">
        <v>1237</v>
      </c>
      <c r="C124" s="192" t="n">
        <v>15776</v>
      </c>
      <c r="D124" s="192" t="n">
        <v>11210</v>
      </c>
      <c r="E124" s="192" t="n">
        <v>576</v>
      </c>
      <c r="F124" s="192" t="n">
        <v>6265</v>
      </c>
      <c r="G124" s="192" t="n">
        <v>5396</v>
      </c>
    </row>
    <row r="125" s="85" customFormat="true" ht="12.75" hidden="false" customHeight="true" outlineLevel="0" collapsed="false">
      <c r="A125" s="191" t="s">
        <v>660</v>
      </c>
      <c r="B125" s="192" t="n">
        <v>1026</v>
      </c>
      <c r="C125" s="192" t="n">
        <v>9687</v>
      </c>
      <c r="D125" s="192" t="n">
        <v>7045</v>
      </c>
      <c r="E125" s="192" t="n">
        <v>0</v>
      </c>
      <c r="F125" s="192" t="n">
        <v>299</v>
      </c>
      <c r="G125" s="192" t="n">
        <v>2161</v>
      </c>
    </row>
    <row r="126" s="85" customFormat="true" ht="12.75" hidden="false" customHeight="true" outlineLevel="0" collapsed="false">
      <c r="A126" s="191" t="s">
        <v>661</v>
      </c>
      <c r="B126" s="192" t="n">
        <v>285</v>
      </c>
      <c r="C126" s="192" t="n">
        <v>1091110</v>
      </c>
      <c r="D126" s="192" t="n">
        <v>12035</v>
      </c>
      <c r="E126" s="192" t="n">
        <v>149</v>
      </c>
      <c r="F126" s="192" t="n">
        <v>53348</v>
      </c>
      <c r="G126" s="192" t="n">
        <v>22370</v>
      </c>
    </row>
    <row r="127" s="85" customFormat="true" ht="12.75" hidden="false" customHeight="true" outlineLevel="0" collapsed="false">
      <c r="A127" s="191" t="s">
        <v>662</v>
      </c>
      <c r="B127" s="192" t="n">
        <v>13673</v>
      </c>
      <c r="C127" s="192" t="n">
        <v>80216</v>
      </c>
      <c r="D127" s="192" t="n">
        <v>57145</v>
      </c>
      <c r="E127" s="192" t="n">
        <v>3869</v>
      </c>
      <c r="F127" s="192" t="n">
        <v>75604</v>
      </c>
      <c r="G127" s="192" t="n">
        <v>81012</v>
      </c>
    </row>
    <row r="128" s="85" customFormat="true" ht="12.75" hidden="false" customHeight="true" outlineLevel="0" collapsed="false">
      <c r="A128" s="191" t="s">
        <v>663</v>
      </c>
      <c r="B128" s="192" t="n">
        <v>839944</v>
      </c>
      <c r="C128" s="192" t="n">
        <v>10401241</v>
      </c>
      <c r="D128" s="192" t="n">
        <v>7262685</v>
      </c>
      <c r="E128" s="192" t="n">
        <v>831637</v>
      </c>
      <c r="F128" s="192" t="n">
        <v>9406142</v>
      </c>
      <c r="G128" s="192" t="n">
        <v>7178488</v>
      </c>
    </row>
    <row r="129" s="85" customFormat="true" ht="12.75" hidden="false" customHeight="true" outlineLevel="0" collapsed="false">
      <c r="A129" s="191" t="s">
        <v>664</v>
      </c>
      <c r="B129" s="192" t="n">
        <v>816</v>
      </c>
      <c r="C129" s="192" t="n">
        <v>18840</v>
      </c>
      <c r="D129" s="192" t="n">
        <v>22287</v>
      </c>
      <c r="E129" s="192" t="n">
        <v>77</v>
      </c>
      <c r="F129" s="192" t="n">
        <v>2844</v>
      </c>
      <c r="G129" s="192" t="n">
        <v>19299</v>
      </c>
    </row>
    <row r="130" s="85" customFormat="true" ht="12.75" hidden="false" customHeight="true" outlineLevel="0" collapsed="false">
      <c r="A130" s="191" t="s">
        <v>665</v>
      </c>
      <c r="B130" s="192" t="n">
        <v>221629</v>
      </c>
      <c r="C130" s="192" t="n">
        <v>1812018</v>
      </c>
      <c r="D130" s="192" t="n">
        <v>1214051</v>
      </c>
      <c r="E130" s="192" t="n">
        <v>143279</v>
      </c>
      <c r="F130" s="192" t="n">
        <v>1614514</v>
      </c>
      <c r="G130" s="192" t="n">
        <v>1510649</v>
      </c>
    </row>
    <row r="131" s="85" customFormat="true" ht="12.75" hidden="false" customHeight="true" outlineLevel="0" collapsed="false">
      <c r="A131" s="191" t="s">
        <v>666</v>
      </c>
      <c r="B131" s="192" t="n">
        <v>17557</v>
      </c>
      <c r="C131" s="192" t="n">
        <v>154722</v>
      </c>
      <c r="D131" s="192" t="n">
        <v>142563</v>
      </c>
      <c r="E131" s="192" t="n">
        <v>24213</v>
      </c>
      <c r="F131" s="192" t="n">
        <v>359261</v>
      </c>
      <c r="G131" s="192" t="n">
        <v>348333</v>
      </c>
    </row>
    <row r="132" s="85" customFormat="true" ht="12.75" hidden="false" customHeight="true" outlineLevel="0" collapsed="false">
      <c r="A132" s="191" t="s">
        <v>667</v>
      </c>
      <c r="B132" s="192" t="n">
        <v>24</v>
      </c>
      <c r="C132" s="192" t="n">
        <v>851</v>
      </c>
      <c r="D132" s="192" t="n">
        <v>877</v>
      </c>
      <c r="E132" s="192" t="n">
        <v>13</v>
      </c>
      <c r="F132" s="192" t="n">
        <v>39</v>
      </c>
      <c r="G132" s="192" t="n">
        <v>177</v>
      </c>
    </row>
    <row r="133" s="85" customFormat="true" ht="12.75" hidden="false" customHeight="true" outlineLevel="0" collapsed="false">
      <c r="A133" s="191" t="s">
        <v>668</v>
      </c>
      <c r="B133" s="192" t="n">
        <v>13840</v>
      </c>
      <c r="C133" s="192" t="n">
        <v>151983</v>
      </c>
      <c r="D133" s="192" t="n">
        <v>144893</v>
      </c>
      <c r="E133" s="192" t="n">
        <v>8090</v>
      </c>
      <c r="F133" s="192" t="n">
        <v>112405</v>
      </c>
      <c r="G133" s="192" t="n">
        <v>94620</v>
      </c>
    </row>
    <row r="134" s="85" customFormat="true" ht="12.75" hidden="false" customHeight="true" outlineLevel="0" collapsed="false">
      <c r="A134" s="191" t="s">
        <v>669</v>
      </c>
      <c r="B134" s="192" t="n">
        <v>65944</v>
      </c>
      <c r="C134" s="192" t="n">
        <v>433856</v>
      </c>
      <c r="D134" s="192" t="n">
        <v>258153</v>
      </c>
      <c r="E134" s="192" t="n">
        <v>29095</v>
      </c>
      <c r="F134" s="192" t="n">
        <v>392405</v>
      </c>
      <c r="G134" s="192" t="n">
        <v>407601</v>
      </c>
    </row>
    <row r="135" s="85" customFormat="true" ht="12.75" hidden="false" customHeight="true" outlineLevel="0" collapsed="false">
      <c r="A135" s="191" t="s">
        <v>670</v>
      </c>
      <c r="B135" s="192" t="n">
        <v>3830</v>
      </c>
      <c r="C135" s="192" t="n">
        <v>67073</v>
      </c>
      <c r="D135" s="192" t="n">
        <v>102344</v>
      </c>
      <c r="E135" s="192" t="n">
        <v>2786</v>
      </c>
      <c r="F135" s="192" t="n">
        <v>90031</v>
      </c>
      <c r="G135" s="192" t="n">
        <v>81783</v>
      </c>
    </row>
    <row r="136" s="85" customFormat="true" ht="12.75" hidden="false" customHeight="true" outlineLevel="0" collapsed="false">
      <c r="A136" s="191" t="s">
        <v>671</v>
      </c>
      <c r="B136" s="192" t="n">
        <v>162</v>
      </c>
      <c r="C136" s="192" t="n">
        <v>480</v>
      </c>
      <c r="D136" s="192" t="n">
        <v>2007</v>
      </c>
      <c r="E136" s="192" t="n">
        <v>72</v>
      </c>
      <c r="F136" s="192" t="n">
        <v>1782</v>
      </c>
      <c r="G136" s="192" t="n">
        <v>623</v>
      </c>
    </row>
    <row r="137" s="85" customFormat="true" ht="12.75" hidden="false" customHeight="true" outlineLevel="0" collapsed="false">
      <c r="A137" s="191" t="s">
        <v>672</v>
      </c>
      <c r="B137" s="192" t="n">
        <v>120</v>
      </c>
      <c r="C137" s="192" t="n">
        <v>1455</v>
      </c>
      <c r="D137" s="192" t="n">
        <v>1890</v>
      </c>
      <c r="E137" s="192" t="n">
        <v>51</v>
      </c>
      <c r="F137" s="192" t="n">
        <v>1062</v>
      </c>
      <c r="G137" s="192" t="n">
        <v>715</v>
      </c>
    </row>
    <row r="138" s="85" customFormat="true" ht="12.75" hidden="false" customHeight="true" outlineLevel="0" collapsed="false">
      <c r="A138" s="191" t="s">
        <v>673</v>
      </c>
      <c r="B138" s="192" t="n">
        <v>53</v>
      </c>
      <c r="C138" s="192" t="n">
        <v>3000</v>
      </c>
      <c r="D138" s="192" t="n">
        <v>8984</v>
      </c>
      <c r="E138" s="192" t="n">
        <v>1215</v>
      </c>
      <c r="F138" s="192" t="n">
        <v>15375</v>
      </c>
      <c r="G138" s="192" t="n">
        <v>15518</v>
      </c>
    </row>
    <row r="139" s="85" customFormat="true" ht="12.75" hidden="false" customHeight="true" outlineLevel="0" collapsed="false">
      <c r="A139" s="191" t="s">
        <v>674</v>
      </c>
      <c r="B139" s="192" t="n">
        <v>13201</v>
      </c>
      <c r="C139" s="192" t="n">
        <v>182444</v>
      </c>
      <c r="D139" s="192" t="n">
        <v>135813</v>
      </c>
      <c r="E139" s="192" t="n">
        <v>3802</v>
      </c>
      <c r="F139" s="192" t="n">
        <v>82604</v>
      </c>
      <c r="G139" s="192" t="n">
        <v>63648</v>
      </c>
    </row>
    <row r="140" s="85" customFormat="true" ht="12.75" hidden="false" customHeight="true" outlineLevel="0" collapsed="false">
      <c r="A140" s="191" t="s">
        <v>675</v>
      </c>
      <c r="B140" s="194" t="n">
        <v>204</v>
      </c>
      <c r="C140" s="194" t="n">
        <v>4791</v>
      </c>
      <c r="D140" s="194" t="n">
        <v>9387</v>
      </c>
      <c r="E140" s="194" t="n">
        <v>641</v>
      </c>
      <c r="F140" s="194" t="n">
        <v>10251</v>
      </c>
      <c r="G140" s="194" t="n">
        <v>6674</v>
      </c>
    </row>
    <row r="141" s="85" customFormat="true" ht="12.75" hidden="false" customHeight="true" outlineLevel="0" collapsed="false">
      <c r="A141" s="191" t="s">
        <v>676</v>
      </c>
      <c r="B141" s="194" t="n">
        <v>1416</v>
      </c>
      <c r="C141" s="194" t="n">
        <v>26810</v>
      </c>
      <c r="D141" s="194" t="n">
        <v>8919</v>
      </c>
      <c r="E141" s="194" t="n">
        <v>160</v>
      </c>
      <c r="F141" s="194" t="n">
        <v>8765</v>
      </c>
      <c r="G141" s="194" t="n">
        <v>3186</v>
      </c>
    </row>
    <row r="142" s="195" customFormat="true" ht="12.75" hidden="false" customHeight="true" outlineLevel="0" collapsed="false">
      <c r="A142" s="191" t="s">
        <v>677</v>
      </c>
      <c r="B142" s="194" t="n">
        <v>10781</v>
      </c>
      <c r="C142" s="194" t="n">
        <v>91884</v>
      </c>
      <c r="D142" s="194" t="n">
        <v>56493</v>
      </c>
      <c r="E142" s="194" t="n">
        <v>6948</v>
      </c>
      <c r="F142" s="194" t="n">
        <v>214069</v>
      </c>
      <c r="G142" s="194" t="n">
        <v>189456</v>
      </c>
    </row>
    <row r="143" s="85" customFormat="true" ht="12.75" hidden="false" customHeight="true" outlineLevel="0" collapsed="false">
      <c r="A143" s="191" t="s">
        <v>678</v>
      </c>
      <c r="B143" s="192" t="n">
        <v>1828</v>
      </c>
      <c r="C143" s="192" t="n">
        <v>25424</v>
      </c>
      <c r="D143" s="192" t="n">
        <v>22054</v>
      </c>
      <c r="E143" s="192" t="n">
        <v>285</v>
      </c>
      <c r="F143" s="192" t="n">
        <v>40216</v>
      </c>
      <c r="G143" s="192" t="n">
        <v>25995</v>
      </c>
    </row>
    <row r="144" s="85" customFormat="true" ht="12.75" hidden="false" customHeight="true" outlineLevel="0" collapsed="false">
      <c r="A144" s="191" t="s">
        <v>679</v>
      </c>
      <c r="B144" s="192" t="n">
        <v>2679</v>
      </c>
      <c r="C144" s="192" t="n">
        <v>407347</v>
      </c>
      <c r="D144" s="192" t="n">
        <v>125495</v>
      </c>
      <c r="E144" s="192" t="n">
        <v>10</v>
      </c>
      <c r="F144" s="192" t="n">
        <v>63</v>
      </c>
      <c r="G144" s="192" t="n">
        <v>1762</v>
      </c>
    </row>
    <row r="145" s="85" customFormat="true" ht="12.75" hidden="false" customHeight="true" outlineLevel="0" collapsed="false">
      <c r="A145" s="191" t="s">
        <v>680</v>
      </c>
      <c r="B145" s="192" t="n">
        <v>511920</v>
      </c>
      <c r="C145" s="192" t="n">
        <v>6438437</v>
      </c>
      <c r="D145" s="192" t="n">
        <v>5255914</v>
      </c>
      <c r="E145" s="192" t="n">
        <v>466233</v>
      </c>
      <c r="F145" s="192" t="n">
        <v>4182744</v>
      </c>
      <c r="G145" s="192" t="n">
        <v>3347494</v>
      </c>
    </row>
    <row r="146" s="85" customFormat="true" ht="12.75" hidden="false" customHeight="true" outlineLevel="0" collapsed="false">
      <c r="A146" s="191" t="s">
        <v>681</v>
      </c>
      <c r="B146" s="192" t="n">
        <v>106723</v>
      </c>
      <c r="C146" s="192" t="n">
        <v>1200125</v>
      </c>
      <c r="D146" s="192" t="n">
        <v>883384</v>
      </c>
      <c r="E146" s="192" t="n">
        <v>148715</v>
      </c>
      <c r="F146" s="192" t="n">
        <v>934799</v>
      </c>
      <c r="G146" s="192" t="n">
        <v>809835</v>
      </c>
    </row>
    <row r="147" s="85" customFormat="true" ht="12.75" hidden="false" customHeight="true" outlineLevel="0" collapsed="false">
      <c r="A147" s="191" t="s">
        <v>682</v>
      </c>
      <c r="B147" s="192" t="n">
        <v>12140</v>
      </c>
      <c r="C147" s="192" t="n">
        <v>163220</v>
      </c>
      <c r="D147" s="192" t="n">
        <v>156292</v>
      </c>
      <c r="E147" s="192" t="n">
        <v>2865</v>
      </c>
      <c r="F147" s="192" t="n">
        <v>44482</v>
      </c>
      <c r="G147" s="192" t="n">
        <v>36470</v>
      </c>
    </row>
    <row r="148" s="85" customFormat="true" ht="12.75" hidden="false" customHeight="true" outlineLevel="0" collapsed="false">
      <c r="A148" s="191" t="s">
        <v>683</v>
      </c>
      <c r="B148" s="192" t="n">
        <v>510409</v>
      </c>
      <c r="C148" s="192" t="n">
        <v>6939391</v>
      </c>
      <c r="D148" s="192" t="n">
        <v>5095138</v>
      </c>
      <c r="E148" s="192" t="n">
        <v>300580</v>
      </c>
      <c r="F148" s="192" t="n">
        <v>3685163</v>
      </c>
      <c r="G148" s="192" t="n">
        <v>3215946</v>
      </c>
    </row>
    <row r="149" s="85" customFormat="true" ht="12.75" hidden="false" customHeight="true" outlineLevel="0" collapsed="false">
      <c r="A149" s="191" t="s">
        <v>684</v>
      </c>
      <c r="B149" s="192" t="s">
        <v>602</v>
      </c>
      <c r="C149" s="192" t="n">
        <v>6</v>
      </c>
      <c r="D149" s="192" t="n">
        <v>514</v>
      </c>
      <c r="E149" s="192" t="s">
        <v>602</v>
      </c>
      <c r="F149" s="192" t="n">
        <v>84</v>
      </c>
      <c r="G149" s="192" t="n">
        <v>34</v>
      </c>
    </row>
    <row r="150" s="85" customFormat="true" ht="12.75" hidden="false" customHeight="true" outlineLevel="0" collapsed="false">
      <c r="A150" s="191" t="s">
        <v>685</v>
      </c>
      <c r="B150" s="192" t="n">
        <v>2029</v>
      </c>
      <c r="C150" s="192" t="n">
        <v>20316</v>
      </c>
      <c r="D150" s="192" t="n">
        <v>18637</v>
      </c>
      <c r="E150" s="192" t="n">
        <v>1532</v>
      </c>
      <c r="F150" s="192" t="n">
        <v>22995</v>
      </c>
      <c r="G150" s="192" t="n">
        <v>21941</v>
      </c>
    </row>
    <row r="151" s="85" customFormat="true" ht="12.75" hidden="false" customHeight="true" outlineLevel="0" collapsed="false">
      <c r="A151" s="191" t="s">
        <v>686</v>
      </c>
      <c r="B151" s="192" t="n">
        <v>1840</v>
      </c>
      <c r="C151" s="192" t="n">
        <v>25693</v>
      </c>
      <c r="D151" s="192" t="n">
        <v>27093</v>
      </c>
      <c r="E151" s="192" t="n">
        <v>41</v>
      </c>
      <c r="F151" s="192" t="n">
        <v>1093</v>
      </c>
      <c r="G151" s="192" t="n">
        <v>3651</v>
      </c>
    </row>
    <row r="152" s="85" customFormat="true" ht="12.75" hidden="false" customHeight="true" outlineLevel="0" collapsed="false">
      <c r="A152" s="191" t="s">
        <v>687</v>
      </c>
      <c r="B152" s="192" t="n">
        <v>19545</v>
      </c>
      <c r="C152" s="192" t="n">
        <v>316122</v>
      </c>
      <c r="D152" s="192" t="n">
        <v>244307</v>
      </c>
      <c r="E152" s="192" t="n">
        <v>3727</v>
      </c>
      <c r="F152" s="192" t="n">
        <v>59000</v>
      </c>
      <c r="G152" s="192" t="n">
        <v>68783</v>
      </c>
    </row>
    <row r="153" s="85" customFormat="true" ht="12.75" hidden="false" customHeight="true" outlineLevel="0" collapsed="false">
      <c r="A153" s="191" t="s">
        <v>688</v>
      </c>
      <c r="B153" s="192" t="n">
        <v>9066</v>
      </c>
      <c r="C153" s="192" t="n">
        <v>101607</v>
      </c>
      <c r="D153" s="192" t="n">
        <v>79164</v>
      </c>
      <c r="E153" s="192" t="n">
        <v>2747</v>
      </c>
      <c r="F153" s="192" t="n">
        <v>173842</v>
      </c>
      <c r="G153" s="192" t="n">
        <v>44221</v>
      </c>
    </row>
    <row r="154" s="85" customFormat="true" ht="12.75" hidden="false" customHeight="true" outlineLevel="0" collapsed="false">
      <c r="A154" s="191" t="s">
        <v>689</v>
      </c>
      <c r="B154" s="192" t="n">
        <v>50296</v>
      </c>
      <c r="C154" s="192" t="n">
        <v>604606</v>
      </c>
      <c r="D154" s="192" t="n">
        <v>431271</v>
      </c>
      <c r="E154" s="192" t="n">
        <v>168613</v>
      </c>
      <c r="F154" s="192" t="n">
        <v>1295693</v>
      </c>
      <c r="G154" s="192" t="n">
        <v>863845</v>
      </c>
    </row>
    <row r="155" s="85" customFormat="true" ht="12.75" hidden="false" customHeight="true" outlineLevel="0" collapsed="false">
      <c r="A155" s="191" t="s">
        <v>690</v>
      </c>
      <c r="B155" s="192" t="n">
        <v>106</v>
      </c>
      <c r="C155" s="192" t="n">
        <v>4677</v>
      </c>
      <c r="D155" s="192" t="n">
        <v>1087</v>
      </c>
      <c r="E155" s="192" t="n">
        <v>143</v>
      </c>
      <c r="F155" s="192" t="n">
        <v>1988</v>
      </c>
      <c r="G155" s="192" t="n">
        <v>857</v>
      </c>
    </row>
    <row r="156" s="85" customFormat="true" ht="12.75" hidden="false" customHeight="true" outlineLevel="0" collapsed="false">
      <c r="A156" s="191" t="s">
        <v>691</v>
      </c>
      <c r="B156" s="192" t="n">
        <v>95</v>
      </c>
      <c r="C156" s="192" t="n">
        <v>2657</v>
      </c>
      <c r="D156" s="192" t="n">
        <v>3050</v>
      </c>
      <c r="E156" s="192" t="n">
        <v>9</v>
      </c>
      <c r="F156" s="192" t="n">
        <v>110</v>
      </c>
      <c r="G156" s="192" t="n">
        <v>97</v>
      </c>
    </row>
    <row r="157" s="85" customFormat="true" ht="12.75" hidden="false" customHeight="true" outlineLevel="0" collapsed="false">
      <c r="A157" s="191" t="s">
        <v>692</v>
      </c>
      <c r="B157" s="192" t="n">
        <v>7</v>
      </c>
      <c r="C157" s="192" t="n">
        <v>121</v>
      </c>
      <c r="D157" s="192" t="n">
        <v>392</v>
      </c>
      <c r="E157" s="192" t="s">
        <v>602</v>
      </c>
      <c r="F157" s="192" t="s">
        <v>602</v>
      </c>
      <c r="G157" s="192" t="s">
        <v>602</v>
      </c>
    </row>
    <row r="158" s="85" customFormat="true" ht="12.75" hidden="false" customHeight="true" outlineLevel="0" collapsed="false">
      <c r="A158" s="191" t="s">
        <v>693</v>
      </c>
      <c r="B158" s="192" t="n">
        <v>49</v>
      </c>
      <c r="C158" s="192" t="n">
        <v>2798</v>
      </c>
      <c r="D158" s="192" t="n">
        <v>4375</v>
      </c>
      <c r="E158" s="192" t="s">
        <v>602</v>
      </c>
      <c r="F158" s="192" t="n">
        <v>49</v>
      </c>
      <c r="G158" s="192" t="n">
        <v>107</v>
      </c>
    </row>
    <row r="159" s="85" customFormat="true" ht="12.75" hidden="false" customHeight="true" outlineLevel="0" collapsed="false">
      <c r="A159" s="191" t="s">
        <v>694</v>
      </c>
      <c r="B159" s="192" t="n">
        <v>605</v>
      </c>
      <c r="C159" s="192" t="n">
        <v>22926</v>
      </c>
      <c r="D159" s="192" t="n">
        <v>17023</v>
      </c>
      <c r="E159" s="192" t="n">
        <v>2387</v>
      </c>
      <c r="F159" s="192" t="n">
        <v>43135</v>
      </c>
      <c r="G159" s="192" t="n">
        <v>34517</v>
      </c>
    </row>
    <row r="160" s="85" customFormat="true" ht="12.75" hidden="false" customHeight="true" outlineLevel="0" collapsed="false">
      <c r="A160" s="191" t="s">
        <v>695</v>
      </c>
      <c r="B160" s="192" t="n">
        <v>5687</v>
      </c>
      <c r="C160" s="192" t="n">
        <v>129803</v>
      </c>
      <c r="D160" s="192" t="n">
        <v>172997</v>
      </c>
      <c r="E160" s="192" t="n">
        <v>16505</v>
      </c>
      <c r="F160" s="192" t="n">
        <v>92216</v>
      </c>
      <c r="G160" s="192" t="n">
        <v>62142</v>
      </c>
    </row>
    <row r="161" s="85" customFormat="true" ht="12.75" hidden="false" customHeight="true" outlineLevel="0" collapsed="false">
      <c r="A161" s="191" t="s">
        <v>696</v>
      </c>
      <c r="B161" s="192" t="n">
        <v>24</v>
      </c>
      <c r="C161" s="192" t="n">
        <v>823</v>
      </c>
      <c r="D161" s="192" t="n">
        <v>837</v>
      </c>
      <c r="E161" s="192" t="s">
        <v>602</v>
      </c>
      <c r="F161" s="192" t="n">
        <v>7</v>
      </c>
      <c r="G161" s="192" t="n">
        <v>5</v>
      </c>
    </row>
    <row r="162" s="85" customFormat="true" ht="12.75" hidden="false" customHeight="true" outlineLevel="0" collapsed="false">
      <c r="A162" s="191" t="s">
        <v>697</v>
      </c>
      <c r="B162" s="192" t="n">
        <v>20362</v>
      </c>
      <c r="C162" s="192" t="n">
        <v>231299</v>
      </c>
      <c r="D162" s="192" t="n">
        <v>141635</v>
      </c>
      <c r="E162" s="192" t="n">
        <v>24322</v>
      </c>
      <c r="F162" s="192" t="n">
        <v>433984</v>
      </c>
      <c r="G162" s="192" t="n">
        <v>250550</v>
      </c>
    </row>
    <row r="163" s="85" customFormat="true" ht="12.75" hidden="false" customHeight="true" outlineLevel="0" collapsed="false">
      <c r="A163" s="191" t="s">
        <v>698</v>
      </c>
      <c r="B163" s="192" t="n">
        <v>59852</v>
      </c>
      <c r="C163" s="192" t="n">
        <v>709137</v>
      </c>
      <c r="D163" s="192" t="n">
        <v>761444</v>
      </c>
      <c r="E163" s="192" t="n">
        <v>41614</v>
      </c>
      <c r="F163" s="192" t="n">
        <v>721521</v>
      </c>
      <c r="G163" s="192" t="n">
        <v>800468</v>
      </c>
    </row>
    <row r="164" s="85" customFormat="true" ht="12.75" hidden="false" customHeight="true" outlineLevel="0" collapsed="false">
      <c r="A164" s="191" t="s">
        <v>699</v>
      </c>
      <c r="B164" s="192" t="n">
        <v>5307981</v>
      </c>
      <c r="C164" s="192" t="n">
        <v>65570279</v>
      </c>
      <c r="D164" s="192" t="n">
        <v>54356363</v>
      </c>
      <c r="E164" s="192" t="n">
        <v>3857416</v>
      </c>
      <c r="F164" s="192" t="n">
        <v>45062960</v>
      </c>
      <c r="G164" s="192" t="n">
        <v>39282509</v>
      </c>
    </row>
    <row r="165" s="85" customFormat="true" ht="12.75" hidden="false" customHeight="true" outlineLevel="0" collapsed="false">
      <c r="A165" s="191"/>
    </row>
    <row r="166" s="85" customFormat="true" ht="12.75" hidden="false" customHeight="true" outlineLevel="0" collapsed="false">
      <c r="A166" s="187" t="s">
        <v>535</v>
      </c>
      <c r="B166" s="188" t="n">
        <v>13469497</v>
      </c>
      <c r="C166" s="188" t="n">
        <v>147870282</v>
      </c>
      <c r="D166" s="188" t="n">
        <v>113179339</v>
      </c>
      <c r="E166" s="188" t="n">
        <v>13304536</v>
      </c>
      <c r="F166" s="188" t="n">
        <v>161775991</v>
      </c>
      <c r="G166" s="188" t="n">
        <v>122823364</v>
      </c>
    </row>
    <row r="167" s="85" customFormat="true" ht="12.75" hidden="false" customHeight="true" outlineLevel="0" collapsed="false">
      <c r="A167" s="191" t="s">
        <v>700</v>
      </c>
      <c r="B167" s="192" t="n">
        <v>28221</v>
      </c>
      <c r="C167" s="192" t="n">
        <v>269077</v>
      </c>
      <c r="D167" s="192" t="n">
        <v>224903</v>
      </c>
      <c r="E167" s="192" t="n">
        <v>2059</v>
      </c>
      <c r="F167" s="192" t="n">
        <v>23706</v>
      </c>
      <c r="G167" s="192" t="n">
        <v>4241</v>
      </c>
    </row>
    <row r="168" s="85" customFormat="true" ht="12.75" hidden="false" customHeight="true" outlineLevel="0" collapsed="false">
      <c r="A168" s="191" t="s">
        <v>701</v>
      </c>
      <c r="B168" s="85" t="n">
        <v>12506</v>
      </c>
      <c r="C168" s="85" t="n">
        <v>118733</v>
      </c>
      <c r="D168" s="85" t="n">
        <v>141426</v>
      </c>
      <c r="E168" s="85" t="n">
        <v>11627</v>
      </c>
      <c r="F168" s="85" t="n">
        <v>118231</v>
      </c>
      <c r="G168" s="85" t="n">
        <v>86452</v>
      </c>
    </row>
    <row r="169" s="85" customFormat="true" ht="12.75" hidden="false" customHeight="true" outlineLevel="0" collapsed="false">
      <c r="A169" s="191" t="s">
        <v>702</v>
      </c>
      <c r="B169" s="192" t="n">
        <v>97619</v>
      </c>
      <c r="C169" s="192" t="n">
        <v>735799</v>
      </c>
      <c r="D169" s="192" t="n">
        <v>431116</v>
      </c>
      <c r="E169" s="192" t="n">
        <v>92101</v>
      </c>
      <c r="F169" s="192" t="n">
        <v>1293610</v>
      </c>
      <c r="G169" s="192" t="n">
        <v>1185619</v>
      </c>
      <c r="H169" s="193"/>
      <c r="I169" s="193"/>
      <c r="J169" s="193"/>
      <c r="K169" s="193"/>
      <c r="L169" s="193"/>
      <c r="M169" s="193"/>
    </row>
    <row r="170" s="85" customFormat="true" ht="12.75" hidden="false" customHeight="true" outlineLevel="0" collapsed="false">
      <c r="A170" s="191" t="s">
        <v>703</v>
      </c>
      <c r="B170" s="192" t="n">
        <v>67471</v>
      </c>
      <c r="C170" s="192" t="n">
        <v>367184</v>
      </c>
      <c r="D170" s="192" t="n">
        <v>302726</v>
      </c>
      <c r="E170" s="192" t="n">
        <v>2674</v>
      </c>
      <c r="F170" s="192" t="n">
        <v>57029</v>
      </c>
      <c r="G170" s="192" t="n">
        <v>67298</v>
      </c>
      <c r="H170" s="193"/>
      <c r="I170" s="193"/>
      <c r="J170" s="193"/>
      <c r="K170" s="193"/>
      <c r="L170" s="193"/>
      <c r="M170" s="193"/>
    </row>
    <row r="171" s="85" customFormat="true" ht="12.75" hidden="false" customHeight="true" outlineLevel="0" collapsed="false">
      <c r="A171" s="191" t="s">
        <v>704</v>
      </c>
      <c r="B171" s="192" t="n">
        <v>99730</v>
      </c>
      <c r="C171" s="192" t="n">
        <v>464764</v>
      </c>
      <c r="D171" s="192" t="n">
        <v>303899</v>
      </c>
      <c r="E171" s="192" t="n">
        <v>210264</v>
      </c>
      <c r="F171" s="192" t="n">
        <v>2351697</v>
      </c>
      <c r="G171" s="192" t="n">
        <v>2014904</v>
      </c>
    </row>
    <row r="172" s="85" customFormat="true" ht="12.75" hidden="false" customHeight="true" outlineLevel="0" collapsed="false">
      <c r="A172" s="191" t="s">
        <v>705</v>
      </c>
      <c r="B172" s="192" t="n">
        <v>3051</v>
      </c>
      <c r="C172" s="192" t="n">
        <v>32230</v>
      </c>
      <c r="D172" s="192" t="n">
        <v>27794</v>
      </c>
      <c r="E172" s="192" t="n">
        <v>15</v>
      </c>
      <c r="F172" s="192" t="n">
        <v>248</v>
      </c>
      <c r="G172" s="192" t="n">
        <v>393</v>
      </c>
    </row>
    <row r="173" s="85" customFormat="true" ht="12.75" hidden="false" customHeight="true" outlineLevel="0" collapsed="false">
      <c r="A173" s="191" t="s">
        <v>706</v>
      </c>
      <c r="B173" s="192" t="n">
        <v>416</v>
      </c>
      <c r="C173" s="192" t="n">
        <v>4665</v>
      </c>
      <c r="D173" s="192" t="n">
        <v>2940</v>
      </c>
      <c r="E173" s="192" t="n">
        <v>0</v>
      </c>
      <c r="F173" s="192" t="n">
        <v>19</v>
      </c>
      <c r="G173" s="192" t="n">
        <v>291</v>
      </c>
    </row>
    <row r="174" s="85" customFormat="true" ht="12.75" hidden="false" customHeight="true" outlineLevel="0" collapsed="false">
      <c r="A174" s="191" t="s">
        <v>707</v>
      </c>
      <c r="B174" s="192" t="n">
        <v>1498</v>
      </c>
      <c r="C174" s="192" t="n">
        <v>127437</v>
      </c>
      <c r="D174" s="192" t="n">
        <v>36189</v>
      </c>
      <c r="E174" s="192" t="n">
        <v>62</v>
      </c>
      <c r="F174" s="192" t="n">
        <v>808</v>
      </c>
      <c r="G174" s="192" t="n">
        <v>2446</v>
      </c>
    </row>
    <row r="175" s="85" customFormat="true" ht="12.75" hidden="false" customHeight="true" outlineLevel="0" collapsed="false">
      <c r="A175" s="191" t="s">
        <v>708</v>
      </c>
      <c r="B175" s="192" t="n">
        <v>4919314</v>
      </c>
      <c r="C175" s="192" t="n">
        <v>53636399</v>
      </c>
      <c r="D175" s="192" t="n">
        <v>37272518</v>
      </c>
      <c r="E175" s="192" t="n">
        <v>6549995</v>
      </c>
      <c r="F175" s="192" t="n">
        <v>76528369</v>
      </c>
      <c r="G175" s="192" t="n">
        <v>56706213</v>
      </c>
    </row>
    <row r="176" s="85" customFormat="true" ht="12.75" hidden="false" customHeight="true" outlineLevel="0" collapsed="false">
      <c r="A176" s="191" t="s">
        <v>709</v>
      </c>
      <c r="B176" s="192" t="n">
        <v>25886</v>
      </c>
      <c r="C176" s="192" t="n">
        <v>242806</v>
      </c>
      <c r="D176" s="192" t="n">
        <v>182102</v>
      </c>
      <c r="E176" s="192" t="n">
        <v>6433</v>
      </c>
      <c r="F176" s="192" t="n">
        <v>58870</v>
      </c>
      <c r="G176" s="192" t="n">
        <v>23313</v>
      </c>
    </row>
    <row r="177" s="189" customFormat="true" ht="12.75" hidden="false" customHeight="true" outlineLevel="0" collapsed="false">
      <c r="A177" s="191" t="s">
        <v>710</v>
      </c>
      <c r="B177" s="192" t="n">
        <v>490629</v>
      </c>
      <c r="C177" s="192" t="n">
        <v>5593191</v>
      </c>
      <c r="D177" s="192" t="n">
        <v>4080413</v>
      </c>
      <c r="E177" s="192" t="n">
        <v>117624</v>
      </c>
      <c r="F177" s="192" t="n">
        <v>1543350</v>
      </c>
      <c r="G177" s="192" t="n">
        <v>1220359</v>
      </c>
    </row>
    <row r="178" s="189" customFormat="true" ht="12.75" hidden="false" customHeight="true" outlineLevel="0" collapsed="false">
      <c r="A178" s="191" t="s">
        <v>711</v>
      </c>
      <c r="B178" s="192" t="n">
        <v>897196</v>
      </c>
      <c r="C178" s="192" t="n">
        <v>9253495</v>
      </c>
      <c r="D178" s="192" t="n">
        <v>8094367</v>
      </c>
      <c r="E178" s="192" t="n">
        <v>529345</v>
      </c>
      <c r="F178" s="192" t="n">
        <v>6193195</v>
      </c>
      <c r="G178" s="192" t="n">
        <v>5098628</v>
      </c>
    </row>
    <row r="179" s="189" customFormat="true" ht="12.75" hidden="false" customHeight="true" outlineLevel="0" collapsed="false">
      <c r="A179" s="191" t="s">
        <v>712</v>
      </c>
      <c r="B179" s="192" t="n">
        <v>177220</v>
      </c>
      <c r="C179" s="192" t="n">
        <v>1986308</v>
      </c>
      <c r="D179" s="192" t="n">
        <v>1501472</v>
      </c>
      <c r="E179" s="192" t="n">
        <v>340183</v>
      </c>
      <c r="F179" s="192" t="n">
        <v>3598351</v>
      </c>
      <c r="G179" s="192" t="n">
        <v>2727624</v>
      </c>
    </row>
    <row r="180" s="189" customFormat="true" ht="12.75" hidden="false" customHeight="true" outlineLevel="0" collapsed="false">
      <c r="A180" s="191" t="s">
        <v>713</v>
      </c>
      <c r="B180" s="192" t="n">
        <v>115915</v>
      </c>
      <c r="C180" s="192" t="n">
        <v>925904</v>
      </c>
      <c r="D180" s="192" t="n">
        <v>600608</v>
      </c>
      <c r="E180" s="192" t="n">
        <v>8</v>
      </c>
      <c r="F180" s="192" t="n">
        <v>159740</v>
      </c>
      <c r="G180" s="192" t="n">
        <v>84220</v>
      </c>
    </row>
    <row r="181" s="189" customFormat="true" ht="12.75" hidden="false" customHeight="true" outlineLevel="0" collapsed="false">
      <c r="A181" s="191" t="s">
        <v>714</v>
      </c>
      <c r="B181" s="192" t="n">
        <v>347908</v>
      </c>
      <c r="C181" s="192" t="n">
        <v>3803987</v>
      </c>
      <c r="D181" s="192" t="n">
        <v>3783518</v>
      </c>
      <c r="E181" s="192" t="n">
        <v>110068</v>
      </c>
      <c r="F181" s="192" t="n">
        <v>916689</v>
      </c>
      <c r="G181" s="192" t="n">
        <v>540268</v>
      </c>
    </row>
    <row r="182" s="189" customFormat="true" ht="12.75" hidden="false" customHeight="true" outlineLevel="0" collapsed="false">
      <c r="A182" s="191" t="s">
        <v>715</v>
      </c>
      <c r="B182" s="192" t="n">
        <v>258734</v>
      </c>
      <c r="C182" s="192" t="n">
        <v>2879362</v>
      </c>
      <c r="D182" s="192" t="n">
        <v>2429196</v>
      </c>
      <c r="E182" s="192" t="n">
        <v>138213</v>
      </c>
      <c r="F182" s="192" t="n">
        <v>1702395</v>
      </c>
      <c r="G182" s="192" t="n">
        <v>1349778</v>
      </c>
    </row>
    <row r="183" s="189" customFormat="true" ht="12.75" hidden="false" customHeight="true" outlineLevel="0" collapsed="false">
      <c r="A183" s="191" t="s">
        <v>716</v>
      </c>
      <c r="B183" s="192" t="n">
        <v>1098660</v>
      </c>
      <c r="C183" s="192" t="n">
        <v>13113820</v>
      </c>
      <c r="D183" s="192" t="n">
        <v>10875139</v>
      </c>
      <c r="E183" s="192" t="n">
        <v>1686940</v>
      </c>
      <c r="F183" s="192" t="n">
        <v>22064825</v>
      </c>
      <c r="G183" s="192" t="n">
        <v>18946072</v>
      </c>
    </row>
    <row r="184" s="189" customFormat="true" ht="12.75" hidden="false" customHeight="true" outlineLevel="0" collapsed="false">
      <c r="A184" s="191" t="s">
        <v>717</v>
      </c>
      <c r="B184" s="192" t="n">
        <v>25258</v>
      </c>
      <c r="C184" s="192" t="n">
        <v>183765</v>
      </c>
      <c r="D184" s="192" t="n">
        <v>200463</v>
      </c>
      <c r="E184" s="192" t="n">
        <v>108</v>
      </c>
      <c r="F184" s="192" t="n">
        <v>4274</v>
      </c>
      <c r="G184" s="192" t="n">
        <v>5042</v>
      </c>
    </row>
    <row r="185" s="85" customFormat="true" ht="12.75" hidden="false" customHeight="true" outlineLevel="0" collapsed="false">
      <c r="A185" s="191" t="s">
        <v>718</v>
      </c>
      <c r="B185" s="192" t="n">
        <v>80300</v>
      </c>
      <c r="C185" s="192" t="n">
        <v>761232</v>
      </c>
      <c r="D185" s="192" t="n">
        <v>693818</v>
      </c>
      <c r="E185" s="192" t="n">
        <v>1825</v>
      </c>
      <c r="F185" s="192" t="n">
        <v>25565</v>
      </c>
      <c r="G185" s="192" t="n">
        <v>32065</v>
      </c>
    </row>
    <row r="186" s="85" customFormat="true" ht="12.75" hidden="false" customHeight="true" outlineLevel="0" collapsed="false">
      <c r="A186" s="191" t="s">
        <v>719</v>
      </c>
      <c r="B186" s="192" t="n">
        <v>4299</v>
      </c>
      <c r="C186" s="192" t="n">
        <v>26153</v>
      </c>
      <c r="D186" s="192" t="n">
        <v>14767</v>
      </c>
      <c r="E186" s="192" t="n">
        <v>30230</v>
      </c>
      <c r="F186" s="192" t="n">
        <v>354809</v>
      </c>
      <c r="G186" s="192" t="n">
        <v>289851</v>
      </c>
    </row>
    <row r="187" s="85" customFormat="true" ht="12.75" hidden="false" customHeight="true" outlineLevel="0" collapsed="false">
      <c r="A187" s="191" t="s">
        <v>720</v>
      </c>
      <c r="B187" s="192" t="n">
        <v>125906</v>
      </c>
      <c r="C187" s="192" t="n">
        <v>1379590</v>
      </c>
      <c r="D187" s="192" t="n">
        <v>1327966</v>
      </c>
      <c r="E187" s="192" t="n">
        <v>309290</v>
      </c>
      <c r="F187" s="192" t="n">
        <v>3839712</v>
      </c>
      <c r="G187" s="192" t="n">
        <v>2304633</v>
      </c>
    </row>
    <row r="188" s="85" customFormat="true" ht="12.75" hidden="false" customHeight="true" outlineLevel="0" collapsed="false">
      <c r="A188" s="191" t="s">
        <v>721</v>
      </c>
      <c r="B188" s="192" t="n">
        <v>156401</v>
      </c>
      <c r="C188" s="192" t="n">
        <v>1549260</v>
      </c>
      <c r="D188" s="192" t="n">
        <v>1076760</v>
      </c>
      <c r="E188" s="192" t="n">
        <v>19506</v>
      </c>
      <c r="F188" s="192" t="n">
        <v>117411</v>
      </c>
      <c r="G188" s="192" t="n">
        <v>72440</v>
      </c>
    </row>
    <row r="189" s="85" customFormat="true" ht="12.75" hidden="false" customHeight="true" outlineLevel="0" collapsed="false">
      <c r="A189" s="191" t="s">
        <v>722</v>
      </c>
      <c r="B189" s="192" t="n">
        <v>2842</v>
      </c>
      <c r="C189" s="192" t="n">
        <v>38125</v>
      </c>
      <c r="D189" s="192" t="n">
        <v>45542</v>
      </c>
      <c r="E189" s="192" t="n">
        <v>478</v>
      </c>
      <c r="F189" s="192" t="n">
        <v>5455</v>
      </c>
      <c r="G189" s="192" t="n">
        <v>5076</v>
      </c>
    </row>
    <row r="190" s="85" customFormat="true" ht="12.75" hidden="false" customHeight="true" outlineLevel="0" collapsed="false">
      <c r="A190" s="191" t="s">
        <v>723</v>
      </c>
      <c r="B190" s="192" t="n">
        <v>2591</v>
      </c>
      <c r="C190" s="192" t="n">
        <v>18474</v>
      </c>
      <c r="D190" s="192" t="n">
        <v>25207</v>
      </c>
      <c r="E190" s="192" t="n">
        <v>1030</v>
      </c>
      <c r="F190" s="192" t="n">
        <v>25788</v>
      </c>
      <c r="G190" s="192" t="n">
        <v>26218</v>
      </c>
    </row>
    <row r="191" s="85" customFormat="true" ht="12.75" hidden="false" customHeight="true" outlineLevel="0" collapsed="false">
      <c r="A191" s="191" t="s">
        <v>724</v>
      </c>
      <c r="B191" s="192" t="n">
        <v>945949</v>
      </c>
      <c r="C191" s="192" t="n">
        <v>10259065</v>
      </c>
      <c r="D191" s="192" t="n">
        <v>7973151</v>
      </c>
      <c r="E191" s="192" t="n">
        <v>597433</v>
      </c>
      <c r="F191" s="192" t="n">
        <v>11102506</v>
      </c>
      <c r="G191" s="192" t="n">
        <v>7801810</v>
      </c>
    </row>
    <row r="192" s="85" customFormat="true" ht="12.75" hidden="false" customHeight="true" outlineLevel="0" collapsed="false">
      <c r="A192" s="191" t="s">
        <v>725</v>
      </c>
      <c r="B192" s="192" t="n">
        <v>98457</v>
      </c>
      <c r="C192" s="192" t="n">
        <v>1196366</v>
      </c>
      <c r="D192" s="192" t="n">
        <v>970787</v>
      </c>
      <c r="E192" s="192" t="n">
        <v>1315</v>
      </c>
      <c r="F192" s="192" t="n">
        <v>59810</v>
      </c>
      <c r="G192" s="192" t="n">
        <v>88852</v>
      </c>
    </row>
    <row r="193" s="85" customFormat="true" ht="12.75" hidden="false" customHeight="true" outlineLevel="0" collapsed="false">
      <c r="A193" s="191" t="s">
        <v>726</v>
      </c>
      <c r="B193" s="192" t="n">
        <v>1558</v>
      </c>
      <c r="C193" s="192" t="n">
        <v>16418</v>
      </c>
      <c r="D193" s="192" t="n">
        <v>11866</v>
      </c>
      <c r="E193" s="192" t="n">
        <v>3141</v>
      </c>
      <c r="F193" s="192" t="n">
        <v>48864</v>
      </c>
      <c r="G193" s="192" t="n">
        <v>41028</v>
      </c>
    </row>
    <row r="194" s="85" customFormat="true" ht="12.75" hidden="false" customHeight="true" outlineLevel="0" collapsed="false">
      <c r="A194" s="191" t="s">
        <v>727</v>
      </c>
      <c r="B194" s="192" t="n">
        <v>49021</v>
      </c>
      <c r="C194" s="192" t="n">
        <v>773732</v>
      </c>
      <c r="D194" s="192" t="n">
        <v>601963</v>
      </c>
      <c r="E194" s="192" t="n">
        <v>3259</v>
      </c>
      <c r="F194" s="192" t="n">
        <v>29643</v>
      </c>
      <c r="G194" s="192" t="n">
        <v>26555</v>
      </c>
    </row>
    <row r="195" s="85" customFormat="true" ht="12.75" hidden="false" customHeight="true" outlineLevel="0" collapsed="false">
      <c r="A195" s="191" t="s">
        <v>728</v>
      </c>
      <c r="B195" s="192" t="n">
        <v>3095</v>
      </c>
      <c r="C195" s="192" t="n">
        <v>33073</v>
      </c>
      <c r="D195" s="192" t="n">
        <v>30597</v>
      </c>
      <c r="E195" s="192" t="n">
        <v>770</v>
      </c>
      <c r="F195" s="192" t="n">
        <v>15532</v>
      </c>
      <c r="G195" s="192" t="n">
        <v>36842</v>
      </c>
    </row>
    <row r="196" s="85" customFormat="true" ht="12.75" hidden="false" customHeight="true" outlineLevel="0" collapsed="false">
      <c r="A196" s="191" t="s">
        <v>729</v>
      </c>
      <c r="B196" s="192" t="n">
        <v>383015</v>
      </c>
      <c r="C196" s="192" t="n">
        <v>4296384</v>
      </c>
      <c r="D196" s="192" t="n">
        <v>3281941</v>
      </c>
      <c r="E196" s="192" t="n">
        <v>514311</v>
      </c>
      <c r="F196" s="192" t="n">
        <v>5676176</v>
      </c>
      <c r="G196" s="192" t="n">
        <v>4041010</v>
      </c>
    </row>
    <row r="197" s="85" customFormat="true" ht="12.75" hidden="false" customHeight="true" outlineLevel="0" collapsed="false">
      <c r="A197" s="191" t="s">
        <v>730</v>
      </c>
      <c r="B197" s="192" t="n">
        <v>1410</v>
      </c>
      <c r="C197" s="192" t="n">
        <v>13814</v>
      </c>
      <c r="D197" s="192" t="n">
        <v>12271</v>
      </c>
      <c r="E197" s="192" t="n">
        <v>358</v>
      </c>
      <c r="F197" s="192" t="n">
        <v>2851</v>
      </c>
      <c r="G197" s="192" t="n">
        <v>3429</v>
      </c>
    </row>
    <row r="198" s="85" customFormat="true" ht="12.75" hidden="false" customHeight="true" outlineLevel="0" collapsed="false">
      <c r="A198" s="191" t="s">
        <v>731</v>
      </c>
      <c r="B198" s="192" t="n">
        <v>5918</v>
      </c>
      <c r="C198" s="192" t="n">
        <v>88640</v>
      </c>
      <c r="D198" s="192" t="n">
        <v>38451</v>
      </c>
      <c r="E198" s="192" t="n">
        <v>1485</v>
      </c>
      <c r="F198" s="192" t="n">
        <v>9010</v>
      </c>
      <c r="G198" s="192" t="n">
        <v>10421</v>
      </c>
    </row>
    <row r="199" s="85" customFormat="true" ht="12.75" hidden="false" customHeight="true" outlineLevel="0" collapsed="false">
      <c r="A199" s="191" t="s">
        <v>732</v>
      </c>
      <c r="B199" s="192" t="n">
        <v>2908</v>
      </c>
      <c r="C199" s="192" t="n">
        <v>23071</v>
      </c>
      <c r="D199" s="192" t="n">
        <v>37928</v>
      </c>
      <c r="E199" s="192" t="n">
        <v>2546</v>
      </c>
      <c r="F199" s="192" t="n">
        <v>59240</v>
      </c>
      <c r="G199" s="192" t="n">
        <v>58563</v>
      </c>
    </row>
    <row r="200" s="85" customFormat="true" ht="12.75" hidden="false" customHeight="true" outlineLevel="0" collapsed="false">
      <c r="A200" s="191" t="s">
        <v>733</v>
      </c>
      <c r="B200" s="192" t="n">
        <v>1060</v>
      </c>
      <c r="C200" s="192" t="n">
        <v>22535</v>
      </c>
      <c r="D200" s="192" t="n">
        <v>18464</v>
      </c>
      <c r="E200" s="192" t="n">
        <v>2312</v>
      </c>
      <c r="F200" s="192" t="n">
        <v>31735</v>
      </c>
      <c r="G200" s="192" t="n">
        <v>27314</v>
      </c>
    </row>
    <row r="201" s="85" customFormat="true" ht="12.75" hidden="false" customHeight="true" outlineLevel="0" collapsed="false">
      <c r="A201" s="191" t="s">
        <v>734</v>
      </c>
      <c r="B201" s="192" t="n">
        <v>43803</v>
      </c>
      <c r="C201" s="192" t="n">
        <v>545779</v>
      </c>
      <c r="D201" s="192" t="n">
        <v>450407</v>
      </c>
      <c r="E201" s="192" t="n">
        <v>1888</v>
      </c>
      <c r="F201" s="192" t="n">
        <v>18215</v>
      </c>
      <c r="G201" s="192" t="n">
        <v>15737</v>
      </c>
    </row>
    <row r="202" s="85" customFormat="true" ht="12.75" hidden="false" customHeight="true" outlineLevel="0" collapsed="false">
      <c r="A202" s="191" t="s">
        <v>735</v>
      </c>
      <c r="B202" s="192" t="n">
        <v>88036</v>
      </c>
      <c r="C202" s="192" t="n">
        <v>778060</v>
      </c>
      <c r="D202" s="192" t="n">
        <v>748851</v>
      </c>
      <c r="E202" s="192" t="n">
        <v>71903</v>
      </c>
      <c r="F202" s="192" t="n">
        <v>855316</v>
      </c>
      <c r="G202" s="192" t="n">
        <v>668347</v>
      </c>
    </row>
    <row r="203" s="85" customFormat="true" ht="12.75" hidden="false" customHeight="true" outlineLevel="0" collapsed="false">
      <c r="A203" s="191" t="s">
        <v>736</v>
      </c>
      <c r="B203" s="192" t="n">
        <v>113058</v>
      </c>
      <c r="C203" s="192" t="n">
        <v>1107698</v>
      </c>
      <c r="D203" s="192" t="n">
        <v>787289</v>
      </c>
      <c r="E203" s="192" t="n">
        <v>170458</v>
      </c>
      <c r="F203" s="192" t="n">
        <v>2229773</v>
      </c>
      <c r="G203" s="192" t="n">
        <v>1493437</v>
      </c>
    </row>
    <row r="204" s="85" customFormat="true" ht="12.75" hidden="false" customHeight="true" outlineLevel="0" collapsed="false">
      <c r="A204" s="191" t="s">
        <v>737</v>
      </c>
      <c r="B204" s="192" t="n">
        <v>516939</v>
      </c>
      <c r="C204" s="192" t="n">
        <v>5770408</v>
      </c>
      <c r="D204" s="192" t="n">
        <v>4894564</v>
      </c>
      <c r="E204" s="192" t="n">
        <v>80338</v>
      </c>
      <c r="F204" s="192" t="n">
        <v>638177</v>
      </c>
      <c r="G204" s="192" t="n">
        <v>642279</v>
      </c>
    </row>
    <row r="205" s="85" customFormat="true" ht="12.75" hidden="false" customHeight="true" outlineLevel="0" collapsed="false">
      <c r="A205" s="191" t="s">
        <v>738</v>
      </c>
      <c r="B205" s="192" t="n">
        <v>490553</v>
      </c>
      <c r="C205" s="192" t="n">
        <v>5871331</v>
      </c>
      <c r="D205" s="192" t="n">
        <v>4938892</v>
      </c>
      <c r="E205" s="192" t="n">
        <v>407738</v>
      </c>
      <c r="F205" s="192" t="n">
        <v>4766061</v>
      </c>
      <c r="G205" s="192" t="n">
        <v>3285312</v>
      </c>
    </row>
    <row r="206" s="85" customFormat="true" ht="12.75" hidden="false" customHeight="true" outlineLevel="0" collapsed="false">
      <c r="A206" s="191" t="s">
        <v>739</v>
      </c>
      <c r="B206" s="192" t="n">
        <v>19969</v>
      </c>
      <c r="C206" s="192" t="n">
        <v>196204</v>
      </c>
      <c r="D206" s="192" t="n">
        <v>150451</v>
      </c>
      <c r="E206" s="192" t="n">
        <v>34284</v>
      </c>
      <c r="F206" s="192" t="n">
        <v>404768</v>
      </c>
      <c r="G206" s="192" t="n">
        <v>359865</v>
      </c>
    </row>
    <row r="207" s="85" customFormat="true" ht="12.75" hidden="false" customHeight="true" outlineLevel="0" collapsed="false">
      <c r="A207" s="191" t="s">
        <v>740</v>
      </c>
      <c r="B207" s="192" t="n">
        <v>64596</v>
      </c>
      <c r="C207" s="192" t="n">
        <v>656825</v>
      </c>
      <c r="D207" s="192" t="n">
        <v>653195</v>
      </c>
      <c r="E207" s="192" t="n">
        <v>78402</v>
      </c>
      <c r="F207" s="192" t="n">
        <v>1162173</v>
      </c>
      <c r="G207" s="192" t="n">
        <v>813778</v>
      </c>
    </row>
    <row r="208" s="85" customFormat="true" ht="12.75" hidden="false" customHeight="true" outlineLevel="0" collapsed="false">
      <c r="A208" s="191" t="s">
        <v>741</v>
      </c>
      <c r="B208" s="192" t="n">
        <v>790</v>
      </c>
      <c r="C208" s="192" t="n">
        <v>35832</v>
      </c>
      <c r="D208" s="192" t="n">
        <v>25713</v>
      </c>
      <c r="E208" s="192" t="n">
        <v>379</v>
      </c>
      <c r="F208" s="192" t="n">
        <v>2550</v>
      </c>
      <c r="G208" s="192" t="n">
        <v>1782</v>
      </c>
    </row>
    <row r="209" customFormat="false" ht="12.75" hidden="false" customHeight="true" outlineLevel="0" collapsed="false">
      <c r="A209" s="191" t="s">
        <v>742</v>
      </c>
      <c r="B209" s="192" t="n">
        <v>475994</v>
      </c>
      <c r="C209" s="192" t="n">
        <v>6033744</v>
      </c>
      <c r="D209" s="192" t="n">
        <v>3885306</v>
      </c>
      <c r="E209" s="192" t="n">
        <v>558116</v>
      </c>
      <c r="F209" s="192" t="n">
        <v>6458558</v>
      </c>
      <c r="G209" s="192" t="n">
        <v>4734762</v>
      </c>
    </row>
    <row r="210" customFormat="false" ht="12.75" hidden="false" customHeight="true" outlineLevel="0" collapsed="false">
      <c r="A210" s="191" t="s">
        <v>743</v>
      </c>
      <c r="B210" s="192" t="n">
        <v>251694</v>
      </c>
      <c r="C210" s="192" t="n">
        <v>2779065</v>
      </c>
      <c r="D210" s="192" t="n">
        <v>2121357</v>
      </c>
      <c r="E210" s="192" t="n">
        <v>296479</v>
      </c>
      <c r="F210" s="192" t="n">
        <v>3649185</v>
      </c>
      <c r="G210" s="192" t="n">
        <v>3031458</v>
      </c>
    </row>
    <row r="211" customFormat="false" ht="12.75" hidden="false" customHeight="true" outlineLevel="0" collapsed="false">
      <c r="A211" s="191" t="s">
        <v>744</v>
      </c>
      <c r="B211" s="192" t="n">
        <v>20</v>
      </c>
      <c r="C211" s="192" t="n">
        <v>227</v>
      </c>
      <c r="D211" s="192" t="n">
        <v>2240</v>
      </c>
      <c r="E211" s="192" t="n">
        <v>582</v>
      </c>
      <c r="F211" s="192" t="n">
        <v>5870</v>
      </c>
      <c r="G211" s="192" t="n">
        <v>2253</v>
      </c>
    </row>
    <row r="212" customFormat="false" ht="12.75" hidden="false" customHeight="true" outlineLevel="0" collapsed="false">
      <c r="A212" s="191" t="s">
        <v>745</v>
      </c>
      <c r="B212" s="192" t="n">
        <v>13807</v>
      </c>
      <c r="C212" s="192" t="n">
        <v>256855</v>
      </c>
      <c r="D212" s="192" t="n">
        <v>255332</v>
      </c>
      <c r="E212" s="192" t="n">
        <v>754</v>
      </c>
      <c r="F212" s="192" t="n">
        <v>69896</v>
      </c>
      <c r="G212" s="192" t="n">
        <v>39036</v>
      </c>
    </row>
    <row r="213" s="85" customFormat="true" ht="12.75" hidden="false" customHeight="true" outlineLevel="0" collapsed="false">
      <c r="A213" s="191" t="s">
        <v>746</v>
      </c>
      <c r="B213" s="192" t="n">
        <v>170048</v>
      </c>
      <c r="C213" s="192" t="n">
        <v>537401</v>
      </c>
      <c r="D213" s="192" t="n">
        <v>331329</v>
      </c>
      <c r="E213" s="192" t="n">
        <v>1665</v>
      </c>
      <c r="F213" s="192" t="n">
        <v>38950</v>
      </c>
      <c r="G213" s="192" t="n">
        <v>26505</v>
      </c>
    </row>
    <row r="214" s="195" customFormat="true" ht="12.75" hidden="false" customHeight="true" outlineLevel="0" collapsed="false">
      <c r="A214" s="191" t="s">
        <v>747</v>
      </c>
      <c r="B214" s="192" t="n">
        <v>581383</v>
      </c>
      <c r="C214" s="192" t="n">
        <v>7582689</v>
      </c>
      <c r="D214" s="192" t="n">
        <v>6157576</v>
      </c>
      <c r="E214" s="192" t="n">
        <v>43107</v>
      </c>
      <c r="F214" s="192" t="n">
        <v>519177</v>
      </c>
      <c r="G214" s="192" t="n">
        <v>471718</v>
      </c>
    </row>
    <row r="215" s="85" customFormat="true" ht="12.75" hidden="false" customHeight="true" outlineLevel="0" collapsed="false">
      <c r="A215" s="191" t="s">
        <v>748</v>
      </c>
      <c r="B215" s="192" t="n">
        <v>106845</v>
      </c>
      <c r="C215" s="192" t="n">
        <v>1483306</v>
      </c>
      <c r="D215" s="192" t="n">
        <v>1124569</v>
      </c>
      <c r="E215" s="192" t="n">
        <v>271435</v>
      </c>
      <c r="F215" s="192" t="n">
        <v>2937809</v>
      </c>
      <c r="G215" s="192" t="n">
        <v>2307827</v>
      </c>
    </row>
    <row r="216" s="85" customFormat="true" ht="12.75" hidden="false" customHeight="true" outlineLevel="0" collapsed="false">
      <c r="A216" s="191"/>
    </row>
    <row r="217" s="85" customFormat="true" ht="12.75" hidden="false" customHeight="true" outlineLevel="0" collapsed="false">
      <c r="A217" s="187" t="s">
        <v>539</v>
      </c>
      <c r="B217" s="188" t="n">
        <v>741418</v>
      </c>
      <c r="C217" s="188" t="n">
        <v>8996949</v>
      </c>
      <c r="D217" s="188" t="n">
        <v>7147266</v>
      </c>
      <c r="E217" s="188" t="n">
        <v>289495</v>
      </c>
      <c r="F217" s="188" t="n">
        <v>3102386</v>
      </c>
      <c r="G217" s="188" t="n">
        <v>2746526</v>
      </c>
      <c r="H217" s="189"/>
    </row>
    <row r="218" s="85" customFormat="true" ht="12.75" hidden="false" customHeight="true" outlineLevel="0" collapsed="false">
      <c r="A218" s="191" t="s">
        <v>749</v>
      </c>
      <c r="B218" s="192" t="n">
        <v>25</v>
      </c>
      <c r="C218" s="192" t="n">
        <v>517</v>
      </c>
      <c r="D218" s="192" t="n">
        <v>207</v>
      </c>
      <c r="E218" s="192" t="s">
        <v>602</v>
      </c>
      <c r="F218" s="192" t="n">
        <v>26</v>
      </c>
      <c r="G218" s="192" t="n">
        <v>0</v>
      </c>
    </row>
    <row r="219" s="85" customFormat="true" ht="12.75" hidden="false" customHeight="true" outlineLevel="0" collapsed="false">
      <c r="A219" s="191" t="s">
        <v>750</v>
      </c>
      <c r="B219" s="192" t="n">
        <v>0</v>
      </c>
      <c r="C219" s="192" t="n">
        <v>408</v>
      </c>
      <c r="D219" s="192" t="n">
        <v>551</v>
      </c>
      <c r="E219" s="192" t="s">
        <v>602</v>
      </c>
      <c r="F219" s="192" t="n">
        <v>229</v>
      </c>
      <c r="G219" s="192" t="n">
        <v>26</v>
      </c>
    </row>
    <row r="220" s="85" customFormat="true" ht="12.75" hidden="false" customHeight="true" outlineLevel="0" collapsed="false">
      <c r="A220" s="191" t="s">
        <v>751</v>
      </c>
      <c r="B220" s="85" t="n">
        <v>815</v>
      </c>
      <c r="C220" s="85" t="n">
        <v>11480</v>
      </c>
      <c r="D220" s="85" t="n">
        <v>65754</v>
      </c>
      <c r="E220" s="85" t="n">
        <v>226</v>
      </c>
      <c r="F220" s="85" t="n">
        <v>1998</v>
      </c>
      <c r="G220" s="85" t="n">
        <v>2178</v>
      </c>
    </row>
    <row r="221" s="189" customFormat="true" ht="12.75" hidden="false" customHeight="true" outlineLevel="0" collapsed="false">
      <c r="A221" s="191" t="s">
        <v>752</v>
      </c>
      <c r="B221" s="192" t="n">
        <v>673298</v>
      </c>
      <c r="C221" s="192" t="n">
        <v>7861544</v>
      </c>
      <c r="D221" s="192" t="n">
        <v>6328484</v>
      </c>
      <c r="E221" s="192" t="n">
        <v>239744</v>
      </c>
      <c r="F221" s="192" t="n">
        <v>2228493</v>
      </c>
      <c r="G221" s="192" t="n">
        <v>1955642</v>
      </c>
      <c r="H221" s="190"/>
      <c r="I221" s="190"/>
      <c r="J221" s="190"/>
      <c r="K221" s="190"/>
      <c r="L221" s="190"/>
      <c r="M221" s="190"/>
    </row>
    <row r="222" s="85" customFormat="true" ht="12.75" hidden="false" customHeight="true" outlineLevel="0" collapsed="false">
      <c r="A222" s="191" t="s">
        <v>753</v>
      </c>
      <c r="B222" s="192" t="s">
        <v>602</v>
      </c>
      <c r="C222" s="192" t="n">
        <v>13</v>
      </c>
      <c r="D222" s="192" t="n">
        <v>168</v>
      </c>
      <c r="E222" s="192" t="s">
        <v>602</v>
      </c>
      <c r="F222" s="192" t="s">
        <v>602</v>
      </c>
      <c r="G222" s="192" t="n">
        <v>0</v>
      </c>
      <c r="H222" s="193"/>
      <c r="I222" s="193"/>
      <c r="J222" s="193"/>
      <c r="K222" s="193"/>
      <c r="L222" s="193"/>
      <c r="M222" s="193"/>
    </row>
    <row r="223" s="85" customFormat="true" ht="12.75" hidden="false" customHeight="true" outlineLevel="0" collapsed="false">
      <c r="A223" s="191" t="s">
        <v>754</v>
      </c>
      <c r="B223" s="192" t="s">
        <v>602</v>
      </c>
      <c r="C223" s="192" t="n">
        <v>2</v>
      </c>
      <c r="D223" s="192" t="n">
        <v>3254</v>
      </c>
      <c r="E223" s="192" t="n">
        <v>2</v>
      </c>
      <c r="F223" s="192" t="n">
        <v>665</v>
      </c>
      <c r="G223" s="192" t="n">
        <v>56</v>
      </c>
    </row>
    <row r="224" s="85" customFormat="true" ht="12.75" hidden="false" customHeight="true" outlineLevel="0" collapsed="false">
      <c r="A224" s="191" t="s">
        <v>755</v>
      </c>
      <c r="B224" s="192" t="n">
        <v>160</v>
      </c>
      <c r="C224" s="192" t="n">
        <v>2372</v>
      </c>
      <c r="D224" s="192" t="n">
        <v>3352</v>
      </c>
      <c r="E224" s="192" t="n">
        <v>196</v>
      </c>
      <c r="F224" s="192" t="n">
        <v>1966</v>
      </c>
      <c r="G224" s="192" t="n">
        <v>2089</v>
      </c>
    </row>
    <row r="225" s="85" customFormat="true" ht="12.75" hidden="false" customHeight="true" outlineLevel="0" collapsed="false">
      <c r="A225" s="191" t="s">
        <v>756</v>
      </c>
      <c r="B225" s="192" t="n">
        <v>245</v>
      </c>
      <c r="C225" s="192" t="n">
        <v>4787</v>
      </c>
      <c r="D225" s="192" t="n">
        <v>6517</v>
      </c>
      <c r="E225" s="192" t="n">
        <v>9</v>
      </c>
      <c r="F225" s="192" t="n">
        <v>359</v>
      </c>
      <c r="G225" s="192" t="n">
        <v>15</v>
      </c>
    </row>
    <row r="226" s="85" customFormat="true" ht="12.75" hidden="false" customHeight="true" outlineLevel="0" collapsed="false">
      <c r="A226" s="191" t="s">
        <v>757</v>
      </c>
      <c r="B226" s="192" t="n">
        <v>1678</v>
      </c>
      <c r="C226" s="192" t="n">
        <v>25893</v>
      </c>
      <c r="D226" s="192" t="n">
        <v>21562</v>
      </c>
      <c r="E226" s="192" t="n">
        <v>721</v>
      </c>
      <c r="F226" s="192" t="n">
        <v>4909</v>
      </c>
      <c r="G226" s="192" t="n">
        <v>3958</v>
      </c>
    </row>
    <row r="227" s="85" customFormat="true" ht="12.75" hidden="false" customHeight="true" outlineLevel="0" collapsed="false">
      <c r="A227" s="191" t="s">
        <v>758</v>
      </c>
      <c r="B227" s="192" t="n">
        <v>217</v>
      </c>
      <c r="C227" s="192" t="n">
        <v>6871</v>
      </c>
      <c r="D227" s="192" t="n">
        <v>3348</v>
      </c>
      <c r="E227" s="192" t="s">
        <v>602</v>
      </c>
      <c r="F227" s="192" t="n">
        <v>16</v>
      </c>
      <c r="G227" s="192" t="n">
        <v>64</v>
      </c>
    </row>
    <row r="228" s="85" customFormat="true" ht="12.75" hidden="false" customHeight="true" outlineLevel="0" collapsed="false">
      <c r="A228" s="191" t="s">
        <v>759</v>
      </c>
      <c r="B228" s="192" t="s">
        <v>602</v>
      </c>
      <c r="C228" s="192" t="s">
        <v>602</v>
      </c>
      <c r="D228" s="192" t="n">
        <v>6</v>
      </c>
      <c r="E228" s="192" t="s">
        <v>602</v>
      </c>
      <c r="F228" s="192" t="s">
        <v>602</v>
      </c>
      <c r="G228" s="192" t="s">
        <v>602</v>
      </c>
    </row>
    <row r="229" s="85" customFormat="true" ht="12.75" hidden="false" customHeight="true" outlineLevel="0" collapsed="false">
      <c r="A229" s="191" t="s">
        <v>760</v>
      </c>
      <c r="B229" s="192" t="s">
        <v>602</v>
      </c>
      <c r="C229" s="192" t="n">
        <v>15</v>
      </c>
      <c r="D229" s="192" t="n">
        <v>204</v>
      </c>
      <c r="E229" s="192" t="s">
        <v>602</v>
      </c>
      <c r="F229" s="192" t="n">
        <v>3</v>
      </c>
      <c r="G229" s="192" t="n">
        <v>14</v>
      </c>
    </row>
    <row r="230" s="85" customFormat="true" ht="12.75" hidden="false" customHeight="true" outlineLevel="0" collapsed="false">
      <c r="A230" s="191" t="s">
        <v>761</v>
      </c>
      <c r="B230" s="192" t="s">
        <v>602</v>
      </c>
      <c r="C230" s="192" t="n">
        <v>1</v>
      </c>
      <c r="D230" s="192" t="n">
        <v>268</v>
      </c>
      <c r="E230" s="192" t="n">
        <v>92</v>
      </c>
      <c r="F230" s="192" t="n">
        <v>92</v>
      </c>
      <c r="G230" s="192" t="n">
        <v>2</v>
      </c>
    </row>
    <row r="231" s="85" customFormat="true" ht="12.75" hidden="false" customHeight="true" outlineLevel="0" collapsed="false">
      <c r="A231" s="191" t="s">
        <v>762</v>
      </c>
      <c r="B231" s="192" t="n">
        <v>27</v>
      </c>
      <c r="C231" s="192" t="n">
        <v>276378</v>
      </c>
      <c r="D231" s="192" t="n">
        <v>11382</v>
      </c>
      <c r="E231" s="192" t="n">
        <v>2</v>
      </c>
      <c r="F231" s="192" t="n">
        <v>84628</v>
      </c>
      <c r="G231" s="192" t="n">
        <v>118464</v>
      </c>
    </row>
    <row r="232" s="85" customFormat="true" ht="12.75" hidden="false" customHeight="true" outlineLevel="0" collapsed="false">
      <c r="A232" s="191" t="s">
        <v>763</v>
      </c>
      <c r="B232" s="192" t="s">
        <v>602</v>
      </c>
      <c r="C232" s="192" t="n">
        <v>3</v>
      </c>
      <c r="D232" s="192" t="n">
        <v>96</v>
      </c>
      <c r="E232" s="192" t="n">
        <v>0</v>
      </c>
      <c r="F232" s="192" t="n">
        <v>35</v>
      </c>
      <c r="G232" s="192" t="n">
        <v>25</v>
      </c>
    </row>
    <row r="233" s="85" customFormat="true" ht="12.75" hidden="false" customHeight="true" outlineLevel="0" collapsed="false">
      <c r="A233" s="191" t="s">
        <v>764</v>
      </c>
      <c r="B233" s="192" t="s">
        <v>602</v>
      </c>
      <c r="C233" s="192" t="n">
        <v>2</v>
      </c>
      <c r="D233" s="192" t="n">
        <v>1038</v>
      </c>
      <c r="E233" s="192" t="s">
        <v>602</v>
      </c>
      <c r="F233" s="192" t="s">
        <v>602</v>
      </c>
      <c r="G233" s="192" t="n">
        <v>23</v>
      </c>
    </row>
    <row r="234" s="85" customFormat="true" ht="12.75" hidden="false" customHeight="true" outlineLevel="0" collapsed="false">
      <c r="A234" s="191" t="s">
        <v>765</v>
      </c>
      <c r="B234" s="192" t="n">
        <v>6205</v>
      </c>
      <c r="C234" s="192" t="n">
        <v>62681</v>
      </c>
      <c r="D234" s="192" t="n">
        <v>42401</v>
      </c>
      <c r="E234" s="192" t="n">
        <v>1</v>
      </c>
      <c r="F234" s="192" t="n">
        <v>547</v>
      </c>
      <c r="G234" s="192" t="n">
        <v>753</v>
      </c>
    </row>
    <row r="235" s="85" customFormat="true" ht="12.75" hidden="false" customHeight="true" outlineLevel="0" collapsed="false">
      <c r="A235" s="191" t="s">
        <v>766</v>
      </c>
      <c r="B235" s="192" t="n">
        <v>56910</v>
      </c>
      <c r="C235" s="192" t="n">
        <v>716981</v>
      </c>
      <c r="D235" s="192" t="n">
        <v>613183</v>
      </c>
      <c r="E235" s="192" t="n">
        <v>29754</v>
      </c>
      <c r="F235" s="192" t="n">
        <v>540220</v>
      </c>
      <c r="G235" s="192" t="n">
        <v>508861</v>
      </c>
    </row>
    <row r="236" s="85" customFormat="true" ht="12.75" hidden="false" customHeight="true" outlineLevel="0" collapsed="false">
      <c r="A236" s="191" t="s">
        <v>767</v>
      </c>
      <c r="B236" s="192" t="n">
        <v>2</v>
      </c>
      <c r="C236" s="192" t="n">
        <v>2</v>
      </c>
      <c r="D236" s="192" t="n">
        <v>1650</v>
      </c>
      <c r="E236" s="192" t="n">
        <v>270</v>
      </c>
      <c r="F236" s="192" t="n">
        <v>271</v>
      </c>
      <c r="G236" s="192" t="n">
        <v>48</v>
      </c>
    </row>
    <row r="237" s="189" customFormat="true" ht="12.75" hidden="false" customHeight="true" outlineLevel="0" collapsed="false">
      <c r="A237" s="191" t="s">
        <v>768</v>
      </c>
      <c r="B237" s="192" t="s">
        <v>602</v>
      </c>
      <c r="C237" s="192" t="n">
        <v>34</v>
      </c>
      <c r="D237" s="192" t="n">
        <v>292</v>
      </c>
      <c r="E237" s="192" t="s">
        <v>602</v>
      </c>
      <c r="F237" s="192" t="n">
        <v>0</v>
      </c>
      <c r="G237" s="192" t="n">
        <v>31</v>
      </c>
    </row>
    <row r="238" s="189" customFormat="true" ht="12.75" hidden="false" customHeight="true" outlineLevel="0" collapsed="false">
      <c r="A238" s="191" t="s">
        <v>769</v>
      </c>
      <c r="B238" s="192" t="n">
        <v>33</v>
      </c>
      <c r="C238" s="192" t="n">
        <v>123</v>
      </c>
      <c r="D238" s="192" t="n">
        <v>221</v>
      </c>
      <c r="E238" s="192" t="s">
        <v>602</v>
      </c>
      <c r="F238" s="192" t="n">
        <v>934</v>
      </c>
      <c r="G238" s="192" t="n">
        <v>2</v>
      </c>
    </row>
    <row r="239" s="85" customFormat="true" ht="12.75" hidden="false" customHeight="true" outlineLevel="0" collapsed="false">
      <c r="A239" s="191" t="s">
        <v>770</v>
      </c>
      <c r="B239" s="192" t="s">
        <v>602</v>
      </c>
      <c r="C239" s="192" t="n">
        <v>201</v>
      </c>
      <c r="D239" s="192" t="n">
        <v>281</v>
      </c>
      <c r="E239" s="192" t="s">
        <v>602</v>
      </c>
      <c r="F239" s="192" t="n">
        <v>13</v>
      </c>
      <c r="G239" s="192" t="n">
        <v>0</v>
      </c>
    </row>
    <row r="240" s="85" customFormat="true" ht="12.75" hidden="false" customHeight="true" outlineLevel="0" collapsed="false">
      <c r="A240" s="196" t="s">
        <v>771</v>
      </c>
      <c r="B240" s="192" t="n">
        <v>1615</v>
      </c>
      <c r="C240" s="192" t="n">
        <v>19486</v>
      </c>
      <c r="D240" s="192" t="n">
        <v>32031</v>
      </c>
      <c r="E240" s="192" t="n">
        <v>18329</v>
      </c>
      <c r="F240" s="192" t="n">
        <v>231039</v>
      </c>
      <c r="G240" s="192" t="n">
        <v>153485</v>
      </c>
    </row>
    <row r="241" s="85" customFormat="true" ht="12.75" hidden="false" customHeight="true" outlineLevel="0" collapsed="false">
      <c r="A241" s="196" t="s">
        <v>772</v>
      </c>
      <c r="B241" s="192" t="s">
        <v>602</v>
      </c>
      <c r="C241" s="192" t="n">
        <v>3</v>
      </c>
      <c r="D241" s="192" t="n">
        <v>449</v>
      </c>
      <c r="E241" s="192" t="s">
        <v>602</v>
      </c>
      <c r="F241" s="192" t="n">
        <v>1</v>
      </c>
      <c r="G241" s="192" t="n">
        <v>8</v>
      </c>
    </row>
    <row r="242" s="85" customFormat="true" ht="12.75" hidden="false" customHeight="true" outlineLevel="0" collapsed="false">
      <c r="A242" s="196" t="s">
        <v>773</v>
      </c>
      <c r="B242" s="192" t="n">
        <v>5</v>
      </c>
      <c r="C242" s="192" t="n">
        <v>129</v>
      </c>
      <c r="D242" s="192" t="n">
        <v>929</v>
      </c>
      <c r="E242" s="192" t="n">
        <v>0</v>
      </c>
      <c r="F242" s="192" t="n">
        <v>3135</v>
      </c>
      <c r="G242" s="192" t="n">
        <v>332</v>
      </c>
    </row>
    <row r="243" s="85" customFormat="true" ht="12.75" hidden="false" customHeight="true" outlineLevel="0" collapsed="false">
      <c r="A243" s="196" t="s">
        <v>774</v>
      </c>
      <c r="B243" s="192" t="n">
        <v>14</v>
      </c>
      <c r="C243" s="192" t="n">
        <v>410</v>
      </c>
      <c r="D243" s="192" t="n">
        <v>479</v>
      </c>
      <c r="E243" s="192" t="n">
        <v>0</v>
      </c>
      <c r="F243" s="192" t="n">
        <v>129</v>
      </c>
      <c r="G243" s="192" t="n">
        <v>8</v>
      </c>
    </row>
    <row r="244" s="85" customFormat="true" ht="12.75" hidden="false" customHeight="true" outlineLevel="0" collapsed="false">
      <c r="A244" s="196" t="s">
        <v>775</v>
      </c>
      <c r="B244" s="197" t="s">
        <v>602</v>
      </c>
      <c r="C244" s="197" t="n">
        <v>301</v>
      </c>
      <c r="D244" s="197" t="n">
        <v>805</v>
      </c>
      <c r="E244" s="197" t="n">
        <v>10</v>
      </c>
      <c r="F244" s="197" t="n">
        <v>10</v>
      </c>
      <c r="G244" s="197" t="n">
        <v>52</v>
      </c>
    </row>
    <row r="245" s="85" customFormat="true" ht="12.75" hidden="false" customHeight="true" outlineLevel="0" collapsed="false">
      <c r="A245" s="196" t="s">
        <v>776</v>
      </c>
      <c r="B245" s="192" t="n">
        <v>135</v>
      </c>
      <c r="C245" s="192" t="n">
        <v>5565</v>
      </c>
      <c r="D245" s="192" t="n">
        <v>2580</v>
      </c>
      <c r="E245" s="192" t="n">
        <v>113</v>
      </c>
      <c r="F245" s="192" t="n">
        <v>550</v>
      </c>
      <c r="G245" s="192" t="n">
        <v>121</v>
      </c>
    </row>
    <row r="246" s="85" customFormat="true" ht="12.75" hidden="false" customHeight="true" outlineLevel="0" collapsed="false">
      <c r="A246" s="196" t="s">
        <v>777</v>
      </c>
      <c r="B246" s="192" t="s">
        <v>602</v>
      </c>
      <c r="C246" s="192" t="n">
        <v>179</v>
      </c>
      <c r="D246" s="192" t="n">
        <v>1724</v>
      </c>
      <c r="E246" s="192" t="s">
        <v>602</v>
      </c>
      <c r="F246" s="192" t="s">
        <v>602</v>
      </c>
      <c r="G246" s="192" t="n">
        <v>30</v>
      </c>
    </row>
    <row r="247" s="85" customFormat="true" ht="12.75" hidden="false" customHeight="true" outlineLevel="0" collapsed="false">
      <c r="A247" s="196" t="s">
        <v>778</v>
      </c>
      <c r="B247" s="192" t="s">
        <v>602</v>
      </c>
      <c r="C247" s="192" t="n">
        <v>0</v>
      </c>
      <c r="D247" s="192" t="n">
        <v>348</v>
      </c>
      <c r="E247" s="192" t="s">
        <v>602</v>
      </c>
      <c r="F247" s="192" t="n">
        <v>3</v>
      </c>
      <c r="G247" s="192" t="n">
        <v>1</v>
      </c>
    </row>
    <row r="248" s="85" customFormat="true" ht="12.75" hidden="false" customHeight="true" outlineLevel="0" collapsed="false">
      <c r="A248" s="196" t="s">
        <v>779</v>
      </c>
      <c r="B248" s="192" t="n">
        <v>34</v>
      </c>
      <c r="C248" s="192" t="n">
        <v>478</v>
      </c>
      <c r="D248" s="192" t="n">
        <v>3425</v>
      </c>
      <c r="E248" s="192" t="n">
        <v>22</v>
      </c>
      <c r="F248" s="192" t="n">
        <v>2091</v>
      </c>
      <c r="G248" s="192" t="n">
        <v>225</v>
      </c>
    </row>
    <row r="249" customFormat="false" ht="12.75" hidden="false" customHeight="true" outlineLevel="0" collapsed="false">
      <c r="A249" s="196" t="s">
        <v>780</v>
      </c>
      <c r="B249" s="192" t="s">
        <v>602</v>
      </c>
      <c r="C249" s="192" t="n">
        <v>90</v>
      </c>
      <c r="D249" s="192" t="n">
        <v>107</v>
      </c>
      <c r="E249" s="198" t="s">
        <v>602</v>
      </c>
      <c r="F249" s="198" t="s">
        <v>602</v>
      </c>
      <c r="G249" s="198" t="s">
        <v>602</v>
      </c>
    </row>
    <row r="250" customFormat="false" ht="12.75" hidden="false" customHeight="true" outlineLevel="0" collapsed="false">
      <c r="A250" s="196" t="s">
        <v>781</v>
      </c>
      <c r="B250" s="192" t="s">
        <v>602</v>
      </c>
      <c r="C250" s="192" t="s">
        <v>602</v>
      </c>
      <c r="D250" s="192" t="n">
        <v>170</v>
      </c>
      <c r="E250" s="198" t="n">
        <v>4</v>
      </c>
      <c r="F250" s="198" t="n">
        <v>24</v>
      </c>
      <c r="G250" s="198" t="n">
        <v>13</v>
      </c>
    </row>
    <row r="251" customFormat="false" ht="12.75" hidden="false" customHeight="true" outlineLevel="0" collapsed="false">
      <c r="A251" s="196"/>
    </row>
    <row r="252" customFormat="false" ht="12.75" hidden="false" customHeight="true" outlineLevel="0" collapsed="false">
      <c r="A252" s="187" t="s">
        <v>782</v>
      </c>
      <c r="B252" s="188" t="n">
        <v>73006</v>
      </c>
      <c r="C252" s="188" t="n">
        <v>296828</v>
      </c>
      <c r="D252" s="188" t="n">
        <v>1020363</v>
      </c>
      <c r="E252" s="199" t="n">
        <v>987</v>
      </c>
      <c r="F252" s="199" t="n">
        <v>24517</v>
      </c>
      <c r="G252" s="199" t="n">
        <v>591081</v>
      </c>
    </row>
    <row r="253" customFormat="false" ht="12.75" hidden="false" customHeight="true" outlineLevel="0" collapsed="false">
      <c r="A253" s="191" t="s">
        <v>783</v>
      </c>
      <c r="B253" s="192" t="s">
        <v>602</v>
      </c>
      <c r="C253" s="192" t="s">
        <v>602</v>
      </c>
      <c r="D253" s="192" t="n">
        <v>755163</v>
      </c>
      <c r="E253" s="198" t="n">
        <v>987</v>
      </c>
      <c r="F253" s="198" t="n">
        <v>24514</v>
      </c>
      <c r="G253" s="198" t="n">
        <v>591056</v>
      </c>
    </row>
    <row r="254" customFormat="false" ht="12.75" hidden="false" customHeight="true" outlineLevel="0" collapsed="false">
      <c r="A254" s="191" t="s">
        <v>784</v>
      </c>
      <c r="B254" s="192" t="n">
        <v>73006</v>
      </c>
      <c r="C254" s="192" t="n">
        <v>296828</v>
      </c>
      <c r="D254" s="192" t="n">
        <v>265200</v>
      </c>
      <c r="E254" s="198" t="s">
        <v>602</v>
      </c>
      <c r="F254" s="198" t="n">
        <v>3</v>
      </c>
      <c r="G254" s="198" t="n">
        <v>25</v>
      </c>
    </row>
    <row r="255" customFormat="false" ht="12.75" hidden="false" customHeight="true" outlineLevel="0" collapsed="false">
      <c r="A255" s="200" t="s">
        <v>785</v>
      </c>
      <c r="B255" s="201" t="n">
        <v>81723849</v>
      </c>
      <c r="C255" s="201" t="n">
        <v>959497369</v>
      </c>
      <c r="D255" s="201" t="n">
        <v>803311846</v>
      </c>
      <c r="E255" s="202" t="n">
        <v>69563025</v>
      </c>
      <c r="F255" s="202" t="n">
        <v>806164062</v>
      </c>
      <c r="G255" s="202" t="n">
        <v>664614892</v>
      </c>
    </row>
    <row r="256" customFormat="false" ht="15.75" hidden="false" customHeight="false" outlineLevel="0" collapsed="false">
      <c r="B256" s="188"/>
      <c r="C256" s="188"/>
      <c r="D256" s="188"/>
      <c r="E256" s="199"/>
      <c r="F256" s="199"/>
      <c r="G256" s="199"/>
    </row>
    <row r="257" customFormat="false" ht="15.75" hidden="false" customHeight="false" outlineLevel="0" collapsed="false">
      <c r="B257" s="192"/>
      <c r="C257" s="192"/>
      <c r="D257" s="192"/>
      <c r="E257" s="198"/>
      <c r="F257" s="198"/>
      <c r="G257" s="198"/>
    </row>
    <row r="258" customFormat="false" ht="15.75" hidden="false" customHeight="false" outlineLevel="0" collapsed="false">
      <c r="B258" s="192"/>
      <c r="C258" s="192"/>
      <c r="D258" s="192"/>
      <c r="E258" s="198"/>
      <c r="F258" s="198"/>
      <c r="G258" s="198"/>
    </row>
    <row r="259" customFormat="false" ht="15.75" hidden="false" customHeight="false" outlineLevel="0" collapsed="false">
      <c r="B259" s="188"/>
      <c r="C259" s="188"/>
      <c r="D259" s="188"/>
      <c r="E259" s="199"/>
      <c r="F259" s="199"/>
      <c r="G259" s="199"/>
    </row>
    <row r="260" customFormat="false" ht="15.75" hidden="false" customHeight="false" outlineLevel="0" collapsed="false">
      <c r="E260" s="135"/>
      <c r="F260" s="135"/>
      <c r="G260" s="135"/>
    </row>
    <row r="261" customFormat="false" ht="15.75" hidden="false" customHeight="false" outlineLevel="0" collapsed="false">
      <c r="E261" s="135"/>
      <c r="F261" s="135"/>
      <c r="G261" s="135"/>
    </row>
    <row r="262" customFormat="false" ht="15.75" hidden="false" customHeight="false" outlineLevel="0" collapsed="false">
      <c r="E262" s="135"/>
      <c r="F262" s="135"/>
      <c r="G262" s="135"/>
    </row>
    <row r="263" customFormat="false" ht="15.75" hidden="false" customHeight="false" outlineLevel="0" collapsed="false">
      <c r="E263" s="135"/>
      <c r="F263" s="135"/>
      <c r="G263" s="135"/>
    </row>
    <row r="264" customFormat="false" ht="15.75" hidden="false" customHeight="false" outlineLevel="0" collapsed="false">
      <c r="E264" s="135"/>
      <c r="F264" s="135"/>
      <c r="G264" s="135"/>
    </row>
    <row r="265" customFormat="false" ht="15.75" hidden="false" customHeight="false" outlineLevel="0" collapsed="false">
      <c r="E265" s="135"/>
      <c r="F265" s="135"/>
      <c r="G265" s="135"/>
    </row>
    <row r="266" customFormat="false" ht="15.75" hidden="false" customHeight="false" outlineLevel="0" collapsed="false">
      <c r="E266" s="135"/>
      <c r="F266" s="135"/>
      <c r="G266" s="135"/>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3" width="11.42"/>
  </cols>
  <sheetData>
    <row r="53" s="205" customFormat="true" ht="11.25" hidden="false" customHeight="false" outlineLevel="0" collapsed="false">
      <c r="A53" s="204"/>
      <c r="B53" s="204"/>
      <c r="C53" s="204"/>
      <c r="D53" s="204"/>
      <c r="G53" s="20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7" width="5.99"/>
    <col collapsed="false" customWidth="true" hidden="false" outlineLevel="0" max="2" min="2" style="208" width="29.28"/>
    <col collapsed="false" customWidth="false" hidden="false" outlineLevel="0" max="3" min="3" style="208" width="11.42"/>
    <col collapsed="false" customWidth="true" hidden="false" outlineLevel="0" max="4" min="4" style="208" width="29.28"/>
    <col collapsed="false" customWidth="true" hidden="false" outlineLevel="0" max="5" min="5" style="208" width="11.13"/>
    <col collapsed="false" customWidth="true" hidden="false" outlineLevel="0" max="6" min="6" style="208" width="29.28"/>
    <col collapsed="false" customWidth="true" hidden="false" outlineLevel="0" max="7" min="7" style="208" width="12.7"/>
    <col collapsed="false" customWidth="true" hidden="false" outlineLevel="0" max="8" min="8" style="208" width="29.28"/>
    <col collapsed="false" customWidth="true" hidden="false" outlineLevel="0" max="9" min="9" style="208" width="13.41"/>
    <col collapsed="false" customWidth="false" hidden="false" outlineLevel="0" max="257" min="10" style="208" width="11.42"/>
  </cols>
  <sheetData>
    <row r="1" s="210" customFormat="true" ht="15" hidden="false" customHeight="true" outlineLevel="0" collapsed="false">
      <c r="A1" s="209" t="s">
        <v>786</v>
      </c>
      <c r="B1" s="209"/>
      <c r="C1" s="209"/>
      <c r="D1" s="209"/>
      <c r="E1" s="209"/>
      <c r="F1" s="209"/>
      <c r="G1" s="209"/>
      <c r="H1" s="209"/>
      <c r="I1" s="209"/>
    </row>
    <row r="2" s="210" customFormat="true" ht="15.75" hidden="false" customHeight="true" outlineLevel="0" collapsed="false">
      <c r="A2" s="211" t="s">
        <v>787</v>
      </c>
      <c r="B2" s="211"/>
      <c r="C2" s="211"/>
      <c r="D2" s="211"/>
      <c r="E2" s="211"/>
      <c r="F2" s="211"/>
      <c r="G2" s="211"/>
      <c r="H2" s="211"/>
      <c r="I2" s="211"/>
    </row>
    <row r="3" s="210" customFormat="true" ht="12.75" hidden="false" customHeight="false" outlineLevel="0" collapsed="false">
      <c r="A3" s="212"/>
      <c r="B3" s="212"/>
      <c r="C3" s="212"/>
      <c r="D3" s="212"/>
      <c r="E3" s="212"/>
      <c r="F3" s="212"/>
      <c r="G3" s="212"/>
      <c r="H3" s="212"/>
      <c r="I3" s="212"/>
    </row>
    <row r="4" s="210" customFormat="true" ht="12.75" hidden="false" customHeight="true" outlineLevel="0" collapsed="false">
      <c r="A4" s="213" t="s">
        <v>788</v>
      </c>
      <c r="B4" s="214" t="s">
        <v>28</v>
      </c>
      <c r="C4" s="214"/>
      <c r="D4" s="214" t="s">
        <v>30</v>
      </c>
      <c r="E4" s="214"/>
      <c r="F4" s="214" t="s">
        <v>789</v>
      </c>
      <c r="G4" s="214"/>
      <c r="H4" s="215" t="s">
        <v>790</v>
      </c>
      <c r="I4" s="215"/>
    </row>
    <row r="5" s="210" customFormat="true" ht="12.75" hidden="false" customHeight="false" outlineLevel="0" collapsed="false">
      <c r="A5" s="213"/>
      <c r="B5" s="216" t="s">
        <v>791</v>
      </c>
      <c r="C5" s="217" t="s">
        <v>463</v>
      </c>
      <c r="D5" s="216" t="s">
        <v>791</v>
      </c>
      <c r="E5" s="217" t="s">
        <v>463</v>
      </c>
      <c r="F5" s="216" t="s">
        <v>791</v>
      </c>
      <c r="G5" s="217" t="s">
        <v>463</v>
      </c>
      <c r="H5" s="216" t="s">
        <v>791</v>
      </c>
      <c r="I5" s="218" t="s">
        <v>463</v>
      </c>
    </row>
    <row r="6" customFormat="false" ht="12.75" hidden="false" customHeight="false" outlineLevel="0" collapsed="false">
      <c r="B6" s="219"/>
      <c r="C6" s="220"/>
      <c r="D6" s="219"/>
      <c r="E6" s="220"/>
      <c r="F6" s="219"/>
      <c r="G6" s="220"/>
      <c r="H6" s="219"/>
      <c r="I6" s="221"/>
    </row>
    <row r="7" customFormat="false" ht="12.75" hidden="false" customHeight="false" outlineLevel="0" collapsed="false">
      <c r="A7" s="222" t="n">
        <v>1</v>
      </c>
      <c r="B7" s="219" t="s">
        <v>552</v>
      </c>
      <c r="C7" s="223" t="n">
        <v>90694397</v>
      </c>
      <c r="D7" s="219" t="s">
        <v>708</v>
      </c>
      <c r="E7" s="223" t="n">
        <v>76528371</v>
      </c>
      <c r="F7" s="219" t="s">
        <v>552</v>
      </c>
      <c r="G7" s="223" t="n">
        <v>152445557</v>
      </c>
      <c r="H7" s="219" t="s">
        <v>552</v>
      </c>
      <c r="I7" s="224" t="n">
        <v>28943237</v>
      </c>
    </row>
    <row r="8" customFormat="false" ht="12.75" hidden="false" customHeight="false" outlineLevel="0" collapsed="false">
      <c r="A8" s="222" t="n">
        <v>2</v>
      </c>
      <c r="B8" s="219" t="s">
        <v>792</v>
      </c>
      <c r="C8" s="223" t="n">
        <v>65570279</v>
      </c>
      <c r="D8" s="219" t="s">
        <v>560</v>
      </c>
      <c r="E8" s="223" t="n">
        <v>68767164</v>
      </c>
      <c r="F8" s="219" t="s">
        <v>560</v>
      </c>
      <c r="G8" s="223" t="n">
        <v>132002367</v>
      </c>
      <c r="H8" s="219" t="s">
        <v>571</v>
      </c>
      <c r="I8" s="224" t="n">
        <v>20893872</v>
      </c>
    </row>
    <row r="9" customFormat="false" ht="12.75" hidden="false" customHeight="false" outlineLevel="0" collapsed="false">
      <c r="A9" s="222" t="n">
        <v>3</v>
      </c>
      <c r="B9" s="219" t="s">
        <v>560</v>
      </c>
      <c r="C9" s="223" t="n">
        <v>63235203</v>
      </c>
      <c r="D9" s="219" t="s">
        <v>552</v>
      </c>
      <c r="E9" s="223" t="n">
        <v>61751160</v>
      </c>
      <c r="F9" s="219" t="s">
        <v>708</v>
      </c>
      <c r="G9" s="223" t="n">
        <v>130164771</v>
      </c>
      <c r="H9" s="219" t="s">
        <v>792</v>
      </c>
      <c r="I9" s="224" t="n">
        <v>20507319</v>
      </c>
    </row>
    <row r="10" customFormat="false" ht="12.75" hidden="false" customHeight="false" outlineLevel="0" collapsed="false">
      <c r="A10" s="222" t="n">
        <v>4</v>
      </c>
      <c r="B10" s="219" t="s">
        <v>571</v>
      </c>
      <c r="C10" s="223" t="n">
        <v>59487390</v>
      </c>
      <c r="D10" s="219" t="s">
        <v>792</v>
      </c>
      <c r="E10" s="223" t="n">
        <v>45062960</v>
      </c>
      <c r="F10" s="219" t="s">
        <v>792</v>
      </c>
      <c r="G10" s="223" t="n">
        <v>110633239</v>
      </c>
      <c r="H10" s="219" t="s">
        <v>561</v>
      </c>
      <c r="I10" s="224" t="n">
        <v>19405951</v>
      </c>
    </row>
    <row r="11" customFormat="false" ht="12.75" hidden="false" customHeight="false" outlineLevel="0" collapsed="false">
      <c r="A11" s="222" t="n">
        <v>5</v>
      </c>
      <c r="B11" s="219" t="s">
        <v>555</v>
      </c>
      <c r="C11" s="223" t="n">
        <v>58476754</v>
      </c>
      <c r="D11" s="219" t="s">
        <v>555</v>
      </c>
      <c r="E11" s="223" t="n">
        <v>43666733</v>
      </c>
      <c r="F11" s="219" t="s">
        <v>555</v>
      </c>
      <c r="G11" s="223" t="n">
        <v>102143487</v>
      </c>
      <c r="H11" s="219" t="s">
        <v>555</v>
      </c>
      <c r="I11" s="224" t="n">
        <v>14810021</v>
      </c>
    </row>
    <row r="12" customFormat="false" ht="12.75" hidden="false" customHeight="false" outlineLevel="0" collapsed="false">
      <c r="A12" s="222" t="n">
        <v>6</v>
      </c>
      <c r="B12" s="219" t="s">
        <v>561</v>
      </c>
      <c r="C12" s="223" t="n">
        <v>53721072</v>
      </c>
      <c r="D12" s="219" t="s">
        <v>571</v>
      </c>
      <c r="E12" s="223" t="n">
        <v>38593518</v>
      </c>
      <c r="F12" s="219" t="s">
        <v>571</v>
      </c>
      <c r="G12" s="223" t="n">
        <v>98080908</v>
      </c>
      <c r="H12" s="219" t="s">
        <v>547</v>
      </c>
      <c r="I12" s="224" t="n">
        <v>12707242</v>
      </c>
    </row>
    <row r="13" customFormat="false" ht="12.75" hidden="false" customHeight="false" outlineLevel="0" collapsed="false">
      <c r="A13" s="222" t="n">
        <v>7</v>
      </c>
      <c r="B13" s="219" t="s">
        <v>708</v>
      </c>
      <c r="C13" s="223" t="n">
        <v>53636400</v>
      </c>
      <c r="D13" s="219" t="s">
        <v>561</v>
      </c>
      <c r="E13" s="223" t="n">
        <v>34315121</v>
      </c>
      <c r="F13" s="219" t="s">
        <v>561</v>
      </c>
      <c r="G13" s="223" t="n">
        <v>88036193</v>
      </c>
      <c r="H13" s="219" t="s">
        <v>568</v>
      </c>
      <c r="I13" s="224" t="n">
        <v>12122352</v>
      </c>
    </row>
    <row r="14" customFormat="false" ht="12.75" hidden="false" customHeight="false" outlineLevel="0" collapsed="false">
      <c r="A14" s="222" t="n">
        <v>8</v>
      </c>
      <c r="B14" s="219" t="s">
        <v>547</v>
      </c>
      <c r="C14" s="223" t="n">
        <v>46406712</v>
      </c>
      <c r="D14" s="219" t="s">
        <v>547</v>
      </c>
      <c r="E14" s="223" t="n">
        <v>33699470</v>
      </c>
      <c r="F14" s="219" t="s">
        <v>547</v>
      </c>
      <c r="G14" s="223" t="n">
        <v>80106182</v>
      </c>
      <c r="H14" s="219" t="s">
        <v>562</v>
      </c>
      <c r="I14" s="224" t="n">
        <v>9636903</v>
      </c>
    </row>
    <row r="15" customFormat="false" ht="12.75" hidden="false" customHeight="false" outlineLevel="0" collapsed="false">
      <c r="A15" s="222" t="n">
        <v>9</v>
      </c>
      <c r="B15" s="219" t="s">
        <v>589</v>
      </c>
      <c r="C15" s="223" t="n">
        <v>41711531</v>
      </c>
      <c r="D15" s="219" t="s">
        <v>589</v>
      </c>
      <c r="E15" s="223" t="n">
        <v>32484954</v>
      </c>
      <c r="F15" s="219" t="s">
        <v>589</v>
      </c>
      <c r="G15" s="223" t="n">
        <v>74196485</v>
      </c>
      <c r="H15" s="219" t="s">
        <v>589</v>
      </c>
      <c r="I15" s="224" t="n">
        <v>9226577</v>
      </c>
    </row>
    <row r="16" customFormat="false" ht="12.75" hidden="false" customHeight="false" outlineLevel="0" collapsed="false">
      <c r="A16" s="222" t="n">
        <v>10</v>
      </c>
      <c r="B16" s="219" t="s">
        <v>562</v>
      </c>
      <c r="C16" s="223" t="n">
        <v>38053348</v>
      </c>
      <c r="D16" s="219" t="s">
        <v>587</v>
      </c>
      <c r="E16" s="223" t="n">
        <v>31780171</v>
      </c>
      <c r="F16" s="219" t="s">
        <v>562</v>
      </c>
      <c r="G16" s="223" t="n">
        <v>66469793</v>
      </c>
      <c r="H16" s="219" t="s">
        <v>747</v>
      </c>
      <c r="I16" s="224" t="n">
        <v>7063512</v>
      </c>
    </row>
    <row r="17" customFormat="false" ht="12.75" hidden="false" customHeight="false" outlineLevel="0" collapsed="false">
      <c r="A17" s="222" t="n">
        <v>11</v>
      </c>
      <c r="B17" s="219" t="s">
        <v>568</v>
      </c>
      <c r="C17" s="223" t="n">
        <v>34380818</v>
      </c>
      <c r="D17" s="219" t="s">
        <v>569</v>
      </c>
      <c r="E17" s="223" t="n">
        <v>29623193</v>
      </c>
      <c r="F17" s="219" t="s">
        <v>587</v>
      </c>
      <c r="G17" s="223" t="n">
        <v>58141103</v>
      </c>
      <c r="H17" s="219" t="s">
        <v>565</v>
      </c>
      <c r="I17" s="224" t="n">
        <v>6404329</v>
      </c>
    </row>
    <row r="18" customFormat="false" ht="12.75" hidden="false" customHeight="false" outlineLevel="0" collapsed="false">
      <c r="A18" s="222" t="n">
        <v>12</v>
      </c>
      <c r="B18" s="219" t="s">
        <v>569</v>
      </c>
      <c r="C18" s="223" t="n">
        <v>26967615</v>
      </c>
      <c r="D18" s="219" t="s">
        <v>562</v>
      </c>
      <c r="E18" s="223" t="n">
        <v>28416445</v>
      </c>
      <c r="F18" s="219" t="s">
        <v>568</v>
      </c>
      <c r="G18" s="223" t="n">
        <v>56639284</v>
      </c>
      <c r="H18" s="219" t="s">
        <v>591</v>
      </c>
      <c r="I18" s="224" t="n">
        <v>6284167</v>
      </c>
    </row>
    <row r="19" customFormat="false" ht="12.75" hidden="false" customHeight="false" outlineLevel="0" collapsed="false">
      <c r="A19" s="222" t="n">
        <v>13</v>
      </c>
      <c r="B19" s="219" t="s">
        <v>587</v>
      </c>
      <c r="C19" s="223" t="n">
        <v>26360932</v>
      </c>
      <c r="D19" s="219" t="s">
        <v>568</v>
      </c>
      <c r="E19" s="223" t="n">
        <v>22258466</v>
      </c>
      <c r="F19" s="219" t="s">
        <v>569</v>
      </c>
      <c r="G19" s="223" t="n">
        <v>56590808</v>
      </c>
      <c r="H19" s="219" t="s">
        <v>752</v>
      </c>
      <c r="I19" s="224" t="n">
        <v>5633051</v>
      </c>
    </row>
    <row r="20" customFormat="false" ht="12.75" hidden="false" customHeight="false" outlineLevel="0" collapsed="false">
      <c r="A20" s="222" t="n">
        <v>14</v>
      </c>
      <c r="B20" s="219" t="s">
        <v>565</v>
      </c>
      <c r="C20" s="223" t="n">
        <v>19634065</v>
      </c>
      <c r="D20" s="219" t="s">
        <v>716</v>
      </c>
      <c r="E20" s="223" t="n">
        <v>22064824</v>
      </c>
      <c r="F20" s="219" t="s">
        <v>716</v>
      </c>
      <c r="G20" s="223" t="n">
        <v>35178644</v>
      </c>
      <c r="H20" s="219" t="s">
        <v>737</v>
      </c>
      <c r="I20" s="224" t="n">
        <v>5132230</v>
      </c>
    </row>
    <row r="21" customFormat="false" ht="12.75" hidden="false" customHeight="false" outlineLevel="0" collapsed="false">
      <c r="A21" s="222" t="n">
        <v>15</v>
      </c>
      <c r="B21" s="219" t="s">
        <v>591</v>
      </c>
      <c r="C21" s="223" t="n">
        <v>16192027</v>
      </c>
      <c r="D21" s="219" t="s">
        <v>586</v>
      </c>
      <c r="E21" s="223" t="n">
        <v>17109659</v>
      </c>
      <c r="F21" s="219" t="s">
        <v>565</v>
      </c>
      <c r="G21" s="223" t="n">
        <v>32863801</v>
      </c>
      <c r="H21" s="219" t="s">
        <v>710</v>
      </c>
      <c r="I21" s="224" t="n">
        <v>4049841</v>
      </c>
    </row>
    <row r="22" customFormat="false" ht="12.75" hidden="false" customHeight="false" outlineLevel="0" collapsed="false">
      <c r="A22" s="222" t="n">
        <v>16</v>
      </c>
      <c r="B22" s="219" t="s">
        <v>570</v>
      </c>
      <c r="C22" s="223" t="n">
        <v>14265255</v>
      </c>
      <c r="D22" s="219" t="s">
        <v>570</v>
      </c>
      <c r="E22" s="223" t="n">
        <v>16700536</v>
      </c>
      <c r="F22" s="219" t="s">
        <v>570</v>
      </c>
      <c r="G22" s="223" t="n">
        <v>30965791</v>
      </c>
      <c r="H22" s="219" t="s">
        <v>553</v>
      </c>
      <c r="I22" s="224" t="n">
        <v>3978627</v>
      </c>
    </row>
    <row r="23" customFormat="false" ht="12.75" hidden="false" customHeight="false" outlineLevel="0" collapsed="false">
      <c r="A23" s="222" t="n">
        <v>17</v>
      </c>
      <c r="B23" s="219" t="s">
        <v>549</v>
      </c>
      <c r="C23" s="223" t="n">
        <v>14166577</v>
      </c>
      <c r="D23" s="219" t="s">
        <v>554</v>
      </c>
      <c r="E23" s="223" t="n">
        <v>14032353</v>
      </c>
      <c r="F23" s="219" t="s">
        <v>591</v>
      </c>
      <c r="G23" s="223" t="n">
        <v>26099887</v>
      </c>
      <c r="H23" s="219" t="s">
        <v>563</v>
      </c>
      <c r="I23" s="224" t="n">
        <v>3687466</v>
      </c>
    </row>
    <row r="24" customFormat="false" ht="12.75" hidden="false" customHeight="false" outlineLevel="0" collapsed="false">
      <c r="A24" s="222" t="n">
        <v>18</v>
      </c>
      <c r="B24" s="219" t="s">
        <v>716</v>
      </c>
      <c r="C24" s="223" t="n">
        <v>13113820</v>
      </c>
      <c r="D24" s="219" t="s">
        <v>565</v>
      </c>
      <c r="E24" s="223" t="n">
        <v>13229736</v>
      </c>
      <c r="F24" s="219" t="s">
        <v>549</v>
      </c>
      <c r="G24" s="223" t="n">
        <v>25263044</v>
      </c>
      <c r="H24" s="219" t="s">
        <v>683</v>
      </c>
      <c r="I24" s="224" t="n">
        <v>3254229</v>
      </c>
    </row>
    <row r="25" customFormat="false" ht="12.75" hidden="false" customHeight="false" outlineLevel="0" collapsed="false">
      <c r="A25" s="222" t="n">
        <v>19</v>
      </c>
      <c r="B25" s="219" t="s">
        <v>663</v>
      </c>
      <c r="C25" s="223" t="n">
        <v>10401240</v>
      </c>
      <c r="D25" s="219" t="s">
        <v>724</v>
      </c>
      <c r="E25" s="223" t="n">
        <v>11102506</v>
      </c>
      <c r="F25" s="219" t="s">
        <v>586</v>
      </c>
      <c r="G25" s="223" t="n">
        <v>24479283</v>
      </c>
      <c r="H25" s="219" t="s">
        <v>549</v>
      </c>
      <c r="I25" s="224" t="n">
        <v>3070110</v>
      </c>
    </row>
    <row r="26" customFormat="false" ht="12.75" hidden="false" customHeight="false" outlineLevel="0" collapsed="false">
      <c r="A26" s="222" t="n">
        <v>20</v>
      </c>
      <c r="B26" s="219" t="s">
        <v>724</v>
      </c>
      <c r="C26" s="223" t="n">
        <v>10259065</v>
      </c>
      <c r="D26" s="219" t="s">
        <v>549</v>
      </c>
      <c r="E26" s="223" t="n">
        <v>11096467</v>
      </c>
      <c r="F26" s="219" t="s">
        <v>724</v>
      </c>
      <c r="G26" s="223" t="n">
        <v>21361571</v>
      </c>
      <c r="H26" s="219" t="s">
        <v>711</v>
      </c>
      <c r="I26" s="224" t="n">
        <v>3060303</v>
      </c>
    </row>
    <row r="27" customFormat="false" ht="12.75" hidden="false" customHeight="false" outlineLevel="0" collapsed="false">
      <c r="A27" s="222" t="n">
        <v>21</v>
      </c>
      <c r="B27" s="219" t="s">
        <v>711</v>
      </c>
      <c r="C27" s="223" t="n">
        <v>9253497</v>
      </c>
      <c r="D27" s="219" t="s">
        <v>591</v>
      </c>
      <c r="E27" s="223" t="n">
        <v>9907860</v>
      </c>
      <c r="F27" s="219" t="s">
        <v>663</v>
      </c>
      <c r="G27" s="223" t="n">
        <v>19807382</v>
      </c>
      <c r="H27" s="219" t="s">
        <v>714</v>
      </c>
      <c r="I27" s="224" t="n">
        <v>2887299</v>
      </c>
    </row>
    <row r="28" customFormat="false" ht="12.75" hidden="false" customHeight="false" outlineLevel="0" collapsed="false">
      <c r="A28" s="222" t="n">
        <v>22</v>
      </c>
      <c r="B28" s="219" t="s">
        <v>566</v>
      </c>
      <c r="C28" s="223" t="n">
        <v>8796654</v>
      </c>
      <c r="D28" s="219" t="s">
        <v>663</v>
      </c>
      <c r="E28" s="223" t="n">
        <v>9406142</v>
      </c>
      <c r="F28" s="219" t="s">
        <v>554</v>
      </c>
      <c r="G28" s="223" t="n">
        <v>18208614</v>
      </c>
      <c r="H28" s="219" t="s">
        <v>592</v>
      </c>
      <c r="I28" s="224" t="n">
        <v>2814827</v>
      </c>
    </row>
    <row r="29" customFormat="false" ht="12.75" hidden="false" customHeight="false" outlineLevel="0" collapsed="false">
      <c r="A29" s="222" t="n">
        <v>23</v>
      </c>
      <c r="B29" s="219" t="s">
        <v>752</v>
      </c>
      <c r="C29" s="223" t="n">
        <v>7861544</v>
      </c>
      <c r="D29" s="219" t="s">
        <v>566</v>
      </c>
      <c r="E29" s="223" t="n">
        <v>9315911</v>
      </c>
      <c r="F29" s="219" t="s">
        <v>566</v>
      </c>
      <c r="G29" s="223" t="n">
        <v>18112565</v>
      </c>
      <c r="H29" s="219" t="s">
        <v>558</v>
      </c>
      <c r="I29" s="224" t="n">
        <v>2780208</v>
      </c>
    </row>
    <row r="30" customFormat="false" ht="12.75" hidden="false" customHeight="false" outlineLevel="0" collapsed="false">
      <c r="A30" s="222" t="n">
        <v>24</v>
      </c>
      <c r="B30" s="219" t="s">
        <v>563</v>
      </c>
      <c r="C30" s="223" t="n">
        <v>7841988</v>
      </c>
      <c r="D30" s="219" t="s">
        <v>564</v>
      </c>
      <c r="E30" s="223" t="n">
        <v>6687161</v>
      </c>
      <c r="F30" s="219" t="s">
        <v>711</v>
      </c>
      <c r="G30" s="223" t="n">
        <v>15446691</v>
      </c>
      <c r="H30" s="219" t="s">
        <v>644</v>
      </c>
      <c r="I30" s="224" t="n">
        <v>2311313</v>
      </c>
    </row>
    <row r="31" customFormat="false" ht="12.75" hidden="false" customHeight="false" outlineLevel="0" collapsed="false">
      <c r="A31" s="222" t="n">
        <v>25</v>
      </c>
      <c r="B31" s="219" t="s">
        <v>551</v>
      </c>
      <c r="C31" s="223" t="n">
        <v>7812479</v>
      </c>
      <c r="D31" s="219" t="s">
        <v>742</v>
      </c>
      <c r="E31" s="223" t="n">
        <v>6458559</v>
      </c>
      <c r="F31" s="219" t="s">
        <v>564</v>
      </c>
      <c r="G31" s="223" t="n">
        <v>14119076</v>
      </c>
      <c r="H31" s="219" t="s">
        <v>680</v>
      </c>
      <c r="I31" s="224" t="n">
        <v>2255694</v>
      </c>
    </row>
    <row r="32" customFormat="false" ht="12.75" hidden="false" customHeight="false" outlineLevel="0" collapsed="false">
      <c r="A32" s="222" t="n">
        <v>26</v>
      </c>
      <c r="B32" s="219" t="s">
        <v>644</v>
      </c>
      <c r="C32" s="223" t="n">
        <v>7678307</v>
      </c>
      <c r="D32" s="219" t="s">
        <v>711</v>
      </c>
      <c r="E32" s="223" t="n">
        <v>6193194</v>
      </c>
      <c r="F32" s="219" t="s">
        <v>551</v>
      </c>
      <c r="G32" s="223" t="n">
        <v>13835748</v>
      </c>
      <c r="H32" s="219" t="s">
        <v>594</v>
      </c>
      <c r="I32" s="224" t="n">
        <v>2027052</v>
      </c>
    </row>
    <row r="33" customFormat="false" ht="12.75" hidden="false" customHeight="false" outlineLevel="0" collapsed="false">
      <c r="A33" s="222" t="n">
        <v>27</v>
      </c>
      <c r="B33" s="219" t="s">
        <v>747</v>
      </c>
      <c r="C33" s="223" t="n">
        <v>7582690</v>
      </c>
      <c r="D33" s="219" t="s">
        <v>551</v>
      </c>
      <c r="E33" s="223" t="n">
        <v>6023269</v>
      </c>
      <c r="F33" s="219" t="s">
        <v>644</v>
      </c>
      <c r="G33" s="223" t="n">
        <v>13045301</v>
      </c>
      <c r="H33" s="219" t="s">
        <v>551</v>
      </c>
      <c r="I33" s="224" t="n">
        <v>1789210</v>
      </c>
    </row>
    <row r="34" customFormat="false" ht="12.75" hidden="false" customHeight="false" outlineLevel="0" collapsed="false">
      <c r="A34" s="222" t="n">
        <v>28</v>
      </c>
      <c r="B34" s="219" t="s">
        <v>564</v>
      </c>
      <c r="C34" s="223" t="n">
        <v>7431915</v>
      </c>
      <c r="D34" s="219" t="s">
        <v>729</v>
      </c>
      <c r="E34" s="223" t="n">
        <v>5676177</v>
      </c>
      <c r="F34" s="219" t="s">
        <v>742</v>
      </c>
      <c r="G34" s="223" t="n">
        <v>12492303</v>
      </c>
      <c r="H34" s="219" t="s">
        <v>575</v>
      </c>
      <c r="I34" s="224" t="n">
        <v>1590643</v>
      </c>
    </row>
    <row r="35" customFormat="false" ht="12.75" hidden="false" customHeight="false" outlineLevel="0" collapsed="false">
      <c r="A35" s="222" t="n">
        <v>29</v>
      </c>
      <c r="B35" s="219" t="s">
        <v>586</v>
      </c>
      <c r="C35" s="223" t="n">
        <v>7369624</v>
      </c>
      <c r="D35" s="219" t="s">
        <v>644</v>
      </c>
      <c r="E35" s="223" t="n">
        <v>5366994</v>
      </c>
      <c r="F35" s="219" t="s">
        <v>563</v>
      </c>
      <c r="G35" s="223" t="n">
        <v>11996510</v>
      </c>
      <c r="H35" s="219" t="s">
        <v>721</v>
      </c>
      <c r="I35" s="224" t="n">
        <v>1431850</v>
      </c>
    </row>
    <row r="36" customFormat="false" ht="12.75" hidden="false" customHeight="false" outlineLevel="0" collapsed="false">
      <c r="A36" s="222" t="n">
        <v>30</v>
      </c>
      <c r="B36" s="219" t="s">
        <v>683</v>
      </c>
      <c r="C36" s="223" t="n">
        <v>6939392</v>
      </c>
      <c r="D36" s="219" t="s">
        <v>738</v>
      </c>
      <c r="E36" s="223" t="n">
        <v>4766062</v>
      </c>
      <c r="F36" s="219" t="s">
        <v>738</v>
      </c>
      <c r="G36" s="223" t="n">
        <v>10637393</v>
      </c>
      <c r="H36" s="219" t="s">
        <v>581</v>
      </c>
      <c r="I36" s="224" t="n">
        <v>1322525</v>
      </c>
    </row>
    <row r="37" customFormat="false" ht="12.75" hidden="false" customHeight="false" outlineLevel="0" collapsed="false">
      <c r="A37" s="222" t="n">
        <v>31</v>
      </c>
      <c r="B37" s="219" t="s">
        <v>680</v>
      </c>
      <c r="C37" s="223" t="n">
        <v>6438436</v>
      </c>
      <c r="D37" s="219" t="s">
        <v>680</v>
      </c>
      <c r="E37" s="223" t="n">
        <v>4182742</v>
      </c>
      <c r="F37" s="219" t="s">
        <v>683</v>
      </c>
      <c r="G37" s="223" t="n">
        <v>10624555</v>
      </c>
      <c r="H37" s="219" t="s">
        <v>715</v>
      </c>
      <c r="I37" s="224" t="n">
        <v>1176968</v>
      </c>
    </row>
    <row r="38" customFormat="false" ht="12.75" hidden="false" customHeight="false" outlineLevel="0" collapsed="false">
      <c r="A38" s="222" t="n">
        <v>32</v>
      </c>
      <c r="B38" s="219" t="s">
        <v>742</v>
      </c>
      <c r="C38" s="223" t="n">
        <v>6033744</v>
      </c>
      <c r="D38" s="219" t="s">
        <v>563</v>
      </c>
      <c r="E38" s="223" t="n">
        <v>4154522</v>
      </c>
      <c r="F38" s="219" t="s">
        <v>680</v>
      </c>
      <c r="G38" s="223" t="n">
        <v>10621178</v>
      </c>
      <c r="H38" s="219" t="s">
        <v>725</v>
      </c>
      <c r="I38" s="224" t="n">
        <v>1136559</v>
      </c>
    </row>
    <row r="39" customFormat="false" ht="12.75" hidden="false" customHeight="false" outlineLevel="0" collapsed="false">
      <c r="A39" s="222" t="n">
        <v>33</v>
      </c>
      <c r="B39" s="219" t="s">
        <v>553</v>
      </c>
      <c r="C39" s="223" t="n">
        <v>5935302</v>
      </c>
      <c r="D39" s="219" t="s">
        <v>720</v>
      </c>
      <c r="E39" s="223" t="n">
        <v>3839712</v>
      </c>
      <c r="F39" s="219" t="s">
        <v>752</v>
      </c>
      <c r="G39" s="223" t="n">
        <v>10090037</v>
      </c>
      <c r="H39" s="219" t="s">
        <v>738</v>
      </c>
      <c r="I39" s="224" t="n">
        <v>1105269</v>
      </c>
    </row>
    <row r="40" customFormat="false" ht="12.75" hidden="false" customHeight="false" outlineLevel="0" collapsed="false">
      <c r="A40" s="222" t="n">
        <v>34</v>
      </c>
      <c r="B40" s="219" t="s">
        <v>738</v>
      </c>
      <c r="C40" s="223" t="n">
        <v>5871331</v>
      </c>
      <c r="D40" s="219" t="s">
        <v>567</v>
      </c>
      <c r="E40" s="223" t="n">
        <v>3800778</v>
      </c>
      <c r="F40" s="219" t="s">
        <v>729</v>
      </c>
      <c r="G40" s="223" t="n">
        <v>9972561</v>
      </c>
      <c r="H40" s="219" t="s">
        <v>661</v>
      </c>
      <c r="I40" s="224" t="n">
        <v>1037761</v>
      </c>
    </row>
    <row r="41" customFormat="false" ht="12.75" hidden="false" customHeight="false" outlineLevel="0" collapsed="false">
      <c r="A41" s="222" t="n">
        <v>35</v>
      </c>
      <c r="B41" s="219" t="s">
        <v>737</v>
      </c>
      <c r="C41" s="223" t="n">
        <v>5770408</v>
      </c>
      <c r="D41" s="219" t="s">
        <v>683</v>
      </c>
      <c r="E41" s="223" t="n">
        <v>3685163</v>
      </c>
      <c r="F41" s="219" t="s">
        <v>558</v>
      </c>
      <c r="G41" s="223" t="n">
        <v>8736808</v>
      </c>
      <c r="H41" s="219" t="s">
        <v>663</v>
      </c>
      <c r="I41" s="224" t="n">
        <v>995098</v>
      </c>
    </row>
    <row r="42" customFormat="false" ht="12.75" hidden="false" customHeight="false" outlineLevel="0" collapsed="false">
      <c r="A42" s="222" t="n">
        <v>36</v>
      </c>
      <c r="B42" s="219" t="s">
        <v>558</v>
      </c>
      <c r="C42" s="223" t="n">
        <v>5758508</v>
      </c>
      <c r="D42" s="219" t="s">
        <v>743</v>
      </c>
      <c r="E42" s="223" t="n">
        <v>3649187</v>
      </c>
      <c r="F42" s="219" t="s">
        <v>747</v>
      </c>
      <c r="G42" s="223" t="n">
        <v>8101868</v>
      </c>
      <c r="H42" s="219" t="s">
        <v>626</v>
      </c>
      <c r="I42" s="224" t="n">
        <v>773176</v>
      </c>
    </row>
    <row r="43" customFormat="false" ht="12.75" hidden="false" customHeight="false" outlineLevel="0" collapsed="false">
      <c r="A43" s="222" t="n">
        <v>37</v>
      </c>
      <c r="B43" s="219" t="s">
        <v>710</v>
      </c>
      <c r="C43" s="223" t="n">
        <v>5593192</v>
      </c>
      <c r="D43" s="219" t="s">
        <v>712</v>
      </c>
      <c r="E43" s="223" t="n">
        <v>3598350</v>
      </c>
      <c r="F43" s="219" t="s">
        <v>553</v>
      </c>
      <c r="G43" s="223" t="n">
        <v>7891977</v>
      </c>
      <c r="H43" s="219" t="s">
        <v>713</v>
      </c>
      <c r="I43" s="224" t="n">
        <v>766164</v>
      </c>
    </row>
    <row r="44" customFormat="false" ht="12.75" hidden="false" customHeight="false" outlineLevel="0" collapsed="false">
      <c r="A44" s="222" t="n">
        <v>38</v>
      </c>
      <c r="B44" s="219" t="s">
        <v>592</v>
      </c>
      <c r="C44" s="223" t="n">
        <v>4413031</v>
      </c>
      <c r="D44" s="219" t="s">
        <v>622</v>
      </c>
      <c r="E44" s="223" t="n">
        <v>3103023</v>
      </c>
      <c r="F44" s="219" t="s">
        <v>567</v>
      </c>
      <c r="G44" s="223" t="n">
        <v>7472782</v>
      </c>
      <c r="H44" s="219" t="s">
        <v>550</v>
      </c>
      <c r="I44" s="224" t="n">
        <v>750750</v>
      </c>
    </row>
    <row r="45" customFormat="false" ht="12.75" hidden="false" customHeight="false" outlineLevel="0" collapsed="false">
      <c r="A45" s="222" t="n">
        <v>39</v>
      </c>
      <c r="B45" s="219" t="s">
        <v>729</v>
      </c>
      <c r="C45" s="223" t="n">
        <v>4296384</v>
      </c>
      <c r="D45" s="219" t="s">
        <v>558</v>
      </c>
      <c r="E45" s="223" t="n">
        <v>2978300</v>
      </c>
      <c r="F45" s="219" t="s">
        <v>710</v>
      </c>
      <c r="G45" s="223" t="n">
        <v>7136543</v>
      </c>
      <c r="H45" s="219" t="s">
        <v>564</v>
      </c>
      <c r="I45" s="224" t="n">
        <v>744754</v>
      </c>
    </row>
    <row r="46" customFormat="false" ht="12.75" hidden="false" customHeight="false" outlineLevel="0" collapsed="false">
      <c r="A46" s="222" t="n">
        <v>40</v>
      </c>
      <c r="B46" s="219" t="s">
        <v>554</v>
      </c>
      <c r="C46" s="223" t="n">
        <v>4176261</v>
      </c>
      <c r="D46" s="219" t="s">
        <v>748</v>
      </c>
      <c r="E46" s="223" t="n">
        <v>2937810</v>
      </c>
      <c r="F46" s="219" t="s">
        <v>743</v>
      </c>
      <c r="G46" s="223" t="n">
        <v>6428252</v>
      </c>
      <c r="H46" s="219" t="s">
        <v>727</v>
      </c>
      <c r="I46" s="224" t="n">
        <v>744089</v>
      </c>
    </row>
    <row r="47" customFormat="false" ht="12.75" hidden="false" customHeight="false" outlineLevel="0" collapsed="false">
      <c r="A47" s="222" t="n">
        <v>41</v>
      </c>
      <c r="B47" s="219" t="s">
        <v>714</v>
      </c>
      <c r="C47" s="223" t="n">
        <v>3803988</v>
      </c>
      <c r="D47" s="219" t="s">
        <v>704</v>
      </c>
      <c r="E47" s="223" t="n">
        <v>2351698</v>
      </c>
      <c r="F47" s="219" t="s">
        <v>737</v>
      </c>
      <c r="G47" s="223" t="n">
        <v>6408586</v>
      </c>
      <c r="H47" s="219" t="s">
        <v>718</v>
      </c>
      <c r="I47" s="224" t="n">
        <v>735665</v>
      </c>
    </row>
    <row r="48" customFormat="false" ht="12.75" hidden="false" customHeight="false" outlineLevel="0" collapsed="false">
      <c r="A48" s="222" t="n">
        <v>42</v>
      </c>
      <c r="B48" s="219" t="s">
        <v>567</v>
      </c>
      <c r="C48" s="223" t="n">
        <v>3672004</v>
      </c>
      <c r="D48" s="219" t="s">
        <v>736</v>
      </c>
      <c r="E48" s="223" t="n">
        <v>2229774</v>
      </c>
      <c r="F48" s="219" t="s">
        <v>592</v>
      </c>
      <c r="G48" s="223" t="n">
        <v>6011235</v>
      </c>
      <c r="H48" s="219" t="s">
        <v>595</v>
      </c>
      <c r="I48" s="224" t="n">
        <v>732259</v>
      </c>
    </row>
    <row r="49" customFormat="false" ht="12.75" hidden="false" customHeight="false" outlineLevel="0" collapsed="false">
      <c r="A49" s="222" t="n">
        <v>43</v>
      </c>
      <c r="B49" s="219" t="s">
        <v>594</v>
      </c>
      <c r="C49" s="223" t="n">
        <v>2981865</v>
      </c>
      <c r="D49" s="219" t="s">
        <v>752</v>
      </c>
      <c r="E49" s="223" t="n">
        <v>2228493</v>
      </c>
      <c r="F49" s="219" t="s">
        <v>712</v>
      </c>
      <c r="G49" s="223" t="n">
        <v>5584659</v>
      </c>
      <c r="H49" s="219" t="s">
        <v>656</v>
      </c>
      <c r="I49" s="224" t="n">
        <v>631377</v>
      </c>
    </row>
    <row r="50" customFormat="false" ht="12.75" hidden="false" customHeight="false" outlineLevel="0" collapsed="false">
      <c r="A50" s="222" t="n">
        <v>44</v>
      </c>
      <c r="B50" s="219" t="s">
        <v>715</v>
      </c>
      <c r="C50" s="223" t="n">
        <v>2879363</v>
      </c>
      <c r="D50" s="219" t="s">
        <v>634</v>
      </c>
      <c r="E50" s="223" t="n">
        <v>2004978</v>
      </c>
      <c r="F50" s="219" t="s">
        <v>720</v>
      </c>
      <c r="G50" s="223" t="n">
        <v>5219303</v>
      </c>
      <c r="H50" s="219" t="s">
        <v>590</v>
      </c>
      <c r="I50" s="224" t="n">
        <v>558527</v>
      </c>
    </row>
    <row r="51" customFormat="false" ht="12.75" hidden="false" customHeight="false" outlineLevel="0" collapsed="false">
      <c r="A51" s="222" t="n">
        <v>45</v>
      </c>
      <c r="B51" s="219" t="s">
        <v>743</v>
      </c>
      <c r="C51" s="223" t="n">
        <v>2779065</v>
      </c>
      <c r="D51" s="219" t="s">
        <v>553</v>
      </c>
      <c r="E51" s="223" t="n">
        <v>1956675</v>
      </c>
      <c r="F51" s="219" t="s">
        <v>714</v>
      </c>
      <c r="G51" s="223" t="n">
        <v>4720677</v>
      </c>
      <c r="H51" s="219" t="s">
        <v>734</v>
      </c>
      <c r="I51" s="224" t="n">
        <v>527563</v>
      </c>
    </row>
    <row r="52" customFormat="false" ht="12.75" hidden="false" customHeight="false" outlineLevel="0" collapsed="false">
      <c r="A52" s="222" t="n">
        <v>46</v>
      </c>
      <c r="B52" s="219" t="s">
        <v>656</v>
      </c>
      <c r="C52" s="223" t="n">
        <v>2400160</v>
      </c>
      <c r="D52" s="219" t="s">
        <v>656</v>
      </c>
      <c r="E52" s="223" t="n">
        <v>1768783</v>
      </c>
      <c r="F52" s="219" t="s">
        <v>715</v>
      </c>
      <c r="G52" s="223" t="n">
        <v>4581758</v>
      </c>
      <c r="H52" s="219" t="s">
        <v>746</v>
      </c>
      <c r="I52" s="224" t="n">
        <v>498451</v>
      </c>
    </row>
    <row r="53" customFormat="false" ht="12.75" hidden="false" customHeight="false" outlineLevel="0" collapsed="false">
      <c r="A53" s="222" t="n">
        <v>47</v>
      </c>
      <c r="B53" s="219" t="s">
        <v>548</v>
      </c>
      <c r="C53" s="223" t="n">
        <v>2196094</v>
      </c>
      <c r="D53" s="219" t="s">
        <v>548</v>
      </c>
      <c r="E53" s="223" t="n">
        <v>1737927</v>
      </c>
      <c r="F53" s="219" t="s">
        <v>748</v>
      </c>
      <c r="G53" s="223" t="n">
        <v>4421116</v>
      </c>
      <c r="H53" s="219" t="s">
        <v>548</v>
      </c>
      <c r="I53" s="224" t="n">
        <v>458167</v>
      </c>
    </row>
    <row r="54" customFormat="false" ht="12.75" hidden="false" customHeight="false" outlineLevel="0" collapsed="false">
      <c r="A54" s="222" t="n">
        <v>48</v>
      </c>
      <c r="B54" s="219" t="s">
        <v>575</v>
      </c>
      <c r="C54" s="223" t="n">
        <v>2048025</v>
      </c>
      <c r="D54" s="219" t="s">
        <v>715</v>
      </c>
      <c r="E54" s="223" t="n">
        <v>1702395</v>
      </c>
      <c r="F54" s="219" t="s">
        <v>656</v>
      </c>
      <c r="G54" s="223" t="n">
        <v>4168943</v>
      </c>
      <c r="H54" s="219" t="s">
        <v>572</v>
      </c>
      <c r="I54" s="224" t="n">
        <v>446641</v>
      </c>
    </row>
    <row r="55" customFormat="false" ht="12.75" hidden="false" customHeight="false" outlineLevel="0" collapsed="false">
      <c r="A55" s="222" t="n">
        <v>49</v>
      </c>
      <c r="B55" s="219" t="s">
        <v>581</v>
      </c>
      <c r="C55" s="223" t="n">
        <v>2042061</v>
      </c>
      <c r="D55" s="219" t="s">
        <v>665</v>
      </c>
      <c r="E55" s="223" t="n">
        <v>1614515</v>
      </c>
      <c r="F55" s="219" t="s">
        <v>622</v>
      </c>
      <c r="G55" s="223" t="n">
        <v>4099473</v>
      </c>
      <c r="H55" s="219" t="s">
        <v>679</v>
      </c>
      <c r="I55" s="224" t="n">
        <v>407285</v>
      </c>
    </row>
    <row r="56" customFormat="false" ht="12.75" hidden="false" customHeight="false" outlineLevel="0" collapsed="false">
      <c r="A56" s="222" t="n">
        <v>50</v>
      </c>
      <c r="B56" s="219" t="s">
        <v>712</v>
      </c>
      <c r="C56" s="223" t="n">
        <v>1986309</v>
      </c>
      <c r="D56" s="219" t="s">
        <v>592</v>
      </c>
      <c r="E56" s="223" t="n">
        <v>1598204</v>
      </c>
      <c r="F56" s="219" t="s">
        <v>594</v>
      </c>
      <c r="G56" s="223" t="n">
        <v>3936678</v>
      </c>
      <c r="H56" s="219" t="s">
        <v>556</v>
      </c>
      <c r="I56" s="224" t="n">
        <v>383012</v>
      </c>
    </row>
    <row r="57" customFormat="false" ht="12.75" hidden="false" customHeight="false" outlineLevel="0" collapsed="false">
      <c r="A57" s="222" t="n">
        <v>51</v>
      </c>
      <c r="B57" s="219" t="s">
        <v>665</v>
      </c>
      <c r="C57" s="223" t="n">
        <v>1812018</v>
      </c>
      <c r="D57" s="219" t="s">
        <v>710</v>
      </c>
      <c r="E57" s="223" t="n">
        <v>1543351</v>
      </c>
      <c r="F57" s="219" t="s">
        <v>548</v>
      </c>
      <c r="G57" s="223" t="n">
        <v>3934021</v>
      </c>
      <c r="H57" s="219" t="s">
        <v>557</v>
      </c>
      <c r="I57" s="224" t="n">
        <v>331875</v>
      </c>
    </row>
    <row r="58" customFormat="false" ht="12.75" hidden="false" customHeight="false" outlineLevel="0" collapsed="false">
      <c r="A58" s="222" t="n">
        <v>52</v>
      </c>
      <c r="B58" s="219" t="s">
        <v>557</v>
      </c>
      <c r="C58" s="223" t="n">
        <v>1807611</v>
      </c>
      <c r="D58" s="219" t="s">
        <v>557</v>
      </c>
      <c r="E58" s="223" t="n">
        <v>1475736</v>
      </c>
      <c r="F58" s="219" t="s">
        <v>665</v>
      </c>
      <c r="G58" s="223" t="n">
        <v>3426533</v>
      </c>
      <c r="H58" s="219" t="s">
        <v>703</v>
      </c>
      <c r="I58" s="224" t="n">
        <v>310155</v>
      </c>
    </row>
    <row r="59" customFormat="false" ht="12.75" hidden="false" customHeight="false" outlineLevel="0" collapsed="false">
      <c r="A59" s="222" t="n">
        <v>53</v>
      </c>
      <c r="B59" s="219" t="s">
        <v>650</v>
      </c>
      <c r="C59" s="223" t="n">
        <v>1605346</v>
      </c>
      <c r="D59" s="219" t="s">
        <v>650</v>
      </c>
      <c r="E59" s="223" t="n">
        <v>1381758</v>
      </c>
      <c r="F59" s="219" t="s">
        <v>736</v>
      </c>
      <c r="G59" s="223" t="n">
        <v>3337471</v>
      </c>
      <c r="H59" s="219" t="s">
        <v>681</v>
      </c>
      <c r="I59" s="224" t="n">
        <v>265327</v>
      </c>
    </row>
    <row r="60" customFormat="false" ht="12.75" hidden="false" customHeight="false" outlineLevel="0" collapsed="false">
      <c r="A60" s="222" t="n">
        <v>54</v>
      </c>
      <c r="B60" s="219" t="s">
        <v>721</v>
      </c>
      <c r="C60" s="223" t="n">
        <v>1549261</v>
      </c>
      <c r="D60" s="219" t="s">
        <v>689</v>
      </c>
      <c r="E60" s="223" t="n">
        <v>1295693</v>
      </c>
      <c r="F60" s="219" t="s">
        <v>557</v>
      </c>
      <c r="G60" s="223" t="n">
        <v>3283347</v>
      </c>
      <c r="H60" s="219" t="s">
        <v>687</v>
      </c>
      <c r="I60" s="224" t="n">
        <v>257124</v>
      </c>
    </row>
    <row r="61" customFormat="false" ht="12.75" hidden="false" customHeight="false" outlineLevel="0" collapsed="false">
      <c r="A61" s="222" t="n">
        <v>55</v>
      </c>
      <c r="B61" s="219" t="s">
        <v>748</v>
      </c>
      <c r="C61" s="223" t="n">
        <v>1483306</v>
      </c>
      <c r="D61" s="219" t="s">
        <v>702</v>
      </c>
      <c r="E61" s="223" t="n">
        <v>1293610</v>
      </c>
      <c r="F61" s="219" t="s">
        <v>634</v>
      </c>
      <c r="G61" s="223" t="n">
        <v>3089181</v>
      </c>
      <c r="H61" s="219" t="s">
        <v>700</v>
      </c>
      <c r="I61" s="224" t="n">
        <v>245370</v>
      </c>
    </row>
    <row r="62" customFormat="false" ht="12.75" hidden="false" customHeight="false" outlineLevel="0" collapsed="false">
      <c r="A62" s="222" t="n">
        <v>56</v>
      </c>
      <c r="B62" s="219" t="s">
        <v>595</v>
      </c>
      <c r="C62" s="223" t="n">
        <v>1425655</v>
      </c>
      <c r="D62" s="219" t="s">
        <v>740</v>
      </c>
      <c r="E62" s="223" t="n">
        <v>1162173</v>
      </c>
      <c r="F62" s="219" t="s">
        <v>650</v>
      </c>
      <c r="G62" s="223" t="n">
        <v>2987104</v>
      </c>
      <c r="H62" s="219" t="s">
        <v>576</v>
      </c>
      <c r="I62" s="224" t="n">
        <v>241226</v>
      </c>
    </row>
    <row r="63" customFormat="false" ht="12.75" hidden="false" customHeight="false" outlineLevel="0" collapsed="false">
      <c r="A63" s="222" t="n">
        <v>57</v>
      </c>
      <c r="B63" s="219" t="s">
        <v>720</v>
      </c>
      <c r="C63" s="223" t="n">
        <v>1379591</v>
      </c>
      <c r="D63" s="219" t="s">
        <v>594</v>
      </c>
      <c r="E63" s="223" t="n">
        <v>954813</v>
      </c>
      <c r="F63" s="219" t="s">
        <v>704</v>
      </c>
      <c r="G63" s="223" t="n">
        <v>2816462</v>
      </c>
      <c r="H63" s="219" t="s">
        <v>650</v>
      </c>
      <c r="I63" s="224" t="n">
        <v>223588</v>
      </c>
    </row>
    <row r="64" customFormat="false" ht="12.75" hidden="false" customHeight="false" outlineLevel="0" collapsed="false">
      <c r="A64" s="222" t="n">
        <v>58</v>
      </c>
      <c r="B64" s="219" t="s">
        <v>626</v>
      </c>
      <c r="C64" s="223" t="n">
        <v>1371559</v>
      </c>
      <c r="D64" s="219" t="s">
        <v>681</v>
      </c>
      <c r="E64" s="223" t="n">
        <v>934798</v>
      </c>
      <c r="F64" s="219" t="s">
        <v>581</v>
      </c>
      <c r="G64" s="223" t="n">
        <v>2761597</v>
      </c>
      <c r="H64" s="219" t="s">
        <v>645</v>
      </c>
      <c r="I64" s="224" t="n">
        <v>220199</v>
      </c>
    </row>
    <row r="65" customFormat="false" ht="12.75" hidden="false" customHeight="false" outlineLevel="0" collapsed="false">
      <c r="A65" s="222" t="n">
        <v>59</v>
      </c>
      <c r="B65" s="219" t="s">
        <v>590</v>
      </c>
      <c r="C65" s="223" t="n">
        <v>1273039</v>
      </c>
      <c r="D65" s="219" t="s">
        <v>714</v>
      </c>
      <c r="E65" s="223" t="n">
        <v>916689</v>
      </c>
      <c r="F65" s="219" t="s">
        <v>575</v>
      </c>
      <c r="G65" s="223" t="n">
        <v>2505407</v>
      </c>
      <c r="H65" s="219" t="s">
        <v>665</v>
      </c>
      <c r="I65" s="224" t="n">
        <v>197503</v>
      </c>
    </row>
    <row r="66" customFormat="false" ht="12.75" hidden="false" customHeight="false" outlineLevel="0" collapsed="false">
      <c r="A66" s="222" t="n">
        <v>60</v>
      </c>
      <c r="B66" s="219" t="s">
        <v>681</v>
      </c>
      <c r="C66" s="223" t="n">
        <v>1200125</v>
      </c>
      <c r="D66" s="219" t="s">
        <v>735</v>
      </c>
      <c r="E66" s="223" t="n">
        <v>855317</v>
      </c>
      <c r="F66" s="219" t="s">
        <v>681</v>
      </c>
      <c r="G66" s="223" t="n">
        <v>2134923</v>
      </c>
      <c r="H66" s="219" t="s">
        <v>762</v>
      </c>
      <c r="I66" s="224" t="n">
        <v>191751</v>
      </c>
    </row>
    <row r="67" customFormat="false" ht="12.75" hidden="false" customHeight="false" outlineLevel="0" collapsed="false">
      <c r="A67" s="222" t="n">
        <v>61</v>
      </c>
      <c r="B67" s="219" t="s">
        <v>725</v>
      </c>
      <c r="C67" s="223" t="n">
        <v>1196367</v>
      </c>
      <c r="D67" s="219" t="s">
        <v>793</v>
      </c>
      <c r="E67" s="223" t="n">
        <v>831497</v>
      </c>
      <c r="F67" s="219" t="s">
        <v>595</v>
      </c>
      <c r="G67" s="223" t="n">
        <v>2119051</v>
      </c>
      <c r="H67" s="219" t="s">
        <v>616</v>
      </c>
      <c r="I67" s="224" t="n">
        <v>189974</v>
      </c>
    </row>
    <row r="68" customFormat="false" ht="12.75" hidden="false" customHeight="false" outlineLevel="0" collapsed="false">
      <c r="A68" s="222" t="n">
        <v>62</v>
      </c>
      <c r="B68" s="219" t="s">
        <v>550</v>
      </c>
      <c r="C68" s="223" t="n">
        <v>1191781</v>
      </c>
      <c r="D68" s="219" t="s">
        <v>698</v>
      </c>
      <c r="E68" s="223" t="n">
        <v>721521</v>
      </c>
      <c r="F68" s="219" t="s">
        <v>702</v>
      </c>
      <c r="G68" s="223" t="n">
        <v>2029408</v>
      </c>
      <c r="H68" s="219" t="s">
        <v>794</v>
      </c>
      <c r="I68" s="224" t="n">
        <v>186957</v>
      </c>
    </row>
    <row r="69" customFormat="false" ht="12.75" hidden="false" customHeight="false" outlineLevel="0" collapsed="false">
      <c r="A69" s="222" t="n">
        <v>63</v>
      </c>
      <c r="B69" s="219" t="s">
        <v>736</v>
      </c>
      <c r="C69" s="223" t="n">
        <v>1107697</v>
      </c>
      <c r="D69" s="219" t="s">
        <v>581</v>
      </c>
      <c r="E69" s="223" t="n">
        <v>719536</v>
      </c>
      <c r="F69" s="219" t="s">
        <v>590</v>
      </c>
      <c r="G69" s="223" t="n">
        <v>1987551</v>
      </c>
      <c r="H69" s="219" t="s">
        <v>709</v>
      </c>
      <c r="I69" s="224" t="n">
        <v>183935</v>
      </c>
    </row>
    <row r="70" customFormat="false" ht="12.75" hidden="false" customHeight="false" outlineLevel="0" collapsed="false">
      <c r="A70" s="222" t="n">
        <v>64</v>
      </c>
      <c r="B70" s="219" t="s">
        <v>661</v>
      </c>
      <c r="C70" s="223" t="n">
        <v>1091110</v>
      </c>
      <c r="D70" s="219" t="s">
        <v>590</v>
      </c>
      <c r="E70" s="223" t="n">
        <v>714512</v>
      </c>
      <c r="F70" s="219" t="s">
        <v>626</v>
      </c>
      <c r="G70" s="223" t="n">
        <v>1969942</v>
      </c>
      <c r="H70" s="219" t="s">
        <v>717</v>
      </c>
      <c r="I70" s="224" t="n">
        <v>179493</v>
      </c>
    </row>
    <row r="71" customFormat="false" ht="12.75" hidden="false" customHeight="false" outlineLevel="0" collapsed="false">
      <c r="A71" s="222" t="n">
        <v>65</v>
      </c>
      <c r="B71" s="219" t="s">
        <v>634</v>
      </c>
      <c r="C71" s="223" t="n">
        <v>1084203</v>
      </c>
      <c r="D71" s="219" t="s">
        <v>579</v>
      </c>
      <c r="E71" s="223" t="n">
        <v>709639</v>
      </c>
      <c r="F71" s="219" t="s">
        <v>689</v>
      </c>
      <c r="G71" s="223" t="n">
        <v>1900298</v>
      </c>
      <c r="H71" s="219" t="s">
        <v>766</v>
      </c>
      <c r="I71" s="224" t="n">
        <v>176760</v>
      </c>
    </row>
    <row r="72" customFormat="false" ht="12.75" hidden="false" customHeight="false" outlineLevel="0" collapsed="false">
      <c r="A72" s="222" t="n">
        <v>66</v>
      </c>
      <c r="B72" s="219" t="s">
        <v>622</v>
      </c>
      <c r="C72" s="223" t="n">
        <v>996450</v>
      </c>
      <c r="D72" s="219" t="s">
        <v>595</v>
      </c>
      <c r="E72" s="223" t="n">
        <v>693396</v>
      </c>
      <c r="F72" s="219" t="s">
        <v>740</v>
      </c>
      <c r="G72" s="223" t="n">
        <v>1818998</v>
      </c>
      <c r="H72" s="219" t="s">
        <v>584</v>
      </c>
      <c r="I72" s="224" t="n">
        <v>172594</v>
      </c>
    </row>
    <row r="73" customFormat="false" ht="12.75" hidden="false" customHeight="false" outlineLevel="0" collapsed="false">
      <c r="A73" s="222" t="n">
        <v>67</v>
      </c>
      <c r="B73" s="219" t="s">
        <v>556</v>
      </c>
      <c r="C73" s="223" t="n">
        <v>988221</v>
      </c>
      <c r="D73" s="219" t="s">
        <v>737</v>
      </c>
      <c r="E73" s="223" t="n">
        <v>638178</v>
      </c>
      <c r="F73" s="219" t="s">
        <v>721</v>
      </c>
      <c r="G73" s="223" t="n">
        <v>1666672</v>
      </c>
      <c r="H73" s="219" t="s">
        <v>580</v>
      </c>
      <c r="I73" s="224" t="n">
        <v>148855</v>
      </c>
    </row>
    <row r="74" customFormat="false" ht="12.75" hidden="false" customHeight="false" outlineLevel="0" collapsed="false">
      <c r="A74" s="222" t="n">
        <v>68</v>
      </c>
      <c r="B74" s="219" t="s">
        <v>713</v>
      </c>
      <c r="C74" s="223" t="n">
        <v>925903</v>
      </c>
      <c r="D74" s="219" t="s">
        <v>556</v>
      </c>
      <c r="E74" s="223" t="n">
        <v>605209</v>
      </c>
      <c r="F74" s="219" t="s">
        <v>735</v>
      </c>
      <c r="G74" s="223" t="n">
        <v>1633377</v>
      </c>
      <c r="H74" s="219" t="s">
        <v>707</v>
      </c>
      <c r="I74" s="224" t="n">
        <v>126628</v>
      </c>
    </row>
    <row r="75" customFormat="false" ht="12.75" hidden="false" customHeight="false" outlineLevel="0" collapsed="false">
      <c r="A75" s="222" t="n">
        <v>69</v>
      </c>
      <c r="B75" s="219" t="s">
        <v>735</v>
      </c>
      <c r="C75" s="223" t="n">
        <v>778060</v>
      </c>
      <c r="D75" s="219" t="s">
        <v>626</v>
      </c>
      <c r="E75" s="223" t="n">
        <v>598383</v>
      </c>
      <c r="F75" s="219" t="s">
        <v>550</v>
      </c>
      <c r="G75" s="223" t="n">
        <v>1632812</v>
      </c>
      <c r="H75" s="219" t="s">
        <v>578</v>
      </c>
      <c r="I75" s="224" t="n">
        <v>119542</v>
      </c>
    </row>
    <row r="76" customFormat="false" ht="12.75" hidden="false" customHeight="false" outlineLevel="0" collapsed="false">
      <c r="A76" s="222" t="n">
        <v>70</v>
      </c>
      <c r="B76" s="219" t="s">
        <v>727</v>
      </c>
      <c r="C76" s="223" t="n">
        <v>773732</v>
      </c>
      <c r="D76" s="219" t="s">
        <v>795</v>
      </c>
      <c r="E76" s="223" t="n">
        <v>590787</v>
      </c>
      <c r="F76" s="219" t="s">
        <v>556</v>
      </c>
      <c r="G76" s="223" t="n">
        <v>1593430</v>
      </c>
      <c r="H76" s="219" t="s">
        <v>682</v>
      </c>
      <c r="I76" s="224" t="n">
        <v>118738</v>
      </c>
    </row>
    <row r="77" customFormat="false" ht="12.75" hidden="false" customHeight="false" outlineLevel="0" collapsed="false">
      <c r="A77" s="222" t="n">
        <v>71</v>
      </c>
      <c r="B77" s="219" t="s">
        <v>718</v>
      </c>
      <c r="C77" s="223" t="n">
        <v>761231</v>
      </c>
      <c r="D77" s="219" t="s">
        <v>766</v>
      </c>
      <c r="E77" s="223" t="n">
        <v>540220</v>
      </c>
      <c r="F77" s="219" t="s">
        <v>698</v>
      </c>
      <c r="G77" s="223" t="n">
        <v>1430658</v>
      </c>
      <c r="H77" s="219" t="s">
        <v>573</v>
      </c>
      <c r="I77" s="224" t="n">
        <v>117174</v>
      </c>
    </row>
    <row r="78" customFormat="false" ht="12.75" hidden="false" customHeight="false" outlineLevel="0" collapsed="false">
      <c r="A78" s="222" t="n">
        <v>72</v>
      </c>
      <c r="B78" s="219" t="s">
        <v>702</v>
      </c>
      <c r="C78" s="223" t="n">
        <v>735798</v>
      </c>
      <c r="D78" s="219" t="s">
        <v>747</v>
      </c>
      <c r="E78" s="223" t="n">
        <v>519178</v>
      </c>
      <c r="F78" s="219" t="s">
        <v>766</v>
      </c>
      <c r="G78" s="223" t="n">
        <v>1257200</v>
      </c>
      <c r="H78" s="219" t="s">
        <v>559</v>
      </c>
      <c r="I78" s="224" t="n">
        <v>110898</v>
      </c>
    </row>
    <row r="79" customFormat="false" ht="12.75" hidden="false" customHeight="false" outlineLevel="0" collapsed="false">
      <c r="A79" s="222" t="n">
        <v>73</v>
      </c>
      <c r="B79" s="219" t="s">
        <v>766</v>
      </c>
      <c r="C79" s="223" t="n">
        <v>716980</v>
      </c>
      <c r="D79" s="219" t="s">
        <v>575</v>
      </c>
      <c r="E79" s="223" t="n">
        <v>457382</v>
      </c>
      <c r="F79" s="219" t="s">
        <v>725</v>
      </c>
      <c r="G79" s="223" t="n">
        <v>1256175</v>
      </c>
      <c r="H79" s="219" t="s">
        <v>674</v>
      </c>
      <c r="I79" s="224" t="n">
        <v>99837</v>
      </c>
    </row>
    <row r="80" customFormat="false" ht="12.75" hidden="false" customHeight="false" outlineLevel="0" collapsed="false">
      <c r="A80" s="222" t="n">
        <v>74</v>
      </c>
      <c r="B80" s="219" t="s">
        <v>572</v>
      </c>
      <c r="C80" s="223" t="n">
        <v>710565</v>
      </c>
      <c r="D80" s="219" t="s">
        <v>550</v>
      </c>
      <c r="E80" s="223" t="n">
        <v>441031</v>
      </c>
      <c r="F80" s="219" t="s">
        <v>661</v>
      </c>
      <c r="G80" s="223" t="n">
        <v>1144459</v>
      </c>
      <c r="H80" s="219" t="s">
        <v>582</v>
      </c>
      <c r="I80" s="224" t="n">
        <v>94959</v>
      </c>
    </row>
    <row r="81" customFormat="false" ht="12.75" hidden="false" customHeight="false" outlineLevel="0" collapsed="false">
      <c r="A81" s="222" t="n">
        <v>75</v>
      </c>
      <c r="B81" s="219" t="s">
        <v>698</v>
      </c>
      <c r="C81" s="223" t="n">
        <v>709137</v>
      </c>
      <c r="D81" s="219" t="s">
        <v>697</v>
      </c>
      <c r="E81" s="223" t="n">
        <v>433985</v>
      </c>
      <c r="F81" s="219" t="s">
        <v>713</v>
      </c>
      <c r="G81" s="223" t="n">
        <v>1085642</v>
      </c>
      <c r="H81" s="219" t="s">
        <v>731</v>
      </c>
      <c r="I81" s="224" t="n">
        <v>79633</v>
      </c>
    </row>
    <row r="82" customFormat="false" ht="12.75" hidden="false" customHeight="false" outlineLevel="0" collapsed="false">
      <c r="A82" s="222" t="n">
        <v>76</v>
      </c>
      <c r="B82" s="219" t="s">
        <v>740</v>
      </c>
      <c r="C82" s="223" t="n">
        <v>656825</v>
      </c>
      <c r="D82" s="219" t="s">
        <v>739</v>
      </c>
      <c r="E82" s="223" t="n">
        <v>404768</v>
      </c>
      <c r="F82" s="219" t="s">
        <v>795</v>
      </c>
      <c r="G82" s="223" t="n">
        <v>1046585</v>
      </c>
      <c r="H82" s="219" t="s">
        <v>621</v>
      </c>
      <c r="I82" s="224" t="n">
        <v>78799</v>
      </c>
    </row>
    <row r="83" customFormat="false" ht="12.75" hidden="false" customHeight="false" outlineLevel="0" collapsed="false">
      <c r="A83" s="222" t="n">
        <v>77</v>
      </c>
      <c r="B83" s="219" t="s">
        <v>576</v>
      </c>
      <c r="C83" s="223" t="n">
        <v>643256</v>
      </c>
      <c r="D83" s="219" t="s">
        <v>576</v>
      </c>
      <c r="E83" s="223" t="n">
        <v>402030</v>
      </c>
      <c r="F83" s="219" t="s">
        <v>576</v>
      </c>
      <c r="G83" s="223" t="n">
        <v>1045286</v>
      </c>
      <c r="H83" s="219" t="s">
        <v>618</v>
      </c>
      <c r="I83" s="224" t="n">
        <v>76313</v>
      </c>
    </row>
    <row r="84" customFormat="false" ht="12.75" hidden="false" customHeight="false" outlineLevel="0" collapsed="false">
      <c r="A84" s="222" t="n">
        <v>78</v>
      </c>
      <c r="B84" s="219" t="s">
        <v>689</v>
      </c>
      <c r="C84" s="223" t="n">
        <v>604605</v>
      </c>
      <c r="D84" s="219" t="s">
        <v>582</v>
      </c>
      <c r="E84" s="223" t="n">
        <v>401127</v>
      </c>
      <c r="F84" s="219" t="s">
        <v>579</v>
      </c>
      <c r="G84" s="223" t="n">
        <v>975232</v>
      </c>
      <c r="H84" s="219" t="s">
        <v>628</v>
      </c>
      <c r="I84" s="224" t="n">
        <v>67736</v>
      </c>
    </row>
    <row r="85" customFormat="false" ht="12.75" hidden="false" customHeight="false" outlineLevel="0" collapsed="false">
      <c r="A85" s="222" t="n">
        <v>79</v>
      </c>
      <c r="B85" s="219" t="s">
        <v>734</v>
      </c>
      <c r="C85" s="223" t="n">
        <v>545778</v>
      </c>
      <c r="D85" s="219" t="s">
        <v>669</v>
      </c>
      <c r="E85" s="223" t="n">
        <v>392407</v>
      </c>
      <c r="F85" s="219" t="s">
        <v>572</v>
      </c>
      <c r="G85" s="223" t="n">
        <v>974489</v>
      </c>
      <c r="H85" s="219" t="s">
        <v>599</v>
      </c>
      <c r="I85" s="224" t="n">
        <v>66628</v>
      </c>
    </row>
    <row r="86" customFormat="false" ht="12.75" hidden="false" customHeight="false" outlineLevel="0" collapsed="false">
      <c r="A86" s="222" t="n">
        <v>80</v>
      </c>
      <c r="B86" s="219" t="s">
        <v>746</v>
      </c>
      <c r="C86" s="223" t="n">
        <v>537401</v>
      </c>
      <c r="D86" s="219" t="s">
        <v>666</v>
      </c>
      <c r="E86" s="223" t="n">
        <v>359262</v>
      </c>
      <c r="F86" s="219" t="s">
        <v>793</v>
      </c>
      <c r="G86" s="223" t="n">
        <v>946181</v>
      </c>
      <c r="H86" s="219" t="s">
        <v>638</v>
      </c>
      <c r="I86" s="224" t="n">
        <v>66540</v>
      </c>
    </row>
    <row r="87" customFormat="false" ht="12.75" hidden="false" customHeight="false" outlineLevel="0" collapsed="false">
      <c r="A87" s="222" t="n">
        <v>81</v>
      </c>
      <c r="B87" s="219" t="s">
        <v>582</v>
      </c>
      <c r="C87" s="223" t="n">
        <v>496086</v>
      </c>
      <c r="D87" s="219" t="s">
        <v>719</v>
      </c>
      <c r="E87" s="223" t="n">
        <v>354811</v>
      </c>
      <c r="F87" s="219" t="s">
        <v>582</v>
      </c>
      <c r="G87" s="223" t="n">
        <v>897213</v>
      </c>
      <c r="H87" s="219" t="s">
        <v>765</v>
      </c>
      <c r="I87" s="224" t="n">
        <v>62135</v>
      </c>
    </row>
    <row r="88" customFormat="false" ht="12.75" hidden="false" customHeight="false" outlineLevel="0" collapsed="false">
      <c r="A88" s="222" t="n">
        <v>82</v>
      </c>
      <c r="B88" s="219" t="s">
        <v>704</v>
      </c>
      <c r="C88" s="223" t="n">
        <v>464764</v>
      </c>
      <c r="D88" s="219" t="s">
        <v>559</v>
      </c>
      <c r="E88" s="223" t="n">
        <v>305288</v>
      </c>
      <c r="F88" s="219" t="s">
        <v>669</v>
      </c>
      <c r="G88" s="223" t="n">
        <v>826261</v>
      </c>
      <c r="H88" s="219" t="s">
        <v>625</v>
      </c>
      <c r="I88" s="224" t="n">
        <v>62122</v>
      </c>
    </row>
    <row r="89" customFormat="false" ht="12.75" hidden="false" customHeight="false" outlineLevel="0" collapsed="false">
      <c r="A89" s="222" t="n">
        <v>83</v>
      </c>
      <c r="B89" s="219" t="s">
        <v>795</v>
      </c>
      <c r="C89" s="223" t="n">
        <v>455798</v>
      </c>
      <c r="D89" s="219" t="s">
        <v>572</v>
      </c>
      <c r="E89" s="223" t="n">
        <v>263924</v>
      </c>
      <c r="F89" s="219" t="s">
        <v>727</v>
      </c>
      <c r="G89" s="223" t="n">
        <v>803375</v>
      </c>
      <c r="H89" s="219" t="s">
        <v>611</v>
      </c>
      <c r="I89" s="224" t="n">
        <v>60060</v>
      </c>
    </row>
    <row r="90" customFormat="false" ht="12.75" hidden="false" customHeight="false" outlineLevel="0" collapsed="false">
      <c r="A90" s="222" t="n">
        <v>84</v>
      </c>
      <c r="B90" s="219" t="s">
        <v>669</v>
      </c>
      <c r="C90" s="223" t="n">
        <v>433854</v>
      </c>
      <c r="D90" s="219" t="s">
        <v>658</v>
      </c>
      <c r="E90" s="223" t="n">
        <v>260478</v>
      </c>
      <c r="F90" s="219" t="s">
        <v>718</v>
      </c>
      <c r="G90" s="223" t="n">
        <v>786797</v>
      </c>
      <c r="H90" s="219" t="s">
        <v>585</v>
      </c>
      <c r="I90" s="224" t="n">
        <v>54968</v>
      </c>
    </row>
    <row r="91" customFormat="false" ht="12.75" hidden="false" customHeight="false" outlineLevel="0" collapsed="false">
      <c r="A91" s="222" t="n">
        <v>85</v>
      </c>
      <c r="B91" s="219" t="s">
        <v>559</v>
      </c>
      <c r="C91" s="223" t="n">
        <v>416186</v>
      </c>
      <c r="D91" s="219" t="s">
        <v>771</v>
      </c>
      <c r="E91" s="223" t="n">
        <v>231039</v>
      </c>
      <c r="F91" s="219" t="s">
        <v>559</v>
      </c>
      <c r="G91" s="223" t="n">
        <v>721474</v>
      </c>
      <c r="H91" s="219" t="s">
        <v>614</v>
      </c>
      <c r="I91" s="224" t="n">
        <v>50775</v>
      </c>
    </row>
    <row r="92" customFormat="false" ht="12.75" hidden="false" customHeight="false" outlineLevel="0" collapsed="false">
      <c r="A92" s="222" t="n">
        <v>86</v>
      </c>
      <c r="B92" s="219" t="s">
        <v>679</v>
      </c>
      <c r="C92" s="223" t="n">
        <v>407349</v>
      </c>
      <c r="D92" s="219" t="s">
        <v>596</v>
      </c>
      <c r="E92" s="223" t="n">
        <v>227701</v>
      </c>
      <c r="F92" s="219" t="s">
        <v>697</v>
      </c>
      <c r="G92" s="223" t="n">
        <v>665284</v>
      </c>
      <c r="H92" s="219" t="s">
        <v>669</v>
      </c>
      <c r="I92" s="224" t="n">
        <v>41447</v>
      </c>
    </row>
    <row r="93" customFormat="false" ht="12.75" hidden="false" customHeight="false" outlineLevel="0" collapsed="false">
      <c r="A93" s="222" t="n">
        <v>87</v>
      </c>
      <c r="B93" s="219" t="s">
        <v>703</v>
      </c>
      <c r="C93" s="223" t="n">
        <v>367184</v>
      </c>
      <c r="D93" s="219" t="s">
        <v>677</v>
      </c>
      <c r="E93" s="223" t="n">
        <v>214069</v>
      </c>
      <c r="F93" s="219" t="s">
        <v>739</v>
      </c>
      <c r="G93" s="223" t="n">
        <v>600974</v>
      </c>
      <c r="H93" s="219" t="s">
        <v>668</v>
      </c>
      <c r="I93" s="224" t="n">
        <v>39578</v>
      </c>
    </row>
    <row r="94" customFormat="false" ht="12.75" hidden="false" customHeight="false" outlineLevel="0" collapsed="false">
      <c r="A94" s="222" t="n">
        <v>88</v>
      </c>
      <c r="B94" s="219" t="s">
        <v>687</v>
      </c>
      <c r="C94" s="223" t="n">
        <v>316123</v>
      </c>
      <c r="D94" s="219" t="s">
        <v>688</v>
      </c>
      <c r="E94" s="223" t="n">
        <v>173842</v>
      </c>
      <c r="F94" s="219" t="s">
        <v>746</v>
      </c>
      <c r="G94" s="223" t="n">
        <v>576351</v>
      </c>
      <c r="H94" s="219" t="s">
        <v>695</v>
      </c>
      <c r="I94" s="224" t="n">
        <v>37589</v>
      </c>
    </row>
    <row r="95" customFormat="false" ht="12.75" hidden="false" customHeight="false" outlineLevel="0" collapsed="false">
      <c r="A95" s="222" t="n">
        <v>89</v>
      </c>
      <c r="B95" s="219" t="s">
        <v>616</v>
      </c>
      <c r="C95" s="223" t="n">
        <v>283924</v>
      </c>
      <c r="D95" s="219" t="s">
        <v>598</v>
      </c>
      <c r="E95" s="223" t="n">
        <v>161986</v>
      </c>
      <c r="F95" s="219" t="s">
        <v>734</v>
      </c>
      <c r="G95" s="223" t="n">
        <v>563993</v>
      </c>
      <c r="H95" s="219" t="s">
        <v>574</v>
      </c>
      <c r="I95" s="224" t="n">
        <v>36034</v>
      </c>
    </row>
    <row r="96" customFormat="false" ht="12.75" hidden="false" customHeight="false" outlineLevel="0" collapsed="false">
      <c r="A96" s="222" t="n">
        <v>90</v>
      </c>
      <c r="B96" s="219" t="s">
        <v>762</v>
      </c>
      <c r="C96" s="223" t="n">
        <v>276379</v>
      </c>
      <c r="D96" s="219" t="s">
        <v>713</v>
      </c>
      <c r="E96" s="223" t="n">
        <v>159739</v>
      </c>
      <c r="F96" s="219" t="s">
        <v>666</v>
      </c>
      <c r="G96" s="223" t="n">
        <v>513985</v>
      </c>
      <c r="H96" s="219" t="s">
        <v>596</v>
      </c>
      <c r="I96" s="224" t="n">
        <v>35584</v>
      </c>
    </row>
    <row r="97" customFormat="false" ht="12.75" hidden="false" customHeight="false" outlineLevel="0" collapsed="false">
      <c r="A97" s="222" t="n">
        <v>91</v>
      </c>
      <c r="B97" s="219" t="s">
        <v>700</v>
      </c>
      <c r="C97" s="223" t="n">
        <v>269078</v>
      </c>
      <c r="D97" s="219" t="s">
        <v>611</v>
      </c>
      <c r="E97" s="223" t="n">
        <v>147623</v>
      </c>
      <c r="F97" s="219" t="s">
        <v>596</v>
      </c>
      <c r="G97" s="223" t="n">
        <v>490986</v>
      </c>
      <c r="H97" s="219" t="s">
        <v>647</v>
      </c>
      <c r="I97" s="224" t="n">
        <v>33714</v>
      </c>
    </row>
    <row r="98" customFormat="false" ht="12.75" hidden="false" customHeight="false" outlineLevel="0" collapsed="false">
      <c r="A98" s="222" t="n">
        <v>92</v>
      </c>
      <c r="B98" s="219" t="s">
        <v>579</v>
      </c>
      <c r="C98" s="223" t="n">
        <v>265593</v>
      </c>
      <c r="D98" s="219" t="s">
        <v>631</v>
      </c>
      <c r="E98" s="223" t="n">
        <v>141643</v>
      </c>
      <c r="F98" s="219" t="s">
        <v>703</v>
      </c>
      <c r="G98" s="223" t="n">
        <v>424213</v>
      </c>
      <c r="H98" s="219" t="s">
        <v>741</v>
      </c>
      <c r="I98" s="224" t="n">
        <v>33282</v>
      </c>
    </row>
    <row r="99" customFormat="false" ht="12.75" hidden="false" customHeight="false" outlineLevel="0" collapsed="false">
      <c r="A99" s="222" t="n">
        <v>93</v>
      </c>
      <c r="B99" s="219" t="s">
        <v>596</v>
      </c>
      <c r="C99" s="223" t="n">
        <v>263285</v>
      </c>
      <c r="D99" s="219" t="s">
        <v>632</v>
      </c>
      <c r="E99" s="223" t="n">
        <v>132675</v>
      </c>
      <c r="F99" s="219" t="s">
        <v>679</v>
      </c>
      <c r="G99" s="223" t="n">
        <v>407413</v>
      </c>
      <c r="H99" s="219" t="s">
        <v>796</v>
      </c>
      <c r="I99" s="224" t="n">
        <v>32670</v>
      </c>
    </row>
    <row r="100" customFormat="false" ht="12.75" hidden="false" customHeight="false" outlineLevel="0" collapsed="false">
      <c r="A100" s="222" t="n">
        <v>94</v>
      </c>
      <c r="B100" s="219" t="s">
        <v>584</v>
      </c>
      <c r="C100" s="223" t="n">
        <v>262175</v>
      </c>
      <c r="D100" s="219" t="s">
        <v>701</v>
      </c>
      <c r="E100" s="223" t="n">
        <v>118232</v>
      </c>
      <c r="F100" s="219" t="s">
        <v>719</v>
      </c>
      <c r="G100" s="223" t="n">
        <v>380965</v>
      </c>
      <c r="H100" s="219" t="s">
        <v>797</v>
      </c>
      <c r="I100" s="224" t="n">
        <v>31979</v>
      </c>
    </row>
    <row r="101" customFormat="false" ht="12.75" hidden="false" customHeight="false" outlineLevel="0" collapsed="false">
      <c r="A101" s="222" t="n">
        <v>95</v>
      </c>
      <c r="B101" s="219" t="s">
        <v>794</v>
      </c>
      <c r="C101" s="223" t="n">
        <v>256853</v>
      </c>
      <c r="D101" s="219" t="s">
        <v>721</v>
      </c>
      <c r="E101" s="223" t="n">
        <v>117411</v>
      </c>
      <c r="F101" s="219" t="s">
        <v>616</v>
      </c>
      <c r="G101" s="223" t="n">
        <v>377874</v>
      </c>
      <c r="H101" s="219" t="s">
        <v>619</v>
      </c>
      <c r="I101" s="224" t="n">
        <v>31705</v>
      </c>
    </row>
    <row r="102" customFormat="false" ht="12.75" hidden="false" customHeight="false" outlineLevel="0" collapsed="false">
      <c r="A102" s="222" t="n">
        <v>96</v>
      </c>
      <c r="B102" s="219" t="s">
        <v>709</v>
      </c>
      <c r="C102" s="223" t="n">
        <v>242806</v>
      </c>
      <c r="D102" s="219" t="s">
        <v>648</v>
      </c>
      <c r="E102" s="223" t="n">
        <v>113706</v>
      </c>
      <c r="F102" s="219" t="s">
        <v>687</v>
      </c>
      <c r="G102" s="223" t="n">
        <v>375122</v>
      </c>
      <c r="H102" s="219" t="s">
        <v>686</v>
      </c>
      <c r="I102" s="224" t="n">
        <v>24598</v>
      </c>
    </row>
    <row r="103" customFormat="false" ht="12.75" hidden="false" customHeight="false" outlineLevel="0" collapsed="false">
      <c r="A103" s="222" t="n">
        <v>97</v>
      </c>
      <c r="B103" s="219" t="s">
        <v>645</v>
      </c>
      <c r="C103" s="223" t="n">
        <v>237112</v>
      </c>
      <c r="D103" s="219" t="s">
        <v>668</v>
      </c>
      <c r="E103" s="223" t="n">
        <v>112406</v>
      </c>
      <c r="F103" s="219" t="s">
        <v>762</v>
      </c>
      <c r="G103" s="223" t="n">
        <v>361007</v>
      </c>
      <c r="H103" s="219" t="s">
        <v>588</v>
      </c>
      <c r="I103" s="224" t="n">
        <v>24570</v>
      </c>
    </row>
    <row r="104" customFormat="false" ht="12.75" hidden="false" customHeight="false" outlineLevel="0" collapsed="false">
      <c r="A104" s="222" t="n">
        <v>98</v>
      </c>
      <c r="B104" s="219" t="s">
        <v>697</v>
      </c>
      <c r="C104" s="223" t="n">
        <v>231299</v>
      </c>
      <c r="D104" s="219" t="s">
        <v>609</v>
      </c>
      <c r="E104" s="223" t="n">
        <v>103510</v>
      </c>
      <c r="F104" s="219" t="s">
        <v>611</v>
      </c>
      <c r="G104" s="223" t="n">
        <v>355306</v>
      </c>
      <c r="H104" s="219" t="s">
        <v>603</v>
      </c>
      <c r="I104" s="224" t="n">
        <v>22643</v>
      </c>
    </row>
    <row r="105" customFormat="false" ht="12.75" hidden="false" customHeight="false" outlineLevel="0" collapsed="false">
      <c r="A105" s="222" t="n">
        <v>99</v>
      </c>
      <c r="B105" s="219" t="s">
        <v>611</v>
      </c>
      <c r="C105" s="223" t="n">
        <v>207683</v>
      </c>
      <c r="D105" s="219" t="s">
        <v>616</v>
      </c>
      <c r="E105" s="223" t="n">
        <v>93950</v>
      </c>
      <c r="F105" s="219" t="s">
        <v>584</v>
      </c>
      <c r="G105" s="223" t="n">
        <v>351756</v>
      </c>
      <c r="H105" s="219" t="s">
        <v>600</v>
      </c>
      <c r="I105" s="224" t="n">
        <v>21904</v>
      </c>
    </row>
    <row r="106" customFormat="false" ht="12.75" hidden="false" customHeight="false" outlineLevel="0" collapsed="false">
      <c r="A106" s="222" t="n">
        <v>100</v>
      </c>
      <c r="B106" s="219" t="s">
        <v>739</v>
      </c>
      <c r="C106" s="223" t="n">
        <v>196206</v>
      </c>
      <c r="D106" s="219" t="s">
        <v>695</v>
      </c>
      <c r="E106" s="223" t="n">
        <v>92214</v>
      </c>
      <c r="F106" s="219" t="s">
        <v>794</v>
      </c>
      <c r="G106" s="223" t="n">
        <v>326749</v>
      </c>
      <c r="H106" s="219" t="s">
        <v>757</v>
      </c>
      <c r="I106" s="224" t="n">
        <v>20985</v>
      </c>
    </row>
    <row r="107" customFormat="false" ht="12.75" hidden="false" customHeight="false" outlineLevel="0" collapsed="false">
      <c r="A107" s="222" t="n">
        <v>101</v>
      </c>
      <c r="B107" s="219" t="s">
        <v>717</v>
      </c>
      <c r="C107" s="223" t="n">
        <v>183766</v>
      </c>
      <c r="D107" s="219" t="s">
        <v>624</v>
      </c>
      <c r="E107" s="223" t="n">
        <v>91695</v>
      </c>
      <c r="F107" s="219" t="s">
        <v>677</v>
      </c>
      <c r="G107" s="223" t="n">
        <v>305954</v>
      </c>
      <c r="H107" s="219" t="s">
        <v>597</v>
      </c>
      <c r="I107" s="224" t="n">
        <v>19611</v>
      </c>
    </row>
    <row r="108" customFormat="false" ht="12.75" hidden="false" customHeight="false" outlineLevel="0" collapsed="false">
      <c r="A108" s="222" t="n">
        <v>102</v>
      </c>
      <c r="B108" s="219" t="s">
        <v>674</v>
      </c>
      <c r="C108" s="223" t="n">
        <v>182444</v>
      </c>
      <c r="D108" s="219" t="s">
        <v>670</v>
      </c>
      <c r="E108" s="223" t="n">
        <v>90032</v>
      </c>
      <c r="F108" s="219" t="s">
        <v>598</v>
      </c>
      <c r="G108" s="223" t="n">
        <v>303189</v>
      </c>
      <c r="H108" s="219" t="s">
        <v>655</v>
      </c>
      <c r="I108" s="224" t="n">
        <v>19574</v>
      </c>
    </row>
    <row r="109" customFormat="false" ht="12.75" hidden="false" customHeight="false" outlineLevel="0" collapsed="false">
      <c r="A109" s="222" t="n">
        <v>103</v>
      </c>
      <c r="B109" s="219" t="s">
        <v>580</v>
      </c>
      <c r="C109" s="223" t="n">
        <v>178317</v>
      </c>
      <c r="D109" s="219" t="s">
        <v>627</v>
      </c>
      <c r="E109" s="223" t="n">
        <v>89916</v>
      </c>
      <c r="F109" s="219" t="s">
        <v>709</v>
      </c>
      <c r="G109" s="223" t="n">
        <v>301677</v>
      </c>
      <c r="H109" s="219" t="s">
        <v>608</v>
      </c>
      <c r="I109" s="224" t="n">
        <v>19144</v>
      </c>
    </row>
    <row r="110" customFormat="false" ht="12.75" hidden="false" customHeight="false" outlineLevel="0" collapsed="false">
      <c r="A110" s="222" t="n">
        <v>104</v>
      </c>
      <c r="B110" s="219" t="s">
        <v>682</v>
      </c>
      <c r="C110" s="223" t="n">
        <v>163222</v>
      </c>
      <c r="D110" s="219" t="s">
        <v>584</v>
      </c>
      <c r="E110" s="223" t="n">
        <v>89581</v>
      </c>
      <c r="F110" s="219" t="s">
        <v>700</v>
      </c>
      <c r="G110" s="223" t="n">
        <v>292786</v>
      </c>
      <c r="H110" s="219" t="s">
        <v>633</v>
      </c>
      <c r="I110" s="224" t="n">
        <v>18281</v>
      </c>
    </row>
    <row r="111" customFormat="false" ht="12.75" hidden="false" customHeight="false" outlineLevel="0" collapsed="false">
      <c r="A111" s="222" t="n">
        <v>105</v>
      </c>
      <c r="B111" s="219" t="s">
        <v>666</v>
      </c>
      <c r="C111" s="223" t="n">
        <v>154723</v>
      </c>
      <c r="D111" s="219" t="s">
        <v>651</v>
      </c>
      <c r="E111" s="223" t="n">
        <v>84741</v>
      </c>
      <c r="F111" s="219" t="s">
        <v>658</v>
      </c>
      <c r="G111" s="223" t="n">
        <v>277265</v>
      </c>
      <c r="H111" s="219" t="s">
        <v>676</v>
      </c>
      <c r="I111" s="224" t="n">
        <v>18042</v>
      </c>
    </row>
    <row r="112" customFormat="false" ht="12.75" hidden="false" customHeight="false" outlineLevel="0" collapsed="false">
      <c r="A112" s="222" t="n">
        <v>106</v>
      </c>
      <c r="B112" s="219" t="s">
        <v>573</v>
      </c>
      <c r="C112" s="223" t="n">
        <v>154267</v>
      </c>
      <c r="D112" s="219" t="s">
        <v>762</v>
      </c>
      <c r="E112" s="223" t="n">
        <v>84628</v>
      </c>
      <c r="F112" s="219" t="s">
        <v>688</v>
      </c>
      <c r="G112" s="223" t="n">
        <v>275449</v>
      </c>
      <c r="H112" s="219" t="s">
        <v>728</v>
      </c>
      <c r="I112" s="224" t="n">
        <v>17541</v>
      </c>
    </row>
    <row r="113" customFormat="false" ht="12.75" hidden="false" customHeight="false" outlineLevel="0" collapsed="false">
      <c r="A113" s="222" t="n">
        <v>107</v>
      </c>
      <c r="B113" s="219" t="s">
        <v>668</v>
      </c>
      <c r="C113" s="223" t="n">
        <v>151984</v>
      </c>
      <c r="D113" s="219" t="s">
        <v>674</v>
      </c>
      <c r="E113" s="223" t="n">
        <v>82607</v>
      </c>
      <c r="F113" s="219" t="s">
        <v>674</v>
      </c>
      <c r="G113" s="223" t="n">
        <v>265051</v>
      </c>
      <c r="H113" s="219" t="s">
        <v>664</v>
      </c>
      <c r="I113" s="224" t="n">
        <v>15995</v>
      </c>
    </row>
    <row r="114" customFormat="false" ht="12.75" hidden="false" customHeight="false" outlineLevel="0" collapsed="false">
      <c r="A114" s="222" t="n">
        <v>108</v>
      </c>
      <c r="B114" s="219" t="s">
        <v>598</v>
      </c>
      <c r="C114" s="223" t="n">
        <v>141203</v>
      </c>
      <c r="D114" s="219" t="s">
        <v>647</v>
      </c>
      <c r="E114" s="223" t="n">
        <v>80668</v>
      </c>
      <c r="F114" s="219" t="s">
        <v>668</v>
      </c>
      <c r="G114" s="223" t="n">
        <v>264390</v>
      </c>
      <c r="H114" s="219" t="s">
        <v>651</v>
      </c>
      <c r="I114" s="224" t="n">
        <v>14886</v>
      </c>
    </row>
    <row r="115" customFormat="false" ht="12.75" hidden="false" customHeight="false" outlineLevel="0" collapsed="false">
      <c r="A115" s="222" t="n">
        <v>109</v>
      </c>
      <c r="B115" s="219" t="s">
        <v>695</v>
      </c>
      <c r="C115" s="223" t="n">
        <v>129803</v>
      </c>
      <c r="D115" s="219" t="s">
        <v>614</v>
      </c>
      <c r="E115" s="223" t="n">
        <v>75834</v>
      </c>
      <c r="F115" s="219" t="s">
        <v>645</v>
      </c>
      <c r="G115" s="223" t="n">
        <v>254025</v>
      </c>
      <c r="H115" s="219" t="s">
        <v>615</v>
      </c>
      <c r="I115" s="224" t="n">
        <v>12655</v>
      </c>
    </row>
    <row r="116" customFormat="false" ht="12.75" hidden="false" customHeight="false" outlineLevel="0" collapsed="false">
      <c r="A116" s="222" t="n">
        <v>110</v>
      </c>
      <c r="B116" s="219" t="s">
        <v>707</v>
      </c>
      <c r="C116" s="223" t="n">
        <v>127437</v>
      </c>
      <c r="D116" s="219" t="s">
        <v>662</v>
      </c>
      <c r="E116" s="223" t="n">
        <v>75604</v>
      </c>
      <c r="F116" s="219" t="s">
        <v>771</v>
      </c>
      <c r="G116" s="223" t="n">
        <v>250525</v>
      </c>
      <c r="H116" s="219" t="s">
        <v>730</v>
      </c>
      <c r="I116" s="224" t="n">
        <v>10962</v>
      </c>
    </row>
    <row r="117" customFormat="false" ht="12.75" hidden="false" customHeight="false" outlineLevel="0" collapsed="false">
      <c r="A117" s="222" t="n">
        <v>111</v>
      </c>
      <c r="B117" s="219" t="s">
        <v>614</v>
      </c>
      <c r="C117" s="223" t="n">
        <v>126609</v>
      </c>
      <c r="D117" s="219" t="s">
        <v>623</v>
      </c>
      <c r="E117" s="223" t="n">
        <v>69959</v>
      </c>
      <c r="F117" s="219" t="s">
        <v>701</v>
      </c>
      <c r="G117" s="223" t="n">
        <v>236966</v>
      </c>
      <c r="H117" s="219" t="s">
        <v>635</v>
      </c>
      <c r="I117" s="224" t="n">
        <v>10433</v>
      </c>
    </row>
    <row r="118" customFormat="false" ht="12.75" hidden="false" customHeight="false" outlineLevel="0" collapsed="false">
      <c r="A118" s="222" t="n">
        <v>112</v>
      </c>
      <c r="B118" s="219" t="s">
        <v>578</v>
      </c>
      <c r="C118" s="223" t="n">
        <v>125428</v>
      </c>
      <c r="D118" s="219" t="s">
        <v>794</v>
      </c>
      <c r="E118" s="223" t="n">
        <v>69896</v>
      </c>
      <c r="F118" s="219" t="s">
        <v>695</v>
      </c>
      <c r="G118" s="223" t="n">
        <v>222017</v>
      </c>
      <c r="H118" s="219" t="s">
        <v>636</v>
      </c>
      <c r="I118" s="224" t="n">
        <v>10197</v>
      </c>
    </row>
    <row r="119" customFormat="false" ht="12.75" hidden="false" customHeight="false" outlineLevel="0" collapsed="false">
      <c r="A119" s="222" t="n">
        <v>113</v>
      </c>
      <c r="B119" s="219" t="s">
        <v>701</v>
      </c>
      <c r="C119" s="223" t="n">
        <v>118734</v>
      </c>
      <c r="D119" s="219" t="s">
        <v>649</v>
      </c>
      <c r="E119" s="223" t="n">
        <v>68008</v>
      </c>
      <c r="F119" s="219" t="s">
        <v>632</v>
      </c>
      <c r="G119" s="223" t="n">
        <v>214979</v>
      </c>
      <c r="H119" s="219" t="s">
        <v>659</v>
      </c>
      <c r="I119" s="224" t="n">
        <v>9508</v>
      </c>
    </row>
    <row r="120" customFormat="false" ht="12.75" hidden="false" customHeight="false" outlineLevel="0" collapsed="false">
      <c r="A120" s="222" t="n">
        <v>114</v>
      </c>
      <c r="B120" s="219" t="s">
        <v>793</v>
      </c>
      <c r="C120" s="223" t="n">
        <v>114684</v>
      </c>
      <c r="D120" s="219" t="s">
        <v>612</v>
      </c>
      <c r="E120" s="223" t="n">
        <v>66877</v>
      </c>
      <c r="F120" s="219" t="s">
        <v>580</v>
      </c>
      <c r="G120" s="223" t="n">
        <v>207779</v>
      </c>
      <c r="H120" s="219" t="s">
        <v>751</v>
      </c>
      <c r="I120" s="224" t="n">
        <v>9482</v>
      </c>
    </row>
    <row r="121" customFormat="false" ht="12.75" hidden="false" customHeight="false" outlineLevel="0" collapsed="false">
      <c r="A121" s="222" t="n">
        <v>115</v>
      </c>
      <c r="B121" s="219" t="s">
        <v>647</v>
      </c>
      <c r="C121" s="223" t="n">
        <v>114382</v>
      </c>
      <c r="D121" s="219" t="s">
        <v>725</v>
      </c>
      <c r="E121" s="223" t="n">
        <v>59808</v>
      </c>
      <c r="F121" s="219" t="s">
        <v>682</v>
      </c>
      <c r="G121" s="223" t="n">
        <v>207706</v>
      </c>
      <c r="H121" s="219" t="s">
        <v>660</v>
      </c>
      <c r="I121" s="224" t="n">
        <v>9388</v>
      </c>
    </row>
    <row r="122" customFormat="false" ht="12.75" hidden="false" customHeight="false" outlineLevel="0" collapsed="false">
      <c r="A122" s="222" t="n">
        <v>116</v>
      </c>
      <c r="B122" s="219" t="s">
        <v>628</v>
      </c>
      <c r="C122" s="223" t="n">
        <v>107994</v>
      </c>
      <c r="D122" s="219" t="s">
        <v>732</v>
      </c>
      <c r="E122" s="223" t="n">
        <v>59242</v>
      </c>
      <c r="F122" s="219" t="s">
        <v>631</v>
      </c>
      <c r="G122" s="223" t="n">
        <v>204170</v>
      </c>
      <c r="H122" s="219" t="s">
        <v>610</v>
      </c>
      <c r="I122" s="224" t="n">
        <v>8882</v>
      </c>
    </row>
    <row r="123" customFormat="false" ht="12.75" hidden="false" customHeight="false" outlineLevel="0" collapsed="false">
      <c r="A123" s="222" t="n">
        <v>117</v>
      </c>
      <c r="B123" s="219" t="s">
        <v>621</v>
      </c>
      <c r="C123" s="223" t="n">
        <v>107027</v>
      </c>
      <c r="D123" s="219" t="s">
        <v>687</v>
      </c>
      <c r="E123" s="223" t="n">
        <v>58999</v>
      </c>
      <c r="F123" s="219" t="s">
        <v>614</v>
      </c>
      <c r="G123" s="223" t="n">
        <v>202443</v>
      </c>
      <c r="H123" s="219" t="s">
        <v>630</v>
      </c>
      <c r="I123" s="224" t="n">
        <v>8830</v>
      </c>
    </row>
    <row r="124" customFormat="false" ht="12.75" hidden="false" customHeight="false" outlineLevel="0" collapsed="false">
      <c r="A124" s="222" t="n">
        <v>118</v>
      </c>
      <c r="B124" s="219" t="s">
        <v>688</v>
      </c>
      <c r="C124" s="223" t="n">
        <v>101607</v>
      </c>
      <c r="D124" s="219" t="s">
        <v>709</v>
      </c>
      <c r="E124" s="223" t="n">
        <v>58871</v>
      </c>
      <c r="F124" s="219" t="s">
        <v>647</v>
      </c>
      <c r="G124" s="223" t="n">
        <v>195050</v>
      </c>
      <c r="H124" s="219" t="s">
        <v>798</v>
      </c>
      <c r="I124" s="224" t="n">
        <v>6854</v>
      </c>
    </row>
    <row r="125" customFormat="false" ht="12.75" hidden="false" customHeight="false" outlineLevel="0" collapsed="false">
      <c r="A125" s="222" t="n">
        <v>119</v>
      </c>
      <c r="B125" s="219" t="s">
        <v>651</v>
      </c>
      <c r="C125" s="223" t="n">
        <v>99627</v>
      </c>
      <c r="D125" s="219" t="s">
        <v>703</v>
      </c>
      <c r="E125" s="223" t="n">
        <v>57029</v>
      </c>
      <c r="F125" s="219" t="s">
        <v>573</v>
      </c>
      <c r="G125" s="223" t="n">
        <v>191360</v>
      </c>
      <c r="H125" s="219" t="s">
        <v>607</v>
      </c>
      <c r="I125" s="224" t="n">
        <v>6445</v>
      </c>
    </row>
    <row r="126" customFormat="false" ht="12.75" hidden="false" customHeight="false" outlineLevel="0" collapsed="false">
      <c r="A126" s="222" t="n">
        <v>120</v>
      </c>
      <c r="B126" s="219" t="s">
        <v>618</v>
      </c>
      <c r="C126" s="223" t="n">
        <v>93657</v>
      </c>
      <c r="D126" s="219" t="s">
        <v>661</v>
      </c>
      <c r="E126" s="223" t="n">
        <v>53349</v>
      </c>
      <c r="F126" s="219" t="s">
        <v>717</v>
      </c>
      <c r="G126" s="223" t="n">
        <v>188039</v>
      </c>
      <c r="H126" s="219" t="s">
        <v>605</v>
      </c>
      <c r="I126" s="224" t="n">
        <v>6183</v>
      </c>
    </row>
    <row r="127" customFormat="false" ht="12.75" hidden="false" customHeight="false" outlineLevel="0" collapsed="false">
      <c r="A127" s="222" t="n">
        <v>121</v>
      </c>
      <c r="B127" s="219" t="s">
        <v>677</v>
      </c>
      <c r="C127" s="223" t="n">
        <v>91885</v>
      </c>
      <c r="D127" s="219" t="s">
        <v>726</v>
      </c>
      <c r="E127" s="223" t="n">
        <v>48864</v>
      </c>
      <c r="F127" s="219" t="s">
        <v>651</v>
      </c>
      <c r="G127" s="223" t="n">
        <v>184368</v>
      </c>
      <c r="H127" s="219" t="s">
        <v>629</v>
      </c>
      <c r="I127" s="224" t="n">
        <v>5126</v>
      </c>
    </row>
    <row r="128" customFormat="false" ht="12.75" hidden="false" customHeight="false" outlineLevel="0" collapsed="false">
      <c r="A128" s="222" t="n">
        <v>122</v>
      </c>
      <c r="B128" s="219" t="s">
        <v>731</v>
      </c>
      <c r="C128" s="223" t="n">
        <v>88641</v>
      </c>
      <c r="D128" s="219" t="s">
        <v>682</v>
      </c>
      <c r="E128" s="223" t="n">
        <v>44484</v>
      </c>
      <c r="F128" s="219" t="s">
        <v>609</v>
      </c>
      <c r="G128" s="223" t="n">
        <v>168703</v>
      </c>
      <c r="H128" s="219" t="s">
        <v>799</v>
      </c>
      <c r="I128" s="224" t="n">
        <v>5017</v>
      </c>
    </row>
    <row r="129" customFormat="false" ht="12.75" hidden="false" customHeight="false" outlineLevel="0" collapsed="false">
      <c r="A129" s="222" t="n">
        <v>123</v>
      </c>
      <c r="B129" s="219" t="s">
        <v>632</v>
      </c>
      <c r="C129" s="223" t="n">
        <v>82304</v>
      </c>
      <c r="D129" s="219" t="s">
        <v>694</v>
      </c>
      <c r="E129" s="223" t="n">
        <v>43135</v>
      </c>
      <c r="F129" s="219" t="s">
        <v>648</v>
      </c>
      <c r="G129" s="223" t="n">
        <v>157457</v>
      </c>
      <c r="H129" s="219" t="s">
        <v>706</v>
      </c>
      <c r="I129" s="224" t="n">
        <v>4646</v>
      </c>
    </row>
    <row r="130" customFormat="false" ht="12.75" hidden="false" customHeight="false" outlineLevel="0" collapsed="false">
      <c r="A130" s="222" t="n">
        <v>124</v>
      </c>
      <c r="B130" s="219" t="s">
        <v>662</v>
      </c>
      <c r="C130" s="223" t="n">
        <v>80216</v>
      </c>
      <c r="D130" s="219" t="s">
        <v>628</v>
      </c>
      <c r="E130" s="223" t="n">
        <v>40258</v>
      </c>
      <c r="F130" s="219" t="s">
        <v>670</v>
      </c>
      <c r="G130" s="223" t="n">
        <v>157104</v>
      </c>
      <c r="H130" s="219" t="s">
        <v>662</v>
      </c>
      <c r="I130" s="224" t="n">
        <v>4612</v>
      </c>
    </row>
    <row r="131" customFormat="false" ht="12.75" hidden="false" customHeight="false" outlineLevel="0" collapsed="false">
      <c r="A131" s="222" t="n">
        <v>125</v>
      </c>
      <c r="B131" s="219" t="s">
        <v>638</v>
      </c>
      <c r="C131" s="223" t="n">
        <v>72750</v>
      </c>
      <c r="D131" s="219" t="s">
        <v>678</v>
      </c>
      <c r="E131" s="223" t="n">
        <v>40217</v>
      </c>
      <c r="F131" s="219" t="s">
        <v>662</v>
      </c>
      <c r="G131" s="223" t="n">
        <v>155820</v>
      </c>
      <c r="H131" s="219" t="s">
        <v>800</v>
      </c>
      <c r="I131" s="224" t="n">
        <v>4429</v>
      </c>
    </row>
    <row r="132" customFormat="false" ht="12.75" hidden="false" customHeight="false" outlineLevel="0" collapsed="false">
      <c r="A132" s="222" t="n">
        <v>126</v>
      </c>
      <c r="B132" s="219" t="s">
        <v>599</v>
      </c>
      <c r="C132" s="223" t="n">
        <v>69317</v>
      </c>
      <c r="D132" s="219" t="s">
        <v>746</v>
      </c>
      <c r="E132" s="223" t="n">
        <v>38950</v>
      </c>
      <c r="F132" s="219" t="s">
        <v>628</v>
      </c>
      <c r="G132" s="223" t="n">
        <v>148252</v>
      </c>
      <c r="H132" s="219" t="s">
        <v>642</v>
      </c>
      <c r="I132" s="224" t="n">
        <v>3864</v>
      </c>
    </row>
    <row r="133" customFormat="false" ht="12.75" hidden="false" customHeight="false" outlineLevel="0" collapsed="false">
      <c r="A133" s="222" t="n">
        <v>127</v>
      </c>
      <c r="B133" s="219" t="s">
        <v>670</v>
      </c>
      <c r="C133" s="223" t="n">
        <v>67072</v>
      </c>
      <c r="D133" s="219" t="s">
        <v>573</v>
      </c>
      <c r="E133" s="223" t="n">
        <v>37093</v>
      </c>
      <c r="F133" s="219" t="s">
        <v>627</v>
      </c>
      <c r="G133" s="223" t="n">
        <v>147812</v>
      </c>
      <c r="H133" s="219" t="s">
        <v>657</v>
      </c>
      <c r="I133" s="224" t="n">
        <v>3768</v>
      </c>
    </row>
    <row r="134" customFormat="false" ht="12.75" hidden="false" customHeight="false" outlineLevel="0" collapsed="false">
      <c r="A134" s="222" t="n">
        <v>128</v>
      </c>
      <c r="B134" s="219" t="s">
        <v>625</v>
      </c>
      <c r="C134" s="223" t="n">
        <v>66033</v>
      </c>
      <c r="D134" s="219" t="s">
        <v>619</v>
      </c>
      <c r="E134" s="223" t="n">
        <v>33188</v>
      </c>
      <c r="F134" s="219" t="s">
        <v>621</v>
      </c>
      <c r="G134" s="223" t="n">
        <v>135255</v>
      </c>
      <c r="H134" s="219" t="s">
        <v>641</v>
      </c>
      <c r="I134" s="224" t="n">
        <v>3486</v>
      </c>
    </row>
    <row r="135" customFormat="false" ht="12.75" hidden="false" customHeight="false" outlineLevel="0" collapsed="false">
      <c r="A135" s="222" t="n">
        <v>129</v>
      </c>
      <c r="B135" s="219" t="s">
        <v>609</v>
      </c>
      <c r="C135" s="223" t="n">
        <v>65193</v>
      </c>
      <c r="D135" s="219" t="s">
        <v>641</v>
      </c>
      <c r="E135" s="223" t="n">
        <v>32579</v>
      </c>
      <c r="F135" s="219" t="s">
        <v>578</v>
      </c>
      <c r="G135" s="223" t="n">
        <v>131314</v>
      </c>
      <c r="H135" s="219" t="s">
        <v>693</v>
      </c>
      <c r="I135" s="224" t="n">
        <v>2745</v>
      </c>
    </row>
    <row r="136" customFormat="false" ht="12.75" hidden="false" customHeight="false" outlineLevel="0" collapsed="false">
      <c r="A136" s="222" t="n">
        <v>130</v>
      </c>
      <c r="B136" s="219" t="s">
        <v>619</v>
      </c>
      <c r="C136" s="223" t="n">
        <v>64893</v>
      </c>
      <c r="D136" s="219" t="s">
        <v>733</v>
      </c>
      <c r="E136" s="223" t="n">
        <v>31735</v>
      </c>
      <c r="F136" s="219" t="s">
        <v>707</v>
      </c>
      <c r="G136" s="223" t="n">
        <v>128246</v>
      </c>
      <c r="H136" s="219" t="s">
        <v>690</v>
      </c>
      <c r="I136" s="224" t="n">
        <v>2689</v>
      </c>
    </row>
    <row r="137" customFormat="false" ht="12.75" hidden="false" customHeight="false" outlineLevel="0" collapsed="false">
      <c r="A137" s="222" t="n">
        <v>131</v>
      </c>
      <c r="B137" s="219" t="s">
        <v>765</v>
      </c>
      <c r="C137" s="223" t="n">
        <v>62683</v>
      </c>
      <c r="D137" s="219" t="s">
        <v>727</v>
      </c>
      <c r="E137" s="223" t="n">
        <v>29643</v>
      </c>
      <c r="F137" s="219" t="s">
        <v>618</v>
      </c>
      <c r="G137" s="223" t="n">
        <v>111001</v>
      </c>
      <c r="H137" s="219" t="s">
        <v>691</v>
      </c>
      <c r="I137" s="224" t="n">
        <v>2546</v>
      </c>
    </row>
    <row r="138" customFormat="false" ht="12.75" hidden="false" customHeight="false" outlineLevel="0" collapsed="false">
      <c r="A138" s="222" t="n">
        <v>132</v>
      </c>
      <c r="B138" s="219" t="s">
        <v>631</v>
      </c>
      <c r="C138" s="223" t="n">
        <v>62527</v>
      </c>
      <c r="D138" s="219" t="s">
        <v>580</v>
      </c>
      <c r="E138" s="223" t="n">
        <v>29462</v>
      </c>
      <c r="F138" s="219" t="s">
        <v>624</v>
      </c>
      <c r="G138" s="223" t="n">
        <v>109204</v>
      </c>
      <c r="H138" s="219" t="s">
        <v>652</v>
      </c>
      <c r="I138" s="224" t="n">
        <v>2140</v>
      </c>
    </row>
    <row r="139" customFormat="false" ht="12.75" hidden="false" customHeight="false" outlineLevel="0" collapsed="false">
      <c r="A139" s="222" t="n">
        <v>133</v>
      </c>
      <c r="B139" s="219" t="s">
        <v>585</v>
      </c>
      <c r="C139" s="223" t="n">
        <v>60242</v>
      </c>
      <c r="D139" s="219" t="s">
        <v>621</v>
      </c>
      <c r="E139" s="223" t="n">
        <v>28228</v>
      </c>
      <c r="F139" s="219" t="s">
        <v>623</v>
      </c>
      <c r="G139" s="223" t="n">
        <v>108502</v>
      </c>
      <c r="H139" s="219" t="s">
        <v>613</v>
      </c>
      <c r="I139" s="224" t="n">
        <v>1939</v>
      </c>
    </row>
    <row r="140" customFormat="false" ht="12.75" hidden="false" customHeight="false" outlineLevel="0" collapsed="false">
      <c r="A140" s="222" t="n">
        <v>134</v>
      </c>
      <c r="B140" s="219" t="s">
        <v>627</v>
      </c>
      <c r="C140" s="223" t="n">
        <v>57896</v>
      </c>
      <c r="D140" s="219" t="s">
        <v>723</v>
      </c>
      <c r="E140" s="223" t="n">
        <v>25788</v>
      </c>
      <c r="F140" s="219" t="s">
        <v>619</v>
      </c>
      <c r="G140" s="223" t="n">
        <v>98081</v>
      </c>
      <c r="H140" s="219" t="s">
        <v>696</v>
      </c>
      <c r="I140" s="224" t="n">
        <v>817</v>
      </c>
    </row>
    <row r="141" customFormat="false" ht="12.75" hidden="false" customHeight="false" outlineLevel="0" collapsed="false">
      <c r="A141" s="222" t="n">
        <v>135</v>
      </c>
      <c r="B141" s="219" t="s">
        <v>648</v>
      </c>
      <c r="C141" s="223" t="n">
        <v>43751</v>
      </c>
      <c r="D141" s="219" t="s">
        <v>718</v>
      </c>
      <c r="E141" s="223" t="n">
        <v>25566</v>
      </c>
      <c r="F141" s="219" t="s">
        <v>731</v>
      </c>
      <c r="G141" s="223" t="n">
        <v>97649</v>
      </c>
      <c r="H141" s="219" t="s">
        <v>667</v>
      </c>
      <c r="I141" s="224" t="n">
        <v>814</v>
      </c>
    </row>
    <row r="142" customFormat="false" ht="12.75" hidden="false" customHeight="false" outlineLevel="0" collapsed="false">
      <c r="A142" s="222" t="n">
        <v>136</v>
      </c>
      <c r="B142" s="219" t="s">
        <v>600</v>
      </c>
      <c r="C142" s="223" t="n">
        <v>39286</v>
      </c>
      <c r="D142" s="219" t="s">
        <v>700</v>
      </c>
      <c r="E142" s="223" t="n">
        <v>23708</v>
      </c>
      <c r="F142" s="219" t="s">
        <v>612</v>
      </c>
      <c r="G142" s="223" t="n">
        <v>91392</v>
      </c>
      <c r="H142" s="219" t="s">
        <v>620</v>
      </c>
      <c r="I142" s="224" t="n">
        <v>539</v>
      </c>
    </row>
    <row r="143" customFormat="false" ht="12.75" hidden="false" customHeight="false" outlineLevel="0" collapsed="false">
      <c r="A143" s="222" t="n">
        <v>137</v>
      </c>
      <c r="B143" s="219" t="s">
        <v>623</v>
      </c>
      <c r="C143" s="223" t="n">
        <v>38543</v>
      </c>
      <c r="D143" s="219" t="s">
        <v>685</v>
      </c>
      <c r="E143" s="223" t="n">
        <v>22994</v>
      </c>
      <c r="F143" s="219" t="s">
        <v>649</v>
      </c>
      <c r="G143" s="223" t="n">
        <v>88005</v>
      </c>
      <c r="H143" s="219" t="s">
        <v>701</v>
      </c>
      <c r="I143" s="224" t="n">
        <v>502</v>
      </c>
    </row>
    <row r="144" customFormat="false" ht="12.75" hidden="false" customHeight="false" outlineLevel="0" collapsed="false">
      <c r="A144" s="222" t="n">
        <v>138</v>
      </c>
      <c r="B144" s="219" t="s">
        <v>796</v>
      </c>
      <c r="C144" s="223" t="n">
        <v>38125</v>
      </c>
      <c r="D144" s="219" t="s">
        <v>577</v>
      </c>
      <c r="E144" s="223" t="n">
        <v>22055</v>
      </c>
      <c r="F144" s="219" t="s">
        <v>732</v>
      </c>
      <c r="G144" s="223" t="n">
        <v>82314</v>
      </c>
      <c r="H144" s="219" t="s">
        <v>801</v>
      </c>
      <c r="I144" s="224" t="n">
        <v>492</v>
      </c>
    </row>
    <row r="145" customFormat="false" ht="12.75" hidden="false" customHeight="false" outlineLevel="0" collapsed="false">
      <c r="A145" s="222" t="n">
        <v>139</v>
      </c>
      <c r="B145" s="219" t="s">
        <v>574</v>
      </c>
      <c r="C145" s="223" t="n">
        <v>36592</v>
      </c>
      <c r="D145" s="219" t="s">
        <v>636</v>
      </c>
      <c r="E145" s="223" t="n">
        <v>20316</v>
      </c>
      <c r="F145" s="219" t="s">
        <v>638</v>
      </c>
      <c r="G145" s="223" t="n">
        <v>78960</v>
      </c>
      <c r="H145" s="219" t="s">
        <v>755</v>
      </c>
      <c r="I145" s="224" t="n">
        <v>405</v>
      </c>
    </row>
    <row r="146" customFormat="false" ht="12.75" hidden="false" customHeight="false" outlineLevel="0" collapsed="false">
      <c r="A146" s="222" t="n">
        <v>140</v>
      </c>
      <c r="B146" s="219" t="s">
        <v>641</v>
      </c>
      <c r="C146" s="223" t="n">
        <v>36065</v>
      </c>
      <c r="D146" s="219" t="s">
        <v>734</v>
      </c>
      <c r="E146" s="223" t="n">
        <v>18215</v>
      </c>
      <c r="F146" s="219" t="s">
        <v>599</v>
      </c>
      <c r="G146" s="223" t="n">
        <v>72006</v>
      </c>
      <c r="H146" s="219" t="s">
        <v>672</v>
      </c>
      <c r="I146" s="224" t="n">
        <v>391</v>
      </c>
    </row>
    <row r="147" customFormat="false" ht="12.75" hidden="false" customHeight="false" outlineLevel="0" collapsed="false">
      <c r="A147" s="222" t="n">
        <v>141</v>
      </c>
      <c r="B147" s="219" t="s">
        <v>741</v>
      </c>
      <c r="C147" s="223" t="n">
        <v>35832</v>
      </c>
      <c r="D147" s="219" t="s">
        <v>604</v>
      </c>
      <c r="E147" s="223" t="n">
        <v>17441</v>
      </c>
      <c r="F147" s="219" t="s">
        <v>625</v>
      </c>
      <c r="G147" s="223" t="n">
        <v>69944</v>
      </c>
      <c r="H147" s="219" t="s">
        <v>637</v>
      </c>
      <c r="I147" s="224" t="n">
        <v>317</v>
      </c>
    </row>
    <row r="148" customFormat="false" ht="12.75" hidden="false" customHeight="false" outlineLevel="0" collapsed="false">
      <c r="A148" s="222" t="n">
        <v>142</v>
      </c>
      <c r="B148" s="219" t="s">
        <v>655</v>
      </c>
      <c r="C148" s="223" t="n">
        <v>35408</v>
      </c>
      <c r="D148" s="219" t="s">
        <v>600</v>
      </c>
      <c r="E148" s="223" t="n">
        <v>17382</v>
      </c>
      <c r="F148" s="219" t="s">
        <v>641</v>
      </c>
      <c r="G148" s="223" t="n">
        <v>68644</v>
      </c>
      <c r="H148" s="219" t="s">
        <v>802</v>
      </c>
      <c r="I148" s="224" t="n">
        <v>289</v>
      </c>
    </row>
    <row r="149" customFormat="false" ht="12.75" hidden="false" customHeight="false" outlineLevel="0" collapsed="false">
      <c r="A149" s="222" t="n">
        <v>143</v>
      </c>
      <c r="B149" s="219" t="s">
        <v>588</v>
      </c>
      <c r="C149" s="223" t="n">
        <v>35251</v>
      </c>
      <c r="D149" s="219" t="s">
        <v>618</v>
      </c>
      <c r="E149" s="223" t="n">
        <v>17344</v>
      </c>
      <c r="F149" s="219" t="s">
        <v>694</v>
      </c>
      <c r="G149" s="223" t="n">
        <v>66062</v>
      </c>
      <c r="H149" s="219" t="s">
        <v>774</v>
      </c>
      <c r="I149" s="224" t="n">
        <v>281</v>
      </c>
    </row>
    <row r="150" customFormat="false" ht="12.75" hidden="false" customHeight="false" outlineLevel="0" collapsed="false">
      <c r="A150" s="222" t="n">
        <v>144</v>
      </c>
      <c r="B150" s="219" t="s">
        <v>728</v>
      </c>
      <c r="C150" s="223" t="n">
        <v>33073</v>
      </c>
      <c r="D150" s="219" t="s">
        <v>645</v>
      </c>
      <c r="E150" s="223" t="n">
        <v>16913</v>
      </c>
      <c r="F150" s="219" t="s">
        <v>678</v>
      </c>
      <c r="G150" s="223" t="n">
        <v>65640</v>
      </c>
      <c r="H150" s="219" t="s">
        <v>770</v>
      </c>
      <c r="I150" s="224" t="n">
        <v>188</v>
      </c>
    </row>
    <row r="151" customFormat="false" ht="12.75" hidden="false" customHeight="false" outlineLevel="0" collapsed="false">
      <c r="A151" s="222" t="n">
        <v>145</v>
      </c>
      <c r="B151" s="219" t="s">
        <v>797</v>
      </c>
      <c r="C151" s="223" t="n">
        <v>32229</v>
      </c>
      <c r="D151" s="219" t="s">
        <v>655</v>
      </c>
      <c r="E151" s="223" t="n">
        <v>15834</v>
      </c>
      <c r="F151" s="219" t="s">
        <v>585</v>
      </c>
      <c r="G151" s="223" t="n">
        <v>65516</v>
      </c>
      <c r="H151" s="219" t="s">
        <v>803</v>
      </c>
      <c r="I151" s="224" t="n">
        <v>179</v>
      </c>
    </row>
    <row r="152" customFormat="false" ht="12.75" hidden="false" customHeight="false" outlineLevel="0" collapsed="false">
      <c r="A152" s="222" t="n">
        <v>146</v>
      </c>
      <c r="B152" s="219" t="s">
        <v>636</v>
      </c>
      <c r="C152" s="223" t="n">
        <v>30513</v>
      </c>
      <c r="D152" s="219" t="s">
        <v>728</v>
      </c>
      <c r="E152" s="223" t="n">
        <v>15532</v>
      </c>
      <c r="F152" s="219" t="s">
        <v>726</v>
      </c>
      <c r="G152" s="223" t="n">
        <v>65282</v>
      </c>
      <c r="H152" s="219" t="s">
        <v>777</v>
      </c>
      <c r="I152" s="224" t="n">
        <v>179</v>
      </c>
    </row>
    <row r="153" customFormat="false" ht="12.75" hidden="false" customHeight="false" outlineLevel="0" collapsed="false">
      <c r="A153" s="222" t="n">
        <v>147</v>
      </c>
      <c r="B153" s="219" t="s">
        <v>603</v>
      </c>
      <c r="C153" s="223" t="n">
        <v>28766</v>
      </c>
      <c r="D153" s="219" t="s">
        <v>673</v>
      </c>
      <c r="E153" s="223" t="n">
        <v>15376</v>
      </c>
      <c r="F153" s="219" t="s">
        <v>765</v>
      </c>
      <c r="G153" s="223" t="n">
        <v>63231</v>
      </c>
      <c r="H153" s="219" t="s">
        <v>692</v>
      </c>
      <c r="I153" s="224" t="n">
        <v>121</v>
      </c>
    </row>
    <row r="154" customFormat="false" ht="12.75" hidden="false" customHeight="false" outlineLevel="0" collapsed="false">
      <c r="A154" s="222" t="n">
        <v>148</v>
      </c>
      <c r="B154" s="219" t="s">
        <v>676</v>
      </c>
      <c r="C154" s="223" t="n">
        <v>26808</v>
      </c>
      <c r="D154" s="219" t="s">
        <v>640</v>
      </c>
      <c r="E154" s="223" t="n">
        <v>15130</v>
      </c>
      <c r="F154" s="219" t="s">
        <v>600</v>
      </c>
      <c r="G154" s="223" t="n">
        <v>56668</v>
      </c>
      <c r="H154" s="219" t="s">
        <v>780</v>
      </c>
      <c r="I154" s="224" t="n">
        <v>90</v>
      </c>
    </row>
    <row r="155" customFormat="false" ht="12.75" hidden="false" customHeight="false" outlineLevel="0" collapsed="false">
      <c r="A155" s="222" t="n">
        <v>149</v>
      </c>
      <c r="B155" s="219" t="s">
        <v>719</v>
      </c>
      <c r="C155" s="223" t="n">
        <v>26154</v>
      </c>
      <c r="D155" s="219" t="s">
        <v>646</v>
      </c>
      <c r="E155" s="223" t="n">
        <v>14461</v>
      </c>
      <c r="F155" s="219" t="s">
        <v>733</v>
      </c>
      <c r="G155" s="223" t="n">
        <v>54269</v>
      </c>
      <c r="H155" s="219" t="s">
        <v>804</v>
      </c>
      <c r="I155" s="224" t="n">
        <v>75</v>
      </c>
    </row>
    <row r="156" customFormat="false" ht="12.75" hidden="false" customHeight="false" outlineLevel="0" collapsed="false">
      <c r="A156" s="222" t="n">
        <v>150</v>
      </c>
      <c r="B156" s="219" t="s">
        <v>757</v>
      </c>
      <c r="C156" s="223" t="n">
        <v>25893</v>
      </c>
      <c r="D156" s="219" t="s">
        <v>635</v>
      </c>
      <c r="E156" s="223" t="n">
        <v>12249</v>
      </c>
      <c r="F156" s="219" t="s">
        <v>655</v>
      </c>
      <c r="G156" s="223" t="n">
        <v>51242</v>
      </c>
      <c r="H156" s="219" t="s">
        <v>617</v>
      </c>
      <c r="I156" s="224" t="n">
        <v>39</v>
      </c>
    </row>
    <row r="157" customFormat="false" ht="12.75" hidden="false" customHeight="false" outlineLevel="0" collapsed="false">
      <c r="A157" s="222" t="n">
        <v>151</v>
      </c>
      <c r="B157" s="219" t="s">
        <v>686</v>
      </c>
      <c r="C157" s="223" t="n">
        <v>25693</v>
      </c>
      <c r="D157" s="219" t="s">
        <v>588</v>
      </c>
      <c r="E157" s="223" t="n">
        <v>10681</v>
      </c>
      <c r="F157" s="219" t="s">
        <v>636</v>
      </c>
      <c r="G157" s="223" t="n">
        <v>50829</v>
      </c>
      <c r="H157" s="219" t="s">
        <v>768</v>
      </c>
      <c r="I157" s="224" t="n">
        <v>34</v>
      </c>
    </row>
    <row r="158" customFormat="false" ht="12.75" hidden="false" customHeight="false" outlineLevel="0" collapsed="false">
      <c r="A158" s="222" t="n">
        <v>152</v>
      </c>
      <c r="B158" s="219" t="s">
        <v>678</v>
      </c>
      <c r="C158" s="223" t="n">
        <v>25423</v>
      </c>
      <c r="D158" s="219" t="s">
        <v>639</v>
      </c>
      <c r="E158" s="223" t="n">
        <v>10603</v>
      </c>
      <c r="F158" s="219" t="s">
        <v>728</v>
      </c>
      <c r="G158" s="223" t="n">
        <v>48605</v>
      </c>
      <c r="H158" s="219" t="s">
        <v>805</v>
      </c>
      <c r="I158" s="224" t="n">
        <v>13</v>
      </c>
    </row>
    <row r="159" customFormat="false" ht="12.75" hidden="false" customHeight="false" outlineLevel="0" collapsed="false">
      <c r="A159" s="222" t="n">
        <v>153</v>
      </c>
      <c r="B159" s="219" t="s">
        <v>612</v>
      </c>
      <c r="C159" s="223" t="n">
        <v>24515</v>
      </c>
      <c r="D159" s="219" t="s">
        <v>675</v>
      </c>
      <c r="E159" s="223" t="n">
        <v>10252</v>
      </c>
      <c r="F159" s="219" t="s">
        <v>588</v>
      </c>
      <c r="G159" s="223" t="n">
        <v>45932</v>
      </c>
      <c r="H159" s="219" t="s">
        <v>760</v>
      </c>
      <c r="I159" s="224" t="n">
        <v>11</v>
      </c>
    </row>
    <row r="160" customFormat="false" ht="12.75" hidden="false" customHeight="false" outlineLevel="0" collapsed="false">
      <c r="A160" s="222" t="n">
        <v>154</v>
      </c>
      <c r="B160" s="219" t="s">
        <v>597</v>
      </c>
      <c r="C160" s="223" t="n">
        <v>23452</v>
      </c>
      <c r="D160" s="219" t="s">
        <v>731</v>
      </c>
      <c r="E160" s="223" t="n">
        <v>9008</v>
      </c>
      <c r="F160" s="219" t="s">
        <v>723</v>
      </c>
      <c r="G160" s="223" t="n">
        <v>44261</v>
      </c>
      <c r="H160" s="219" t="s">
        <v>764</v>
      </c>
      <c r="I160" s="224" t="n">
        <v>2</v>
      </c>
    </row>
    <row r="161" customFormat="false" ht="12.75" hidden="false" customHeight="false" outlineLevel="0" collapsed="false">
      <c r="A161" s="222" t="n">
        <v>155</v>
      </c>
      <c r="B161" s="219" t="s">
        <v>732</v>
      </c>
      <c r="C161" s="223" t="n">
        <v>23072</v>
      </c>
      <c r="D161" s="219" t="s">
        <v>676</v>
      </c>
      <c r="E161" s="223" t="n">
        <v>8766</v>
      </c>
      <c r="F161" s="219" t="s">
        <v>796</v>
      </c>
      <c r="G161" s="223" t="n">
        <v>43580</v>
      </c>
      <c r="H161" s="219" t="s">
        <v>806</v>
      </c>
      <c r="I161" s="224" t="n">
        <v>2</v>
      </c>
    </row>
    <row r="162" customFormat="false" ht="12.75" hidden="false" customHeight="false" outlineLevel="0" collapsed="false">
      <c r="A162" s="222" t="n">
        <v>156</v>
      </c>
      <c r="B162" s="219" t="s">
        <v>694</v>
      </c>
      <c r="C162" s="223" t="n">
        <v>22927</v>
      </c>
      <c r="D162" s="219" t="s">
        <v>659</v>
      </c>
      <c r="E162" s="223" t="n">
        <v>6267</v>
      </c>
      <c r="F162" s="219" t="s">
        <v>685</v>
      </c>
      <c r="G162" s="223" t="n">
        <v>43309</v>
      </c>
      <c r="H162" s="219" t="s">
        <v>778</v>
      </c>
      <c r="I162" s="224" t="n">
        <v>-3</v>
      </c>
    </row>
    <row r="163" customFormat="false" ht="12.75" hidden="false" customHeight="false" outlineLevel="0" collapsed="false">
      <c r="A163" s="222" t="n">
        <v>157</v>
      </c>
      <c r="B163" s="219" t="s">
        <v>635</v>
      </c>
      <c r="C163" s="223" t="n">
        <v>22682</v>
      </c>
      <c r="D163" s="219" t="s">
        <v>638</v>
      </c>
      <c r="E163" s="223" t="n">
        <v>6210</v>
      </c>
      <c r="F163" s="219" t="s">
        <v>741</v>
      </c>
      <c r="G163" s="223" t="n">
        <v>38382</v>
      </c>
      <c r="H163" s="219" t="s">
        <v>781</v>
      </c>
      <c r="I163" s="224" t="n">
        <v>-24</v>
      </c>
    </row>
    <row r="164" customFormat="false" ht="12.75" hidden="false" customHeight="false" outlineLevel="0" collapsed="false">
      <c r="A164" s="222" t="n">
        <v>158</v>
      </c>
      <c r="B164" s="219" t="s">
        <v>733</v>
      </c>
      <c r="C164" s="223" t="n">
        <v>22534</v>
      </c>
      <c r="D164" s="219" t="s">
        <v>603</v>
      </c>
      <c r="E164" s="223" t="n">
        <v>6123</v>
      </c>
      <c r="F164" s="219" t="s">
        <v>574</v>
      </c>
      <c r="G164" s="223" t="n">
        <v>37150</v>
      </c>
      <c r="H164" s="219" t="s">
        <v>763</v>
      </c>
      <c r="I164" s="224" t="n">
        <v>-32</v>
      </c>
    </row>
    <row r="165" customFormat="false" ht="12.75" hidden="false" customHeight="false" outlineLevel="0" collapsed="false">
      <c r="A165" s="222" t="n">
        <v>159</v>
      </c>
      <c r="B165" s="219" t="s">
        <v>685</v>
      </c>
      <c r="C165" s="223" t="n">
        <v>20315</v>
      </c>
      <c r="D165" s="219" t="s">
        <v>578</v>
      </c>
      <c r="E165" s="223" t="n">
        <v>5886</v>
      </c>
      <c r="F165" s="219" t="s">
        <v>676</v>
      </c>
      <c r="G165" s="223" t="n">
        <v>35574</v>
      </c>
      <c r="H165" s="219" t="s">
        <v>653</v>
      </c>
      <c r="I165" s="224" t="n">
        <v>-38</v>
      </c>
    </row>
    <row r="166" customFormat="false" ht="12.75" hidden="false" customHeight="false" outlineLevel="0" collapsed="false">
      <c r="A166" s="222" t="n">
        <v>160</v>
      </c>
      <c r="B166" s="219" t="s">
        <v>649</v>
      </c>
      <c r="C166" s="223" t="n">
        <v>19997</v>
      </c>
      <c r="D166" s="219" t="s">
        <v>807</v>
      </c>
      <c r="E166" s="223" t="n">
        <v>5870</v>
      </c>
      <c r="F166" s="219" t="s">
        <v>635</v>
      </c>
      <c r="G166" s="223" t="n">
        <v>34931</v>
      </c>
      <c r="H166" s="219" t="s">
        <v>643</v>
      </c>
      <c r="I166" s="224" t="n">
        <v>-60</v>
      </c>
    </row>
    <row r="167" customFormat="false" ht="12.75" hidden="false" customHeight="false" outlineLevel="0" collapsed="false">
      <c r="A167" s="222" t="n">
        <v>161</v>
      </c>
      <c r="B167" s="219" t="s">
        <v>771</v>
      </c>
      <c r="C167" s="223" t="n">
        <v>19486</v>
      </c>
      <c r="D167" s="219" t="s">
        <v>796</v>
      </c>
      <c r="E167" s="223" t="n">
        <v>5455</v>
      </c>
      <c r="F167" s="219" t="s">
        <v>603</v>
      </c>
      <c r="G167" s="223" t="n">
        <v>34889</v>
      </c>
      <c r="H167" s="219" t="s">
        <v>808</v>
      </c>
      <c r="I167" s="224" t="n">
        <v>-77</v>
      </c>
    </row>
    <row r="168" customFormat="false" ht="12.75" hidden="false" customHeight="false" outlineLevel="0" collapsed="false">
      <c r="A168" s="222" t="n">
        <v>162</v>
      </c>
      <c r="B168" s="219" t="s">
        <v>608</v>
      </c>
      <c r="C168" s="223" t="n">
        <v>19485</v>
      </c>
      <c r="D168" s="219" t="s">
        <v>585</v>
      </c>
      <c r="E168" s="223" t="n">
        <v>5274</v>
      </c>
      <c r="F168" s="219" t="s">
        <v>577</v>
      </c>
      <c r="G168" s="223" t="n">
        <v>32889</v>
      </c>
      <c r="H168" s="219" t="s">
        <v>809</v>
      </c>
      <c r="I168" s="224" t="n">
        <v>-91</v>
      </c>
    </row>
    <row r="169" customFormat="false" ht="12.75" hidden="false" customHeight="false" outlineLevel="0" collapsed="false">
      <c r="A169" s="222" t="n">
        <v>163</v>
      </c>
      <c r="B169" s="219" t="s">
        <v>664</v>
      </c>
      <c r="C169" s="223" t="n">
        <v>18840</v>
      </c>
      <c r="D169" s="219" t="s">
        <v>757</v>
      </c>
      <c r="E169" s="223" t="n">
        <v>4908</v>
      </c>
      <c r="F169" s="219" t="s">
        <v>797</v>
      </c>
      <c r="G169" s="223" t="n">
        <v>32479</v>
      </c>
      <c r="H169" s="219" t="s">
        <v>810</v>
      </c>
      <c r="I169" s="224" t="n">
        <v>-269</v>
      </c>
    </row>
    <row r="170" customFormat="false" ht="12.75" hidden="false" customHeight="false" outlineLevel="0" collapsed="false">
      <c r="A170" s="222" t="n">
        <v>164</v>
      </c>
      <c r="B170" s="219" t="s">
        <v>723</v>
      </c>
      <c r="C170" s="223" t="n">
        <v>18473</v>
      </c>
      <c r="D170" s="219" t="s">
        <v>654</v>
      </c>
      <c r="E170" s="223" t="n">
        <v>4325</v>
      </c>
      <c r="F170" s="219" t="s">
        <v>604</v>
      </c>
      <c r="G170" s="223" t="n">
        <v>31502</v>
      </c>
      <c r="H170" s="219" t="s">
        <v>811</v>
      </c>
      <c r="I170" s="224" t="n">
        <v>-663</v>
      </c>
    </row>
    <row r="171" customFormat="false" ht="12.75" hidden="false" customHeight="false" outlineLevel="0" collapsed="false">
      <c r="A171" s="222" t="n">
        <v>165</v>
      </c>
      <c r="B171" s="219" t="s">
        <v>633</v>
      </c>
      <c r="C171" s="223" t="n">
        <v>18399</v>
      </c>
      <c r="D171" s="219" t="s">
        <v>717</v>
      </c>
      <c r="E171" s="223" t="n">
        <v>4273</v>
      </c>
      <c r="F171" s="219" t="s">
        <v>757</v>
      </c>
      <c r="G171" s="223" t="n">
        <v>30801</v>
      </c>
      <c r="H171" s="219" t="s">
        <v>812</v>
      </c>
      <c r="I171" s="224" t="n">
        <v>-810</v>
      </c>
    </row>
    <row r="172" customFormat="false" ht="12.75" hidden="false" customHeight="false" outlineLevel="0" collapsed="false">
      <c r="A172" s="222" t="n">
        <v>166</v>
      </c>
      <c r="B172" s="219" t="s">
        <v>624</v>
      </c>
      <c r="C172" s="223" t="n">
        <v>17509</v>
      </c>
      <c r="D172" s="219" t="s">
        <v>625</v>
      </c>
      <c r="E172" s="223" t="n">
        <v>3911</v>
      </c>
      <c r="F172" s="219" t="s">
        <v>640</v>
      </c>
      <c r="G172" s="223" t="n">
        <v>28159</v>
      </c>
      <c r="H172" s="219" t="s">
        <v>671</v>
      </c>
      <c r="I172" s="224" t="n">
        <v>-1301</v>
      </c>
    </row>
    <row r="173" customFormat="false" ht="12.75" hidden="false" customHeight="false" outlineLevel="0" collapsed="false">
      <c r="A173" s="222" t="n">
        <v>167</v>
      </c>
      <c r="B173" s="219" t="s">
        <v>658</v>
      </c>
      <c r="C173" s="223" t="n">
        <v>16787</v>
      </c>
      <c r="D173" s="219" t="s">
        <v>597</v>
      </c>
      <c r="E173" s="223" t="n">
        <v>3841</v>
      </c>
      <c r="F173" s="219" t="s">
        <v>597</v>
      </c>
      <c r="G173" s="223" t="n">
        <v>27293</v>
      </c>
      <c r="H173" s="219" t="s">
        <v>779</v>
      </c>
      <c r="I173" s="224" t="n">
        <v>-1614</v>
      </c>
    </row>
    <row r="174" customFormat="false" ht="12.75" hidden="false" customHeight="false" outlineLevel="0" collapsed="false">
      <c r="A174" s="222" t="n">
        <v>168</v>
      </c>
      <c r="B174" s="219" t="s">
        <v>726</v>
      </c>
      <c r="C174" s="223" t="n">
        <v>16418</v>
      </c>
      <c r="D174" s="219" t="s">
        <v>773</v>
      </c>
      <c r="E174" s="223" t="n">
        <v>3136</v>
      </c>
      <c r="F174" s="219" t="s">
        <v>686</v>
      </c>
      <c r="G174" s="223" t="n">
        <v>26788</v>
      </c>
      <c r="H174" s="219" t="s">
        <v>593</v>
      </c>
      <c r="I174" s="224" t="n">
        <v>-1828</v>
      </c>
    </row>
    <row r="175" customFormat="false" ht="12.75" hidden="false" customHeight="false" outlineLevel="0" collapsed="false">
      <c r="A175" s="222" t="n">
        <v>169</v>
      </c>
      <c r="B175" s="219" t="s">
        <v>659</v>
      </c>
      <c r="C175" s="223" t="n">
        <v>15775</v>
      </c>
      <c r="D175" s="219" t="s">
        <v>730</v>
      </c>
      <c r="E175" s="223" t="n">
        <v>2851</v>
      </c>
      <c r="F175" s="219" t="s">
        <v>659</v>
      </c>
      <c r="G175" s="223" t="n">
        <v>22042</v>
      </c>
      <c r="H175" s="219" t="s">
        <v>640</v>
      </c>
      <c r="I175" s="224" t="n">
        <v>-2101</v>
      </c>
    </row>
    <row r="176" customFormat="false" ht="12.75" hidden="false" customHeight="false" outlineLevel="0" collapsed="false">
      <c r="A176" s="222" t="n">
        <v>170</v>
      </c>
      <c r="B176" s="219" t="s">
        <v>604</v>
      </c>
      <c r="C176" s="223" t="n">
        <v>14061</v>
      </c>
      <c r="D176" s="219" t="s">
        <v>664</v>
      </c>
      <c r="E176" s="223" t="n">
        <v>2845</v>
      </c>
      <c r="F176" s="219" t="s">
        <v>664</v>
      </c>
      <c r="G176" s="223" t="n">
        <v>21685</v>
      </c>
      <c r="H176" s="219" t="s">
        <v>639</v>
      </c>
      <c r="I176" s="224" t="n">
        <v>-2217</v>
      </c>
    </row>
    <row r="177" customFormat="false" ht="12.75" hidden="false" customHeight="false" outlineLevel="0" collapsed="false">
      <c r="A177" s="222" t="n">
        <v>171</v>
      </c>
      <c r="B177" s="219" t="s">
        <v>730</v>
      </c>
      <c r="C177" s="223" t="n">
        <v>13813</v>
      </c>
      <c r="D177" s="219" t="s">
        <v>599</v>
      </c>
      <c r="E177" s="223" t="n">
        <v>2689</v>
      </c>
      <c r="F177" s="219" t="s">
        <v>608</v>
      </c>
      <c r="G177" s="223" t="n">
        <v>19826</v>
      </c>
      <c r="H177" s="219" t="s">
        <v>685</v>
      </c>
      <c r="I177" s="224" t="n">
        <v>-2679</v>
      </c>
    </row>
    <row r="178" customFormat="false" ht="12.75" hidden="false" customHeight="false" outlineLevel="0" collapsed="false">
      <c r="A178" s="222" t="n">
        <v>172</v>
      </c>
      <c r="B178" s="219" t="s">
        <v>640</v>
      </c>
      <c r="C178" s="223" t="n">
        <v>13029</v>
      </c>
      <c r="D178" s="219" t="s">
        <v>741</v>
      </c>
      <c r="E178" s="223" t="n">
        <v>2550</v>
      </c>
      <c r="F178" s="219" t="s">
        <v>646</v>
      </c>
      <c r="G178" s="223" t="n">
        <v>19816</v>
      </c>
      <c r="H178" s="219" t="s">
        <v>654</v>
      </c>
      <c r="I178" s="224" t="n">
        <v>-2769</v>
      </c>
    </row>
    <row r="179" customFormat="false" ht="12.75" hidden="false" customHeight="false" outlineLevel="0" collapsed="false">
      <c r="A179" s="222" t="n">
        <v>173</v>
      </c>
      <c r="B179" s="219" t="s">
        <v>615</v>
      </c>
      <c r="C179" s="223" t="n">
        <v>12774</v>
      </c>
      <c r="D179" s="219" t="s">
        <v>593</v>
      </c>
      <c r="E179" s="223" t="n">
        <v>2387</v>
      </c>
      <c r="F179" s="219" t="s">
        <v>639</v>
      </c>
      <c r="G179" s="223" t="n">
        <v>18989</v>
      </c>
      <c r="H179" s="219" t="s">
        <v>773</v>
      </c>
      <c r="I179" s="224" t="n">
        <v>-3008</v>
      </c>
    </row>
    <row r="180" customFormat="false" ht="12.75" hidden="false" customHeight="false" outlineLevel="0" collapsed="false">
      <c r="A180" s="222" t="n">
        <v>174</v>
      </c>
      <c r="B180" s="219" t="s">
        <v>751</v>
      </c>
      <c r="C180" s="223" t="n">
        <v>11480</v>
      </c>
      <c r="D180" s="219" t="s">
        <v>779</v>
      </c>
      <c r="E180" s="223" t="n">
        <v>2092</v>
      </c>
      <c r="F180" s="219" t="s">
        <v>633</v>
      </c>
      <c r="G180" s="223" t="n">
        <v>18517</v>
      </c>
      <c r="H180" s="219" t="s">
        <v>604</v>
      </c>
      <c r="I180" s="224" t="n">
        <v>-3380</v>
      </c>
    </row>
    <row r="181" customFormat="false" ht="12.75" hidden="false" customHeight="false" outlineLevel="0" collapsed="false">
      <c r="A181" s="222" t="n">
        <v>175</v>
      </c>
      <c r="B181" s="219" t="s">
        <v>577</v>
      </c>
      <c r="C181" s="223" t="n">
        <v>10834</v>
      </c>
      <c r="D181" s="219" t="s">
        <v>751</v>
      </c>
      <c r="E181" s="223" t="n">
        <v>1998</v>
      </c>
      <c r="F181" s="219" t="s">
        <v>673</v>
      </c>
      <c r="G181" s="223" t="n">
        <v>18376</v>
      </c>
      <c r="H181" s="219" t="s">
        <v>675</v>
      </c>
      <c r="I181" s="224" t="n">
        <v>-5460</v>
      </c>
    </row>
    <row r="182" customFormat="false" ht="12.75" hidden="false" customHeight="false" outlineLevel="0" collapsed="false">
      <c r="A182" s="222" t="n">
        <v>176</v>
      </c>
      <c r="B182" s="219" t="s">
        <v>660</v>
      </c>
      <c r="C182" s="223" t="n">
        <v>9687</v>
      </c>
      <c r="D182" s="219" t="s">
        <v>690</v>
      </c>
      <c r="E182" s="223" t="n">
        <v>1988</v>
      </c>
      <c r="F182" s="219" t="s">
        <v>730</v>
      </c>
      <c r="G182" s="223" t="n">
        <v>16664</v>
      </c>
      <c r="H182" s="219" t="s">
        <v>807</v>
      </c>
      <c r="I182" s="224" t="n">
        <v>-5643</v>
      </c>
    </row>
    <row r="183" customFormat="false" ht="12.75" hidden="false" customHeight="false" outlineLevel="0" collapsed="false">
      <c r="A183" s="222" t="n">
        <v>177</v>
      </c>
      <c r="B183" s="219" t="s">
        <v>610</v>
      </c>
      <c r="C183" s="223" t="n">
        <v>8973</v>
      </c>
      <c r="D183" s="219" t="s">
        <v>755</v>
      </c>
      <c r="E183" s="223" t="n">
        <v>1966</v>
      </c>
      <c r="F183" s="219" t="s">
        <v>675</v>
      </c>
      <c r="G183" s="223" t="n">
        <v>15044</v>
      </c>
      <c r="H183" s="219" t="s">
        <v>723</v>
      </c>
      <c r="I183" s="224" t="n">
        <v>-7315</v>
      </c>
    </row>
    <row r="184" customFormat="false" ht="12.75" hidden="false" customHeight="false" outlineLevel="0" collapsed="false">
      <c r="A184" s="222" t="n">
        <v>178</v>
      </c>
      <c r="B184" s="219" t="s">
        <v>630</v>
      </c>
      <c r="C184" s="223" t="n">
        <v>8907</v>
      </c>
      <c r="D184" s="219" t="s">
        <v>671</v>
      </c>
      <c r="E184" s="223" t="n">
        <v>1781</v>
      </c>
      <c r="F184" s="219" t="s">
        <v>751</v>
      </c>
      <c r="G184" s="223" t="n">
        <v>13478</v>
      </c>
      <c r="H184" s="219" t="s">
        <v>646</v>
      </c>
      <c r="I184" s="224" t="n">
        <v>-9106</v>
      </c>
    </row>
    <row r="185" customFormat="false" ht="12.75" hidden="false" customHeight="false" outlineLevel="0" collapsed="false">
      <c r="A185" s="222" t="n">
        <v>179</v>
      </c>
      <c r="B185" s="219" t="s">
        <v>639</v>
      </c>
      <c r="C185" s="223" t="n">
        <v>8386</v>
      </c>
      <c r="D185" s="219" t="s">
        <v>652</v>
      </c>
      <c r="E185" s="223" t="n">
        <v>1714</v>
      </c>
      <c r="F185" s="219" t="s">
        <v>615</v>
      </c>
      <c r="G185" s="223" t="n">
        <v>12893</v>
      </c>
      <c r="H185" s="219" t="s">
        <v>733</v>
      </c>
      <c r="I185" s="224" t="n">
        <v>-9201</v>
      </c>
    </row>
    <row r="186" customFormat="false" ht="12.75" hidden="false" customHeight="false" outlineLevel="0" collapsed="false">
      <c r="A186" s="222" t="n">
        <v>180</v>
      </c>
      <c r="B186" s="219" t="s">
        <v>605</v>
      </c>
      <c r="C186" s="223" t="n">
        <v>7357</v>
      </c>
      <c r="D186" s="219" t="s">
        <v>653</v>
      </c>
      <c r="E186" s="223" t="n">
        <v>1625</v>
      </c>
      <c r="F186" s="219" t="s">
        <v>660</v>
      </c>
      <c r="G186" s="223" t="n">
        <v>9986</v>
      </c>
      <c r="H186" s="219" t="s">
        <v>577</v>
      </c>
      <c r="I186" s="224" t="n">
        <v>-11221</v>
      </c>
    </row>
    <row r="187" customFormat="false" ht="12.75" hidden="false" customHeight="false" outlineLevel="0" collapsed="false">
      <c r="A187" s="222" t="n">
        <v>181</v>
      </c>
      <c r="B187" s="219" t="s">
        <v>798</v>
      </c>
      <c r="C187" s="223" t="n">
        <v>6870</v>
      </c>
      <c r="D187" s="219" t="s">
        <v>617</v>
      </c>
      <c r="E187" s="223" t="n">
        <v>1596</v>
      </c>
      <c r="F187" s="219" t="s">
        <v>610</v>
      </c>
      <c r="G187" s="223" t="n">
        <v>9064</v>
      </c>
      <c r="H187" s="219" t="s">
        <v>673</v>
      </c>
      <c r="I187" s="224" t="n">
        <v>-12376</v>
      </c>
    </row>
    <row r="188" customFormat="false" ht="12.75" hidden="false" customHeight="false" outlineLevel="0" collapsed="false">
      <c r="A188" s="222" t="n">
        <v>182</v>
      </c>
      <c r="B188" s="219" t="s">
        <v>607</v>
      </c>
      <c r="C188" s="223" t="n">
        <v>6869</v>
      </c>
      <c r="D188" s="219" t="s">
        <v>605</v>
      </c>
      <c r="E188" s="223" t="n">
        <v>1174</v>
      </c>
      <c r="F188" s="219" t="s">
        <v>630</v>
      </c>
      <c r="G188" s="223" t="n">
        <v>8984</v>
      </c>
      <c r="H188" s="219" t="s">
        <v>698</v>
      </c>
      <c r="I188" s="224" t="n">
        <v>-12384</v>
      </c>
    </row>
    <row r="189" customFormat="false" ht="12.75" hidden="false" customHeight="false" outlineLevel="0" collapsed="false">
      <c r="A189" s="222" t="n">
        <v>183</v>
      </c>
      <c r="B189" s="219" t="s">
        <v>799</v>
      </c>
      <c r="C189" s="223" t="n">
        <v>5567</v>
      </c>
      <c r="D189" s="219" t="s">
        <v>686</v>
      </c>
      <c r="E189" s="223" t="n">
        <v>1095</v>
      </c>
      <c r="F189" s="219" t="s">
        <v>605</v>
      </c>
      <c r="G189" s="223" t="n">
        <v>8531</v>
      </c>
      <c r="H189" s="219" t="s">
        <v>678</v>
      </c>
      <c r="I189" s="224" t="n">
        <v>-14794</v>
      </c>
    </row>
    <row r="190" customFormat="false" ht="12.75" hidden="false" customHeight="false" outlineLevel="0" collapsed="false">
      <c r="A190" s="222" t="n">
        <v>184</v>
      </c>
      <c r="B190" s="219" t="s">
        <v>646</v>
      </c>
      <c r="C190" s="223" t="n">
        <v>5355</v>
      </c>
      <c r="D190" s="219" t="s">
        <v>672</v>
      </c>
      <c r="E190" s="223" t="n">
        <v>1063</v>
      </c>
      <c r="F190" s="219" t="s">
        <v>607</v>
      </c>
      <c r="G190" s="223" t="n">
        <v>7293</v>
      </c>
      <c r="H190" s="219" t="s">
        <v>694</v>
      </c>
      <c r="I190" s="224" t="n">
        <v>-20208</v>
      </c>
    </row>
    <row r="191" customFormat="false" ht="12.75" hidden="false" customHeight="false" outlineLevel="0" collapsed="false">
      <c r="A191" s="222" t="n">
        <v>185</v>
      </c>
      <c r="B191" s="219" t="s">
        <v>629</v>
      </c>
      <c r="C191" s="223" t="n">
        <v>5131</v>
      </c>
      <c r="D191" s="219" t="s">
        <v>812</v>
      </c>
      <c r="E191" s="223" t="n">
        <v>934</v>
      </c>
      <c r="F191" s="219" t="s">
        <v>798</v>
      </c>
      <c r="G191" s="223" t="n">
        <v>6886</v>
      </c>
      <c r="H191" s="219" t="s">
        <v>598</v>
      </c>
      <c r="I191" s="224" t="n">
        <v>-20783</v>
      </c>
    </row>
    <row r="192" customFormat="false" ht="12.75" hidden="false" customHeight="false" outlineLevel="0" collapsed="false">
      <c r="A192" s="222" t="n">
        <v>186</v>
      </c>
      <c r="B192" s="219" t="s">
        <v>675</v>
      </c>
      <c r="C192" s="223" t="n">
        <v>4792</v>
      </c>
      <c r="D192" s="219" t="s">
        <v>707</v>
      </c>
      <c r="E192" s="223" t="n">
        <v>809</v>
      </c>
      <c r="F192" s="219" t="s">
        <v>690</v>
      </c>
      <c r="G192" s="223" t="n">
        <v>6665</v>
      </c>
      <c r="H192" s="219" t="s">
        <v>670</v>
      </c>
      <c r="I192" s="224" t="n">
        <v>-22960</v>
      </c>
    </row>
    <row r="193" customFormat="false" ht="12.75" hidden="false" customHeight="false" outlineLevel="0" collapsed="false">
      <c r="A193" s="222" t="n">
        <v>187</v>
      </c>
      <c r="B193" s="219" t="s">
        <v>800</v>
      </c>
      <c r="C193" s="223" t="n">
        <v>4787</v>
      </c>
      <c r="D193" s="219" t="s">
        <v>811</v>
      </c>
      <c r="E193" s="223" t="n">
        <v>664</v>
      </c>
      <c r="F193" s="219" t="s">
        <v>799</v>
      </c>
      <c r="G193" s="223" t="n">
        <v>6117</v>
      </c>
      <c r="H193" s="219" t="s">
        <v>623</v>
      </c>
      <c r="I193" s="224" t="n">
        <v>-31416</v>
      </c>
    </row>
    <row r="194" customFormat="false" ht="12.75" hidden="false" customHeight="false" outlineLevel="0" collapsed="false">
      <c r="A194" s="222" t="n">
        <v>188</v>
      </c>
      <c r="B194" s="219" t="s">
        <v>690</v>
      </c>
      <c r="C194" s="223" t="n">
        <v>4677</v>
      </c>
      <c r="D194" s="219" t="s">
        <v>620</v>
      </c>
      <c r="E194" s="223" t="n">
        <v>634</v>
      </c>
      <c r="F194" s="219" t="s">
        <v>807</v>
      </c>
      <c r="G194" s="223" t="n">
        <v>6097</v>
      </c>
      <c r="H194" s="219" t="s">
        <v>627</v>
      </c>
      <c r="I194" s="224" t="n">
        <v>-32020</v>
      </c>
    </row>
    <row r="195" customFormat="false" ht="12.75" hidden="false" customHeight="false" outlineLevel="0" collapsed="false">
      <c r="A195" s="222" t="n">
        <v>189</v>
      </c>
      <c r="B195" s="219" t="s">
        <v>706</v>
      </c>
      <c r="C195" s="223" t="n">
        <v>4666</v>
      </c>
      <c r="D195" s="219" t="s">
        <v>642</v>
      </c>
      <c r="E195" s="223" t="n">
        <v>600</v>
      </c>
      <c r="F195" s="219" t="s">
        <v>654</v>
      </c>
      <c r="G195" s="223" t="n">
        <v>5881</v>
      </c>
      <c r="H195" s="219" t="s">
        <v>726</v>
      </c>
      <c r="I195" s="224" t="n">
        <v>-32446</v>
      </c>
    </row>
    <row r="196" customFormat="false" ht="12.75" hidden="false" customHeight="false" outlineLevel="0" collapsed="false">
      <c r="A196" s="222" t="n">
        <v>190</v>
      </c>
      <c r="B196" s="219" t="s">
        <v>642</v>
      </c>
      <c r="C196" s="223" t="n">
        <v>4464</v>
      </c>
      <c r="D196" s="219" t="s">
        <v>574</v>
      </c>
      <c r="E196" s="223" t="n">
        <v>558</v>
      </c>
      <c r="F196" s="219" t="s">
        <v>652</v>
      </c>
      <c r="G196" s="223" t="n">
        <v>5568</v>
      </c>
      <c r="H196" s="219" t="s">
        <v>732</v>
      </c>
      <c r="I196" s="224" t="n">
        <v>-36170</v>
      </c>
    </row>
    <row r="197" customFormat="false" ht="12.75" hidden="false" customHeight="false" outlineLevel="0" collapsed="false">
      <c r="A197" s="222" t="n">
        <v>191</v>
      </c>
      <c r="B197" s="219" t="s">
        <v>657</v>
      </c>
      <c r="C197" s="223" t="n">
        <v>3929</v>
      </c>
      <c r="D197" s="219" t="s">
        <v>799</v>
      </c>
      <c r="E197" s="223" t="n">
        <v>550</v>
      </c>
      <c r="F197" s="219" t="s">
        <v>800</v>
      </c>
      <c r="G197" s="223" t="n">
        <v>5145</v>
      </c>
      <c r="H197" s="219" t="s">
        <v>609</v>
      </c>
      <c r="I197" s="224" t="n">
        <v>-38317</v>
      </c>
    </row>
    <row r="198" customFormat="false" ht="12.75" hidden="false" customHeight="false" outlineLevel="0" collapsed="false">
      <c r="A198" s="222" t="n">
        <v>192</v>
      </c>
      <c r="B198" s="219" t="s">
        <v>652</v>
      </c>
      <c r="C198" s="223" t="n">
        <v>3854</v>
      </c>
      <c r="D198" s="219" t="s">
        <v>765</v>
      </c>
      <c r="E198" s="223" t="n">
        <v>548</v>
      </c>
      <c r="F198" s="219" t="s">
        <v>629</v>
      </c>
      <c r="G198" s="223" t="n">
        <v>5136</v>
      </c>
      <c r="H198" s="219" t="s">
        <v>612</v>
      </c>
      <c r="I198" s="224" t="n">
        <v>-42362</v>
      </c>
    </row>
    <row r="199" customFormat="false" ht="12.75" hidden="false" customHeight="false" outlineLevel="0" collapsed="false">
      <c r="A199" s="222" t="n">
        <v>193</v>
      </c>
      <c r="B199" s="219" t="s">
        <v>673</v>
      </c>
      <c r="C199" s="223" t="n">
        <v>3000</v>
      </c>
      <c r="D199" s="219" t="s">
        <v>607</v>
      </c>
      <c r="E199" s="223" t="n">
        <v>424</v>
      </c>
      <c r="F199" s="219" t="s">
        <v>642</v>
      </c>
      <c r="G199" s="223" t="n">
        <v>5064</v>
      </c>
      <c r="H199" s="219" t="s">
        <v>649</v>
      </c>
      <c r="I199" s="224" t="n">
        <v>-48011</v>
      </c>
    </row>
    <row r="200" customFormat="false" ht="12.75" hidden="false" customHeight="false" outlineLevel="0" collapsed="false">
      <c r="A200" s="222" t="n">
        <v>194</v>
      </c>
      <c r="B200" s="219" t="s">
        <v>693</v>
      </c>
      <c r="C200" s="223" t="n">
        <v>2796</v>
      </c>
      <c r="D200" s="219" t="s">
        <v>800</v>
      </c>
      <c r="E200" s="223" t="n">
        <v>358</v>
      </c>
      <c r="F200" s="219" t="s">
        <v>706</v>
      </c>
      <c r="G200" s="223" t="n">
        <v>4686</v>
      </c>
      <c r="H200" s="219" t="s">
        <v>632</v>
      </c>
      <c r="I200" s="224" t="n">
        <v>-50371</v>
      </c>
    </row>
    <row r="201" customFormat="false" ht="12.75" hidden="false" customHeight="false" outlineLevel="0" collapsed="false">
      <c r="A201" s="222" t="n">
        <v>195</v>
      </c>
      <c r="B201" s="219" t="s">
        <v>691</v>
      </c>
      <c r="C201" s="223" t="n">
        <v>2656</v>
      </c>
      <c r="D201" s="219" t="s">
        <v>643</v>
      </c>
      <c r="E201" s="223" t="n">
        <v>352</v>
      </c>
      <c r="F201" s="219" t="s">
        <v>755</v>
      </c>
      <c r="G201" s="223" t="n">
        <v>4337</v>
      </c>
      <c r="H201" s="219" t="s">
        <v>648</v>
      </c>
      <c r="I201" s="224" t="n">
        <v>-69955</v>
      </c>
    </row>
    <row r="202" customFormat="false" ht="12.75" hidden="false" customHeight="false" outlineLevel="0" collapsed="false">
      <c r="A202" s="222" t="n">
        <v>196</v>
      </c>
      <c r="B202" s="219" t="s">
        <v>755</v>
      </c>
      <c r="C202" s="223" t="n">
        <v>2371</v>
      </c>
      <c r="D202" s="219" t="s">
        <v>608</v>
      </c>
      <c r="E202" s="223" t="n">
        <v>341</v>
      </c>
      <c r="F202" s="219" t="s">
        <v>657</v>
      </c>
      <c r="G202" s="223" t="n">
        <v>4090</v>
      </c>
      <c r="H202" s="219" t="s">
        <v>688</v>
      </c>
      <c r="I202" s="224" t="n">
        <v>-72235</v>
      </c>
    </row>
    <row r="203" customFormat="false" ht="12.75" hidden="false" customHeight="false" outlineLevel="0" collapsed="false">
      <c r="A203" s="222" t="n">
        <v>197</v>
      </c>
      <c r="B203" s="219" t="s">
        <v>613</v>
      </c>
      <c r="C203" s="223" t="n">
        <v>2157</v>
      </c>
      <c r="D203" s="219" t="s">
        <v>660</v>
      </c>
      <c r="E203" s="223" t="n">
        <v>299</v>
      </c>
      <c r="F203" s="219" t="s">
        <v>773</v>
      </c>
      <c r="G203" s="223" t="n">
        <v>3264</v>
      </c>
      <c r="H203" s="219" t="s">
        <v>624</v>
      </c>
      <c r="I203" s="224" t="n">
        <v>-74186</v>
      </c>
    </row>
    <row r="204" customFormat="false" ht="12.75" hidden="false" customHeight="false" outlineLevel="0" collapsed="false">
      <c r="A204" s="222" t="n">
        <v>198</v>
      </c>
      <c r="B204" s="219" t="s">
        <v>617</v>
      </c>
      <c r="C204" s="223" t="n">
        <v>1635</v>
      </c>
      <c r="D204" s="219" t="s">
        <v>810</v>
      </c>
      <c r="E204" s="223" t="n">
        <v>271</v>
      </c>
      <c r="F204" s="219" t="s">
        <v>617</v>
      </c>
      <c r="G204" s="223" t="n">
        <v>3231</v>
      </c>
      <c r="H204" s="219" t="s">
        <v>735</v>
      </c>
      <c r="I204" s="224" t="n">
        <v>-77257</v>
      </c>
    </row>
    <row r="205" customFormat="false" ht="12.75" hidden="false" customHeight="false" outlineLevel="0" collapsed="false">
      <c r="A205" s="222" t="n">
        <v>199</v>
      </c>
      <c r="B205" s="219" t="s">
        <v>653</v>
      </c>
      <c r="C205" s="223" t="n">
        <v>1587</v>
      </c>
      <c r="D205" s="219" t="s">
        <v>797</v>
      </c>
      <c r="E205" s="223" t="n">
        <v>250</v>
      </c>
      <c r="F205" s="219" t="s">
        <v>653</v>
      </c>
      <c r="G205" s="223" t="n">
        <v>3212</v>
      </c>
      <c r="H205" s="219" t="s">
        <v>631</v>
      </c>
      <c r="I205" s="224" t="n">
        <v>-79116</v>
      </c>
    </row>
    <row r="206" customFormat="false" ht="12.75" hidden="false" customHeight="false" outlineLevel="0" collapsed="false">
      <c r="A206" s="222" t="n">
        <v>200</v>
      </c>
      <c r="B206" s="219" t="s">
        <v>654</v>
      </c>
      <c r="C206" s="223" t="n">
        <v>1556</v>
      </c>
      <c r="D206" s="219" t="s">
        <v>803</v>
      </c>
      <c r="E206" s="223" t="n">
        <v>229</v>
      </c>
      <c r="F206" s="219" t="s">
        <v>593</v>
      </c>
      <c r="G206" s="223" t="n">
        <v>2946</v>
      </c>
      <c r="H206" s="219" t="s">
        <v>677</v>
      </c>
      <c r="I206" s="224" t="n">
        <v>-122184</v>
      </c>
    </row>
    <row r="207" customFormat="false" ht="12.75" hidden="false" customHeight="false" outlineLevel="0" collapsed="false">
      <c r="A207" s="222" t="n">
        <v>201</v>
      </c>
      <c r="B207" s="219" t="s">
        <v>672</v>
      </c>
      <c r="C207" s="223" t="n">
        <v>1454</v>
      </c>
      <c r="D207" s="219" t="s">
        <v>613</v>
      </c>
      <c r="E207" s="223" t="n">
        <v>218</v>
      </c>
      <c r="F207" s="219" t="s">
        <v>693</v>
      </c>
      <c r="G207" s="223" t="n">
        <v>2847</v>
      </c>
      <c r="H207" s="219" t="s">
        <v>567</v>
      </c>
      <c r="I207" s="224" t="n">
        <v>-128774</v>
      </c>
    </row>
    <row r="208" customFormat="false" ht="12.75" hidden="false" customHeight="false" outlineLevel="0" collapsed="false">
      <c r="A208" s="222" t="n">
        <v>202</v>
      </c>
      <c r="B208" s="219" t="s">
        <v>620</v>
      </c>
      <c r="C208" s="223" t="n">
        <v>1173</v>
      </c>
      <c r="D208" s="219" t="s">
        <v>657</v>
      </c>
      <c r="E208" s="223" t="n">
        <v>161</v>
      </c>
      <c r="F208" s="219" t="s">
        <v>691</v>
      </c>
      <c r="G208" s="223" t="n">
        <v>2766</v>
      </c>
      <c r="H208" s="219" t="s">
        <v>795</v>
      </c>
      <c r="I208" s="224" t="n">
        <v>-134989</v>
      </c>
    </row>
    <row r="209" customFormat="false" ht="12.75" hidden="false" customHeight="false" outlineLevel="0" collapsed="false">
      <c r="A209" s="222" t="n">
        <v>203</v>
      </c>
      <c r="B209" s="219" t="s">
        <v>667</v>
      </c>
      <c r="C209" s="223" t="n">
        <v>852</v>
      </c>
      <c r="D209" s="219" t="s">
        <v>774</v>
      </c>
      <c r="E209" s="223" t="n">
        <v>130</v>
      </c>
      <c r="F209" s="219" t="s">
        <v>779</v>
      </c>
      <c r="G209" s="223" t="n">
        <v>2570</v>
      </c>
      <c r="H209" s="219" t="s">
        <v>697</v>
      </c>
      <c r="I209" s="224" t="n">
        <v>-202686</v>
      </c>
    </row>
    <row r="210" customFormat="false" ht="12.75" hidden="false" customHeight="false" outlineLevel="0" collapsed="false">
      <c r="A210" s="222" t="n">
        <v>204</v>
      </c>
      <c r="B210" s="219" t="s">
        <v>696</v>
      </c>
      <c r="C210" s="223" t="n">
        <v>825</v>
      </c>
      <c r="D210" s="219" t="s">
        <v>615</v>
      </c>
      <c r="E210" s="223" t="n">
        <v>119</v>
      </c>
      <c r="F210" s="219" t="s">
        <v>672</v>
      </c>
      <c r="G210" s="223" t="n">
        <v>2517</v>
      </c>
      <c r="H210" s="219" t="s">
        <v>666</v>
      </c>
      <c r="I210" s="224" t="n">
        <v>-204539</v>
      </c>
    </row>
    <row r="211" customFormat="false" ht="12.75" hidden="false" customHeight="false" outlineLevel="0" collapsed="false">
      <c r="A211" s="222" t="n">
        <v>205</v>
      </c>
      <c r="B211" s="219" t="s">
        <v>593</v>
      </c>
      <c r="C211" s="223" t="n">
        <v>559</v>
      </c>
      <c r="D211" s="219" t="s">
        <v>633</v>
      </c>
      <c r="E211" s="223" t="n">
        <v>118</v>
      </c>
      <c r="F211" s="219" t="s">
        <v>613</v>
      </c>
      <c r="G211" s="223" t="n">
        <v>2375</v>
      </c>
      <c r="H211" s="219" t="s">
        <v>739</v>
      </c>
      <c r="I211" s="224" t="n">
        <v>-208562</v>
      </c>
    </row>
    <row r="212" customFormat="false" ht="12.75" hidden="false" customHeight="false" outlineLevel="0" collapsed="false">
      <c r="A212" s="222" t="n">
        <v>206</v>
      </c>
      <c r="B212" s="219" t="s">
        <v>801</v>
      </c>
      <c r="C212" s="223" t="n">
        <v>518</v>
      </c>
      <c r="D212" s="219" t="s">
        <v>691</v>
      </c>
      <c r="E212" s="223" t="n">
        <v>110</v>
      </c>
      <c r="F212" s="219" t="s">
        <v>671</v>
      </c>
      <c r="G212" s="223" t="n">
        <v>2261</v>
      </c>
      <c r="H212" s="219" t="s">
        <v>771</v>
      </c>
      <c r="I212" s="224" t="n">
        <v>-211553</v>
      </c>
    </row>
    <row r="213" customFormat="false" ht="12.75" hidden="false" customHeight="false" outlineLevel="0" collapsed="false">
      <c r="A213" s="222" t="n">
        <v>207</v>
      </c>
      <c r="B213" s="219" t="s">
        <v>671</v>
      </c>
      <c r="C213" s="223" t="n">
        <v>480</v>
      </c>
      <c r="D213" s="219" t="s">
        <v>637</v>
      </c>
      <c r="E213" s="223" t="n">
        <v>100</v>
      </c>
      <c r="F213" s="219" t="s">
        <v>620</v>
      </c>
      <c r="G213" s="223" t="n">
        <v>1807</v>
      </c>
      <c r="H213" s="219" t="s">
        <v>658</v>
      </c>
      <c r="I213" s="224" t="n">
        <v>-243691</v>
      </c>
    </row>
    <row r="214" customFormat="false" ht="12.75" hidden="false" customHeight="false" outlineLevel="0" collapsed="false">
      <c r="A214" s="222" t="n">
        <v>208</v>
      </c>
      <c r="B214" s="219" t="s">
        <v>779</v>
      </c>
      <c r="C214" s="223" t="n">
        <v>478</v>
      </c>
      <c r="D214" s="219" t="s">
        <v>809</v>
      </c>
      <c r="E214" s="223" t="n">
        <v>92</v>
      </c>
      <c r="F214" s="219" t="s">
        <v>812</v>
      </c>
      <c r="G214" s="223" t="n">
        <v>1058</v>
      </c>
      <c r="H214" s="219" t="s">
        <v>719</v>
      </c>
      <c r="I214" s="224" t="n">
        <v>-328657</v>
      </c>
    </row>
    <row r="215" customFormat="false" ht="12.75" hidden="false" customHeight="false" outlineLevel="0" collapsed="false">
      <c r="A215" s="222" t="n">
        <v>209</v>
      </c>
      <c r="B215" s="219" t="s">
        <v>637</v>
      </c>
      <c r="C215" s="223" t="n">
        <v>417</v>
      </c>
      <c r="D215" s="219" t="s">
        <v>610</v>
      </c>
      <c r="E215" s="223" t="n">
        <v>91</v>
      </c>
      <c r="F215" s="219" t="s">
        <v>667</v>
      </c>
      <c r="G215" s="223" t="n">
        <v>890</v>
      </c>
      <c r="H215" s="219" t="s">
        <v>742</v>
      </c>
      <c r="I215" s="224" t="n">
        <v>-424815</v>
      </c>
    </row>
    <row r="216" customFormat="false" ht="12.75" hidden="false" customHeight="false" outlineLevel="0" collapsed="false">
      <c r="A216" s="222" t="n">
        <v>210</v>
      </c>
      <c r="B216" s="219" t="s">
        <v>774</v>
      </c>
      <c r="C216" s="223" t="n">
        <v>411</v>
      </c>
      <c r="D216" s="219" t="s">
        <v>808</v>
      </c>
      <c r="E216" s="223" t="n">
        <v>84</v>
      </c>
      <c r="F216" s="219" t="s">
        <v>696</v>
      </c>
      <c r="G216" s="223" t="n">
        <v>833</v>
      </c>
      <c r="H216" s="219" t="s">
        <v>579</v>
      </c>
      <c r="I216" s="224" t="n">
        <v>-444046</v>
      </c>
    </row>
    <row r="217" customFormat="false" ht="12.75" hidden="false" customHeight="false" outlineLevel="0" collapsed="false">
      <c r="A217" s="222" t="n">
        <v>211</v>
      </c>
      <c r="B217" s="219" t="s">
        <v>803</v>
      </c>
      <c r="C217" s="223" t="n">
        <v>408</v>
      </c>
      <c r="D217" s="219" t="s">
        <v>630</v>
      </c>
      <c r="E217" s="223" t="n">
        <v>77</v>
      </c>
      <c r="F217" s="219" t="s">
        <v>811</v>
      </c>
      <c r="G217" s="223" t="n">
        <v>665</v>
      </c>
      <c r="H217" s="219" t="s">
        <v>740</v>
      </c>
      <c r="I217" s="224" t="n">
        <v>-505348</v>
      </c>
    </row>
    <row r="218" customFormat="false" ht="12.75" hidden="false" customHeight="false" outlineLevel="0" collapsed="false">
      <c r="A218" s="222" t="n">
        <v>212</v>
      </c>
      <c r="B218" s="219" t="s">
        <v>802</v>
      </c>
      <c r="C218" s="223" t="n">
        <v>299</v>
      </c>
      <c r="D218" s="219" t="s">
        <v>679</v>
      </c>
      <c r="E218" s="223" t="n">
        <v>64</v>
      </c>
      <c r="F218" s="219" t="s">
        <v>643</v>
      </c>
      <c r="G218" s="223" t="n">
        <v>644</v>
      </c>
      <c r="H218" s="219" t="s">
        <v>566</v>
      </c>
      <c r="I218" s="224" t="n">
        <v>-519257</v>
      </c>
    </row>
    <row r="219" customFormat="false" ht="12.75" hidden="false" customHeight="false" outlineLevel="0" collapsed="false">
      <c r="A219" s="222" t="n">
        <v>213</v>
      </c>
      <c r="B219" s="219" t="s">
        <v>643</v>
      </c>
      <c r="C219" s="223" t="n">
        <v>292</v>
      </c>
      <c r="D219" s="219" t="s">
        <v>693</v>
      </c>
      <c r="E219" s="223" t="n">
        <v>51</v>
      </c>
      <c r="F219" s="219" t="s">
        <v>803</v>
      </c>
      <c r="G219" s="223" t="n">
        <v>637</v>
      </c>
      <c r="H219" s="219" t="s">
        <v>702</v>
      </c>
      <c r="I219" s="224" t="n">
        <v>-557812</v>
      </c>
    </row>
    <row r="220" customFormat="false" ht="12.75" hidden="false" customHeight="false" outlineLevel="0" collapsed="false">
      <c r="A220" s="222" t="n">
        <v>214</v>
      </c>
      <c r="B220" s="219" t="s">
        <v>807</v>
      </c>
      <c r="C220" s="223" t="n">
        <v>227</v>
      </c>
      <c r="D220" s="219" t="s">
        <v>667</v>
      </c>
      <c r="E220" s="223" t="n">
        <v>38</v>
      </c>
      <c r="F220" s="219" t="s">
        <v>801</v>
      </c>
      <c r="G220" s="223" t="n">
        <v>544</v>
      </c>
      <c r="H220" s="219" t="s">
        <v>689</v>
      </c>
      <c r="I220" s="224" t="n">
        <v>-691088</v>
      </c>
    </row>
    <row r="221" customFormat="false" ht="12.75" hidden="false" customHeight="false" outlineLevel="0" collapsed="false">
      <c r="A221" s="222" t="n">
        <v>215</v>
      </c>
      <c r="B221" s="219" t="s">
        <v>770</v>
      </c>
      <c r="C221" s="223" t="n">
        <v>201</v>
      </c>
      <c r="D221" s="219" t="s">
        <v>763</v>
      </c>
      <c r="E221" s="223" t="n">
        <v>36</v>
      </c>
      <c r="F221" s="219" t="s">
        <v>774</v>
      </c>
      <c r="G221" s="223" t="n">
        <v>541</v>
      </c>
      <c r="H221" s="219" t="s">
        <v>793</v>
      </c>
      <c r="I221" s="224" t="n">
        <v>-716813</v>
      </c>
    </row>
    <row r="222" customFormat="false" ht="12.75" hidden="false" customHeight="false" outlineLevel="0" collapsed="false">
      <c r="A222" s="222" t="n">
        <v>216</v>
      </c>
      <c r="B222" s="219" t="s">
        <v>777</v>
      </c>
      <c r="C222" s="223" t="n">
        <v>179</v>
      </c>
      <c r="D222" s="219" t="s">
        <v>801</v>
      </c>
      <c r="E222" s="223" t="n">
        <v>26</v>
      </c>
      <c r="F222" s="219" t="s">
        <v>637</v>
      </c>
      <c r="G222" s="223" t="n">
        <v>517</v>
      </c>
      <c r="H222" s="219" t="s">
        <v>724</v>
      </c>
      <c r="I222" s="224" t="n">
        <v>-843441</v>
      </c>
    </row>
    <row r="223" customFormat="false" ht="12.75" hidden="false" customHeight="false" outlineLevel="0" collapsed="false">
      <c r="A223" s="222" t="n">
        <v>217</v>
      </c>
      <c r="B223" s="219" t="s">
        <v>773</v>
      </c>
      <c r="C223" s="223" t="n">
        <v>128</v>
      </c>
      <c r="D223" s="219" t="s">
        <v>781</v>
      </c>
      <c r="E223" s="223" t="n">
        <v>24</v>
      </c>
      <c r="F223" s="219" t="s">
        <v>802</v>
      </c>
      <c r="G223" s="223" t="n">
        <v>309</v>
      </c>
      <c r="H223" s="219" t="s">
        <v>743</v>
      </c>
      <c r="I223" s="224" t="n">
        <v>-870122</v>
      </c>
    </row>
    <row r="224" customFormat="false" ht="12.75" hidden="false" customHeight="false" outlineLevel="0" collapsed="false">
      <c r="A224" s="222" t="n">
        <v>218</v>
      </c>
      <c r="B224" s="219" t="s">
        <v>812</v>
      </c>
      <c r="C224" s="223" t="n">
        <v>124</v>
      </c>
      <c r="D224" s="219" t="s">
        <v>804</v>
      </c>
      <c r="E224" s="223" t="n">
        <v>21</v>
      </c>
      <c r="F224" s="219" t="s">
        <v>810</v>
      </c>
      <c r="G224" s="223" t="n">
        <v>273</v>
      </c>
      <c r="H224" s="219" t="s">
        <v>634</v>
      </c>
      <c r="I224" s="224" t="n">
        <v>-920775</v>
      </c>
    </row>
    <row r="225" customFormat="false" ht="12.75" hidden="false" customHeight="false" outlineLevel="0" collapsed="false">
      <c r="A225" s="222" t="n">
        <v>219</v>
      </c>
      <c r="B225" s="219" t="s">
        <v>692</v>
      </c>
      <c r="C225" s="223" t="n">
        <v>121</v>
      </c>
      <c r="D225" s="219" t="s">
        <v>706</v>
      </c>
      <c r="E225" s="223" t="n">
        <v>20</v>
      </c>
      <c r="F225" s="219" t="s">
        <v>770</v>
      </c>
      <c r="G225" s="223" t="n">
        <v>214</v>
      </c>
      <c r="H225" s="219" t="s">
        <v>736</v>
      </c>
      <c r="I225" s="224" t="n">
        <v>-1122077</v>
      </c>
    </row>
    <row r="226" customFormat="false" ht="12.75" hidden="false" customHeight="false" outlineLevel="0" collapsed="false">
      <c r="A226" s="222" t="n">
        <v>220</v>
      </c>
      <c r="B226" s="219" t="s">
        <v>804</v>
      </c>
      <c r="C226" s="223" t="n">
        <v>96</v>
      </c>
      <c r="D226" s="219" t="s">
        <v>798</v>
      </c>
      <c r="E226" s="223" t="n">
        <v>16</v>
      </c>
      <c r="F226" s="219" t="s">
        <v>777</v>
      </c>
      <c r="G226" s="223" t="n">
        <v>179</v>
      </c>
      <c r="H226" s="219" t="s">
        <v>729</v>
      </c>
      <c r="I226" s="224" t="n">
        <v>-1379793</v>
      </c>
    </row>
    <row r="227" customFormat="false" ht="12.75" hidden="false" customHeight="false" outlineLevel="0" collapsed="false">
      <c r="A227" s="222" t="n">
        <v>221</v>
      </c>
      <c r="B227" s="219" t="s">
        <v>780</v>
      </c>
      <c r="C227" s="223" t="n">
        <v>90</v>
      </c>
      <c r="D227" s="219" t="s">
        <v>770</v>
      </c>
      <c r="E227" s="223" t="n">
        <v>13</v>
      </c>
      <c r="F227" s="219" t="s">
        <v>692</v>
      </c>
      <c r="G227" s="223" t="n">
        <v>121</v>
      </c>
      <c r="H227" s="219" t="s">
        <v>748</v>
      </c>
      <c r="I227" s="224" t="n">
        <v>-1454504</v>
      </c>
    </row>
    <row r="228" customFormat="false" ht="12.75" hidden="false" customHeight="false" outlineLevel="0" collapsed="false">
      <c r="A228" s="222" t="n">
        <v>222</v>
      </c>
      <c r="B228" s="219" t="s">
        <v>768</v>
      </c>
      <c r="C228" s="223" t="n">
        <v>34</v>
      </c>
      <c r="D228" s="219" t="s">
        <v>802</v>
      </c>
      <c r="E228" s="223" t="n">
        <v>10</v>
      </c>
      <c r="F228" s="219" t="s">
        <v>804</v>
      </c>
      <c r="G228" s="223" t="n">
        <v>117</v>
      </c>
      <c r="H228" s="219" t="s">
        <v>712</v>
      </c>
      <c r="I228" s="224" t="n">
        <v>-1612041</v>
      </c>
    </row>
    <row r="229" customFormat="false" ht="12.75" hidden="false" customHeight="false" outlineLevel="0" collapsed="false">
      <c r="A229" s="222" t="n">
        <v>223</v>
      </c>
      <c r="B229" s="219" t="s">
        <v>760</v>
      </c>
      <c r="C229" s="223" t="n">
        <v>14</v>
      </c>
      <c r="D229" s="219" t="s">
        <v>696</v>
      </c>
      <c r="E229" s="223" t="n">
        <v>8</v>
      </c>
      <c r="F229" s="219" t="s">
        <v>809</v>
      </c>
      <c r="G229" s="223" t="n">
        <v>93</v>
      </c>
      <c r="H229" s="219" t="s">
        <v>704</v>
      </c>
      <c r="I229" s="224" t="n">
        <v>-1886934</v>
      </c>
    </row>
    <row r="230" customFormat="false" ht="12.75" hidden="false" customHeight="false" outlineLevel="0" collapsed="false">
      <c r="A230" s="222" t="n">
        <v>224</v>
      </c>
      <c r="B230" s="219" t="s">
        <v>805</v>
      </c>
      <c r="C230" s="223" t="n">
        <v>13</v>
      </c>
      <c r="D230" s="219" t="s">
        <v>629</v>
      </c>
      <c r="E230" s="223" t="n">
        <v>5</v>
      </c>
      <c r="F230" s="219" t="s">
        <v>808</v>
      </c>
      <c r="G230" s="223" t="n">
        <v>91</v>
      </c>
      <c r="H230" s="219" t="s">
        <v>622</v>
      </c>
      <c r="I230" s="224" t="n">
        <v>-2106573</v>
      </c>
    </row>
    <row r="231" customFormat="false" ht="12.75" hidden="false" customHeight="false" outlineLevel="0" collapsed="false">
      <c r="A231" s="222" t="n">
        <v>225</v>
      </c>
      <c r="B231" s="219" t="s">
        <v>808</v>
      </c>
      <c r="C231" s="223" t="n">
        <v>7</v>
      </c>
      <c r="D231" s="219" t="s">
        <v>760</v>
      </c>
      <c r="E231" s="223" t="n">
        <v>3</v>
      </c>
      <c r="F231" s="219" t="s">
        <v>780</v>
      </c>
      <c r="G231" s="223" t="n">
        <v>90</v>
      </c>
      <c r="H231" s="219" t="s">
        <v>570</v>
      </c>
      <c r="I231" s="224" t="n">
        <v>-2435281</v>
      </c>
    </row>
    <row r="232" customFormat="false" ht="12.75" hidden="false" customHeight="false" outlineLevel="0" collapsed="false">
      <c r="A232" s="222" t="n">
        <v>226</v>
      </c>
      <c r="B232" s="219" t="s">
        <v>763</v>
      </c>
      <c r="C232" s="223" t="n">
        <v>4</v>
      </c>
      <c r="D232" s="219" t="s">
        <v>778</v>
      </c>
      <c r="E232" s="223" t="n">
        <v>3</v>
      </c>
      <c r="F232" s="219" t="s">
        <v>763</v>
      </c>
      <c r="G232" s="223" t="n">
        <v>40</v>
      </c>
      <c r="H232" s="219" t="s">
        <v>720</v>
      </c>
      <c r="I232" s="224" t="n">
        <v>-2460121</v>
      </c>
    </row>
    <row r="233" customFormat="false" ht="12.75" hidden="false" customHeight="false" outlineLevel="0" collapsed="false">
      <c r="A233" s="222" t="n">
        <v>227</v>
      </c>
      <c r="B233" s="219" t="s">
        <v>806</v>
      </c>
      <c r="C233" s="223" t="n">
        <v>3</v>
      </c>
      <c r="D233" s="219" t="s">
        <v>806</v>
      </c>
      <c r="E233" s="223" t="n">
        <v>1</v>
      </c>
      <c r="F233" s="219" t="s">
        <v>768</v>
      </c>
      <c r="G233" s="223" t="n">
        <v>34</v>
      </c>
      <c r="H233" s="219" t="s">
        <v>569</v>
      </c>
      <c r="I233" s="224" t="n">
        <v>-2655578</v>
      </c>
    </row>
    <row r="234" customFormat="false" ht="12.75" hidden="false" customHeight="false" outlineLevel="0" collapsed="false">
      <c r="A234" s="222" t="n">
        <v>228</v>
      </c>
      <c r="B234" s="219" t="s">
        <v>764</v>
      </c>
      <c r="C234" s="223" t="n">
        <v>2</v>
      </c>
      <c r="D234" s="219" t="s">
        <v>805</v>
      </c>
      <c r="E234" s="223" t="s">
        <v>602</v>
      </c>
      <c r="F234" s="219" t="s">
        <v>781</v>
      </c>
      <c r="G234" s="223" t="n">
        <v>24</v>
      </c>
      <c r="H234" s="219" t="s">
        <v>587</v>
      </c>
      <c r="I234" s="224" t="n">
        <v>-5419239</v>
      </c>
    </row>
    <row r="235" s="207" customFormat="true" ht="12.75" hidden="false" customHeight="false" outlineLevel="0" collapsed="false">
      <c r="A235" s="222" t="n">
        <v>229</v>
      </c>
      <c r="B235" s="219" t="s">
        <v>810</v>
      </c>
      <c r="C235" s="223" t="n">
        <v>2</v>
      </c>
      <c r="D235" s="219" t="s">
        <v>813</v>
      </c>
      <c r="E235" s="223" t="s">
        <v>602</v>
      </c>
      <c r="F235" s="219" t="s">
        <v>760</v>
      </c>
      <c r="G235" s="223" t="n">
        <v>17</v>
      </c>
      <c r="H235" s="219" t="s">
        <v>560</v>
      </c>
      <c r="I235" s="224" t="n">
        <v>-5531961</v>
      </c>
    </row>
    <row r="236" s="207" customFormat="true" ht="12.75" hidden="false" customHeight="false" outlineLevel="0" collapsed="false">
      <c r="A236" s="222" t="n">
        <v>230</v>
      </c>
      <c r="B236" s="219" t="s">
        <v>811</v>
      </c>
      <c r="C236" s="223" t="n">
        <v>1</v>
      </c>
      <c r="D236" s="219" t="s">
        <v>764</v>
      </c>
      <c r="E236" s="223" t="s">
        <v>602</v>
      </c>
      <c r="F236" s="219" t="s">
        <v>805</v>
      </c>
      <c r="G236" s="223" t="n">
        <v>13</v>
      </c>
      <c r="H236" s="219" t="s">
        <v>716</v>
      </c>
      <c r="I236" s="224" t="n">
        <v>-8951004</v>
      </c>
    </row>
    <row r="237" customFormat="false" ht="12.75" hidden="false" customHeight="false" outlineLevel="0" collapsed="false">
      <c r="A237" s="222" t="n">
        <v>231</v>
      </c>
      <c r="B237" s="219" t="s">
        <v>809</v>
      </c>
      <c r="C237" s="223" t="n">
        <v>1</v>
      </c>
      <c r="D237" s="219" t="s">
        <v>768</v>
      </c>
      <c r="E237" s="223" t="s">
        <v>602</v>
      </c>
      <c r="F237" s="219" t="s">
        <v>806</v>
      </c>
      <c r="G237" s="223" t="n">
        <v>4</v>
      </c>
      <c r="H237" s="219" t="s">
        <v>586</v>
      </c>
      <c r="I237" s="224" t="n">
        <v>-9740035</v>
      </c>
    </row>
    <row r="238" customFormat="false" ht="12.75" hidden="false" customHeight="false" outlineLevel="0" collapsed="false">
      <c r="A238" s="222" t="n">
        <v>232</v>
      </c>
      <c r="B238" s="219" t="s">
        <v>813</v>
      </c>
      <c r="C238" s="223" t="s">
        <v>602</v>
      </c>
      <c r="D238" s="219" t="s">
        <v>692</v>
      </c>
      <c r="E238" s="223" t="s">
        <v>602</v>
      </c>
      <c r="F238" s="219" t="s">
        <v>778</v>
      </c>
      <c r="G238" s="223" t="n">
        <v>3</v>
      </c>
      <c r="H238" s="219" t="s">
        <v>554</v>
      </c>
      <c r="I238" s="224" t="n">
        <v>-9856092</v>
      </c>
    </row>
    <row r="239" s="207" customFormat="true" ht="12.75" hidden="false" customHeight="false" outlineLevel="0" collapsed="false">
      <c r="A239" s="222" t="n">
        <v>233</v>
      </c>
      <c r="B239" s="219" t="s">
        <v>778</v>
      </c>
      <c r="C239" s="223" t="s">
        <v>602</v>
      </c>
      <c r="D239" s="219" t="s">
        <v>777</v>
      </c>
      <c r="E239" s="223" t="s">
        <v>602</v>
      </c>
      <c r="F239" s="219" t="s">
        <v>764</v>
      </c>
      <c r="G239" s="223" t="n">
        <v>2</v>
      </c>
      <c r="H239" s="219" t="s">
        <v>708</v>
      </c>
      <c r="I239" s="224" t="n">
        <v>-22891971</v>
      </c>
    </row>
    <row r="240" s="207" customFormat="true" ht="12.75" hidden="false" customHeight="false" outlineLevel="0" collapsed="false">
      <c r="A240" s="222" t="n">
        <v>234</v>
      </c>
      <c r="B240" s="219" t="s">
        <v>781</v>
      </c>
      <c r="C240" s="223" t="s">
        <v>602</v>
      </c>
      <c r="D240" s="219" t="s">
        <v>780</v>
      </c>
      <c r="E240" s="223" t="s">
        <v>602</v>
      </c>
      <c r="F240" s="219" t="s">
        <v>813</v>
      </c>
      <c r="G240" s="223" t="s">
        <v>602</v>
      </c>
      <c r="H240" s="219" t="s">
        <v>813</v>
      </c>
      <c r="I240" s="224" t="s">
        <v>602</v>
      </c>
    </row>
    <row r="241" customFormat="false" ht="12.75" hidden="false" customHeight="false" outlineLevel="0" collapsed="false">
      <c r="A241" s="222"/>
      <c r="C241" s="223"/>
      <c r="E241" s="223"/>
      <c r="G241" s="223"/>
      <c r="I241" s="224"/>
    </row>
    <row r="242" customFormat="false" ht="12.75" hidden="false" customHeight="false" outlineLevel="0" collapsed="false">
      <c r="A242" s="225"/>
      <c r="B242" s="208" t="s">
        <v>814</v>
      </c>
      <c r="C242" s="223"/>
      <c r="D242" s="208" t="s">
        <v>814</v>
      </c>
      <c r="E242" s="223"/>
      <c r="F242" s="208" t="s">
        <v>814</v>
      </c>
      <c r="G242" s="223"/>
      <c r="H242" s="208" t="s">
        <v>814</v>
      </c>
      <c r="I242" s="224"/>
    </row>
    <row r="243" customFormat="false" ht="12.75" hidden="false" customHeight="false" outlineLevel="0" collapsed="false">
      <c r="A243" s="222"/>
      <c r="B243" s="208" t="s">
        <v>784</v>
      </c>
      <c r="C243" s="223" t="n">
        <v>296827</v>
      </c>
      <c r="D243" s="208" t="s">
        <v>784</v>
      </c>
      <c r="E243" s="223" t="n">
        <v>3</v>
      </c>
      <c r="F243" s="208" t="s">
        <v>784</v>
      </c>
      <c r="G243" s="223" t="n">
        <v>296830</v>
      </c>
      <c r="H243" s="208" t="s">
        <v>784</v>
      </c>
      <c r="I243" s="224" t="n">
        <v>296824</v>
      </c>
    </row>
    <row r="244" customFormat="false" ht="12.75" hidden="false" customHeight="false" outlineLevel="0" collapsed="false">
      <c r="A244" s="222"/>
      <c r="B244" s="208" t="s">
        <v>783</v>
      </c>
      <c r="C244" s="223" t="s">
        <v>602</v>
      </c>
      <c r="D244" s="208" t="s">
        <v>783</v>
      </c>
      <c r="E244" s="223" t="n">
        <v>24516</v>
      </c>
      <c r="F244" s="208" t="s">
        <v>783</v>
      </c>
      <c r="G244" s="223" t="n">
        <v>24516</v>
      </c>
      <c r="H244" s="208" t="s">
        <v>783</v>
      </c>
      <c r="I244" s="224" t="n">
        <v>-24516</v>
      </c>
    </row>
    <row r="245" customFormat="false" ht="12.75" hidden="false" customHeight="false" outlineLevel="0" collapsed="false">
      <c r="A245" s="222"/>
      <c r="B245" s="207"/>
      <c r="C245" s="223"/>
      <c r="D245" s="207"/>
      <c r="E245" s="223"/>
      <c r="F245" s="207"/>
      <c r="G245" s="223"/>
      <c r="I245" s="224"/>
    </row>
    <row r="246" s="207" customFormat="true" ht="12.75" hidden="false" customHeight="false" outlineLevel="0" collapsed="false">
      <c r="A246" s="222"/>
      <c r="B246" s="207" t="s">
        <v>75</v>
      </c>
      <c r="C246" s="226" t="n">
        <v>959497368</v>
      </c>
      <c r="D246" s="207" t="s">
        <v>75</v>
      </c>
      <c r="E246" s="226" t="n">
        <v>806164062</v>
      </c>
      <c r="F246" s="207" t="s">
        <v>75</v>
      </c>
      <c r="G246" s="227" t="n">
        <v>1765661430</v>
      </c>
      <c r="H246" s="207" t="s">
        <v>75</v>
      </c>
      <c r="I246" s="228" t="n">
        <v>153333306</v>
      </c>
    </row>
    <row r="247" customFormat="false" ht="12.75" hidden="false" customHeight="false" outlineLevel="0" collapsed="false">
      <c r="A247" s="222"/>
      <c r="C247" s="229"/>
      <c r="E247" s="230"/>
      <c r="G247" s="229"/>
      <c r="I247" s="224"/>
    </row>
    <row r="248" customFormat="false" ht="12.75" hidden="false" customHeight="false" outlineLevel="0" collapsed="false">
      <c r="A248" s="222"/>
      <c r="B248" s="207"/>
      <c r="C248" s="230"/>
      <c r="D248" s="207"/>
      <c r="E248" s="230"/>
      <c r="F248" s="207"/>
      <c r="G248" s="220"/>
      <c r="H248" s="231"/>
      <c r="I248" s="224"/>
    </row>
    <row r="249" customFormat="false" ht="12.75" hidden="false" customHeight="false" outlineLevel="0" collapsed="false">
      <c r="A249" s="222"/>
      <c r="B249" s="207"/>
      <c r="C249" s="230"/>
      <c r="D249" s="207"/>
      <c r="E249" s="229"/>
      <c r="F249" s="207"/>
      <c r="G249" s="230"/>
      <c r="H249" s="207"/>
      <c r="I249" s="224"/>
    </row>
    <row r="250" customFormat="false" ht="12.75" hidden="false" customHeight="false" outlineLevel="0" collapsed="false">
      <c r="A250" s="222"/>
      <c r="B250" s="207"/>
      <c r="C250" s="230"/>
      <c r="D250" s="207"/>
      <c r="E250" s="230"/>
      <c r="F250" s="207"/>
      <c r="G250" s="230"/>
      <c r="H250" s="207"/>
      <c r="I250" s="224"/>
    </row>
    <row r="251" customFormat="false" ht="12.75" hidden="false" customHeight="false" outlineLevel="0" collapsed="false">
      <c r="A251" s="222"/>
      <c r="C251" s="230"/>
      <c r="E251" s="230"/>
      <c r="G251" s="230"/>
      <c r="I251" s="224"/>
    </row>
    <row r="252" customFormat="false" ht="12.75" hidden="false" customHeight="false" outlineLevel="0" collapsed="false">
      <c r="A252" s="222"/>
      <c r="C252" s="230"/>
      <c r="E252" s="230"/>
      <c r="G252" s="230"/>
      <c r="I252" s="224"/>
    </row>
    <row r="253" customFormat="false" ht="12.75" hidden="false" customHeight="false" outlineLevel="0" collapsed="false">
      <c r="A253" s="222"/>
      <c r="B253" s="232"/>
      <c r="C253" s="230"/>
      <c r="E253" s="230"/>
      <c r="F253" s="230"/>
      <c r="G253" s="230"/>
      <c r="H253" s="230"/>
      <c r="I253" s="224"/>
    </row>
    <row r="254" customFormat="false" ht="12.75" hidden="false" customHeight="false" outlineLevel="0" collapsed="false">
      <c r="A254" s="222"/>
      <c r="C254" s="230"/>
      <c r="E254" s="230"/>
      <c r="G254" s="230"/>
      <c r="I254" s="224"/>
    </row>
    <row r="255" customFormat="false" ht="12.75" hidden="false" customHeight="false" outlineLevel="0" collapsed="false">
      <c r="A255" s="222"/>
      <c r="C255" s="230"/>
      <c r="E255" s="230"/>
      <c r="G255" s="230"/>
      <c r="I255" s="224"/>
    </row>
    <row r="256" customFormat="false" ht="12.75" hidden="false" customHeight="false" outlineLevel="0" collapsed="false">
      <c r="A256" s="222"/>
      <c r="C256" s="230"/>
      <c r="E256" s="230"/>
      <c r="G256" s="230"/>
      <c r="I256" s="224"/>
    </row>
    <row r="257" customFormat="false" ht="12.75" hidden="false" customHeight="false" outlineLevel="0" collapsed="false">
      <c r="A257" s="222"/>
      <c r="C257" s="230"/>
      <c r="E257" s="230"/>
      <c r="G257" s="230"/>
      <c r="H257" s="230"/>
      <c r="I257" s="224"/>
    </row>
    <row r="258" customFormat="false" ht="12.75" hidden="false" customHeight="false" outlineLevel="0" collapsed="false">
      <c r="A258" s="222"/>
      <c r="C258" s="230"/>
      <c r="E258" s="230"/>
      <c r="G258" s="230"/>
      <c r="I258" s="224"/>
    </row>
    <row r="259" customFormat="false" ht="12.75" hidden="false" customHeight="false" outlineLevel="0" collapsed="false">
      <c r="A259" s="222"/>
      <c r="C259" s="230"/>
      <c r="E259" s="230"/>
      <c r="G259" s="230"/>
      <c r="I259" s="224"/>
    </row>
    <row r="260" customFormat="false" ht="12.75" hidden="false" customHeight="false" outlineLevel="0" collapsed="false">
      <c r="A260" s="222"/>
      <c r="C260" s="230"/>
      <c r="E260" s="230"/>
      <c r="G260" s="230"/>
      <c r="I260" s="224"/>
    </row>
    <row r="261" customFormat="false" ht="12.75" hidden="false" customHeight="false" outlineLevel="0" collapsed="false">
      <c r="A261" s="222"/>
      <c r="C261" s="230"/>
      <c r="E261" s="230"/>
      <c r="G261" s="230"/>
      <c r="I261" s="224"/>
    </row>
    <row r="262" customFormat="false" ht="12.75" hidden="false" customHeight="false" outlineLevel="0" collapsed="false">
      <c r="A262" s="222"/>
      <c r="C262" s="230"/>
      <c r="E262" s="230"/>
      <c r="G262" s="230"/>
      <c r="I262" s="224"/>
    </row>
    <row r="263" customFormat="false" ht="12.75" hidden="false" customHeight="false" outlineLevel="0" collapsed="false">
      <c r="A263" s="222"/>
      <c r="C263" s="230"/>
      <c r="E263" s="230"/>
      <c r="G263" s="230"/>
      <c r="I263" s="224"/>
    </row>
    <row r="264" customFormat="false" ht="12.75" hidden="false" customHeight="false" outlineLevel="0" collapsed="false">
      <c r="A264" s="222"/>
      <c r="C264" s="230"/>
      <c r="E264" s="230"/>
      <c r="G264" s="230"/>
      <c r="I264" s="224"/>
    </row>
    <row r="265" customFormat="false" ht="12.75" hidden="false" customHeight="false" outlineLevel="0" collapsed="false">
      <c r="A265" s="222"/>
      <c r="C265" s="230"/>
      <c r="E265" s="230"/>
      <c r="G265" s="230"/>
      <c r="I265" s="224"/>
    </row>
    <row r="266" customFormat="false" ht="12.75" hidden="false" customHeight="false" outlineLevel="0" collapsed="false">
      <c r="A266" s="222"/>
      <c r="C266" s="230"/>
      <c r="E266" s="230"/>
      <c r="G266" s="230"/>
      <c r="I266" s="224"/>
    </row>
    <row r="267" customFormat="false" ht="12.75" hidden="false" customHeight="false" outlineLevel="0" collapsed="false">
      <c r="A267" s="222"/>
      <c r="C267" s="230"/>
      <c r="E267" s="230"/>
      <c r="G267" s="230"/>
      <c r="I267" s="224"/>
    </row>
    <row r="268" customFormat="false" ht="12.75" hidden="false" customHeight="false" outlineLevel="0" collapsed="false">
      <c r="A268" s="222"/>
      <c r="C268" s="230"/>
      <c r="E268" s="230"/>
      <c r="G268" s="230"/>
      <c r="I268" s="224"/>
    </row>
    <row r="269" customFormat="false" ht="12.75" hidden="false" customHeight="false" outlineLevel="0" collapsed="false">
      <c r="A269" s="222"/>
      <c r="C269" s="230"/>
      <c r="E269" s="230"/>
      <c r="G269" s="230"/>
      <c r="I269" s="224"/>
    </row>
    <row r="270" customFormat="false" ht="12.75" hidden="false" customHeight="false" outlineLevel="0" collapsed="false">
      <c r="A270" s="222"/>
      <c r="C270" s="230"/>
      <c r="E270" s="230"/>
      <c r="G270" s="230"/>
      <c r="I270" s="224"/>
    </row>
    <row r="271" customFormat="false" ht="12.75" hidden="false" customHeight="false" outlineLevel="0" collapsed="false">
      <c r="A271" s="222"/>
      <c r="C271" s="230"/>
      <c r="E271" s="230"/>
      <c r="G271" s="230"/>
      <c r="I271" s="224"/>
    </row>
    <row r="272" customFormat="false" ht="12.75" hidden="false" customHeight="false" outlineLevel="0" collapsed="false">
      <c r="A272" s="222"/>
      <c r="C272" s="230"/>
      <c r="E272" s="230"/>
      <c r="G272" s="230"/>
      <c r="I272" s="224"/>
    </row>
    <row r="273" customFormat="false" ht="12.75" hidden="false" customHeight="false" outlineLevel="0" collapsed="false">
      <c r="A273" s="222"/>
      <c r="C273" s="230"/>
      <c r="E273" s="230"/>
      <c r="G273" s="230"/>
      <c r="I273" s="224"/>
    </row>
    <row r="274" customFormat="false" ht="12.75" hidden="false" customHeight="false" outlineLevel="0" collapsed="false">
      <c r="A274" s="222"/>
      <c r="C274" s="230"/>
      <c r="E274" s="230"/>
      <c r="G274" s="230"/>
      <c r="I274" s="224"/>
    </row>
    <row r="275" customFormat="false" ht="12.75" hidden="false" customHeight="false" outlineLevel="0" collapsed="false">
      <c r="A275" s="222"/>
      <c r="C275" s="230"/>
      <c r="E275" s="230"/>
      <c r="G275" s="230"/>
      <c r="I275" s="224"/>
    </row>
    <row r="276" customFormat="false" ht="12.75" hidden="false" customHeight="false" outlineLevel="0" collapsed="false">
      <c r="A276" s="222"/>
      <c r="C276" s="230"/>
      <c r="E276" s="230"/>
      <c r="G276" s="230"/>
      <c r="I276" s="224"/>
    </row>
    <row r="277" customFormat="false" ht="12.75" hidden="false" customHeight="false" outlineLevel="0" collapsed="false">
      <c r="A277" s="222"/>
      <c r="C277" s="230"/>
      <c r="E277" s="230"/>
      <c r="G277" s="230"/>
      <c r="I277" s="224"/>
    </row>
    <row r="278" customFormat="false" ht="12.75" hidden="false" customHeight="false" outlineLevel="0" collapsed="false">
      <c r="A278" s="222"/>
      <c r="C278" s="230"/>
      <c r="E278" s="230"/>
      <c r="G278" s="230"/>
      <c r="I278" s="224"/>
    </row>
    <row r="279" customFormat="false" ht="12.75" hidden="false" customHeight="false" outlineLevel="0" collapsed="false">
      <c r="A279" s="222"/>
      <c r="C279" s="230"/>
      <c r="E279" s="230"/>
      <c r="G279" s="230"/>
      <c r="I279" s="224"/>
    </row>
    <row r="280" customFormat="false" ht="12.75" hidden="false" customHeight="false" outlineLevel="0" collapsed="false">
      <c r="A280" s="222"/>
      <c r="C280" s="230"/>
      <c r="E280" s="230"/>
      <c r="G280" s="230"/>
      <c r="I280" s="224"/>
    </row>
    <row r="281" customFormat="false" ht="12.75" hidden="false" customHeight="false" outlineLevel="0" collapsed="false">
      <c r="A281" s="222"/>
      <c r="C281" s="230"/>
      <c r="E281" s="230"/>
      <c r="G281" s="230"/>
      <c r="I281" s="224"/>
    </row>
    <row r="282" customFormat="false" ht="12.75" hidden="false" customHeight="false" outlineLevel="0" collapsed="false">
      <c r="A282" s="222"/>
      <c r="C282" s="230"/>
      <c r="E282" s="230"/>
      <c r="G282" s="230"/>
      <c r="I282" s="224"/>
    </row>
    <row r="283" customFormat="false" ht="12.75" hidden="false" customHeight="false" outlineLevel="0" collapsed="false">
      <c r="A283" s="222"/>
      <c r="C283" s="230"/>
      <c r="E283" s="230"/>
      <c r="G283" s="230"/>
      <c r="I283" s="224"/>
    </row>
    <row r="284" customFormat="false" ht="12.75" hidden="false" customHeight="false" outlineLevel="0" collapsed="false">
      <c r="A284" s="222"/>
      <c r="C284" s="230"/>
      <c r="E284" s="230"/>
      <c r="G284" s="230"/>
      <c r="I284" s="224"/>
    </row>
    <row r="285" customFormat="false" ht="12.75" hidden="false" customHeight="false" outlineLevel="0" collapsed="false">
      <c r="A285" s="222"/>
      <c r="C285" s="230"/>
      <c r="E285" s="230"/>
      <c r="G285" s="230"/>
      <c r="I285" s="224"/>
    </row>
    <row r="286" customFormat="false" ht="12.75" hidden="false" customHeight="false" outlineLevel="0" collapsed="false">
      <c r="A286" s="222"/>
      <c r="C286" s="230"/>
      <c r="E286" s="230"/>
      <c r="G286" s="230"/>
      <c r="I286" s="224"/>
    </row>
    <row r="287" customFormat="false" ht="12.75" hidden="false" customHeight="false" outlineLevel="0" collapsed="false">
      <c r="A287" s="222"/>
      <c r="C287" s="230"/>
      <c r="E287" s="230"/>
      <c r="G287" s="230"/>
      <c r="I287" s="224"/>
    </row>
    <row r="288" customFormat="false" ht="12.75" hidden="false" customHeight="false" outlineLevel="0" collapsed="false">
      <c r="A288" s="222"/>
      <c r="C288" s="230"/>
      <c r="E288" s="230"/>
      <c r="G288" s="230"/>
      <c r="I288" s="224"/>
    </row>
    <row r="289" customFormat="false" ht="12.75" hidden="false" customHeight="false" outlineLevel="0" collapsed="false">
      <c r="A289" s="222"/>
      <c r="C289" s="230"/>
      <c r="E289" s="230"/>
      <c r="G289" s="230"/>
      <c r="I289" s="224"/>
    </row>
    <row r="290" customFormat="false" ht="12.75" hidden="false" customHeight="false" outlineLevel="0" collapsed="false">
      <c r="A290" s="222"/>
      <c r="C290" s="230"/>
      <c r="E290" s="230"/>
      <c r="G290" s="230"/>
      <c r="I290" s="224"/>
    </row>
    <row r="291" customFormat="false" ht="12.75" hidden="false" customHeight="false" outlineLevel="0" collapsed="false">
      <c r="A291" s="222"/>
      <c r="C291" s="230"/>
      <c r="E291" s="230"/>
      <c r="G291" s="230"/>
      <c r="I291" s="224"/>
    </row>
    <row r="292" customFormat="false" ht="12.75" hidden="false" customHeight="false" outlineLevel="0" collapsed="false">
      <c r="A292" s="222"/>
      <c r="C292" s="230"/>
      <c r="E292" s="230"/>
      <c r="G292" s="230"/>
      <c r="I292" s="224"/>
    </row>
    <row r="293" customFormat="false" ht="12.75" hidden="false" customHeight="false" outlineLevel="0" collapsed="false">
      <c r="A293" s="222"/>
      <c r="C293" s="230"/>
      <c r="E293" s="230"/>
      <c r="G293" s="230"/>
      <c r="I293" s="230"/>
    </row>
    <row r="294" customFormat="false" ht="12.75" hidden="false" customHeight="false" outlineLevel="0" collapsed="false">
      <c r="A294" s="222"/>
      <c r="C294" s="230"/>
      <c r="E294" s="230"/>
      <c r="G294" s="230"/>
      <c r="I294" s="230"/>
    </row>
    <row r="295" customFormat="false" ht="12.75" hidden="false" customHeight="false" outlineLevel="0" collapsed="false">
      <c r="A295" s="222"/>
      <c r="C295" s="230"/>
      <c r="E295" s="230"/>
      <c r="G295" s="230"/>
      <c r="I295" s="230"/>
    </row>
    <row r="296" customFormat="false" ht="12.75" hidden="false" customHeight="false" outlineLevel="0" collapsed="false">
      <c r="A296" s="222"/>
      <c r="C296" s="230"/>
      <c r="E296" s="230"/>
      <c r="G296" s="230"/>
      <c r="I296" s="230"/>
    </row>
    <row r="297" customFormat="false" ht="12.75" hidden="false" customHeight="false" outlineLevel="0" collapsed="false">
      <c r="A297" s="222"/>
      <c r="C297" s="230"/>
      <c r="E297" s="230"/>
      <c r="G297" s="230"/>
      <c r="I297" s="230"/>
    </row>
    <row r="298" customFormat="false" ht="12.75" hidden="false" customHeight="false" outlineLevel="0" collapsed="false">
      <c r="A298" s="222"/>
      <c r="C298" s="230"/>
      <c r="E298" s="230"/>
      <c r="G298" s="230"/>
      <c r="I298" s="230"/>
    </row>
    <row r="299" customFormat="false" ht="12.75" hidden="false" customHeight="false" outlineLevel="0" collapsed="false">
      <c r="A299" s="222"/>
      <c r="C299" s="230"/>
      <c r="E299" s="230"/>
      <c r="G299" s="230"/>
      <c r="I299" s="230"/>
    </row>
    <row r="300" customFormat="false" ht="12.75" hidden="false" customHeight="false" outlineLevel="0" collapsed="false">
      <c r="A300" s="222"/>
      <c r="C300" s="230"/>
      <c r="E300" s="230"/>
      <c r="G300" s="230"/>
      <c r="I300" s="230"/>
    </row>
    <row r="301" customFormat="false" ht="12.75" hidden="false" customHeight="false" outlineLevel="0" collapsed="false">
      <c r="A301" s="222"/>
      <c r="C301" s="230"/>
      <c r="E301" s="230"/>
      <c r="G301" s="230"/>
      <c r="I301" s="230"/>
    </row>
    <row r="302" customFormat="false" ht="12.75" hidden="false" customHeight="false" outlineLevel="0" collapsed="false">
      <c r="A302" s="222"/>
      <c r="C302" s="230"/>
      <c r="E302" s="230"/>
      <c r="G302" s="230"/>
      <c r="I302" s="230"/>
    </row>
    <row r="303" customFormat="false" ht="12.75" hidden="false" customHeight="false" outlineLevel="0" collapsed="false">
      <c r="A303" s="222"/>
      <c r="C303" s="230"/>
      <c r="E303" s="230"/>
      <c r="G303" s="230"/>
      <c r="I303" s="230"/>
    </row>
    <row r="304" customFormat="false" ht="12.75" hidden="false" customHeight="false" outlineLevel="0" collapsed="false">
      <c r="A304" s="222"/>
      <c r="C304" s="230"/>
      <c r="E304" s="230"/>
      <c r="G304" s="230"/>
      <c r="I304" s="230"/>
    </row>
    <row r="305" customFormat="false" ht="12.75" hidden="false" customHeight="false" outlineLevel="0" collapsed="false">
      <c r="A305" s="222"/>
      <c r="C305" s="230"/>
      <c r="E305" s="230"/>
      <c r="G305" s="230"/>
      <c r="I305" s="230"/>
    </row>
    <row r="306" customFormat="false" ht="12.75" hidden="false" customHeight="false" outlineLevel="0" collapsed="false">
      <c r="A306" s="222"/>
      <c r="C306" s="230"/>
      <c r="E306" s="230"/>
      <c r="G306" s="230"/>
      <c r="I306" s="230"/>
    </row>
    <row r="307" customFormat="false" ht="12.75" hidden="false" customHeight="false" outlineLevel="0" collapsed="false">
      <c r="A307" s="222"/>
      <c r="C307" s="230"/>
      <c r="E307" s="230"/>
      <c r="G307" s="230"/>
      <c r="I307" s="230"/>
    </row>
    <row r="308" customFormat="false" ht="12.75" hidden="false" customHeight="false" outlineLevel="0" collapsed="false">
      <c r="A308" s="222"/>
      <c r="C308" s="230"/>
      <c r="E308" s="230"/>
      <c r="G308" s="230"/>
      <c r="I308" s="230"/>
    </row>
    <row r="309" customFormat="false" ht="12.75" hidden="false" customHeight="false" outlineLevel="0" collapsed="false">
      <c r="A309" s="222"/>
      <c r="C309" s="230"/>
      <c r="E309" s="230"/>
      <c r="G309" s="230"/>
      <c r="I309" s="230"/>
    </row>
    <row r="310" customFormat="false" ht="12.75" hidden="false" customHeight="false" outlineLevel="0" collapsed="false">
      <c r="A310" s="222"/>
      <c r="C310" s="230"/>
      <c r="E310" s="230"/>
      <c r="G310" s="230"/>
      <c r="I310" s="230"/>
    </row>
    <row r="311" customFormat="false" ht="12.75" hidden="false" customHeight="false" outlineLevel="0" collapsed="false">
      <c r="A311" s="222"/>
      <c r="C311" s="230"/>
      <c r="E311" s="230"/>
      <c r="G311" s="230"/>
      <c r="I311" s="230"/>
    </row>
    <row r="312" customFormat="false" ht="12.75" hidden="false" customHeight="false" outlineLevel="0" collapsed="false">
      <c r="A312" s="222"/>
      <c r="C312" s="230"/>
      <c r="E312" s="230"/>
      <c r="G312" s="230"/>
      <c r="I312" s="230"/>
    </row>
    <row r="313" customFormat="false" ht="12.75" hidden="false" customHeight="false" outlineLevel="0" collapsed="false">
      <c r="A313" s="222"/>
      <c r="C313" s="230"/>
      <c r="E313" s="230"/>
      <c r="G313" s="230"/>
      <c r="I313" s="230"/>
    </row>
    <row r="314" customFormat="false" ht="12.75" hidden="false" customHeight="false" outlineLevel="0" collapsed="false">
      <c r="A314" s="222"/>
      <c r="C314" s="230"/>
      <c r="E314" s="230"/>
      <c r="G314" s="230"/>
      <c r="I314" s="230"/>
    </row>
    <row r="315" customFormat="false" ht="12.75" hidden="false" customHeight="false" outlineLevel="0" collapsed="false">
      <c r="A315" s="222"/>
      <c r="C315" s="230"/>
      <c r="E315" s="230"/>
      <c r="G315" s="230"/>
      <c r="I315" s="230"/>
    </row>
    <row r="316" customFormat="false" ht="12.75" hidden="false" customHeight="false" outlineLevel="0" collapsed="false">
      <c r="A316" s="222"/>
      <c r="C316" s="230"/>
      <c r="E316" s="230"/>
      <c r="G316" s="230"/>
      <c r="I316" s="230"/>
    </row>
    <row r="317" customFormat="false" ht="12.75" hidden="false" customHeight="false" outlineLevel="0" collapsed="false">
      <c r="A317" s="222"/>
      <c r="C317" s="230"/>
      <c r="E317" s="230"/>
      <c r="G317" s="230"/>
      <c r="I317" s="230"/>
    </row>
    <row r="318" customFormat="false" ht="12.75" hidden="false" customHeight="false" outlineLevel="0" collapsed="false">
      <c r="A318" s="222"/>
      <c r="C318" s="230"/>
      <c r="E318" s="230"/>
      <c r="G318" s="230"/>
      <c r="I318" s="230"/>
    </row>
    <row r="319" customFormat="false" ht="12.75" hidden="false" customHeight="false" outlineLevel="0" collapsed="false">
      <c r="A319" s="222"/>
      <c r="C319" s="230"/>
      <c r="E319" s="230"/>
      <c r="G319" s="230"/>
      <c r="I319" s="230"/>
    </row>
    <row r="320" customFormat="false" ht="12.75" hidden="false" customHeight="false" outlineLevel="0" collapsed="false">
      <c r="A320" s="222"/>
      <c r="C320" s="230"/>
      <c r="E320" s="230"/>
      <c r="G320" s="230"/>
      <c r="I320" s="230"/>
    </row>
    <row r="321" customFormat="false" ht="12.75" hidden="false" customHeight="false" outlineLevel="0" collapsed="false">
      <c r="A321" s="222"/>
      <c r="C321" s="230"/>
      <c r="E321" s="230"/>
      <c r="G321" s="230"/>
      <c r="I321" s="230"/>
    </row>
    <row r="322" customFormat="false" ht="12.75" hidden="false" customHeight="false" outlineLevel="0" collapsed="false">
      <c r="A322" s="222"/>
      <c r="C322" s="230"/>
      <c r="E322" s="230"/>
      <c r="G322" s="230"/>
      <c r="I322" s="230"/>
    </row>
    <row r="323" customFormat="false" ht="12.75" hidden="false" customHeight="false" outlineLevel="0" collapsed="false">
      <c r="A323" s="222"/>
      <c r="C323" s="230"/>
      <c r="E323" s="230"/>
      <c r="G323" s="230"/>
      <c r="I323" s="230"/>
    </row>
    <row r="324" customFormat="false" ht="12.75" hidden="false" customHeight="false" outlineLevel="0" collapsed="false">
      <c r="A324" s="222"/>
      <c r="C324" s="230"/>
      <c r="E324" s="230"/>
      <c r="G324" s="230"/>
      <c r="I324" s="230"/>
    </row>
    <row r="325" customFormat="false" ht="12.75" hidden="false" customHeight="false" outlineLevel="0" collapsed="false">
      <c r="A325" s="222"/>
      <c r="C325" s="230"/>
      <c r="E325" s="230"/>
      <c r="G325" s="230"/>
      <c r="I325" s="230"/>
    </row>
    <row r="326" customFormat="false" ht="12.75" hidden="false" customHeight="false" outlineLevel="0" collapsed="false">
      <c r="A326" s="222"/>
      <c r="C326" s="230"/>
      <c r="E326" s="230"/>
      <c r="G326" s="230"/>
      <c r="I326" s="230"/>
    </row>
    <row r="327" customFormat="false" ht="12.75" hidden="false" customHeight="false" outlineLevel="0" collapsed="false">
      <c r="A327" s="222"/>
      <c r="C327" s="230"/>
      <c r="E327" s="230"/>
      <c r="G327" s="230"/>
      <c r="I327" s="230"/>
    </row>
    <row r="328" customFormat="false" ht="12.75" hidden="false" customHeight="false" outlineLevel="0" collapsed="false">
      <c r="A328" s="222"/>
      <c r="C328" s="230"/>
      <c r="E328" s="230"/>
      <c r="G328" s="230"/>
      <c r="I328" s="230"/>
    </row>
    <row r="329" customFormat="false" ht="12.75" hidden="false" customHeight="false" outlineLevel="0" collapsed="false">
      <c r="A329" s="222"/>
      <c r="C329" s="230"/>
      <c r="E329" s="230"/>
      <c r="G329" s="230"/>
      <c r="I329" s="230"/>
    </row>
    <row r="330" customFormat="false" ht="12.75" hidden="false" customHeight="false" outlineLevel="0" collapsed="false">
      <c r="A330" s="222"/>
      <c r="C330" s="230"/>
      <c r="E330" s="230"/>
      <c r="G330" s="230"/>
      <c r="I330" s="230"/>
    </row>
    <row r="331" customFormat="false" ht="12.75" hidden="false" customHeight="false" outlineLevel="0" collapsed="false">
      <c r="A331" s="222"/>
      <c r="C331" s="230"/>
      <c r="E331" s="230"/>
      <c r="G331" s="230"/>
      <c r="I331" s="230"/>
    </row>
    <row r="332" customFormat="false" ht="12.75" hidden="false" customHeight="false" outlineLevel="0" collapsed="false">
      <c r="A332" s="222"/>
      <c r="C332" s="230"/>
      <c r="E332" s="230"/>
      <c r="G332" s="230"/>
      <c r="I332" s="230"/>
    </row>
    <row r="333" customFormat="false" ht="12.75" hidden="false" customHeight="false" outlineLevel="0" collapsed="false">
      <c r="A333" s="222"/>
      <c r="C333" s="230"/>
      <c r="E333" s="230"/>
      <c r="G333" s="230"/>
      <c r="I333" s="230"/>
    </row>
    <row r="334" customFormat="false" ht="12.75" hidden="false" customHeight="false" outlineLevel="0" collapsed="false">
      <c r="A334" s="222"/>
      <c r="C334" s="230"/>
      <c r="E334" s="230"/>
      <c r="G334" s="230"/>
      <c r="I334" s="230"/>
    </row>
    <row r="335" customFormat="false" ht="12.75" hidden="false" customHeight="false" outlineLevel="0" collapsed="false">
      <c r="A335" s="222"/>
      <c r="C335" s="230"/>
      <c r="E335" s="230"/>
      <c r="G335" s="230"/>
      <c r="I335" s="230"/>
    </row>
    <row r="336" customFormat="false" ht="12.75" hidden="false" customHeight="false" outlineLevel="0" collapsed="false">
      <c r="A336" s="222"/>
      <c r="C336" s="230"/>
      <c r="E336" s="230"/>
      <c r="G336" s="230"/>
      <c r="I336" s="230"/>
    </row>
    <row r="337" customFormat="false" ht="12.75" hidden="false" customHeight="false" outlineLevel="0" collapsed="false">
      <c r="A337" s="222"/>
      <c r="C337" s="230"/>
      <c r="E337" s="230"/>
      <c r="G337" s="230"/>
      <c r="I337" s="230"/>
    </row>
    <row r="338" customFormat="false" ht="12.75" hidden="false" customHeight="false" outlineLevel="0" collapsed="false">
      <c r="A338" s="222"/>
      <c r="C338" s="230"/>
      <c r="E338" s="230"/>
      <c r="G338" s="230"/>
      <c r="I338" s="230"/>
    </row>
    <row r="339" customFormat="false" ht="12.75" hidden="false" customHeight="false" outlineLevel="0" collapsed="false">
      <c r="A339" s="222"/>
      <c r="C339" s="230"/>
      <c r="E339" s="230"/>
      <c r="G339" s="230"/>
      <c r="I339" s="230"/>
    </row>
    <row r="340" customFormat="false" ht="12.75" hidden="false" customHeight="false" outlineLevel="0" collapsed="false">
      <c r="A340" s="222"/>
      <c r="C340" s="230"/>
      <c r="E340" s="230"/>
      <c r="G340" s="230"/>
      <c r="I340" s="230"/>
    </row>
    <row r="341" customFormat="false" ht="12.75" hidden="false" customHeight="false" outlineLevel="0" collapsed="false">
      <c r="A341" s="222"/>
      <c r="C341" s="230"/>
      <c r="E341" s="230"/>
      <c r="G341" s="230"/>
      <c r="I341" s="230"/>
    </row>
    <row r="342" customFormat="false" ht="12.75" hidden="false" customHeight="false" outlineLevel="0" collapsed="false">
      <c r="A342" s="222"/>
      <c r="C342" s="230"/>
      <c r="E342" s="230"/>
      <c r="G342" s="230"/>
      <c r="I342" s="230"/>
    </row>
    <row r="343" customFormat="false" ht="12.75" hidden="false" customHeight="false" outlineLevel="0" collapsed="false">
      <c r="A343" s="222"/>
      <c r="C343" s="230"/>
      <c r="E343" s="230"/>
      <c r="G343" s="230"/>
      <c r="I343" s="230"/>
    </row>
    <row r="344" customFormat="false" ht="12.75" hidden="false" customHeight="false" outlineLevel="0" collapsed="false">
      <c r="A344" s="222"/>
      <c r="C344" s="230"/>
      <c r="E344" s="230"/>
      <c r="G344" s="230"/>
      <c r="I344" s="230"/>
    </row>
    <row r="345" customFormat="false" ht="12.75" hidden="false" customHeight="false" outlineLevel="0" collapsed="false">
      <c r="A345" s="222"/>
      <c r="C345" s="230"/>
      <c r="E345" s="230"/>
      <c r="G345" s="230"/>
      <c r="I345" s="230"/>
    </row>
    <row r="346" customFormat="false" ht="12.75" hidden="false" customHeight="false" outlineLevel="0" collapsed="false">
      <c r="A346" s="222"/>
      <c r="C346" s="230"/>
      <c r="E346" s="230"/>
      <c r="G346" s="230"/>
      <c r="I346" s="230"/>
    </row>
    <row r="347" customFormat="false" ht="12.75" hidden="false" customHeight="false" outlineLevel="0" collapsed="false">
      <c r="A347" s="222"/>
      <c r="C347" s="230"/>
      <c r="E347" s="230"/>
      <c r="G347" s="230"/>
      <c r="I347" s="230"/>
    </row>
    <row r="348" customFormat="false" ht="12.75" hidden="false" customHeight="false" outlineLevel="0" collapsed="false">
      <c r="A348" s="222"/>
      <c r="C348" s="230"/>
      <c r="E348" s="230"/>
      <c r="G348" s="230"/>
      <c r="I348" s="230"/>
    </row>
    <row r="349" customFormat="false" ht="12.75" hidden="false" customHeight="false" outlineLevel="0" collapsed="false">
      <c r="A349" s="222"/>
      <c r="C349" s="230"/>
      <c r="E349" s="230"/>
      <c r="G349" s="230"/>
      <c r="I349" s="230"/>
    </row>
    <row r="350" customFormat="false" ht="12.75" hidden="false" customHeight="false" outlineLevel="0" collapsed="false">
      <c r="A350" s="222"/>
      <c r="C350" s="230"/>
      <c r="E350" s="230"/>
      <c r="G350" s="230"/>
      <c r="I350" s="230"/>
    </row>
    <row r="351" customFormat="false" ht="12.75" hidden="false" customHeight="false" outlineLevel="0" collapsed="false">
      <c r="A351" s="222"/>
      <c r="C351" s="230"/>
      <c r="E351" s="230"/>
      <c r="G351" s="230"/>
      <c r="I351" s="230"/>
    </row>
    <row r="352" customFormat="false" ht="12.75" hidden="false" customHeight="false" outlineLevel="0" collapsed="false">
      <c r="A352" s="222"/>
      <c r="C352" s="230"/>
      <c r="E352" s="230"/>
      <c r="G352" s="230"/>
      <c r="I352" s="230"/>
    </row>
    <row r="353" customFormat="false" ht="12.75" hidden="false" customHeight="false" outlineLevel="0" collapsed="false">
      <c r="A353" s="222"/>
      <c r="C353" s="230"/>
      <c r="E353" s="230"/>
      <c r="G353" s="230"/>
      <c r="I353" s="230"/>
    </row>
    <row r="354" customFormat="false" ht="12.75" hidden="false" customHeight="false" outlineLevel="0" collapsed="false">
      <c r="A354" s="222"/>
      <c r="C354" s="230"/>
      <c r="E354" s="230"/>
      <c r="G354" s="230"/>
      <c r="I354" s="230"/>
    </row>
    <row r="355" customFormat="false" ht="12.75" hidden="false" customHeight="false" outlineLevel="0" collapsed="false">
      <c r="A355" s="222"/>
      <c r="C355" s="230"/>
      <c r="E355" s="230"/>
      <c r="G355" s="230"/>
      <c r="I355" s="230"/>
    </row>
    <row r="356" customFormat="false" ht="12.75" hidden="false" customHeight="false" outlineLevel="0" collapsed="false">
      <c r="C356" s="230"/>
      <c r="E356" s="230"/>
      <c r="G356" s="230"/>
      <c r="I356" s="230"/>
    </row>
    <row r="357" customFormat="false" ht="12.75" hidden="false" customHeight="false" outlineLevel="0" collapsed="false">
      <c r="C357" s="230"/>
      <c r="E357" s="230"/>
      <c r="G357" s="230"/>
      <c r="I357" s="230"/>
    </row>
    <row r="358" customFormat="false" ht="12.75" hidden="false" customHeight="false" outlineLevel="0" collapsed="false">
      <c r="C358" s="230"/>
      <c r="E358" s="230"/>
      <c r="G358" s="230"/>
      <c r="I358" s="230"/>
    </row>
    <row r="359" customFormat="false" ht="12.75" hidden="false" customHeight="false" outlineLevel="0" collapsed="false">
      <c r="C359" s="230"/>
      <c r="E359" s="230"/>
      <c r="G359" s="230"/>
      <c r="I359" s="230"/>
    </row>
    <row r="360" customFormat="false" ht="12.75" hidden="false" customHeight="false" outlineLevel="0" collapsed="false">
      <c r="C360" s="230"/>
      <c r="E360" s="230"/>
      <c r="G360" s="230"/>
      <c r="I360" s="230"/>
    </row>
    <row r="361" customFormat="false" ht="12.75" hidden="false" customHeight="false" outlineLevel="0" collapsed="false">
      <c r="C361" s="230"/>
      <c r="E361" s="230"/>
      <c r="G361" s="230"/>
      <c r="I361" s="230"/>
    </row>
    <row r="362" customFormat="false" ht="12.75" hidden="false" customHeight="false" outlineLevel="0" collapsed="false">
      <c r="C362" s="230"/>
      <c r="E362" s="230"/>
      <c r="G362" s="230"/>
      <c r="I362" s="230"/>
    </row>
    <row r="363" customFormat="false" ht="12.75" hidden="false" customHeight="false" outlineLevel="0" collapsed="false">
      <c r="C363" s="230"/>
      <c r="E363" s="230"/>
      <c r="G363" s="230"/>
      <c r="I363" s="230"/>
    </row>
    <row r="364" customFormat="false" ht="12.75" hidden="false" customHeight="false" outlineLevel="0" collapsed="false">
      <c r="C364" s="230"/>
      <c r="E364" s="230"/>
      <c r="G364" s="230"/>
      <c r="I364" s="230"/>
    </row>
    <row r="365" customFormat="false" ht="12.75" hidden="false" customHeight="false" outlineLevel="0" collapsed="false">
      <c r="C365" s="230"/>
      <c r="E365" s="230"/>
      <c r="G365" s="230"/>
      <c r="I365" s="230"/>
    </row>
    <row r="366" customFormat="false" ht="12.75" hidden="false" customHeight="false" outlineLevel="0" collapsed="false">
      <c r="C366" s="230"/>
      <c r="E366" s="230"/>
      <c r="G366" s="230"/>
      <c r="I366" s="230"/>
    </row>
    <row r="367" customFormat="false" ht="12.75" hidden="false" customHeight="false" outlineLevel="0" collapsed="false">
      <c r="C367" s="230"/>
      <c r="E367" s="230"/>
      <c r="G367" s="230"/>
      <c r="I367" s="230"/>
    </row>
    <row r="368" customFormat="false" ht="12.75" hidden="false" customHeight="false" outlineLevel="0" collapsed="false">
      <c r="C368" s="230"/>
      <c r="E368" s="230"/>
      <c r="G368" s="230"/>
      <c r="I368" s="230"/>
    </row>
    <row r="369" customFormat="false" ht="12.75" hidden="false" customHeight="false" outlineLevel="0" collapsed="false">
      <c r="C369" s="230"/>
      <c r="E369" s="230"/>
      <c r="G369" s="230"/>
      <c r="I369" s="230"/>
    </row>
    <row r="370" customFormat="false" ht="12.75" hidden="false" customHeight="false" outlineLevel="0" collapsed="false">
      <c r="C370" s="230"/>
      <c r="E370" s="230"/>
      <c r="G370" s="230"/>
      <c r="I370" s="230"/>
    </row>
    <row r="371" customFormat="false" ht="12.75" hidden="false" customHeight="false" outlineLevel="0" collapsed="false">
      <c r="C371" s="230"/>
      <c r="E371" s="230"/>
      <c r="G371" s="230"/>
      <c r="I371" s="230"/>
    </row>
    <row r="372" customFormat="false" ht="12.75" hidden="false" customHeight="false" outlineLevel="0" collapsed="false">
      <c r="C372" s="230"/>
      <c r="E372" s="230"/>
      <c r="G372" s="230"/>
      <c r="I372" s="230"/>
    </row>
    <row r="373" customFormat="false" ht="12.75" hidden="false" customHeight="false" outlineLevel="0" collapsed="false">
      <c r="C373" s="230"/>
      <c r="E373" s="230"/>
      <c r="G373" s="230"/>
      <c r="I373" s="230"/>
    </row>
    <row r="374" customFormat="false" ht="12.75" hidden="false" customHeight="false" outlineLevel="0" collapsed="false">
      <c r="C374" s="230"/>
      <c r="E374" s="230"/>
      <c r="G374" s="230"/>
      <c r="I374" s="230"/>
    </row>
    <row r="375" customFormat="false" ht="12.75" hidden="false" customHeight="false" outlineLevel="0" collapsed="false">
      <c r="C375" s="230"/>
      <c r="E375" s="230"/>
      <c r="G375" s="230"/>
      <c r="I375" s="230"/>
    </row>
    <row r="376" customFormat="false" ht="12.75" hidden="false" customHeight="false" outlineLevel="0" collapsed="false">
      <c r="C376" s="230"/>
      <c r="E376" s="230"/>
      <c r="G376" s="230"/>
      <c r="I376" s="230"/>
    </row>
    <row r="377" customFormat="false" ht="12.75" hidden="false" customHeight="false" outlineLevel="0" collapsed="false">
      <c r="C377" s="230"/>
      <c r="E377" s="230"/>
      <c r="G377" s="230"/>
      <c r="I377" s="230"/>
    </row>
    <row r="378" customFormat="false" ht="12.75" hidden="false" customHeight="false" outlineLevel="0" collapsed="false">
      <c r="C378" s="230"/>
      <c r="E378" s="230"/>
      <c r="G378" s="230"/>
      <c r="I378" s="230"/>
    </row>
    <row r="379" customFormat="false" ht="12.75" hidden="false" customHeight="false" outlineLevel="0" collapsed="false">
      <c r="C379" s="230"/>
      <c r="E379" s="230"/>
      <c r="G379" s="230"/>
      <c r="I379" s="230"/>
    </row>
    <row r="380" customFormat="false" ht="12.75" hidden="false" customHeight="false" outlineLevel="0" collapsed="false">
      <c r="C380" s="230"/>
      <c r="E380" s="230"/>
      <c r="G380" s="230"/>
      <c r="I380" s="230"/>
    </row>
    <row r="381" customFormat="false" ht="12.75" hidden="false" customHeight="false" outlineLevel="0" collapsed="false">
      <c r="C381" s="230"/>
      <c r="E381" s="230"/>
      <c r="G381" s="230"/>
      <c r="I381" s="230"/>
    </row>
    <row r="382" customFormat="false" ht="12.75" hidden="false" customHeight="false" outlineLevel="0" collapsed="false">
      <c r="C382" s="230"/>
      <c r="E382" s="230"/>
      <c r="G382" s="230"/>
      <c r="I382" s="230"/>
    </row>
    <row r="383" customFormat="false" ht="12.75" hidden="false" customHeight="false" outlineLevel="0" collapsed="false">
      <c r="C383" s="230"/>
      <c r="E383" s="230"/>
      <c r="G383" s="230"/>
      <c r="I383" s="230"/>
    </row>
    <row r="384" customFormat="false" ht="12.75" hidden="false" customHeight="false" outlineLevel="0" collapsed="false">
      <c r="C384" s="230"/>
      <c r="E384" s="230"/>
      <c r="G384" s="230"/>
      <c r="I384" s="230"/>
    </row>
    <row r="385" customFormat="false" ht="12.75" hidden="false" customHeight="false" outlineLevel="0" collapsed="false">
      <c r="C385" s="230"/>
      <c r="E385" s="230"/>
      <c r="G385" s="230"/>
      <c r="I385" s="230"/>
    </row>
    <row r="386" customFormat="false" ht="12.75" hidden="false" customHeight="false" outlineLevel="0" collapsed="false">
      <c r="C386" s="230"/>
      <c r="E386" s="230"/>
      <c r="G386" s="230"/>
      <c r="I386" s="230"/>
    </row>
    <row r="387" customFormat="false" ht="12.75" hidden="false" customHeight="false" outlineLevel="0" collapsed="false">
      <c r="C387" s="230"/>
      <c r="E387" s="230"/>
      <c r="G387" s="230"/>
      <c r="I387" s="230"/>
    </row>
    <row r="388" customFormat="false" ht="12.75" hidden="false" customHeight="false" outlineLevel="0" collapsed="false">
      <c r="C388" s="230"/>
      <c r="E388" s="230"/>
      <c r="G388" s="230"/>
      <c r="I388" s="230"/>
    </row>
    <row r="389" customFormat="false" ht="12.75" hidden="false" customHeight="false" outlineLevel="0" collapsed="false">
      <c r="C389" s="230"/>
      <c r="E389" s="230"/>
      <c r="G389" s="230"/>
      <c r="I389" s="230"/>
    </row>
    <row r="390" customFormat="false" ht="12.75" hidden="false" customHeight="false" outlineLevel="0" collapsed="false">
      <c r="C390" s="230"/>
      <c r="E390" s="230"/>
      <c r="G390" s="230"/>
      <c r="I390" s="230"/>
    </row>
    <row r="391" customFormat="false" ht="12.75" hidden="false" customHeight="false" outlineLevel="0" collapsed="false">
      <c r="C391" s="230"/>
      <c r="E391" s="230"/>
      <c r="G391" s="230"/>
      <c r="I391" s="230"/>
    </row>
    <row r="392" customFormat="false" ht="12.75" hidden="false" customHeight="false" outlineLevel="0" collapsed="false">
      <c r="C392" s="230"/>
      <c r="E392" s="230"/>
      <c r="G392" s="230"/>
      <c r="I392" s="230"/>
    </row>
    <row r="393" customFormat="false" ht="12.75" hidden="false" customHeight="false" outlineLevel="0" collapsed="false">
      <c r="C393" s="230"/>
      <c r="E393" s="230"/>
      <c r="G393" s="230"/>
      <c r="I393" s="230"/>
    </row>
    <row r="394" customFormat="false" ht="12.75" hidden="false" customHeight="false" outlineLevel="0" collapsed="false">
      <c r="C394" s="230"/>
      <c r="E394" s="230"/>
      <c r="G394" s="230"/>
      <c r="I394" s="230"/>
    </row>
    <row r="395" customFormat="false" ht="12.75" hidden="false" customHeight="false" outlineLevel="0" collapsed="false">
      <c r="C395" s="230"/>
      <c r="E395" s="230"/>
      <c r="G395" s="230"/>
      <c r="I395" s="230"/>
    </row>
    <row r="396" customFormat="false" ht="12.75" hidden="false" customHeight="false" outlineLevel="0" collapsed="false">
      <c r="C396" s="230"/>
      <c r="E396" s="230"/>
      <c r="G396" s="230"/>
      <c r="I396" s="230"/>
    </row>
    <row r="397" customFormat="false" ht="12.75" hidden="false" customHeight="false" outlineLevel="0" collapsed="false">
      <c r="C397" s="230"/>
      <c r="E397" s="230"/>
      <c r="G397" s="230"/>
      <c r="I397" s="230"/>
    </row>
    <row r="398" customFormat="false" ht="12.75" hidden="false" customHeight="false" outlineLevel="0" collapsed="false">
      <c r="C398" s="230"/>
      <c r="E398" s="230"/>
      <c r="G398" s="230"/>
      <c r="I398" s="230"/>
    </row>
    <row r="399" customFormat="false" ht="12.75" hidden="false" customHeight="false" outlineLevel="0" collapsed="false">
      <c r="C399" s="230"/>
      <c r="E399" s="230"/>
      <c r="G399" s="230"/>
      <c r="I399" s="230"/>
    </row>
    <row r="400" customFormat="false" ht="12.75" hidden="false" customHeight="false" outlineLevel="0" collapsed="false">
      <c r="C400" s="230"/>
      <c r="E400" s="230"/>
      <c r="G400" s="230"/>
      <c r="I400" s="230"/>
    </row>
    <row r="401" customFormat="false" ht="12.75" hidden="false" customHeight="false" outlineLevel="0" collapsed="false">
      <c r="C401" s="230"/>
      <c r="E401" s="230"/>
      <c r="G401" s="230"/>
      <c r="I401" s="230"/>
    </row>
    <row r="402" customFormat="false" ht="12.75" hidden="false" customHeight="false" outlineLevel="0" collapsed="false">
      <c r="C402" s="230"/>
      <c r="E402" s="230"/>
      <c r="G402" s="230"/>
      <c r="I402" s="230"/>
    </row>
    <row r="403" customFormat="false" ht="12.75" hidden="false" customHeight="false" outlineLevel="0" collapsed="false">
      <c r="C403" s="230"/>
      <c r="E403" s="230"/>
      <c r="G403" s="230"/>
      <c r="I403" s="230"/>
    </row>
    <row r="404" customFormat="false" ht="12.75" hidden="false" customHeight="false" outlineLevel="0" collapsed="false">
      <c r="C404" s="230"/>
      <c r="E404" s="230"/>
      <c r="G404" s="230"/>
      <c r="I404" s="230"/>
    </row>
    <row r="405" customFormat="false" ht="12.75" hidden="false" customHeight="false" outlineLevel="0" collapsed="false">
      <c r="C405" s="230"/>
      <c r="E405" s="230"/>
      <c r="G405" s="230"/>
      <c r="I405" s="230"/>
    </row>
    <row r="406" customFormat="false" ht="12.75" hidden="false" customHeight="false" outlineLevel="0" collapsed="false">
      <c r="C406" s="230"/>
      <c r="E406" s="230"/>
      <c r="G406" s="230"/>
      <c r="I406" s="230"/>
    </row>
    <row r="407" customFormat="false" ht="12.75" hidden="false" customHeight="false" outlineLevel="0" collapsed="false">
      <c r="C407" s="230"/>
      <c r="E407" s="230"/>
      <c r="G407" s="230"/>
      <c r="I407" s="230"/>
    </row>
    <row r="408" customFormat="false" ht="12.75" hidden="false" customHeight="false" outlineLevel="0" collapsed="false">
      <c r="C408" s="230"/>
      <c r="E408" s="230"/>
      <c r="G408" s="230"/>
      <c r="I408" s="230"/>
    </row>
    <row r="409" customFormat="false" ht="12.75" hidden="false" customHeight="false" outlineLevel="0" collapsed="false">
      <c r="C409" s="230"/>
      <c r="E409" s="230"/>
      <c r="G409" s="230"/>
      <c r="I409" s="230"/>
    </row>
    <row r="410" customFormat="false" ht="12.75" hidden="false" customHeight="false" outlineLevel="0" collapsed="false">
      <c r="C410" s="230"/>
      <c r="E410" s="230"/>
      <c r="G410" s="230"/>
      <c r="I410" s="230"/>
    </row>
    <row r="411" customFormat="false" ht="12.75" hidden="false" customHeight="false" outlineLevel="0" collapsed="false">
      <c r="C411" s="230"/>
      <c r="E411" s="230"/>
      <c r="G411" s="230"/>
      <c r="I411" s="230"/>
    </row>
    <row r="412" customFormat="false" ht="12.75" hidden="false" customHeight="false" outlineLevel="0" collapsed="false">
      <c r="C412" s="230"/>
      <c r="E412" s="230"/>
      <c r="G412" s="230"/>
      <c r="I412" s="230"/>
    </row>
    <row r="413" customFormat="false" ht="12.75" hidden="false" customHeight="false" outlineLevel="0" collapsed="false">
      <c r="C413" s="230"/>
      <c r="E413" s="230"/>
      <c r="G413" s="230"/>
      <c r="I413" s="230"/>
    </row>
    <row r="414" customFormat="false" ht="12.75" hidden="false" customHeight="false" outlineLevel="0" collapsed="false">
      <c r="C414" s="230"/>
      <c r="E414" s="230"/>
      <c r="G414" s="230"/>
      <c r="I414" s="230"/>
    </row>
    <row r="415" customFormat="false" ht="12.75" hidden="false" customHeight="false" outlineLevel="0" collapsed="false">
      <c r="C415" s="230"/>
      <c r="E415" s="230"/>
      <c r="G415" s="230"/>
      <c r="I415" s="230"/>
    </row>
    <row r="416" customFormat="false" ht="12.75" hidden="false" customHeight="false" outlineLevel="0" collapsed="false">
      <c r="C416" s="230"/>
      <c r="E416" s="230"/>
      <c r="G416" s="230"/>
      <c r="I416" s="230"/>
    </row>
    <row r="417" customFormat="false" ht="12.75" hidden="false" customHeight="false" outlineLevel="0" collapsed="false">
      <c r="C417" s="230"/>
      <c r="E417" s="230"/>
      <c r="G417" s="230"/>
      <c r="I417" s="230"/>
    </row>
    <row r="418" customFormat="false" ht="12.75" hidden="false" customHeight="false" outlineLevel="0" collapsed="false">
      <c r="C418" s="230"/>
      <c r="E418" s="230"/>
      <c r="G418" s="230"/>
      <c r="I418" s="230"/>
    </row>
    <row r="419" customFormat="false" ht="12.75" hidden="false" customHeight="false" outlineLevel="0" collapsed="false">
      <c r="C419" s="230"/>
      <c r="E419" s="230"/>
      <c r="G419" s="230"/>
      <c r="I419" s="230"/>
    </row>
    <row r="420" customFormat="false" ht="12.75" hidden="false" customHeight="false" outlineLevel="0" collapsed="false">
      <c r="C420" s="230"/>
      <c r="E420" s="230"/>
      <c r="G420" s="230"/>
      <c r="I420" s="230"/>
    </row>
    <row r="421" customFormat="false" ht="12.75" hidden="false" customHeight="false" outlineLevel="0" collapsed="false">
      <c r="C421" s="230"/>
      <c r="E421" s="230"/>
      <c r="G421" s="230"/>
      <c r="I421" s="230"/>
    </row>
    <row r="422" customFormat="false" ht="12.75" hidden="false" customHeight="false" outlineLevel="0" collapsed="false">
      <c r="C422" s="230"/>
      <c r="E422" s="230"/>
      <c r="G422" s="230"/>
      <c r="I422" s="230"/>
    </row>
    <row r="423" customFormat="false" ht="12.75" hidden="false" customHeight="false" outlineLevel="0" collapsed="false">
      <c r="C423" s="230"/>
      <c r="E423" s="230"/>
      <c r="G423" s="230"/>
      <c r="I423" s="230"/>
    </row>
    <row r="424" customFormat="false" ht="12.75" hidden="false" customHeight="false" outlineLevel="0" collapsed="false">
      <c r="C424" s="230"/>
      <c r="E424" s="230"/>
      <c r="G424" s="230"/>
      <c r="I424" s="230"/>
    </row>
    <row r="425" customFormat="false" ht="12.75" hidden="false" customHeight="false" outlineLevel="0" collapsed="false">
      <c r="C425" s="230"/>
      <c r="E425" s="230"/>
      <c r="G425" s="230"/>
      <c r="I425" s="230"/>
    </row>
    <row r="426" customFormat="false" ht="12.75" hidden="false" customHeight="false" outlineLevel="0" collapsed="false">
      <c r="C426" s="230"/>
      <c r="E426" s="230"/>
      <c r="G426" s="230"/>
      <c r="I426" s="230"/>
    </row>
    <row r="427" customFormat="false" ht="12.75" hidden="false" customHeight="false" outlineLevel="0" collapsed="false">
      <c r="C427" s="230"/>
      <c r="E427" s="230"/>
      <c r="G427" s="230"/>
      <c r="I427" s="230"/>
    </row>
    <row r="428" customFormat="false" ht="12.75" hidden="false" customHeight="false" outlineLevel="0" collapsed="false">
      <c r="C428" s="230"/>
      <c r="E428" s="230"/>
      <c r="G428" s="230"/>
      <c r="I428" s="230"/>
    </row>
    <row r="429" customFormat="false" ht="12.75" hidden="false" customHeight="false" outlineLevel="0" collapsed="false">
      <c r="C429" s="230"/>
      <c r="E429" s="230"/>
      <c r="G429" s="230"/>
      <c r="I429" s="230"/>
    </row>
    <row r="430" customFormat="false" ht="12.75" hidden="false" customHeight="false" outlineLevel="0" collapsed="false">
      <c r="C430" s="230"/>
      <c r="E430" s="230"/>
      <c r="G430" s="230"/>
      <c r="I430" s="230"/>
    </row>
    <row r="431" customFormat="false" ht="12.75" hidden="false" customHeight="false" outlineLevel="0" collapsed="false">
      <c r="C431" s="230"/>
      <c r="E431" s="230"/>
      <c r="G431" s="230"/>
      <c r="I431" s="230"/>
    </row>
    <row r="432" customFormat="false" ht="12.75" hidden="false" customHeight="false" outlineLevel="0" collapsed="false">
      <c r="C432" s="230"/>
      <c r="E432" s="230"/>
      <c r="G432" s="230"/>
      <c r="I432" s="230"/>
    </row>
    <row r="433" customFormat="false" ht="12.75" hidden="false" customHeight="false" outlineLevel="0" collapsed="false">
      <c r="C433" s="230"/>
      <c r="E433" s="230"/>
      <c r="G433" s="230"/>
      <c r="I433" s="230"/>
    </row>
    <row r="434" customFormat="false" ht="12.75" hidden="false" customHeight="false" outlineLevel="0" collapsed="false">
      <c r="C434" s="230"/>
      <c r="E434" s="230"/>
      <c r="G434" s="230"/>
      <c r="I434" s="230"/>
    </row>
    <row r="435" customFormat="false" ht="12.75" hidden="false" customHeight="false" outlineLevel="0" collapsed="false">
      <c r="C435" s="230"/>
      <c r="E435" s="230"/>
      <c r="G435" s="230"/>
      <c r="I435" s="230"/>
    </row>
    <row r="436" customFormat="false" ht="12.75" hidden="false" customHeight="false" outlineLevel="0" collapsed="false">
      <c r="C436" s="230"/>
      <c r="E436" s="230"/>
      <c r="G436" s="230"/>
      <c r="I436" s="230"/>
    </row>
    <row r="437" customFormat="false" ht="12.75" hidden="false" customHeight="false" outlineLevel="0" collapsed="false">
      <c r="C437" s="230"/>
      <c r="E437" s="230"/>
      <c r="G437" s="230"/>
      <c r="I437" s="230"/>
    </row>
    <row r="438" customFormat="false" ht="12.75" hidden="false" customHeight="false" outlineLevel="0" collapsed="false">
      <c r="C438" s="230"/>
      <c r="E438" s="230"/>
      <c r="G438" s="230"/>
      <c r="I438" s="230"/>
    </row>
    <row r="439" customFormat="false" ht="12.75" hidden="false" customHeight="false" outlineLevel="0" collapsed="false">
      <c r="C439" s="230"/>
      <c r="E439" s="230"/>
      <c r="G439" s="230"/>
      <c r="I439" s="230"/>
    </row>
    <row r="440" customFormat="false" ht="12.75" hidden="false" customHeight="false" outlineLevel="0" collapsed="false">
      <c r="C440" s="230"/>
      <c r="E440" s="230"/>
      <c r="G440" s="230"/>
      <c r="I440" s="230"/>
    </row>
    <row r="441" customFormat="false" ht="12.75" hidden="false" customHeight="false" outlineLevel="0" collapsed="false">
      <c r="C441" s="230"/>
      <c r="E441" s="230"/>
      <c r="G441" s="230"/>
      <c r="I441" s="230"/>
    </row>
    <row r="442" customFormat="false" ht="12.75" hidden="false" customHeight="false" outlineLevel="0" collapsed="false">
      <c r="C442" s="230"/>
      <c r="E442" s="230"/>
      <c r="G442" s="230"/>
      <c r="I442" s="230"/>
    </row>
    <row r="443" customFormat="false" ht="12.75" hidden="false" customHeight="false" outlineLevel="0" collapsed="false">
      <c r="C443" s="230"/>
      <c r="E443" s="230"/>
      <c r="G443" s="230"/>
      <c r="I443" s="230"/>
    </row>
    <row r="444" customFormat="false" ht="12.75" hidden="false" customHeight="false" outlineLevel="0" collapsed="false">
      <c r="C444" s="230"/>
      <c r="E444" s="230"/>
      <c r="G444" s="230"/>
      <c r="I444" s="230"/>
    </row>
    <row r="445" customFormat="false" ht="12.75" hidden="false" customHeight="false" outlineLevel="0" collapsed="false">
      <c r="C445" s="230"/>
      <c r="E445" s="230"/>
      <c r="G445" s="230"/>
      <c r="I445" s="230"/>
    </row>
    <row r="446" customFormat="false" ht="12.75" hidden="false" customHeight="false" outlineLevel="0" collapsed="false">
      <c r="C446" s="230"/>
      <c r="E446" s="230"/>
      <c r="G446" s="230"/>
      <c r="I446" s="230"/>
    </row>
    <row r="447" customFormat="false" ht="12.75" hidden="false" customHeight="false" outlineLevel="0" collapsed="false">
      <c r="C447" s="230"/>
      <c r="E447" s="230"/>
      <c r="G447" s="230"/>
      <c r="I447" s="230"/>
    </row>
    <row r="448" customFormat="false" ht="12.75" hidden="false" customHeight="false" outlineLevel="0" collapsed="false">
      <c r="C448" s="230"/>
      <c r="E448" s="230"/>
      <c r="G448" s="230"/>
      <c r="I448" s="230"/>
    </row>
    <row r="449" customFormat="false" ht="12.75" hidden="false" customHeight="false" outlineLevel="0" collapsed="false">
      <c r="C449" s="230"/>
      <c r="E449" s="230"/>
      <c r="G449" s="230"/>
      <c r="I449" s="230"/>
    </row>
    <row r="450" customFormat="false" ht="12.75" hidden="false" customHeight="false" outlineLevel="0" collapsed="false">
      <c r="C450" s="230"/>
      <c r="E450" s="230"/>
      <c r="G450" s="230"/>
      <c r="I450" s="230"/>
    </row>
    <row r="451" customFormat="false" ht="12.75" hidden="false" customHeight="false" outlineLevel="0" collapsed="false">
      <c r="C451" s="230"/>
      <c r="E451" s="230"/>
      <c r="G451" s="230"/>
      <c r="I451" s="230"/>
    </row>
    <row r="452" customFormat="false" ht="12.75" hidden="false" customHeight="false" outlineLevel="0" collapsed="false">
      <c r="C452" s="230"/>
      <c r="E452" s="230"/>
      <c r="G452" s="230"/>
      <c r="I452" s="230"/>
    </row>
    <row r="453" customFormat="false" ht="12.75" hidden="false" customHeight="false" outlineLevel="0" collapsed="false">
      <c r="C453" s="230"/>
      <c r="E453" s="230"/>
      <c r="G453" s="230"/>
      <c r="I453" s="230"/>
    </row>
    <row r="454" customFormat="false" ht="12.75" hidden="false" customHeight="false" outlineLevel="0" collapsed="false">
      <c r="C454" s="230"/>
      <c r="E454" s="230"/>
      <c r="G454" s="230"/>
      <c r="I454" s="230"/>
    </row>
    <row r="455" customFormat="false" ht="12.75" hidden="false" customHeight="false" outlineLevel="0" collapsed="false">
      <c r="C455" s="230"/>
      <c r="E455" s="230"/>
      <c r="G455" s="230"/>
      <c r="I455" s="230"/>
    </row>
    <row r="456" customFormat="false" ht="12.75" hidden="false" customHeight="false" outlineLevel="0" collapsed="false">
      <c r="C456" s="230"/>
      <c r="E456" s="230"/>
      <c r="G456" s="230"/>
      <c r="I456" s="230"/>
    </row>
    <row r="457" customFormat="false" ht="12.75" hidden="false" customHeight="false" outlineLevel="0" collapsed="false">
      <c r="C457" s="230"/>
      <c r="E457" s="230"/>
      <c r="G457" s="230"/>
      <c r="I457" s="230"/>
    </row>
    <row r="458" customFormat="false" ht="12.75" hidden="false" customHeight="false" outlineLevel="0" collapsed="false">
      <c r="C458" s="230"/>
      <c r="E458" s="230"/>
      <c r="G458" s="230"/>
      <c r="I458" s="230"/>
    </row>
    <row r="459" customFormat="false" ht="12.75" hidden="false" customHeight="false" outlineLevel="0" collapsed="false">
      <c r="C459" s="230"/>
      <c r="E459" s="230"/>
      <c r="G459" s="230"/>
      <c r="I459" s="230"/>
    </row>
    <row r="460" customFormat="false" ht="12.75" hidden="false" customHeight="false" outlineLevel="0" collapsed="false">
      <c r="C460" s="230"/>
      <c r="E460" s="230"/>
      <c r="G460" s="230"/>
      <c r="I460" s="230"/>
    </row>
    <row r="461" customFormat="false" ht="12.75" hidden="false" customHeight="false" outlineLevel="0" collapsed="false">
      <c r="C461" s="230"/>
      <c r="E461" s="230"/>
      <c r="G461" s="230"/>
      <c r="I461" s="230"/>
    </row>
    <row r="462" customFormat="false" ht="12.75" hidden="false" customHeight="false" outlineLevel="0" collapsed="false">
      <c r="C462" s="230"/>
      <c r="E462" s="230"/>
      <c r="G462" s="230"/>
      <c r="I462" s="230"/>
    </row>
    <row r="463" customFormat="false" ht="12.75" hidden="false" customHeight="false" outlineLevel="0" collapsed="false">
      <c r="C463" s="230"/>
      <c r="E463" s="230"/>
      <c r="G463" s="230"/>
      <c r="I463" s="230"/>
    </row>
    <row r="464" customFormat="false" ht="12.75" hidden="false" customHeight="false" outlineLevel="0" collapsed="false">
      <c r="C464" s="230"/>
      <c r="E464" s="230"/>
      <c r="G464" s="230"/>
      <c r="I464" s="230"/>
    </row>
    <row r="465" customFormat="false" ht="12.75" hidden="false" customHeight="false" outlineLevel="0" collapsed="false">
      <c r="C465" s="230"/>
      <c r="E465" s="230"/>
      <c r="G465" s="230"/>
      <c r="I465" s="230"/>
    </row>
    <row r="466" customFormat="false" ht="12.75" hidden="false" customHeight="false" outlineLevel="0" collapsed="false">
      <c r="C466" s="230"/>
      <c r="E466" s="230"/>
      <c r="G466" s="230"/>
      <c r="I466" s="230"/>
    </row>
    <row r="467" customFormat="false" ht="12.75" hidden="false" customHeight="false" outlineLevel="0" collapsed="false">
      <c r="C467" s="230"/>
      <c r="E467" s="230"/>
      <c r="G467" s="230"/>
      <c r="I467" s="230"/>
    </row>
    <row r="468" customFormat="false" ht="12.75" hidden="false" customHeight="false" outlineLevel="0" collapsed="false">
      <c r="C468" s="230"/>
      <c r="E468" s="230"/>
      <c r="G468" s="230"/>
      <c r="I468" s="230"/>
    </row>
    <row r="469" customFormat="false" ht="12.75" hidden="false" customHeight="false" outlineLevel="0" collapsed="false">
      <c r="C469" s="230"/>
      <c r="E469" s="230"/>
      <c r="G469" s="230"/>
      <c r="I469" s="230"/>
    </row>
    <row r="470" customFormat="false" ht="12.75" hidden="false" customHeight="false" outlineLevel="0" collapsed="false">
      <c r="C470" s="230"/>
      <c r="E470" s="230"/>
      <c r="G470" s="230"/>
      <c r="I470" s="230"/>
    </row>
    <row r="471" customFormat="false" ht="12.75" hidden="false" customHeight="false" outlineLevel="0" collapsed="false">
      <c r="C471" s="230"/>
      <c r="E471" s="230"/>
      <c r="G471" s="230"/>
      <c r="I471" s="230"/>
    </row>
    <row r="472" customFormat="false" ht="12.75" hidden="false" customHeight="false" outlineLevel="0" collapsed="false">
      <c r="C472" s="230"/>
      <c r="E472" s="230"/>
      <c r="G472" s="230"/>
      <c r="I472" s="230"/>
    </row>
    <row r="473" customFormat="false" ht="12.75" hidden="false" customHeight="false" outlineLevel="0" collapsed="false">
      <c r="C473" s="230"/>
      <c r="E473" s="230"/>
      <c r="G473" s="230"/>
      <c r="I473" s="230"/>
    </row>
    <row r="474" customFormat="false" ht="12.75" hidden="false" customHeight="false" outlineLevel="0" collapsed="false">
      <c r="C474" s="230"/>
      <c r="E474" s="230"/>
      <c r="G474" s="230"/>
      <c r="I474" s="230"/>
    </row>
    <row r="475" customFormat="false" ht="12.75" hidden="false" customHeight="false" outlineLevel="0" collapsed="false">
      <c r="C475" s="230"/>
      <c r="E475" s="230"/>
      <c r="G475" s="230"/>
      <c r="I475" s="230"/>
    </row>
    <row r="476" customFormat="false" ht="12.75" hidden="false" customHeight="false" outlineLevel="0" collapsed="false">
      <c r="C476" s="230"/>
      <c r="E476" s="230"/>
      <c r="G476" s="230"/>
      <c r="I476" s="230"/>
    </row>
    <row r="477" customFormat="false" ht="12.75" hidden="false" customHeight="false" outlineLevel="0" collapsed="false">
      <c r="C477" s="230"/>
      <c r="E477" s="230"/>
      <c r="G477" s="230"/>
      <c r="I477" s="230"/>
    </row>
    <row r="478" customFormat="false" ht="12.75" hidden="false" customHeight="false" outlineLevel="0" collapsed="false">
      <c r="C478" s="230"/>
      <c r="E478" s="230"/>
      <c r="G478" s="230"/>
      <c r="I478" s="230"/>
    </row>
    <row r="479" customFormat="false" ht="12.75" hidden="false" customHeight="false" outlineLevel="0" collapsed="false">
      <c r="C479" s="230"/>
      <c r="E479" s="230"/>
      <c r="G479" s="230"/>
      <c r="I479" s="230"/>
    </row>
    <row r="480" customFormat="false" ht="12.75" hidden="false" customHeight="false" outlineLevel="0" collapsed="false">
      <c r="C480" s="230"/>
      <c r="E480" s="230"/>
      <c r="G480" s="230"/>
      <c r="I480" s="230"/>
    </row>
    <row r="481" customFormat="false" ht="12.75" hidden="false" customHeight="false" outlineLevel="0" collapsed="false">
      <c r="C481" s="230"/>
      <c r="E481" s="230"/>
      <c r="G481" s="230"/>
      <c r="I481" s="230"/>
    </row>
    <row r="482" customFormat="false" ht="12.75" hidden="false" customHeight="false" outlineLevel="0" collapsed="false">
      <c r="C482" s="230"/>
      <c r="E482" s="230"/>
      <c r="G482" s="230"/>
      <c r="I482" s="230"/>
    </row>
    <row r="483" customFormat="false" ht="12.75" hidden="false" customHeight="false" outlineLevel="0" collapsed="false">
      <c r="C483" s="230"/>
      <c r="E483" s="230"/>
      <c r="G483" s="230"/>
      <c r="I483" s="230"/>
    </row>
    <row r="484" customFormat="false" ht="12.75" hidden="false" customHeight="false" outlineLevel="0" collapsed="false">
      <c r="C484" s="230"/>
      <c r="E484" s="230"/>
      <c r="G484" s="230"/>
      <c r="I484" s="230"/>
    </row>
    <row r="485" customFormat="false" ht="12.75" hidden="false" customHeight="false" outlineLevel="0" collapsed="false">
      <c r="C485" s="230"/>
      <c r="E485" s="230"/>
      <c r="G485" s="230"/>
      <c r="I485" s="230"/>
    </row>
    <row r="486" customFormat="false" ht="12.75" hidden="false" customHeight="false" outlineLevel="0" collapsed="false">
      <c r="C486" s="230"/>
      <c r="E486" s="230"/>
      <c r="G486" s="230"/>
      <c r="I486" s="230"/>
    </row>
    <row r="487" customFormat="false" ht="12.75" hidden="false" customHeight="false" outlineLevel="0" collapsed="false">
      <c r="C487" s="230"/>
      <c r="E487" s="230"/>
      <c r="G487" s="230"/>
      <c r="I487" s="230"/>
    </row>
    <row r="488" customFormat="false" ht="12.75" hidden="false" customHeight="false" outlineLevel="0" collapsed="false">
      <c r="C488" s="230"/>
      <c r="E488" s="230"/>
      <c r="G488" s="230"/>
      <c r="I488" s="230"/>
    </row>
    <row r="489" customFormat="false" ht="12.75" hidden="false" customHeight="false" outlineLevel="0" collapsed="false">
      <c r="C489" s="230"/>
      <c r="E489" s="230"/>
      <c r="G489" s="230"/>
      <c r="I489" s="230"/>
    </row>
    <row r="490" customFormat="false" ht="12.75" hidden="false" customHeight="false" outlineLevel="0" collapsed="false">
      <c r="C490" s="230"/>
      <c r="E490" s="230"/>
      <c r="G490" s="230"/>
      <c r="I490" s="230"/>
    </row>
    <row r="491" customFormat="false" ht="12.75" hidden="false" customHeight="false" outlineLevel="0" collapsed="false">
      <c r="C491" s="230"/>
      <c r="E491" s="230"/>
      <c r="G491" s="230"/>
      <c r="I491" s="230"/>
    </row>
    <row r="492" customFormat="false" ht="12.75" hidden="false" customHeight="false" outlineLevel="0" collapsed="false">
      <c r="C492" s="230"/>
      <c r="E492" s="230"/>
      <c r="G492" s="230"/>
      <c r="I492" s="230"/>
    </row>
    <row r="493" customFormat="false" ht="12.75" hidden="false" customHeight="false" outlineLevel="0" collapsed="false">
      <c r="C493" s="230"/>
      <c r="E493" s="230"/>
      <c r="G493" s="230"/>
      <c r="I493" s="230"/>
    </row>
    <row r="494" customFormat="false" ht="12.75" hidden="false" customHeight="false" outlineLevel="0" collapsed="false">
      <c r="C494" s="230"/>
      <c r="E494" s="230"/>
      <c r="G494" s="230"/>
      <c r="I494" s="230"/>
    </row>
    <row r="495" customFormat="false" ht="12.75" hidden="false" customHeight="false" outlineLevel="0" collapsed="false">
      <c r="C495" s="230"/>
      <c r="E495" s="230"/>
      <c r="G495" s="230"/>
      <c r="I495" s="230"/>
    </row>
    <row r="496" customFormat="false" ht="12.75" hidden="false" customHeight="false" outlineLevel="0" collapsed="false">
      <c r="C496" s="230"/>
      <c r="E496" s="230"/>
      <c r="G496" s="230"/>
      <c r="I496" s="230"/>
    </row>
    <row r="497" customFormat="false" ht="12.75" hidden="false" customHeight="false" outlineLevel="0" collapsed="false">
      <c r="C497" s="230"/>
      <c r="E497" s="230"/>
      <c r="G497" s="230"/>
      <c r="I497" s="230"/>
    </row>
    <row r="498" customFormat="false" ht="12.75" hidden="false" customHeight="false" outlineLevel="0" collapsed="false">
      <c r="C498" s="230"/>
      <c r="E498" s="230"/>
      <c r="G498" s="230"/>
      <c r="I498" s="230"/>
    </row>
    <row r="499" customFormat="false" ht="12.75" hidden="false" customHeight="false" outlineLevel="0" collapsed="false">
      <c r="C499" s="230"/>
      <c r="E499" s="230"/>
      <c r="G499" s="230"/>
      <c r="I499" s="230"/>
    </row>
    <row r="500" customFormat="false" ht="12.75" hidden="false" customHeight="false" outlineLevel="0" collapsed="false">
      <c r="C500" s="230"/>
      <c r="E500" s="230"/>
      <c r="G500" s="230"/>
      <c r="I500" s="230"/>
    </row>
    <row r="501" customFormat="false" ht="12.75" hidden="false" customHeight="false" outlineLevel="0" collapsed="false">
      <c r="C501" s="230"/>
      <c r="E501" s="230"/>
      <c r="G501" s="230"/>
      <c r="I501" s="230"/>
    </row>
    <row r="502" customFormat="false" ht="12.75" hidden="false" customHeight="false" outlineLevel="0" collapsed="false">
      <c r="C502" s="230"/>
      <c r="E502" s="230"/>
      <c r="G502" s="230"/>
      <c r="I502" s="230"/>
    </row>
    <row r="503" customFormat="false" ht="12.75" hidden="false" customHeight="false" outlineLevel="0" collapsed="false">
      <c r="C503" s="230"/>
      <c r="E503" s="230"/>
      <c r="G503" s="230"/>
      <c r="I503" s="230"/>
    </row>
    <row r="504" customFormat="false" ht="12.75" hidden="false" customHeight="false" outlineLevel="0" collapsed="false">
      <c r="C504" s="230"/>
      <c r="E504" s="230"/>
      <c r="G504" s="230"/>
      <c r="I504" s="230"/>
    </row>
    <row r="505" customFormat="false" ht="12.75" hidden="false" customHeight="false" outlineLevel="0" collapsed="false">
      <c r="C505" s="230"/>
      <c r="E505" s="230"/>
      <c r="G505" s="230"/>
      <c r="I505" s="230"/>
    </row>
    <row r="506" customFormat="false" ht="12.75" hidden="false" customHeight="false" outlineLevel="0" collapsed="false">
      <c r="C506" s="230"/>
      <c r="E506" s="230"/>
      <c r="G506" s="230"/>
      <c r="I506" s="230"/>
    </row>
    <row r="507" customFormat="false" ht="12.75" hidden="false" customHeight="false" outlineLevel="0" collapsed="false">
      <c r="C507" s="230"/>
      <c r="E507" s="230"/>
      <c r="G507" s="230"/>
      <c r="I507" s="230"/>
    </row>
    <row r="508" customFormat="false" ht="12.75" hidden="false" customHeight="false" outlineLevel="0" collapsed="false">
      <c r="C508" s="230"/>
      <c r="E508" s="230"/>
      <c r="G508" s="230"/>
      <c r="I508" s="230"/>
    </row>
    <row r="509" customFormat="false" ht="12.75" hidden="false" customHeight="false" outlineLevel="0" collapsed="false">
      <c r="C509" s="230"/>
      <c r="E509" s="230"/>
      <c r="G509" s="230"/>
      <c r="I509" s="230"/>
    </row>
    <row r="510" customFormat="false" ht="12.75" hidden="false" customHeight="false" outlineLevel="0" collapsed="false">
      <c r="C510" s="230"/>
      <c r="E510" s="230"/>
      <c r="G510" s="230"/>
      <c r="I510" s="230"/>
    </row>
    <row r="511" customFormat="false" ht="12.75" hidden="false" customHeight="false" outlineLevel="0" collapsed="false">
      <c r="C511" s="230"/>
      <c r="E511" s="230"/>
      <c r="G511" s="230"/>
      <c r="I511" s="230"/>
    </row>
    <row r="512" customFormat="false" ht="12.75" hidden="false" customHeight="false" outlineLevel="0" collapsed="false">
      <c r="C512" s="230"/>
      <c r="E512" s="230"/>
      <c r="G512" s="230"/>
      <c r="I512" s="230"/>
    </row>
    <row r="513" customFormat="false" ht="12.75" hidden="false" customHeight="false" outlineLevel="0" collapsed="false">
      <c r="C513" s="230"/>
      <c r="E513" s="230"/>
      <c r="G513" s="230"/>
      <c r="I513" s="230"/>
    </row>
    <row r="514" customFormat="false" ht="12.75" hidden="false" customHeight="false" outlineLevel="0" collapsed="false">
      <c r="C514" s="230"/>
      <c r="E514" s="230"/>
      <c r="G514" s="230"/>
      <c r="I514" s="230"/>
    </row>
    <row r="515" customFormat="false" ht="12.75" hidden="false" customHeight="false" outlineLevel="0" collapsed="false">
      <c r="C515" s="230"/>
      <c r="E515" s="230"/>
      <c r="G515" s="230"/>
      <c r="I515" s="230"/>
    </row>
    <row r="516" customFormat="false" ht="12.75" hidden="false" customHeight="false" outlineLevel="0" collapsed="false">
      <c r="C516" s="230"/>
      <c r="E516" s="230"/>
      <c r="G516" s="230"/>
      <c r="I516" s="230"/>
    </row>
    <row r="517" customFormat="false" ht="12.75" hidden="false" customHeight="false" outlineLevel="0" collapsed="false">
      <c r="C517" s="230"/>
      <c r="E517" s="230"/>
      <c r="G517" s="230"/>
      <c r="I517" s="230"/>
    </row>
    <row r="518" customFormat="false" ht="12.75" hidden="false" customHeight="false" outlineLevel="0" collapsed="false">
      <c r="C518" s="230"/>
      <c r="E518" s="230"/>
      <c r="G518" s="230"/>
      <c r="I518" s="230"/>
    </row>
    <row r="519" customFormat="false" ht="12.75" hidden="false" customHeight="false" outlineLevel="0" collapsed="false">
      <c r="C519" s="230"/>
      <c r="E519" s="230"/>
      <c r="G519" s="230"/>
      <c r="I519" s="230"/>
    </row>
    <row r="520" customFormat="false" ht="12.75" hidden="false" customHeight="false" outlineLevel="0" collapsed="false">
      <c r="C520" s="230"/>
      <c r="E520" s="230"/>
      <c r="G520" s="230"/>
      <c r="I520" s="230"/>
    </row>
    <row r="521" customFormat="false" ht="12.75" hidden="false" customHeight="false" outlineLevel="0" collapsed="false">
      <c r="C521" s="230"/>
      <c r="E521" s="230"/>
      <c r="G521" s="230"/>
      <c r="I521" s="230"/>
    </row>
    <row r="522" customFormat="false" ht="12.75" hidden="false" customHeight="false" outlineLevel="0" collapsed="false">
      <c r="C522" s="230"/>
      <c r="E522" s="230"/>
      <c r="G522" s="230"/>
      <c r="I522" s="230"/>
    </row>
    <row r="523" customFormat="false" ht="12.75" hidden="false" customHeight="false" outlineLevel="0" collapsed="false">
      <c r="C523" s="230"/>
      <c r="E523" s="230"/>
      <c r="G523" s="230"/>
      <c r="I523" s="230"/>
    </row>
    <row r="524" customFormat="false" ht="12.75" hidden="false" customHeight="false" outlineLevel="0" collapsed="false">
      <c r="C524" s="230"/>
      <c r="E524" s="230"/>
      <c r="G524" s="230"/>
      <c r="I524" s="230"/>
    </row>
    <row r="525" customFormat="false" ht="12.75" hidden="false" customHeight="false" outlineLevel="0" collapsed="false">
      <c r="C525" s="230"/>
      <c r="E525" s="230"/>
      <c r="G525" s="230"/>
      <c r="I525" s="230"/>
    </row>
    <row r="526" customFormat="false" ht="12.75" hidden="false" customHeight="false" outlineLevel="0" collapsed="false">
      <c r="C526" s="230"/>
      <c r="E526" s="230"/>
      <c r="G526" s="230"/>
      <c r="I526" s="230"/>
    </row>
    <row r="527" customFormat="false" ht="12.75" hidden="false" customHeight="false" outlineLevel="0" collapsed="false">
      <c r="C527" s="230"/>
      <c r="E527" s="230"/>
      <c r="G527" s="230"/>
      <c r="I527" s="230"/>
    </row>
    <row r="528" customFormat="false" ht="12.75" hidden="false" customHeight="false" outlineLevel="0" collapsed="false">
      <c r="C528" s="230"/>
      <c r="E528" s="230"/>
      <c r="G528" s="230"/>
      <c r="I528" s="230"/>
    </row>
    <row r="529" customFormat="false" ht="12.75" hidden="false" customHeight="false" outlineLevel="0" collapsed="false">
      <c r="C529" s="230"/>
      <c r="E529" s="230"/>
      <c r="G529" s="230"/>
      <c r="I529" s="230"/>
    </row>
    <row r="530" customFormat="false" ht="12.75" hidden="false" customHeight="false" outlineLevel="0" collapsed="false">
      <c r="C530" s="230"/>
      <c r="E530" s="230"/>
      <c r="G530" s="230"/>
      <c r="I530" s="230"/>
    </row>
    <row r="531" customFormat="false" ht="12.75" hidden="false" customHeight="false" outlineLevel="0" collapsed="false">
      <c r="C531" s="230"/>
      <c r="E531" s="230"/>
      <c r="G531" s="230"/>
      <c r="I531" s="230"/>
    </row>
    <row r="532" customFormat="false" ht="12.75" hidden="false" customHeight="false" outlineLevel="0" collapsed="false">
      <c r="C532" s="230"/>
      <c r="E532" s="230"/>
      <c r="G532" s="230"/>
      <c r="I532" s="230"/>
    </row>
    <row r="533" customFormat="false" ht="12.75" hidden="false" customHeight="false" outlineLevel="0" collapsed="false">
      <c r="C533" s="230"/>
      <c r="E533" s="230"/>
      <c r="G533" s="230"/>
      <c r="I533" s="230"/>
    </row>
    <row r="534" customFormat="false" ht="12.75" hidden="false" customHeight="false" outlineLevel="0" collapsed="false">
      <c r="C534" s="230"/>
      <c r="E534" s="230"/>
      <c r="G534" s="230"/>
      <c r="I534" s="230"/>
    </row>
    <row r="535" customFormat="false" ht="12.75" hidden="false" customHeight="false" outlineLevel="0" collapsed="false">
      <c r="C535" s="230"/>
      <c r="E535" s="230"/>
      <c r="G535" s="230"/>
      <c r="I535" s="230"/>
    </row>
    <row r="536" customFormat="false" ht="12.75" hidden="false" customHeight="false" outlineLevel="0" collapsed="false">
      <c r="C536" s="230"/>
      <c r="E536" s="230"/>
      <c r="G536" s="230"/>
      <c r="I536" s="230"/>
    </row>
    <row r="537" customFormat="false" ht="12.75" hidden="false" customHeight="false" outlineLevel="0" collapsed="false">
      <c r="C537" s="230"/>
      <c r="E537" s="230"/>
      <c r="G537" s="230"/>
      <c r="I537" s="230"/>
    </row>
    <row r="538" customFormat="false" ht="12.75" hidden="false" customHeight="false" outlineLevel="0" collapsed="false">
      <c r="C538" s="230"/>
      <c r="E538" s="230"/>
      <c r="G538" s="230"/>
      <c r="I538" s="230"/>
    </row>
    <row r="539" customFormat="false" ht="12.75" hidden="false" customHeight="false" outlineLevel="0" collapsed="false">
      <c r="C539" s="230"/>
      <c r="E539" s="230"/>
      <c r="G539" s="230"/>
      <c r="I539" s="230"/>
    </row>
    <row r="540" customFormat="false" ht="12.75" hidden="false" customHeight="false" outlineLevel="0" collapsed="false">
      <c r="C540" s="230"/>
      <c r="E540" s="230"/>
      <c r="G540" s="230"/>
      <c r="I540" s="230"/>
    </row>
    <row r="541" customFormat="false" ht="12.75" hidden="false" customHeight="false" outlineLevel="0" collapsed="false">
      <c r="C541" s="230"/>
      <c r="E541" s="230"/>
      <c r="G541" s="230"/>
      <c r="I541" s="230"/>
    </row>
    <row r="542" customFormat="false" ht="12.75" hidden="false" customHeight="false" outlineLevel="0" collapsed="false">
      <c r="C542" s="230"/>
      <c r="E542" s="230"/>
      <c r="G542" s="230"/>
      <c r="I542" s="230"/>
    </row>
    <row r="543" customFormat="false" ht="12.75" hidden="false" customHeight="false" outlineLevel="0" collapsed="false">
      <c r="C543" s="230"/>
      <c r="E543" s="230"/>
      <c r="G543" s="230"/>
      <c r="I543" s="230"/>
    </row>
    <row r="544" customFormat="false" ht="12.75" hidden="false" customHeight="false" outlineLevel="0" collapsed="false">
      <c r="C544" s="230"/>
      <c r="E544" s="230"/>
      <c r="G544" s="230"/>
      <c r="I544" s="230"/>
    </row>
    <row r="545" customFormat="false" ht="12.75" hidden="false" customHeight="false" outlineLevel="0" collapsed="false">
      <c r="C545" s="230"/>
      <c r="E545" s="230"/>
      <c r="G545" s="230"/>
      <c r="I545" s="230"/>
    </row>
    <row r="546" customFormat="false" ht="12.75" hidden="false" customHeight="false" outlineLevel="0" collapsed="false">
      <c r="C546" s="230"/>
      <c r="E546" s="230"/>
      <c r="G546" s="230"/>
      <c r="I546" s="230"/>
    </row>
    <row r="547" customFormat="false" ht="12.75" hidden="false" customHeight="false" outlineLevel="0" collapsed="false">
      <c r="C547" s="230"/>
      <c r="E547" s="230"/>
      <c r="G547" s="230"/>
      <c r="I547" s="230"/>
    </row>
    <row r="548" customFormat="false" ht="12.75" hidden="false" customHeight="false" outlineLevel="0" collapsed="false">
      <c r="C548" s="230"/>
      <c r="E548" s="230"/>
      <c r="G548" s="230"/>
      <c r="I548" s="230"/>
    </row>
    <row r="549" customFormat="false" ht="12.75" hidden="false" customHeight="false" outlineLevel="0" collapsed="false">
      <c r="C549" s="230"/>
      <c r="E549" s="230"/>
      <c r="G549" s="230"/>
      <c r="I549" s="230"/>
    </row>
    <row r="550" customFormat="false" ht="12.75" hidden="false" customHeight="false" outlineLevel="0" collapsed="false">
      <c r="C550" s="230"/>
      <c r="E550" s="230"/>
      <c r="G550" s="230"/>
      <c r="I550" s="230"/>
    </row>
    <row r="551" customFormat="false" ht="12.75" hidden="false" customHeight="false" outlineLevel="0" collapsed="false">
      <c r="C551" s="230"/>
      <c r="E551" s="230"/>
      <c r="G551" s="230"/>
      <c r="I551" s="230"/>
    </row>
    <row r="552" customFormat="false" ht="12.75" hidden="false" customHeight="false" outlineLevel="0" collapsed="false">
      <c r="C552" s="230"/>
      <c r="E552" s="230"/>
      <c r="G552" s="230"/>
      <c r="I552" s="230"/>
    </row>
    <row r="553" customFormat="false" ht="12.75" hidden="false" customHeight="false" outlineLevel="0" collapsed="false">
      <c r="C553" s="230"/>
      <c r="E553" s="230"/>
      <c r="G553" s="230"/>
      <c r="I553" s="230"/>
    </row>
    <row r="554" customFormat="false" ht="12.75" hidden="false" customHeight="false" outlineLevel="0" collapsed="false">
      <c r="C554" s="230"/>
      <c r="E554" s="230"/>
      <c r="G554" s="230"/>
      <c r="I554" s="230"/>
    </row>
    <row r="555" customFormat="false" ht="12.75" hidden="false" customHeight="false" outlineLevel="0" collapsed="false">
      <c r="C555" s="230"/>
      <c r="E555" s="230"/>
      <c r="G555" s="230"/>
      <c r="I555" s="230"/>
    </row>
    <row r="556" customFormat="false" ht="12.75" hidden="false" customHeight="false" outlineLevel="0" collapsed="false">
      <c r="C556" s="230"/>
      <c r="E556" s="230"/>
      <c r="G556" s="230"/>
      <c r="I556" s="230"/>
    </row>
    <row r="557" customFormat="false" ht="12.75" hidden="false" customHeight="false" outlineLevel="0" collapsed="false">
      <c r="C557" s="230"/>
      <c r="E557" s="230"/>
      <c r="G557" s="230"/>
      <c r="I557" s="230"/>
    </row>
    <row r="558" customFormat="false" ht="12.75" hidden="false" customHeight="false" outlineLevel="0" collapsed="false">
      <c r="C558" s="230"/>
      <c r="E558" s="230"/>
      <c r="G558" s="230"/>
      <c r="I558" s="230"/>
    </row>
    <row r="559" customFormat="false" ht="12.75" hidden="false" customHeight="false" outlineLevel="0" collapsed="false">
      <c r="C559" s="230"/>
      <c r="E559" s="230"/>
      <c r="G559" s="230"/>
      <c r="I559" s="230"/>
    </row>
    <row r="560" customFormat="false" ht="12.75" hidden="false" customHeight="false" outlineLevel="0" collapsed="false">
      <c r="C560" s="230"/>
      <c r="E560" s="230"/>
      <c r="G560" s="230"/>
      <c r="I560" s="230"/>
    </row>
    <row r="561" customFormat="false" ht="12.75" hidden="false" customHeight="false" outlineLevel="0" collapsed="false">
      <c r="C561" s="230"/>
      <c r="E561" s="230"/>
      <c r="G561" s="230"/>
      <c r="I561" s="230"/>
    </row>
    <row r="562" customFormat="false" ht="12.75" hidden="false" customHeight="false" outlineLevel="0" collapsed="false">
      <c r="C562" s="230"/>
      <c r="E562" s="230"/>
      <c r="G562" s="230"/>
      <c r="I562" s="230"/>
    </row>
    <row r="563" customFormat="false" ht="12.75" hidden="false" customHeight="false" outlineLevel="0" collapsed="false">
      <c r="C563" s="230"/>
      <c r="E563" s="230"/>
      <c r="G563" s="230"/>
      <c r="I563" s="230"/>
    </row>
    <row r="564" customFormat="false" ht="12.75" hidden="false" customHeight="false" outlineLevel="0" collapsed="false">
      <c r="C564" s="230"/>
      <c r="E564" s="230"/>
      <c r="G564" s="230"/>
      <c r="I564" s="230"/>
    </row>
    <row r="565" customFormat="false" ht="12.75" hidden="false" customHeight="false" outlineLevel="0" collapsed="false">
      <c r="C565" s="230"/>
      <c r="E565" s="230"/>
      <c r="G565" s="230"/>
      <c r="I565" s="230"/>
    </row>
    <row r="566" customFormat="false" ht="12.75" hidden="false" customHeight="false" outlineLevel="0" collapsed="false">
      <c r="C566" s="230"/>
      <c r="E566" s="230"/>
      <c r="G566" s="230"/>
      <c r="I566" s="230"/>
    </row>
    <row r="567" customFormat="false" ht="12.75" hidden="false" customHeight="false" outlineLevel="0" collapsed="false">
      <c r="C567" s="230"/>
      <c r="E567" s="230"/>
      <c r="G567" s="230"/>
      <c r="I567" s="230"/>
    </row>
    <row r="568" customFormat="false" ht="12.75" hidden="false" customHeight="false" outlineLevel="0" collapsed="false">
      <c r="C568" s="230"/>
      <c r="E568" s="230"/>
      <c r="G568" s="230"/>
      <c r="I568" s="230"/>
    </row>
    <row r="569" customFormat="false" ht="12.75" hidden="false" customHeight="false" outlineLevel="0" collapsed="false">
      <c r="C569" s="230"/>
      <c r="E569" s="230"/>
      <c r="G569" s="230"/>
      <c r="I569" s="230"/>
    </row>
    <row r="570" customFormat="false" ht="12.75" hidden="false" customHeight="false" outlineLevel="0" collapsed="false">
      <c r="C570" s="230"/>
      <c r="E570" s="230"/>
      <c r="G570" s="230"/>
      <c r="I570" s="230"/>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33" width="7.14"/>
    <col collapsed="false" customWidth="true" hidden="false" outlineLevel="0" max="2" min="2" style="234" width="56.85"/>
    <col collapsed="false" customWidth="true" hidden="false" outlineLevel="0" max="3" min="3" style="234" width="10.56"/>
    <col collapsed="false" customWidth="true" hidden="false" outlineLevel="0" max="5" min="4" style="234" width="11.56"/>
    <col collapsed="false" customWidth="true" hidden="false" outlineLevel="0" max="6" min="6" style="234" width="14.41"/>
    <col collapsed="false" customWidth="false" hidden="false" outlineLevel="0" max="7" min="7" style="234" width="9.14"/>
    <col collapsed="false" customWidth="true" hidden="false" outlineLevel="0" max="8" min="8" style="234" width="14.41"/>
    <col collapsed="false" customWidth="false" hidden="false" outlineLevel="0" max="257" min="9" style="234" width="9.14"/>
  </cols>
  <sheetData>
    <row r="1" customFormat="false" ht="20.1" hidden="false" customHeight="true" outlineLevel="0" collapsed="false">
      <c r="A1" s="235" t="s">
        <v>815</v>
      </c>
      <c r="B1" s="235"/>
      <c r="C1" s="235"/>
      <c r="D1" s="235"/>
      <c r="E1" s="235"/>
      <c r="F1" s="235"/>
      <c r="G1" s="235"/>
      <c r="H1" s="235"/>
      <c r="I1" s="235"/>
    </row>
    <row r="2" customFormat="false" ht="20.1" hidden="false" customHeight="true" outlineLevel="0" collapsed="false">
      <c r="A2" s="236" t="s">
        <v>816</v>
      </c>
      <c r="B2" s="236"/>
      <c r="C2" s="236"/>
      <c r="D2" s="236"/>
      <c r="E2" s="236"/>
      <c r="F2" s="236"/>
      <c r="G2" s="236"/>
      <c r="H2" s="236"/>
      <c r="I2" s="236"/>
    </row>
    <row r="3" customFormat="false" ht="20.1" hidden="false" customHeight="true" outlineLevel="0" collapsed="false">
      <c r="A3" s="237"/>
      <c r="B3" s="237"/>
      <c r="C3" s="237"/>
      <c r="D3" s="237"/>
      <c r="E3" s="237"/>
      <c r="F3" s="237"/>
      <c r="G3" s="237"/>
      <c r="H3" s="237"/>
      <c r="I3" s="237"/>
    </row>
    <row r="4" customFormat="false" ht="12.75" hidden="false" customHeight="true" outlineLevel="0" collapsed="false">
      <c r="A4" s="238" t="s">
        <v>817</v>
      </c>
      <c r="B4" s="239" t="s">
        <v>818</v>
      </c>
      <c r="C4" s="147" t="n">
        <v>2010</v>
      </c>
      <c r="D4" s="147"/>
      <c r="E4" s="147" t="n">
        <v>2009</v>
      </c>
      <c r="F4" s="148" t="s">
        <v>493</v>
      </c>
      <c r="G4" s="148"/>
      <c r="H4" s="80" t="s">
        <v>493</v>
      </c>
      <c r="I4" s="80"/>
    </row>
    <row r="5" customFormat="false" ht="24.75" hidden="false" customHeight="true" outlineLevel="0" collapsed="false">
      <c r="A5" s="238"/>
      <c r="B5" s="239"/>
      <c r="C5" s="147" t="s">
        <v>482</v>
      </c>
      <c r="D5" s="147" t="s">
        <v>494</v>
      </c>
      <c r="E5" s="147"/>
      <c r="F5" s="240" t="s">
        <v>495</v>
      </c>
      <c r="G5" s="240"/>
      <c r="H5" s="241" t="s">
        <v>496</v>
      </c>
      <c r="I5" s="241"/>
    </row>
    <row r="6" customFormat="false" ht="12.75" hidden="false" customHeight="false" outlineLevel="0" collapsed="false">
      <c r="A6" s="238"/>
      <c r="B6" s="239"/>
      <c r="C6" s="81" t="s">
        <v>463</v>
      </c>
      <c r="D6" s="81"/>
      <c r="E6" s="81"/>
      <c r="F6" s="152" t="s">
        <v>463</v>
      </c>
      <c r="G6" s="80" t="s">
        <v>394</v>
      </c>
      <c r="H6" s="152" t="s">
        <v>463</v>
      </c>
      <c r="I6" s="80" t="s">
        <v>394</v>
      </c>
    </row>
    <row r="7" customFormat="false" ht="12.75" hidden="false" customHeight="true" outlineLevel="0" collapsed="false">
      <c r="A7" s="242"/>
      <c r="B7" s="243"/>
    </row>
    <row r="8" customFormat="false" ht="12.75" hidden="false" customHeight="true" outlineLevel="0" collapsed="false">
      <c r="A8" s="244" t="n">
        <v>1</v>
      </c>
      <c r="B8" s="191" t="s">
        <v>819</v>
      </c>
      <c r="C8" s="245" t="n">
        <v>113044</v>
      </c>
      <c r="D8" s="245" t="n">
        <v>1107971</v>
      </c>
      <c r="E8" s="245" t="n">
        <v>1021625</v>
      </c>
      <c r="F8" s="246" t="n">
        <v>25889</v>
      </c>
      <c r="G8" s="247" t="n">
        <v>29.7</v>
      </c>
      <c r="H8" s="246" t="n">
        <v>86346</v>
      </c>
      <c r="I8" s="247" t="n">
        <v>8.5</v>
      </c>
      <c r="J8" s="248"/>
    </row>
    <row r="9" customFormat="false" ht="12.75" hidden="false" customHeight="false" outlineLevel="0" collapsed="false">
      <c r="A9" s="244" t="n">
        <v>2</v>
      </c>
      <c r="B9" s="191" t="s">
        <v>820</v>
      </c>
      <c r="C9" s="245" t="n">
        <v>626756</v>
      </c>
      <c r="D9" s="245" t="n">
        <v>6435149</v>
      </c>
      <c r="E9" s="245" t="n">
        <v>6018664</v>
      </c>
      <c r="F9" s="246" t="n">
        <v>64965</v>
      </c>
      <c r="G9" s="247" t="n">
        <v>11.6</v>
      </c>
      <c r="H9" s="246" t="n">
        <v>416485</v>
      </c>
      <c r="I9" s="247" t="n">
        <v>6.9</v>
      </c>
      <c r="J9" s="248"/>
    </row>
    <row r="10" customFormat="false" ht="12.75" hidden="false" customHeight="false" outlineLevel="0" collapsed="false">
      <c r="A10" s="244" t="n">
        <v>3</v>
      </c>
      <c r="B10" s="159" t="s">
        <v>821</v>
      </c>
      <c r="C10" s="245" t="n">
        <v>114014</v>
      </c>
      <c r="D10" s="245" t="n">
        <v>1077900</v>
      </c>
      <c r="E10" s="245" t="n">
        <v>987369</v>
      </c>
      <c r="F10" s="246" t="n">
        <v>30131</v>
      </c>
      <c r="G10" s="247" t="n">
        <v>35.9</v>
      </c>
      <c r="H10" s="246" t="n">
        <v>90531</v>
      </c>
      <c r="I10" s="247" t="n">
        <v>9.2</v>
      </c>
      <c r="J10" s="248"/>
    </row>
    <row r="11" customFormat="false" ht="12.75" hidden="false" customHeight="false" outlineLevel="0" collapsed="false">
      <c r="A11" s="244" t="n">
        <v>4</v>
      </c>
      <c r="B11" s="159" t="s">
        <v>822</v>
      </c>
      <c r="C11" s="245" t="n">
        <v>603873</v>
      </c>
      <c r="D11" s="245" t="n">
        <v>7001008</v>
      </c>
      <c r="E11" s="245" t="n">
        <v>5972209</v>
      </c>
      <c r="F11" s="246" t="n">
        <v>70896</v>
      </c>
      <c r="G11" s="247" t="n">
        <v>13.3</v>
      </c>
      <c r="H11" s="246" t="n">
        <v>1028799</v>
      </c>
      <c r="I11" s="247" t="n">
        <v>17.2</v>
      </c>
      <c r="J11" s="248"/>
    </row>
    <row r="12" customFormat="false" ht="12.75" hidden="false" customHeight="false" outlineLevel="0" collapsed="false">
      <c r="A12" s="244" t="n">
        <v>5</v>
      </c>
      <c r="B12" s="191" t="s">
        <v>823</v>
      </c>
      <c r="C12" s="245" t="n">
        <v>49207</v>
      </c>
      <c r="D12" s="245" t="n">
        <v>608403</v>
      </c>
      <c r="E12" s="245" t="n">
        <v>555497</v>
      </c>
      <c r="F12" s="246" t="n">
        <v>7710</v>
      </c>
      <c r="G12" s="247" t="n">
        <v>18.6</v>
      </c>
      <c r="H12" s="246" t="n">
        <v>52906</v>
      </c>
      <c r="I12" s="247" t="n">
        <v>9.5</v>
      </c>
      <c r="J12" s="248"/>
    </row>
    <row r="13" customFormat="false" ht="12.75" hidden="false" customHeight="false" outlineLevel="0" collapsed="false">
      <c r="A13" s="244" t="n">
        <v>6</v>
      </c>
      <c r="B13" s="159" t="s">
        <v>824</v>
      </c>
      <c r="C13" s="245" t="n">
        <v>45897</v>
      </c>
      <c r="D13" s="245" t="n">
        <v>662349</v>
      </c>
      <c r="E13" s="245" t="n">
        <v>615836</v>
      </c>
      <c r="F13" s="246" t="n">
        <v>9975</v>
      </c>
      <c r="G13" s="247" t="n">
        <v>27.8</v>
      </c>
      <c r="H13" s="246" t="n">
        <v>46513</v>
      </c>
      <c r="I13" s="247" t="n">
        <v>7.6</v>
      </c>
      <c r="J13" s="248"/>
    </row>
    <row r="14" customFormat="false" ht="12.75" hidden="false" customHeight="false" outlineLevel="0" collapsed="false">
      <c r="A14" s="244" t="n">
        <v>7</v>
      </c>
      <c r="B14" s="159" t="s">
        <v>825</v>
      </c>
      <c r="C14" s="245" t="n">
        <v>82217</v>
      </c>
      <c r="D14" s="245" t="n">
        <v>918203</v>
      </c>
      <c r="E14" s="245" t="n">
        <v>795691</v>
      </c>
      <c r="F14" s="246" t="n">
        <v>18660</v>
      </c>
      <c r="G14" s="247" t="n">
        <v>29.4</v>
      </c>
      <c r="H14" s="246" t="n">
        <v>122512</v>
      </c>
      <c r="I14" s="247" t="n">
        <v>15.4</v>
      </c>
      <c r="J14" s="248"/>
    </row>
    <row r="15" customFormat="false" ht="12.75" hidden="false" customHeight="false" outlineLevel="0" collapsed="false">
      <c r="A15" s="244" t="n">
        <v>8</v>
      </c>
      <c r="B15" s="159" t="s">
        <v>826</v>
      </c>
      <c r="C15" s="245" t="n">
        <v>116260</v>
      </c>
      <c r="D15" s="245" t="n">
        <v>1265451</v>
      </c>
      <c r="E15" s="245" t="n">
        <v>1161296</v>
      </c>
      <c r="F15" s="246" t="n">
        <v>4875</v>
      </c>
      <c r="G15" s="247" t="n">
        <v>4.4</v>
      </c>
      <c r="H15" s="246" t="n">
        <v>104155</v>
      </c>
      <c r="I15" s="247" t="n">
        <v>9</v>
      </c>
      <c r="J15" s="248"/>
    </row>
    <row r="16" customFormat="false" ht="12.75" hidden="false" customHeight="false" outlineLevel="0" collapsed="false">
      <c r="A16" s="244" t="n">
        <v>9</v>
      </c>
      <c r="B16" s="159" t="s">
        <v>827</v>
      </c>
      <c r="C16" s="245" t="n">
        <v>162171</v>
      </c>
      <c r="D16" s="245" t="n">
        <v>1807013</v>
      </c>
      <c r="E16" s="245" t="n">
        <v>1521295</v>
      </c>
      <c r="F16" s="246" t="n">
        <v>44581</v>
      </c>
      <c r="G16" s="247" t="n">
        <v>37.9</v>
      </c>
      <c r="H16" s="246" t="n">
        <v>285718</v>
      </c>
      <c r="I16" s="247" t="n">
        <v>18.8</v>
      </c>
      <c r="J16" s="248"/>
    </row>
    <row r="17" customFormat="false" ht="12.75" hidden="false" customHeight="false" outlineLevel="0" collapsed="false">
      <c r="A17" s="244" t="n">
        <v>10</v>
      </c>
      <c r="B17" s="191" t="s">
        <v>828</v>
      </c>
      <c r="C17" s="245" t="n">
        <v>245093</v>
      </c>
      <c r="D17" s="245" t="n">
        <v>2134882</v>
      </c>
      <c r="E17" s="245" t="n">
        <v>2158656</v>
      </c>
      <c r="F17" s="246" t="n">
        <v>103361</v>
      </c>
      <c r="G17" s="247" t="n">
        <v>72.9</v>
      </c>
      <c r="H17" s="246" t="n">
        <v>-23774</v>
      </c>
      <c r="I17" s="247" t="n">
        <v>-1.1</v>
      </c>
      <c r="J17" s="248"/>
    </row>
    <row r="18" customFormat="false" ht="12.75" hidden="false" customHeight="false" outlineLevel="0" collapsed="false">
      <c r="A18" s="244" t="n">
        <v>11</v>
      </c>
      <c r="B18" s="159" t="s">
        <v>829</v>
      </c>
      <c r="C18" s="245" t="n">
        <v>87326</v>
      </c>
      <c r="D18" s="245" t="n">
        <v>918316</v>
      </c>
      <c r="E18" s="245" t="n">
        <v>899703</v>
      </c>
      <c r="F18" s="246" t="n">
        <v>19473</v>
      </c>
      <c r="G18" s="247" t="n">
        <v>28.7</v>
      </c>
      <c r="H18" s="246" t="n">
        <v>18613</v>
      </c>
      <c r="I18" s="247" t="n">
        <v>2.1</v>
      </c>
      <c r="J18" s="248"/>
    </row>
    <row r="19" customFormat="false" ht="12.75" hidden="false" customHeight="false" outlineLevel="0" collapsed="false">
      <c r="A19" s="244" t="n">
        <v>12</v>
      </c>
      <c r="B19" s="159" t="s">
        <v>830</v>
      </c>
      <c r="C19" s="245" t="n">
        <v>80344</v>
      </c>
      <c r="D19" s="245" t="n">
        <v>927331</v>
      </c>
      <c r="E19" s="245" t="n">
        <v>815964</v>
      </c>
      <c r="F19" s="246" t="n">
        <v>25392</v>
      </c>
      <c r="G19" s="247" t="n">
        <v>46.2</v>
      </c>
      <c r="H19" s="246" t="n">
        <v>111367</v>
      </c>
      <c r="I19" s="247" t="n">
        <v>13.6</v>
      </c>
      <c r="J19" s="248"/>
    </row>
    <row r="20" customFormat="false" ht="12.75" hidden="false" customHeight="false" outlineLevel="0" collapsed="false">
      <c r="A20" s="244" t="n">
        <v>13</v>
      </c>
      <c r="B20" s="249" t="s">
        <v>831</v>
      </c>
      <c r="C20" s="245" t="n">
        <v>36602</v>
      </c>
      <c r="D20" s="245" t="n">
        <v>460876</v>
      </c>
      <c r="E20" s="245" t="n">
        <v>434494</v>
      </c>
      <c r="F20" s="246" t="n">
        <v>8600</v>
      </c>
      <c r="G20" s="247" t="n">
        <v>30.7</v>
      </c>
      <c r="H20" s="246" t="n">
        <v>26382</v>
      </c>
      <c r="I20" s="247" t="n">
        <v>6.1</v>
      </c>
      <c r="J20" s="248"/>
    </row>
    <row r="21" customFormat="false" ht="12.75" hidden="false" customHeight="false" outlineLevel="0" collapsed="false">
      <c r="A21" s="244" t="n">
        <v>14</v>
      </c>
      <c r="B21" s="249" t="s">
        <v>832</v>
      </c>
      <c r="C21" s="245" t="n">
        <v>690</v>
      </c>
      <c r="D21" s="245" t="n">
        <v>9826</v>
      </c>
      <c r="E21" s="245" t="n">
        <v>9270</v>
      </c>
      <c r="F21" s="246" t="n">
        <v>-144</v>
      </c>
      <c r="G21" s="247" t="n">
        <v>-17.3</v>
      </c>
      <c r="H21" s="246" t="n">
        <v>556</v>
      </c>
      <c r="I21" s="247" t="n">
        <v>6</v>
      </c>
      <c r="J21" s="248"/>
    </row>
    <row r="22" customFormat="false" ht="12.75" hidden="false" customHeight="false" outlineLevel="0" collapsed="false">
      <c r="A22" s="244" t="n">
        <v>15</v>
      </c>
      <c r="B22" s="249" t="s">
        <v>833</v>
      </c>
      <c r="C22" s="245" t="n">
        <v>156551</v>
      </c>
      <c r="D22" s="245" t="n">
        <v>1799168</v>
      </c>
      <c r="E22" s="245" t="n">
        <v>1550338</v>
      </c>
      <c r="F22" s="246" t="n">
        <v>20020</v>
      </c>
      <c r="G22" s="247" t="n">
        <v>14.7</v>
      </c>
      <c r="H22" s="246" t="n">
        <v>248830</v>
      </c>
      <c r="I22" s="247" t="n">
        <v>16.1</v>
      </c>
      <c r="J22" s="248"/>
    </row>
    <row r="23" customFormat="false" ht="12.75" hidden="false" customHeight="false" outlineLevel="0" collapsed="false">
      <c r="A23" s="244" t="n">
        <v>16</v>
      </c>
      <c r="B23" s="249" t="s">
        <v>834</v>
      </c>
      <c r="C23" s="245" t="n">
        <v>191560</v>
      </c>
      <c r="D23" s="245" t="n">
        <v>2253602</v>
      </c>
      <c r="E23" s="245" t="n">
        <v>2222128</v>
      </c>
      <c r="F23" s="246" t="n">
        <v>-2932</v>
      </c>
      <c r="G23" s="247" t="n">
        <v>-1.5</v>
      </c>
      <c r="H23" s="246" t="n">
        <v>31474</v>
      </c>
      <c r="I23" s="247" t="n">
        <v>1.4</v>
      </c>
      <c r="J23" s="248"/>
    </row>
    <row r="24" customFormat="false" ht="12.75" hidden="false" customHeight="false" outlineLevel="0" collapsed="false">
      <c r="A24" s="244" t="n">
        <v>17</v>
      </c>
      <c r="B24" s="249" t="s">
        <v>835</v>
      </c>
      <c r="C24" s="245" t="n">
        <v>127290</v>
      </c>
      <c r="D24" s="245" t="n">
        <v>1522570</v>
      </c>
      <c r="E24" s="245" t="n">
        <v>1435682</v>
      </c>
      <c r="F24" s="246" t="n">
        <v>416</v>
      </c>
      <c r="G24" s="247" t="n">
        <v>0.3</v>
      </c>
      <c r="H24" s="246" t="n">
        <v>86888</v>
      </c>
      <c r="I24" s="247" t="n">
        <v>6.1</v>
      </c>
      <c r="J24" s="248"/>
    </row>
    <row r="25" customFormat="false" ht="12.75" hidden="false" customHeight="false" outlineLevel="0" collapsed="false">
      <c r="A25" s="244" t="n">
        <v>18</v>
      </c>
      <c r="B25" s="249" t="s">
        <v>836</v>
      </c>
      <c r="C25" s="245" t="n">
        <v>278326</v>
      </c>
      <c r="D25" s="245" t="n">
        <v>3200375</v>
      </c>
      <c r="E25" s="245" t="n">
        <v>2649183</v>
      </c>
      <c r="F25" s="246" t="n">
        <v>37262</v>
      </c>
      <c r="G25" s="247" t="n">
        <v>15.5</v>
      </c>
      <c r="H25" s="246" t="n">
        <v>551192</v>
      </c>
      <c r="I25" s="247" t="n">
        <v>20.8</v>
      </c>
      <c r="J25" s="248"/>
    </row>
    <row r="26" customFormat="false" ht="12.75" hidden="false" customHeight="false" outlineLevel="0" collapsed="false">
      <c r="A26" s="244" t="n">
        <v>19</v>
      </c>
      <c r="B26" s="249" t="s">
        <v>837</v>
      </c>
      <c r="C26" s="245" t="n">
        <v>358692</v>
      </c>
      <c r="D26" s="245" t="n">
        <v>4171514</v>
      </c>
      <c r="E26" s="245" t="n">
        <v>4004938</v>
      </c>
      <c r="F26" s="246" t="n">
        <v>35340</v>
      </c>
      <c r="G26" s="247" t="n">
        <v>10.9</v>
      </c>
      <c r="H26" s="246" t="n">
        <v>166576</v>
      </c>
      <c r="I26" s="247" t="n">
        <v>4.2</v>
      </c>
      <c r="J26" s="248"/>
    </row>
    <row r="27" customFormat="false" ht="12.75" hidden="false" customHeight="false" outlineLevel="0" collapsed="false">
      <c r="A27" s="244" t="n">
        <v>20</v>
      </c>
      <c r="B27" s="249" t="s">
        <v>838</v>
      </c>
      <c r="C27" s="245" t="n">
        <v>177303</v>
      </c>
      <c r="D27" s="245" t="n">
        <v>1949309</v>
      </c>
      <c r="E27" s="245" t="n">
        <v>1995118</v>
      </c>
      <c r="F27" s="246" t="n">
        <v>7857</v>
      </c>
      <c r="G27" s="247" t="n">
        <v>4.6</v>
      </c>
      <c r="H27" s="246" t="n">
        <v>-45809</v>
      </c>
      <c r="I27" s="247" t="n">
        <v>-2.3</v>
      </c>
      <c r="J27" s="248"/>
    </row>
    <row r="28" customFormat="false" ht="12.75" hidden="false" customHeight="false" outlineLevel="0" collapsed="false">
      <c r="A28" s="244" t="n">
        <v>21</v>
      </c>
      <c r="B28" s="249" t="s">
        <v>839</v>
      </c>
      <c r="C28" s="245" t="n">
        <v>293615</v>
      </c>
      <c r="D28" s="245" t="n">
        <v>3750490</v>
      </c>
      <c r="E28" s="245" t="n">
        <v>3567253</v>
      </c>
      <c r="F28" s="246" t="n">
        <v>13872</v>
      </c>
      <c r="G28" s="247" t="n">
        <v>5</v>
      </c>
      <c r="H28" s="246" t="n">
        <v>183237</v>
      </c>
      <c r="I28" s="247" t="n">
        <v>5.1</v>
      </c>
      <c r="J28" s="248"/>
    </row>
    <row r="29" customFormat="false" ht="12.75" hidden="false" customHeight="false" outlineLevel="0" collapsed="false">
      <c r="A29" s="244" t="n">
        <v>22</v>
      </c>
      <c r="B29" s="249" t="s">
        <v>840</v>
      </c>
      <c r="C29" s="245" t="n">
        <v>386782</v>
      </c>
      <c r="D29" s="245" t="n">
        <v>4489519</v>
      </c>
      <c r="E29" s="245" t="n">
        <v>3964221</v>
      </c>
      <c r="F29" s="246" t="n">
        <v>35515</v>
      </c>
      <c r="G29" s="247" t="n">
        <v>10.1</v>
      </c>
      <c r="H29" s="246" t="n">
        <v>525298</v>
      </c>
      <c r="I29" s="247" t="n">
        <v>13.3</v>
      </c>
      <c r="J29" s="248"/>
    </row>
    <row r="30" customFormat="false" ht="12.75" hidden="false" customHeight="false" outlineLevel="0" collapsed="false">
      <c r="A30" s="244" t="n">
        <v>23</v>
      </c>
      <c r="B30" s="249" t="s">
        <v>841</v>
      </c>
      <c r="C30" s="245" t="n">
        <v>242021</v>
      </c>
      <c r="D30" s="245" t="n">
        <v>2649186</v>
      </c>
      <c r="E30" s="245" t="n">
        <v>2484564</v>
      </c>
      <c r="F30" s="246" t="n">
        <v>16214</v>
      </c>
      <c r="G30" s="247" t="n">
        <v>7.2</v>
      </c>
      <c r="H30" s="246" t="n">
        <v>164622</v>
      </c>
      <c r="I30" s="247" t="n">
        <v>6.6</v>
      </c>
      <c r="J30" s="248"/>
    </row>
    <row r="31" customFormat="false" ht="12.75" hidden="false" customHeight="false" outlineLevel="0" collapsed="false">
      <c r="A31" s="244" t="n">
        <v>24</v>
      </c>
      <c r="B31" s="249" t="s">
        <v>842</v>
      </c>
      <c r="C31" s="245" t="n">
        <v>253180</v>
      </c>
      <c r="D31" s="245" t="n">
        <v>3468137</v>
      </c>
      <c r="E31" s="245" t="n">
        <v>3362914</v>
      </c>
      <c r="F31" s="246" t="n">
        <v>24190</v>
      </c>
      <c r="G31" s="247" t="n">
        <v>10.6</v>
      </c>
      <c r="H31" s="246" t="n">
        <v>105223</v>
      </c>
      <c r="I31" s="247" t="n">
        <v>3.1</v>
      </c>
      <c r="J31" s="248"/>
    </row>
    <row r="32" customFormat="false" ht="12.75" hidden="false" customHeight="false" outlineLevel="0" collapsed="false">
      <c r="A32" s="244" t="n">
        <v>25</v>
      </c>
      <c r="B32" s="249" t="s">
        <v>843</v>
      </c>
      <c r="C32" s="245" t="n">
        <v>142408</v>
      </c>
      <c r="D32" s="245" t="n">
        <v>2014170</v>
      </c>
      <c r="E32" s="245" t="n">
        <v>1827167</v>
      </c>
      <c r="F32" s="246" t="n">
        <v>11277</v>
      </c>
      <c r="G32" s="247" t="n">
        <v>8.6</v>
      </c>
      <c r="H32" s="246" t="n">
        <v>187003</v>
      </c>
      <c r="I32" s="247" t="n">
        <v>10.2</v>
      </c>
      <c r="J32" s="248"/>
    </row>
    <row r="33" customFormat="false" ht="12.75" hidden="false" customHeight="false" outlineLevel="0" collapsed="false">
      <c r="A33" s="244" t="n">
        <v>26</v>
      </c>
      <c r="B33" s="249" t="s">
        <v>844</v>
      </c>
      <c r="C33" s="245" t="n">
        <v>22189</v>
      </c>
      <c r="D33" s="245" t="n">
        <v>324220</v>
      </c>
      <c r="E33" s="245" t="n">
        <v>228703</v>
      </c>
      <c r="F33" s="246" t="n">
        <v>2243</v>
      </c>
      <c r="G33" s="247" t="n">
        <v>11.2</v>
      </c>
      <c r="H33" s="246" t="n">
        <v>95517</v>
      </c>
      <c r="I33" s="247" t="n">
        <v>41.8</v>
      </c>
      <c r="J33" s="248"/>
    </row>
    <row r="34" customFormat="false" ht="12.75" hidden="false" customHeight="false" outlineLevel="0" collapsed="false">
      <c r="A34" s="244" t="n">
        <v>27</v>
      </c>
      <c r="B34" s="249" t="s">
        <v>845</v>
      </c>
      <c r="C34" s="245" t="n">
        <v>2136979</v>
      </c>
      <c r="D34" s="245" t="n">
        <v>20237384</v>
      </c>
      <c r="E34" s="245" t="n">
        <v>17374072</v>
      </c>
      <c r="F34" s="246" t="n">
        <v>613904</v>
      </c>
      <c r="G34" s="247" t="n">
        <v>40.3</v>
      </c>
      <c r="H34" s="246" t="n">
        <v>2863312</v>
      </c>
      <c r="I34" s="247" t="n">
        <v>16.5</v>
      </c>
      <c r="J34" s="248"/>
    </row>
    <row r="35" customFormat="false" ht="12.75" hidden="false" customHeight="false" outlineLevel="0" collapsed="false">
      <c r="A35" s="244" t="n">
        <v>28</v>
      </c>
      <c r="B35" s="249" t="s">
        <v>846</v>
      </c>
      <c r="C35" s="245" t="n">
        <v>676103</v>
      </c>
      <c r="D35" s="245" t="n">
        <v>7645381</v>
      </c>
      <c r="E35" s="245" t="n">
        <v>6209451</v>
      </c>
      <c r="F35" s="246" t="n">
        <v>170720</v>
      </c>
      <c r="G35" s="247" t="n">
        <v>33.8</v>
      </c>
      <c r="H35" s="246" t="n">
        <v>1435930</v>
      </c>
      <c r="I35" s="247" t="n">
        <v>23.1</v>
      </c>
      <c r="J35" s="248"/>
    </row>
    <row r="36" customFormat="false" ht="12.75" hidden="false" customHeight="false" outlineLevel="0" collapsed="false">
      <c r="A36" s="244" t="n">
        <v>29</v>
      </c>
      <c r="B36" s="249" t="s">
        <v>847</v>
      </c>
      <c r="C36" s="245" t="n">
        <v>1687735</v>
      </c>
      <c r="D36" s="245" t="n">
        <v>21668410</v>
      </c>
      <c r="E36" s="245" t="n">
        <v>19004784</v>
      </c>
      <c r="F36" s="246" t="n">
        <v>252685</v>
      </c>
      <c r="G36" s="247" t="n">
        <v>17.6</v>
      </c>
      <c r="H36" s="246" t="n">
        <v>2663626</v>
      </c>
      <c r="I36" s="247" t="n">
        <v>14</v>
      </c>
      <c r="J36" s="248"/>
    </row>
    <row r="37" customFormat="false" ht="12.75" hidden="false" customHeight="false" outlineLevel="0" collapsed="false">
      <c r="A37" s="244" t="n">
        <v>30</v>
      </c>
      <c r="B37" s="249" t="s">
        <v>848</v>
      </c>
      <c r="C37" s="245" t="n">
        <v>4311722</v>
      </c>
      <c r="D37" s="245" t="n">
        <v>48838434</v>
      </c>
      <c r="E37" s="245" t="n">
        <v>45219517</v>
      </c>
      <c r="F37" s="246" t="n">
        <v>735234</v>
      </c>
      <c r="G37" s="247" t="n">
        <v>20.6</v>
      </c>
      <c r="H37" s="246" t="n">
        <v>3618917</v>
      </c>
      <c r="I37" s="247" t="n">
        <v>8</v>
      </c>
      <c r="J37" s="248"/>
    </row>
    <row r="38" customFormat="false" ht="12.75" hidden="false" customHeight="false" outlineLevel="0" collapsed="false">
      <c r="A38" s="244" t="n">
        <v>31</v>
      </c>
      <c r="B38" s="249" t="s">
        <v>849</v>
      </c>
      <c r="C38" s="245" t="n">
        <v>174159</v>
      </c>
      <c r="D38" s="245" t="n">
        <v>2050964</v>
      </c>
      <c r="E38" s="245" t="n">
        <v>1853242</v>
      </c>
      <c r="F38" s="246" t="n">
        <v>12522</v>
      </c>
      <c r="G38" s="247" t="n">
        <v>7.7</v>
      </c>
      <c r="H38" s="246" t="n">
        <v>197722</v>
      </c>
      <c r="I38" s="247" t="n">
        <v>10.7</v>
      </c>
      <c r="J38" s="248"/>
    </row>
    <row r="39" customFormat="false" ht="12.75" hidden="false" customHeight="false" outlineLevel="0" collapsed="false">
      <c r="A39" s="244" t="n">
        <v>32</v>
      </c>
      <c r="B39" s="249" t="s">
        <v>850</v>
      </c>
      <c r="C39" s="245" t="n">
        <v>611725</v>
      </c>
      <c r="D39" s="245" t="n">
        <v>8664436</v>
      </c>
      <c r="E39" s="245" t="n">
        <v>7178461</v>
      </c>
      <c r="F39" s="246" t="n">
        <v>81421</v>
      </c>
      <c r="G39" s="247" t="n">
        <v>15.4</v>
      </c>
      <c r="H39" s="246" t="n">
        <v>1485975</v>
      </c>
      <c r="I39" s="247" t="n">
        <v>20.7</v>
      </c>
      <c r="J39" s="248"/>
    </row>
    <row r="40" customFormat="false" ht="12.75" hidden="false" customHeight="false" outlineLevel="0" collapsed="false">
      <c r="A40" s="244" t="n">
        <v>33</v>
      </c>
      <c r="B40" s="249" t="s">
        <v>851</v>
      </c>
      <c r="C40" s="245" t="n">
        <v>658383</v>
      </c>
      <c r="D40" s="245" t="n">
        <v>7306684</v>
      </c>
      <c r="E40" s="245" t="n">
        <v>6366331</v>
      </c>
      <c r="F40" s="246" t="n">
        <v>143444</v>
      </c>
      <c r="G40" s="247" t="n">
        <v>27.9</v>
      </c>
      <c r="H40" s="246" t="n">
        <v>940353</v>
      </c>
      <c r="I40" s="247" t="n">
        <v>14.8</v>
      </c>
      <c r="J40" s="248"/>
    </row>
    <row r="41" customFormat="false" ht="12.75" hidden="false" customHeight="false" outlineLevel="0" collapsed="false">
      <c r="A41" s="244" t="n">
        <v>34</v>
      </c>
      <c r="B41" s="249" t="s">
        <v>852</v>
      </c>
      <c r="C41" s="245" t="n">
        <v>412959</v>
      </c>
      <c r="D41" s="245" t="n">
        <v>5294033</v>
      </c>
      <c r="E41" s="245" t="n">
        <v>4549263</v>
      </c>
      <c r="F41" s="246" t="n">
        <v>73918</v>
      </c>
      <c r="G41" s="247" t="n">
        <v>21.8</v>
      </c>
      <c r="H41" s="246" t="n">
        <v>744770</v>
      </c>
      <c r="I41" s="247" t="n">
        <v>16.4</v>
      </c>
      <c r="J41" s="248"/>
    </row>
    <row r="42" customFormat="false" ht="12.75" hidden="false" customHeight="false" outlineLevel="0" collapsed="false">
      <c r="A42" s="244" t="n">
        <v>35</v>
      </c>
      <c r="B42" s="249" t="s">
        <v>853</v>
      </c>
      <c r="C42" s="245" t="n">
        <v>163538</v>
      </c>
      <c r="D42" s="245" t="n">
        <v>2289637</v>
      </c>
      <c r="E42" s="245" t="n">
        <v>1937098</v>
      </c>
      <c r="F42" s="246" t="n">
        <v>16340</v>
      </c>
      <c r="G42" s="247" t="n">
        <v>11.1</v>
      </c>
      <c r="H42" s="246" t="n">
        <v>352539</v>
      </c>
      <c r="I42" s="247" t="n">
        <v>18.2</v>
      </c>
      <c r="J42" s="248"/>
    </row>
    <row r="43" customFormat="false" ht="12.75" hidden="false" customHeight="false" outlineLevel="0" collapsed="false">
      <c r="A43" s="244" t="n">
        <v>36</v>
      </c>
      <c r="B43" s="249" t="s">
        <v>854</v>
      </c>
      <c r="C43" s="245" t="n">
        <v>25988</v>
      </c>
      <c r="D43" s="245" t="n">
        <v>215384</v>
      </c>
      <c r="E43" s="245" t="n">
        <v>187375</v>
      </c>
      <c r="F43" s="246" t="n">
        <v>6324</v>
      </c>
      <c r="G43" s="247" t="n">
        <v>32.2</v>
      </c>
      <c r="H43" s="246" t="n">
        <v>28009</v>
      </c>
      <c r="I43" s="247" t="n">
        <v>14.9</v>
      </c>
      <c r="J43" s="248"/>
    </row>
    <row r="44" customFormat="false" ht="12.75" hidden="false" customHeight="false" outlineLevel="0" collapsed="false">
      <c r="A44" s="244" t="n">
        <v>37</v>
      </c>
      <c r="B44" s="249" t="s">
        <v>855</v>
      </c>
      <c r="C44" s="245" t="n">
        <v>85403</v>
      </c>
      <c r="D44" s="245" t="n">
        <v>1095433</v>
      </c>
      <c r="E44" s="245" t="n">
        <v>1082128</v>
      </c>
      <c r="F44" s="246" t="n">
        <v>-5599</v>
      </c>
      <c r="G44" s="247" t="n">
        <v>-6.2</v>
      </c>
      <c r="H44" s="246" t="n">
        <v>13305</v>
      </c>
      <c r="I44" s="247" t="n">
        <v>1.2</v>
      </c>
      <c r="J44" s="248"/>
    </row>
    <row r="45" customFormat="false" ht="12.75" hidden="false" customHeight="false" outlineLevel="0" collapsed="false">
      <c r="A45" s="244" t="n">
        <v>38</v>
      </c>
      <c r="B45" s="249" t="s">
        <v>856</v>
      </c>
      <c r="C45" s="245" t="n">
        <v>1296130</v>
      </c>
      <c r="D45" s="245" t="n">
        <v>15766656</v>
      </c>
      <c r="E45" s="245" t="n">
        <v>12861508</v>
      </c>
      <c r="F45" s="246" t="n">
        <v>297881</v>
      </c>
      <c r="G45" s="247" t="n">
        <v>29.8</v>
      </c>
      <c r="H45" s="246" t="n">
        <v>2905148</v>
      </c>
      <c r="I45" s="247" t="n">
        <v>22.6</v>
      </c>
      <c r="J45" s="248"/>
    </row>
    <row r="46" customFormat="false" ht="12.75" hidden="false" customHeight="false" outlineLevel="0" collapsed="false">
      <c r="A46" s="244" t="n">
        <v>39</v>
      </c>
      <c r="B46" s="249" t="s">
        <v>857</v>
      </c>
      <c r="C46" s="245" t="n">
        <v>3360299</v>
      </c>
      <c r="D46" s="245" t="n">
        <v>45849180</v>
      </c>
      <c r="E46" s="245" t="n">
        <v>36673758</v>
      </c>
      <c r="F46" s="246" t="n">
        <v>604250</v>
      </c>
      <c r="G46" s="247" t="n">
        <v>21.9</v>
      </c>
      <c r="H46" s="246" t="n">
        <v>9175422</v>
      </c>
      <c r="I46" s="247" t="n">
        <v>25</v>
      </c>
      <c r="J46" s="248"/>
    </row>
    <row r="47" customFormat="false" ht="12.75" hidden="false" customHeight="false" outlineLevel="0" collapsed="false">
      <c r="A47" s="244" t="n">
        <v>40</v>
      </c>
      <c r="B47" s="249" t="s">
        <v>858</v>
      </c>
      <c r="C47" s="245" t="n">
        <v>922223</v>
      </c>
      <c r="D47" s="245" t="n">
        <v>11539689</v>
      </c>
      <c r="E47" s="245" t="n">
        <v>8921883</v>
      </c>
      <c r="F47" s="246" t="n">
        <v>228037</v>
      </c>
      <c r="G47" s="247" t="n">
        <v>32.8</v>
      </c>
      <c r="H47" s="246" t="n">
        <v>2617806</v>
      </c>
      <c r="I47" s="247" t="n">
        <v>29.3</v>
      </c>
      <c r="J47" s="248"/>
    </row>
    <row r="48" customFormat="false" ht="12.75" hidden="false" customHeight="false" outlineLevel="0" collapsed="false">
      <c r="A48" s="244" t="n">
        <v>41</v>
      </c>
      <c r="B48" s="249" t="s">
        <v>859</v>
      </c>
      <c r="C48" s="245" t="n">
        <v>71747</v>
      </c>
      <c r="D48" s="245" t="n">
        <v>880001</v>
      </c>
      <c r="E48" s="245" t="n">
        <v>618417</v>
      </c>
      <c r="F48" s="246" t="n">
        <v>18874</v>
      </c>
      <c r="G48" s="247" t="n">
        <v>35.7</v>
      </c>
      <c r="H48" s="246" t="n">
        <v>261584</v>
      </c>
      <c r="I48" s="247" t="n">
        <v>42.3</v>
      </c>
      <c r="J48" s="248"/>
    </row>
    <row r="49" customFormat="false" ht="12.75" hidden="false" customHeight="false" outlineLevel="0" collapsed="false">
      <c r="A49" s="244" t="n">
        <v>42</v>
      </c>
      <c r="B49" s="249" t="s">
        <v>860</v>
      </c>
      <c r="C49" s="245" t="n">
        <v>117793</v>
      </c>
      <c r="D49" s="245" t="n">
        <v>1372971</v>
      </c>
      <c r="E49" s="245" t="n">
        <v>1233518</v>
      </c>
      <c r="F49" s="246" t="n">
        <v>26455</v>
      </c>
      <c r="G49" s="247" t="n">
        <v>29</v>
      </c>
      <c r="H49" s="246" t="n">
        <v>139453</v>
      </c>
      <c r="I49" s="247" t="n">
        <v>11.3</v>
      </c>
      <c r="J49" s="248"/>
    </row>
    <row r="50" customFormat="false" ht="12.75" hidden="false" customHeight="false" outlineLevel="0" collapsed="false">
      <c r="A50" s="244" t="n">
        <v>43</v>
      </c>
      <c r="B50" s="249" t="s">
        <v>861</v>
      </c>
      <c r="C50" s="245" t="n">
        <v>10766</v>
      </c>
      <c r="D50" s="245" t="n">
        <v>145015</v>
      </c>
      <c r="E50" s="245" t="n">
        <v>122656</v>
      </c>
      <c r="F50" s="246" t="n">
        <v>2203</v>
      </c>
      <c r="G50" s="247" t="n">
        <v>25.7</v>
      </c>
      <c r="H50" s="246" t="n">
        <v>22359</v>
      </c>
      <c r="I50" s="247" t="n">
        <v>18.2</v>
      </c>
      <c r="J50" s="248"/>
    </row>
    <row r="51" customFormat="false" ht="12.75" hidden="false" customHeight="false" outlineLevel="0" collapsed="false">
      <c r="A51" s="244" t="n">
        <v>44</v>
      </c>
      <c r="B51" s="249" t="s">
        <v>862</v>
      </c>
      <c r="C51" s="245" t="n">
        <v>472676</v>
      </c>
      <c r="D51" s="245" t="n">
        <v>6678831</v>
      </c>
      <c r="E51" s="245" t="n">
        <v>5913726</v>
      </c>
      <c r="F51" s="246" t="n">
        <v>49267</v>
      </c>
      <c r="G51" s="247" t="n">
        <v>11.6</v>
      </c>
      <c r="H51" s="246" t="n">
        <v>765105</v>
      </c>
      <c r="I51" s="247" t="n">
        <v>12.9</v>
      </c>
      <c r="J51" s="248"/>
    </row>
    <row r="52" customFormat="false" ht="12.75" hidden="false" customHeight="false" outlineLevel="0" collapsed="false">
      <c r="A52" s="244" t="n">
        <v>45</v>
      </c>
      <c r="B52" s="249" t="s">
        <v>863</v>
      </c>
      <c r="C52" s="245" t="n">
        <v>2292</v>
      </c>
      <c r="D52" s="245" t="n">
        <v>33697</v>
      </c>
      <c r="E52" s="245" t="n">
        <v>34050</v>
      </c>
      <c r="F52" s="246" t="n">
        <v>-223</v>
      </c>
      <c r="G52" s="247" t="n">
        <v>-8.9</v>
      </c>
      <c r="H52" s="246" t="n">
        <v>-353</v>
      </c>
      <c r="I52" s="247" t="n">
        <v>-1</v>
      </c>
      <c r="J52" s="248"/>
    </row>
    <row r="53" customFormat="false" ht="12.75" hidden="false" customHeight="false" outlineLevel="0" collapsed="false">
      <c r="A53" s="244" t="n">
        <v>46</v>
      </c>
      <c r="B53" s="249" t="s">
        <v>864</v>
      </c>
      <c r="C53" s="245" t="n">
        <v>2914</v>
      </c>
      <c r="D53" s="245" t="n">
        <v>43536</v>
      </c>
      <c r="E53" s="245" t="n">
        <v>46867</v>
      </c>
      <c r="F53" s="246" t="n">
        <v>-717</v>
      </c>
      <c r="G53" s="247" t="n">
        <v>-19.7</v>
      </c>
      <c r="H53" s="246" t="n">
        <v>-3331</v>
      </c>
      <c r="I53" s="247" t="n">
        <v>-7.1</v>
      </c>
      <c r="J53" s="248"/>
    </row>
    <row r="54" customFormat="false" ht="12.75" hidden="false" customHeight="false" outlineLevel="0" collapsed="false">
      <c r="A54" s="244" t="n">
        <v>47</v>
      </c>
      <c r="B54" s="249" t="s">
        <v>865</v>
      </c>
      <c r="C54" s="245" t="n">
        <v>95388</v>
      </c>
      <c r="D54" s="245" t="n">
        <v>1043933</v>
      </c>
      <c r="E54" s="245" t="n">
        <v>810810</v>
      </c>
      <c r="F54" s="246" t="n">
        <v>33398</v>
      </c>
      <c r="G54" s="247" t="n">
        <v>53.9</v>
      </c>
      <c r="H54" s="246" t="n">
        <v>233123</v>
      </c>
      <c r="I54" s="247" t="n">
        <v>28.8</v>
      </c>
      <c r="J54" s="248"/>
    </row>
    <row r="55" customFormat="false" ht="12.75" hidden="false" customHeight="false" outlineLevel="0" collapsed="false">
      <c r="A55" s="244" t="n">
        <v>48</v>
      </c>
      <c r="B55" s="249" t="s">
        <v>866</v>
      </c>
      <c r="C55" s="245" t="n">
        <v>1506680</v>
      </c>
      <c r="D55" s="245" t="n">
        <v>18351718</v>
      </c>
      <c r="E55" s="245" t="n">
        <v>15669330</v>
      </c>
      <c r="F55" s="246" t="n">
        <v>205752</v>
      </c>
      <c r="G55" s="247" t="n">
        <v>15.8</v>
      </c>
      <c r="H55" s="246" t="n">
        <v>2682388</v>
      </c>
      <c r="I55" s="247" t="n">
        <v>17.1</v>
      </c>
      <c r="J55" s="248"/>
    </row>
    <row r="56" customFormat="false" ht="12.75" hidden="false" customHeight="false" outlineLevel="0" collapsed="false">
      <c r="A56" s="244" t="n">
        <v>49</v>
      </c>
      <c r="B56" s="249" t="s">
        <v>867</v>
      </c>
      <c r="C56" s="245" t="n">
        <v>416999</v>
      </c>
      <c r="D56" s="245" t="n">
        <v>4567853</v>
      </c>
      <c r="E56" s="245" t="n">
        <v>4410315</v>
      </c>
      <c r="F56" s="246" t="n">
        <v>37278</v>
      </c>
      <c r="G56" s="247" t="n">
        <v>9.8</v>
      </c>
      <c r="H56" s="246" t="n">
        <v>157538</v>
      </c>
      <c r="I56" s="247" t="n">
        <v>3.6</v>
      </c>
      <c r="J56" s="248"/>
    </row>
    <row r="57" customFormat="false" ht="12.75" hidden="false" customHeight="false" outlineLevel="0" collapsed="false">
      <c r="A57" s="244" t="n">
        <v>50</v>
      </c>
      <c r="B57" s="249" t="s">
        <v>868</v>
      </c>
      <c r="C57" s="245" t="n">
        <v>5282</v>
      </c>
      <c r="D57" s="245" t="n">
        <v>66357</v>
      </c>
      <c r="E57" s="245" t="n">
        <v>60167</v>
      </c>
      <c r="F57" s="246" t="n">
        <v>433</v>
      </c>
      <c r="G57" s="247" t="n">
        <v>8.9</v>
      </c>
      <c r="H57" s="246" t="n">
        <v>6190</v>
      </c>
      <c r="I57" s="247" t="n">
        <v>10.3</v>
      </c>
      <c r="J57" s="248"/>
    </row>
    <row r="58" customFormat="false" ht="12.75" hidden="false" customHeight="false" outlineLevel="0" collapsed="false">
      <c r="A58" s="244" t="n">
        <v>51</v>
      </c>
      <c r="B58" s="249" t="s">
        <v>869</v>
      </c>
      <c r="C58" s="245" t="n">
        <v>53753</v>
      </c>
      <c r="D58" s="245" t="n">
        <v>649080</v>
      </c>
      <c r="E58" s="245" t="n">
        <v>530505</v>
      </c>
      <c r="F58" s="246" t="n">
        <v>15017</v>
      </c>
      <c r="G58" s="247" t="n">
        <v>38.8</v>
      </c>
      <c r="H58" s="246" t="n">
        <v>118575</v>
      </c>
      <c r="I58" s="247" t="n">
        <v>22.4</v>
      </c>
      <c r="J58" s="248"/>
    </row>
    <row r="59" customFormat="false" ht="12.75" hidden="false" customHeight="false" outlineLevel="0" collapsed="false">
      <c r="A59" s="244" t="n">
        <v>52</v>
      </c>
      <c r="B59" s="249" t="s">
        <v>870</v>
      </c>
      <c r="C59" s="245" t="n">
        <v>97881</v>
      </c>
      <c r="D59" s="245" t="n">
        <v>1034583</v>
      </c>
      <c r="E59" s="245" t="n">
        <v>862466</v>
      </c>
      <c r="F59" s="246" t="n">
        <v>20567</v>
      </c>
      <c r="G59" s="247" t="n">
        <v>26.6</v>
      </c>
      <c r="H59" s="246" t="n">
        <v>172117</v>
      </c>
      <c r="I59" s="247" t="n">
        <v>20</v>
      </c>
      <c r="J59" s="248"/>
    </row>
    <row r="60" customFormat="false" ht="12.75" hidden="false" customHeight="false" outlineLevel="0" collapsed="false">
      <c r="A60" s="244" t="n">
        <v>53</v>
      </c>
      <c r="B60" s="249" t="s">
        <v>871</v>
      </c>
      <c r="C60" s="245" t="n">
        <v>6496</v>
      </c>
      <c r="D60" s="245" t="n">
        <v>49128</v>
      </c>
      <c r="E60" s="245" t="n">
        <v>48245</v>
      </c>
      <c r="F60" s="246" t="n">
        <v>549</v>
      </c>
      <c r="G60" s="247" t="n">
        <v>9.2</v>
      </c>
      <c r="H60" s="246" t="n">
        <v>883</v>
      </c>
      <c r="I60" s="247" t="n">
        <v>1.8</v>
      </c>
      <c r="J60" s="248"/>
    </row>
    <row r="61" customFormat="false" ht="12.75" hidden="false" customHeight="false" outlineLevel="0" collapsed="false">
      <c r="A61" s="244" t="n">
        <v>54</v>
      </c>
      <c r="B61" s="249" t="s">
        <v>872</v>
      </c>
      <c r="C61" s="245" t="n">
        <v>155586</v>
      </c>
      <c r="D61" s="245" t="n">
        <v>1949152</v>
      </c>
      <c r="E61" s="245" t="n">
        <v>1673231</v>
      </c>
      <c r="F61" s="246" t="n">
        <v>27119</v>
      </c>
      <c r="G61" s="247" t="n">
        <v>21.1</v>
      </c>
      <c r="H61" s="246" t="n">
        <v>275921</v>
      </c>
      <c r="I61" s="247" t="n">
        <v>16.5</v>
      </c>
      <c r="J61" s="248"/>
    </row>
    <row r="62" customFormat="false" ht="12.75" hidden="false" customHeight="false" outlineLevel="0" collapsed="false">
      <c r="A62" s="244" t="n">
        <v>55</v>
      </c>
      <c r="B62" s="249" t="s">
        <v>873</v>
      </c>
      <c r="C62" s="245" t="n">
        <v>164020</v>
      </c>
      <c r="D62" s="245" t="n">
        <v>1936205</v>
      </c>
      <c r="E62" s="245" t="n">
        <v>1534324</v>
      </c>
      <c r="F62" s="246" t="n">
        <v>41187</v>
      </c>
      <c r="G62" s="247" t="n">
        <v>33.5</v>
      </c>
      <c r="H62" s="246" t="n">
        <v>401881</v>
      </c>
      <c r="I62" s="247" t="n">
        <v>26.2</v>
      </c>
      <c r="J62" s="248"/>
    </row>
    <row r="63" customFormat="false" ht="12.75" hidden="false" customHeight="false" outlineLevel="0" collapsed="false">
      <c r="A63" s="244" t="n">
        <v>56</v>
      </c>
      <c r="B63" s="249" t="s">
        <v>874</v>
      </c>
      <c r="C63" s="245" t="n">
        <v>145794</v>
      </c>
      <c r="D63" s="245" t="n">
        <v>1952441</v>
      </c>
      <c r="E63" s="245" t="n">
        <v>1630595</v>
      </c>
      <c r="F63" s="246" t="n">
        <v>25855</v>
      </c>
      <c r="G63" s="247" t="n">
        <v>21.6</v>
      </c>
      <c r="H63" s="246" t="n">
        <v>321846</v>
      </c>
      <c r="I63" s="247" t="n">
        <v>19.7</v>
      </c>
      <c r="J63" s="248"/>
    </row>
    <row r="64" customFormat="false" ht="12.75" hidden="false" customHeight="false" outlineLevel="0" collapsed="false">
      <c r="A64" s="244" t="n">
        <v>57</v>
      </c>
      <c r="B64" s="249" t="s">
        <v>875</v>
      </c>
      <c r="C64" s="245" t="n">
        <v>42697</v>
      </c>
      <c r="D64" s="245" t="n">
        <v>519298</v>
      </c>
      <c r="E64" s="245" t="n">
        <v>447292</v>
      </c>
      <c r="F64" s="246" t="n">
        <v>10560</v>
      </c>
      <c r="G64" s="247" t="n">
        <v>32.9</v>
      </c>
      <c r="H64" s="246" t="n">
        <v>72006</v>
      </c>
      <c r="I64" s="247" t="n">
        <v>16.1</v>
      </c>
      <c r="J64" s="248"/>
    </row>
    <row r="65" customFormat="false" ht="12.75" hidden="false" customHeight="false" outlineLevel="0" collapsed="false">
      <c r="A65" s="244" t="n">
        <v>58</v>
      </c>
      <c r="B65" s="249" t="s">
        <v>876</v>
      </c>
      <c r="C65" s="245" t="n">
        <v>36305</v>
      </c>
      <c r="D65" s="245" t="n">
        <v>511748</v>
      </c>
      <c r="E65" s="245" t="n">
        <v>432038</v>
      </c>
      <c r="F65" s="246" t="n">
        <v>4594</v>
      </c>
      <c r="G65" s="247" t="n">
        <v>14.5</v>
      </c>
      <c r="H65" s="246" t="n">
        <v>79710</v>
      </c>
      <c r="I65" s="247" t="n">
        <v>18.4</v>
      </c>
      <c r="J65" s="248"/>
    </row>
    <row r="66" customFormat="false" ht="12.75" hidden="false" customHeight="false" outlineLevel="0" collapsed="false">
      <c r="A66" s="244" t="n">
        <v>59</v>
      </c>
      <c r="B66" s="249" t="s">
        <v>877</v>
      </c>
      <c r="C66" s="245" t="n">
        <v>144113</v>
      </c>
      <c r="D66" s="245" t="n">
        <v>1818443</v>
      </c>
      <c r="E66" s="245" t="n">
        <v>1444247</v>
      </c>
      <c r="F66" s="246" t="n">
        <v>33279</v>
      </c>
      <c r="G66" s="247" t="n">
        <v>30</v>
      </c>
      <c r="H66" s="246" t="n">
        <v>374196</v>
      </c>
      <c r="I66" s="247" t="n">
        <v>25.9</v>
      </c>
      <c r="J66" s="248"/>
    </row>
    <row r="67" customFormat="false" ht="12.75" hidden="false" customHeight="false" outlineLevel="0" collapsed="false">
      <c r="A67" s="244" t="n">
        <v>60</v>
      </c>
      <c r="B67" s="249" t="s">
        <v>878</v>
      </c>
      <c r="C67" s="245" t="n">
        <v>67422</v>
      </c>
      <c r="D67" s="245" t="n">
        <v>827519</v>
      </c>
      <c r="E67" s="245" t="n">
        <v>692567</v>
      </c>
      <c r="F67" s="246" t="n">
        <v>10521</v>
      </c>
      <c r="G67" s="247" t="n">
        <v>18.5</v>
      </c>
      <c r="H67" s="246" t="n">
        <v>134952</v>
      </c>
      <c r="I67" s="247" t="n">
        <v>19.5</v>
      </c>
      <c r="J67" s="248"/>
    </row>
    <row r="68" customFormat="false" ht="12.75" hidden="false" customHeight="false" outlineLevel="0" collapsed="false">
      <c r="A68" s="244" t="n">
        <v>61</v>
      </c>
      <c r="B68" s="249" t="s">
        <v>879</v>
      </c>
      <c r="C68" s="245" t="n">
        <v>479464</v>
      </c>
      <c r="D68" s="245" t="n">
        <v>5921919</v>
      </c>
      <c r="E68" s="245" t="n">
        <v>5168613</v>
      </c>
      <c r="F68" s="246" t="n">
        <v>142144</v>
      </c>
      <c r="G68" s="247" t="n">
        <v>42.1</v>
      </c>
      <c r="H68" s="246" t="n">
        <v>753306</v>
      </c>
      <c r="I68" s="247" t="n">
        <v>14.6</v>
      </c>
      <c r="J68" s="248"/>
    </row>
    <row r="69" customFormat="false" ht="12.75" hidden="false" customHeight="false" outlineLevel="0" collapsed="false">
      <c r="A69" s="244" t="n">
        <v>62</v>
      </c>
      <c r="B69" s="249" t="s">
        <v>880</v>
      </c>
      <c r="C69" s="245" t="n">
        <v>459870</v>
      </c>
      <c r="D69" s="245" t="n">
        <v>6866173</v>
      </c>
      <c r="E69" s="245" t="n">
        <v>6488533</v>
      </c>
      <c r="F69" s="246" t="n">
        <v>98429</v>
      </c>
      <c r="G69" s="247" t="n">
        <v>27.2</v>
      </c>
      <c r="H69" s="246" t="n">
        <v>377640</v>
      </c>
      <c r="I69" s="247" t="n">
        <v>5.8</v>
      </c>
      <c r="J69" s="248"/>
    </row>
    <row r="70" customFormat="false" ht="12.75" hidden="false" customHeight="false" outlineLevel="0" collapsed="false">
      <c r="A70" s="244" t="n">
        <v>63</v>
      </c>
      <c r="B70" s="249" t="s">
        <v>881</v>
      </c>
      <c r="C70" s="245" t="n">
        <v>149793</v>
      </c>
      <c r="D70" s="245" t="n">
        <v>1819540</v>
      </c>
      <c r="E70" s="245" t="n">
        <v>1621331</v>
      </c>
      <c r="F70" s="246" t="n">
        <v>20357</v>
      </c>
      <c r="G70" s="247" t="n">
        <v>15.7</v>
      </c>
      <c r="H70" s="246" t="n">
        <v>198209</v>
      </c>
      <c r="I70" s="247" t="n">
        <v>12.2</v>
      </c>
      <c r="J70" s="248"/>
    </row>
    <row r="71" customFormat="false" ht="12.75" hidden="false" customHeight="false" outlineLevel="0" collapsed="false">
      <c r="A71" s="244" t="n">
        <v>64</v>
      </c>
      <c r="B71" s="249" t="s">
        <v>882</v>
      </c>
      <c r="C71" s="245" t="n">
        <v>190025</v>
      </c>
      <c r="D71" s="245" t="n">
        <v>2975075</v>
      </c>
      <c r="E71" s="245" t="n">
        <v>2621479</v>
      </c>
      <c r="F71" s="246" t="n">
        <v>54230</v>
      </c>
      <c r="G71" s="247" t="n">
        <v>39.9</v>
      </c>
      <c r="H71" s="246" t="n">
        <v>353596</v>
      </c>
      <c r="I71" s="247" t="n">
        <v>13.5</v>
      </c>
      <c r="J71" s="248"/>
    </row>
    <row r="72" customFormat="false" ht="12.75" hidden="false" customHeight="false" outlineLevel="0" collapsed="false">
      <c r="A72" s="244" t="n">
        <v>65</v>
      </c>
      <c r="B72" s="249" t="s">
        <v>883</v>
      </c>
      <c r="C72" s="245" t="n">
        <v>17444</v>
      </c>
      <c r="D72" s="245" t="n">
        <v>251363</v>
      </c>
      <c r="E72" s="245" t="n">
        <v>224318</v>
      </c>
      <c r="F72" s="246" t="n">
        <v>3150</v>
      </c>
      <c r="G72" s="247" t="n">
        <v>22</v>
      </c>
      <c r="H72" s="246" t="n">
        <v>27045</v>
      </c>
      <c r="I72" s="247" t="n">
        <v>12.1</v>
      </c>
      <c r="J72" s="248"/>
    </row>
    <row r="73" customFormat="false" ht="12.75" hidden="false" customHeight="false" outlineLevel="0" collapsed="false">
      <c r="A73" s="244" t="n">
        <v>66</v>
      </c>
      <c r="B73" s="249" t="s">
        <v>884</v>
      </c>
      <c r="C73" s="245" t="n">
        <v>5446</v>
      </c>
      <c r="D73" s="245" t="n">
        <v>119886</v>
      </c>
      <c r="E73" s="245" t="n">
        <v>181086</v>
      </c>
      <c r="F73" s="246" t="n">
        <v>-8347</v>
      </c>
      <c r="G73" s="247" t="n">
        <v>-60.5</v>
      </c>
      <c r="H73" s="246" t="n">
        <v>-61200</v>
      </c>
      <c r="I73" s="247" t="n">
        <v>-33.8</v>
      </c>
      <c r="J73" s="248"/>
    </row>
    <row r="74" customFormat="false" ht="12.75" hidden="false" customHeight="false" outlineLevel="0" collapsed="false">
      <c r="A74" s="244" t="n">
        <v>67</v>
      </c>
      <c r="B74" s="249" t="s">
        <v>885</v>
      </c>
      <c r="C74" s="245" t="n">
        <v>5615</v>
      </c>
      <c r="D74" s="245" t="n">
        <v>76657</v>
      </c>
      <c r="E74" s="245" t="n">
        <v>63838</v>
      </c>
      <c r="F74" s="246" t="n">
        <v>1485</v>
      </c>
      <c r="G74" s="247" t="n">
        <v>36</v>
      </c>
      <c r="H74" s="246" t="n">
        <v>12819</v>
      </c>
      <c r="I74" s="247" t="n">
        <v>20.1</v>
      </c>
      <c r="J74" s="248"/>
    </row>
    <row r="75" customFormat="false" ht="12.75" hidden="false" customHeight="false" outlineLevel="0" collapsed="false">
      <c r="A75" s="244" t="n">
        <v>68</v>
      </c>
      <c r="B75" s="249" t="s">
        <v>886</v>
      </c>
      <c r="C75" s="245" t="n">
        <v>240216</v>
      </c>
      <c r="D75" s="245" t="n">
        <v>3334827</v>
      </c>
      <c r="E75" s="245" t="n">
        <v>2755862</v>
      </c>
      <c r="F75" s="246" t="n">
        <v>41378</v>
      </c>
      <c r="G75" s="247" t="n">
        <v>20.8</v>
      </c>
      <c r="H75" s="246" t="n">
        <v>578965</v>
      </c>
      <c r="I75" s="247" t="n">
        <v>21</v>
      </c>
      <c r="J75" s="248"/>
    </row>
    <row r="76" customFormat="false" ht="12.75" hidden="false" customHeight="false" outlineLevel="0" collapsed="false">
      <c r="A76" s="244" t="n">
        <v>69</v>
      </c>
      <c r="B76" s="249" t="s">
        <v>887</v>
      </c>
      <c r="C76" s="245" t="n">
        <v>219609</v>
      </c>
      <c r="D76" s="245" t="n">
        <v>2780031</v>
      </c>
      <c r="E76" s="245" t="n">
        <v>2507081</v>
      </c>
      <c r="F76" s="246" t="n">
        <v>5718</v>
      </c>
      <c r="G76" s="247" t="n">
        <v>2.7</v>
      </c>
      <c r="H76" s="246" t="n">
        <v>272950</v>
      </c>
      <c r="I76" s="247" t="n">
        <v>10.9</v>
      </c>
      <c r="J76" s="248"/>
    </row>
    <row r="77" customFormat="false" ht="12.75" hidden="false" customHeight="false" outlineLevel="0" collapsed="false">
      <c r="A77" s="244" t="n">
        <v>70</v>
      </c>
      <c r="B77" s="249" t="s">
        <v>888</v>
      </c>
      <c r="C77" s="245" t="n">
        <v>377490</v>
      </c>
      <c r="D77" s="245" t="n">
        <v>4956320</v>
      </c>
      <c r="E77" s="245" t="n">
        <v>4404832</v>
      </c>
      <c r="F77" s="246" t="n">
        <v>55377</v>
      </c>
      <c r="G77" s="247" t="n">
        <v>17.2</v>
      </c>
      <c r="H77" s="246" t="n">
        <v>551488</v>
      </c>
      <c r="I77" s="247" t="n">
        <v>12.5</v>
      </c>
      <c r="J77" s="248"/>
    </row>
    <row r="78" customFormat="false" ht="12.75" hidden="false" customHeight="false" outlineLevel="0" collapsed="false">
      <c r="A78" s="244" t="n">
        <v>71</v>
      </c>
      <c r="B78" s="249" t="s">
        <v>889</v>
      </c>
      <c r="C78" s="245" t="n">
        <v>1367421</v>
      </c>
      <c r="D78" s="245" t="n">
        <v>11783925</v>
      </c>
      <c r="E78" s="245" t="n">
        <v>7250219</v>
      </c>
      <c r="F78" s="246" t="n">
        <v>758675</v>
      </c>
      <c r="G78" s="247" t="n">
        <v>124.6</v>
      </c>
      <c r="H78" s="246" t="n">
        <v>4533706</v>
      </c>
      <c r="I78" s="247" t="n">
        <v>62.5</v>
      </c>
      <c r="J78" s="248"/>
    </row>
    <row r="79" customFormat="false" ht="12.75" hidden="false" customHeight="false" outlineLevel="0" collapsed="false">
      <c r="A79" s="244" t="n">
        <v>72</v>
      </c>
      <c r="B79" s="249" t="s">
        <v>890</v>
      </c>
      <c r="C79" s="245" t="n">
        <v>1638786</v>
      </c>
      <c r="D79" s="245" t="n">
        <v>22170742</v>
      </c>
      <c r="E79" s="245" t="n">
        <v>16472405</v>
      </c>
      <c r="F79" s="246" t="n">
        <v>411382</v>
      </c>
      <c r="G79" s="247" t="n">
        <v>33.5</v>
      </c>
      <c r="H79" s="246" t="n">
        <v>5698337</v>
      </c>
      <c r="I79" s="247" t="n">
        <v>34.6</v>
      </c>
      <c r="J79" s="248"/>
    </row>
    <row r="80" customFormat="false" ht="12.75" hidden="false" customHeight="false" outlineLevel="0" collapsed="false">
      <c r="A80" s="244" t="n">
        <v>73</v>
      </c>
      <c r="B80" s="249" t="s">
        <v>891</v>
      </c>
      <c r="C80" s="245" t="n">
        <v>1725984</v>
      </c>
      <c r="D80" s="245" t="n">
        <v>22215319</v>
      </c>
      <c r="E80" s="245" t="n">
        <v>19952131</v>
      </c>
      <c r="F80" s="246" t="n">
        <v>262278</v>
      </c>
      <c r="G80" s="247" t="n">
        <v>17.9</v>
      </c>
      <c r="H80" s="246" t="n">
        <v>2263188</v>
      </c>
      <c r="I80" s="247" t="n">
        <v>11.3</v>
      </c>
      <c r="J80" s="248"/>
    </row>
    <row r="81" customFormat="false" ht="12.75" hidden="false" customHeight="false" outlineLevel="0" collapsed="false">
      <c r="A81" s="244" t="n">
        <v>74</v>
      </c>
      <c r="B81" s="249" t="s">
        <v>892</v>
      </c>
      <c r="C81" s="245" t="n">
        <v>812448</v>
      </c>
      <c r="D81" s="245" t="n">
        <v>10461547</v>
      </c>
      <c r="E81" s="245" t="n">
        <v>6631888</v>
      </c>
      <c r="F81" s="246" t="n">
        <v>236149</v>
      </c>
      <c r="G81" s="247" t="n">
        <v>41</v>
      </c>
      <c r="H81" s="246" t="n">
        <v>3829659</v>
      </c>
      <c r="I81" s="247" t="n">
        <v>57.7</v>
      </c>
      <c r="J81" s="248"/>
    </row>
    <row r="82" customFormat="false" ht="12.75" hidden="false" customHeight="false" outlineLevel="0" collapsed="false">
      <c r="A82" s="244" t="n">
        <v>75</v>
      </c>
      <c r="B82" s="249" t="s">
        <v>893</v>
      </c>
      <c r="C82" s="245" t="n">
        <v>72456</v>
      </c>
      <c r="D82" s="245" t="n">
        <v>803768</v>
      </c>
      <c r="E82" s="245" t="n">
        <v>613049</v>
      </c>
      <c r="F82" s="246" t="n">
        <v>28215</v>
      </c>
      <c r="G82" s="247" t="n">
        <v>63.8</v>
      </c>
      <c r="H82" s="246" t="n">
        <v>190719</v>
      </c>
      <c r="I82" s="247" t="n">
        <v>31.1</v>
      </c>
      <c r="J82" s="248"/>
    </row>
    <row r="83" customFormat="false" ht="12.75" hidden="false" customHeight="false" outlineLevel="0" collapsed="false">
      <c r="A83" s="244" t="n">
        <v>76</v>
      </c>
      <c r="B83" s="249" t="s">
        <v>894</v>
      </c>
      <c r="C83" s="245" t="n">
        <v>863956</v>
      </c>
      <c r="D83" s="245" t="n">
        <v>11605952</v>
      </c>
      <c r="E83" s="245" t="n">
        <v>9179982</v>
      </c>
      <c r="F83" s="246" t="n">
        <v>103731</v>
      </c>
      <c r="G83" s="247" t="n">
        <v>13.6</v>
      </c>
      <c r="H83" s="246" t="n">
        <v>2425970</v>
      </c>
      <c r="I83" s="247" t="n">
        <v>26.4</v>
      </c>
      <c r="J83" s="248"/>
    </row>
    <row r="84" customFormat="false" ht="12.75" hidden="false" customHeight="false" outlineLevel="0" collapsed="false">
      <c r="A84" s="244" t="n">
        <v>78</v>
      </c>
      <c r="B84" s="249" t="s">
        <v>895</v>
      </c>
      <c r="C84" s="245" t="n">
        <v>31969</v>
      </c>
      <c r="D84" s="245" t="n">
        <v>475520</v>
      </c>
      <c r="E84" s="245" t="n">
        <v>390425</v>
      </c>
      <c r="F84" s="246" t="n">
        <v>-7608</v>
      </c>
      <c r="G84" s="247" t="n">
        <v>-19.2</v>
      </c>
      <c r="H84" s="246" t="n">
        <v>85095</v>
      </c>
      <c r="I84" s="247" t="n">
        <v>21.8</v>
      </c>
      <c r="J84" s="248"/>
    </row>
    <row r="85" customFormat="false" ht="12.75" hidden="false" customHeight="false" outlineLevel="0" collapsed="false">
      <c r="A85" s="244" t="n">
        <v>79</v>
      </c>
      <c r="B85" s="249" t="s">
        <v>896</v>
      </c>
      <c r="C85" s="245" t="n">
        <v>44282</v>
      </c>
      <c r="D85" s="245" t="n">
        <v>613116</v>
      </c>
      <c r="E85" s="245" t="n">
        <v>448294</v>
      </c>
      <c r="F85" s="246" t="n">
        <v>10729</v>
      </c>
      <c r="G85" s="247" t="n">
        <v>32</v>
      </c>
      <c r="H85" s="246" t="n">
        <v>164822</v>
      </c>
      <c r="I85" s="247" t="n">
        <v>36.8</v>
      </c>
      <c r="J85" s="248"/>
    </row>
    <row r="86" customFormat="false" ht="12.75" hidden="false" customHeight="false" outlineLevel="0" collapsed="false">
      <c r="A86" s="244" t="n">
        <v>80</v>
      </c>
      <c r="B86" s="249" t="s">
        <v>897</v>
      </c>
      <c r="C86" s="245" t="n">
        <v>10761</v>
      </c>
      <c r="D86" s="245" t="n">
        <v>108390</v>
      </c>
      <c r="E86" s="245" t="n">
        <v>67996</v>
      </c>
      <c r="F86" s="246" t="n">
        <v>6235</v>
      </c>
      <c r="G86" s="247" t="n">
        <v>137.8</v>
      </c>
      <c r="H86" s="246" t="n">
        <v>40394</v>
      </c>
      <c r="I86" s="247" t="n">
        <v>59.4</v>
      </c>
      <c r="J86" s="248"/>
    </row>
    <row r="87" customFormat="false" ht="12.75" hidden="false" customHeight="false" outlineLevel="0" collapsed="false">
      <c r="A87" s="244" t="n">
        <v>81</v>
      </c>
      <c r="B87" s="249" t="s">
        <v>898</v>
      </c>
      <c r="C87" s="245" t="n">
        <v>88922</v>
      </c>
      <c r="D87" s="245" t="n">
        <v>961755</v>
      </c>
      <c r="E87" s="245" t="n">
        <v>645185</v>
      </c>
      <c r="F87" s="246" t="n">
        <v>25830</v>
      </c>
      <c r="G87" s="247" t="n">
        <v>40.9</v>
      </c>
      <c r="H87" s="246" t="n">
        <v>316570</v>
      </c>
      <c r="I87" s="247" t="n">
        <v>49.1</v>
      </c>
      <c r="J87" s="248"/>
    </row>
    <row r="88" customFormat="false" ht="12.75" hidden="false" customHeight="false" outlineLevel="0" collapsed="false">
      <c r="A88" s="244" t="n">
        <v>82</v>
      </c>
      <c r="B88" s="249" t="s">
        <v>899</v>
      </c>
      <c r="C88" s="245" t="n">
        <v>460505</v>
      </c>
      <c r="D88" s="245" t="n">
        <v>5887285</v>
      </c>
      <c r="E88" s="245" t="n">
        <v>4810578</v>
      </c>
      <c r="F88" s="246" t="n">
        <v>37281</v>
      </c>
      <c r="G88" s="247" t="n">
        <v>8.8</v>
      </c>
      <c r="H88" s="246" t="n">
        <v>1076707</v>
      </c>
      <c r="I88" s="247" t="n">
        <v>22.4</v>
      </c>
      <c r="J88" s="248"/>
    </row>
    <row r="89" customFormat="false" ht="12.75" hidden="false" customHeight="false" outlineLevel="0" collapsed="false">
      <c r="A89" s="244" t="n">
        <v>83</v>
      </c>
      <c r="B89" s="249" t="s">
        <v>900</v>
      </c>
      <c r="C89" s="245" t="n">
        <v>409482</v>
      </c>
      <c r="D89" s="245" t="n">
        <v>5984199</v>
      </c>
      <c r="E89" s="245" t="n">
        <v>5036686</v>
      </c>
      <c r="F89" s="246" t="n">
        <v>28166</v>
      </c>
      <c r="G89" s="247" t="n">
        <v>7.4</v>
      </c>
      <c r="H89" s="246" t="n">
        <v>947513</v>
      </c>
      <c r="I89" s="247" t="n">
        <v>18.8</v>
      </c>
      <c r="J89" s="248"/>
    </row>
    <row r="90" customFormat="false" ht="12.75" hidden="false" customHeight="false" outlineLevel="0" collapsed="false">
      <c r="A90" s="244" t="n">
        <v>84</v>
      </c>
      <c r="B90" s="249" t="s">
        <v>901</v>
      </c>
      <c r="C90" s="245" t="n">
        <v>15123159</v>
      </c>
      <c r="D90" s="245" t="n">
        <v>168054777</v>
      </c>
      <c r="E90" s="245" t="n">
        <v>146923196</v>
      </c>
      <c r="F90" s="246" t="n">
        <v>2040661</v>
      </c>
      <c r="G90" s="247" t="n">
        <v>15.6</v>
      </c>
      <c r="H90" s="246" t="n">
        <v>21131581</v>
      </c>
      <c r="I90" s="247" t="n">
        <v>14.4</v>
      </c>
      <c r="J90" s="248"/>
    </row>
    <row r="91" customFormat="false" ht="12.75" hidden="false" customHeight="false" outlineLevel="0" collapsed="false">
      <c r="A91" s="244" t="n">
        <v>85</v>
      </c>
      <c r="B91" s="249" t="s">
        <v>902</v>
      </c>
      <c r="C91" s="245" t="n">
        <v>9358093</v>
      </c>
      <c r="D91" s="245" t="n">
        <v>101139756</v>
      </c>
      <c r="E91" s="245" t="n">
        <v>81149021</v>
      </c>
      <c r="F91" s="246" t="n">
        <v>2175275</v>
      </c>
      <c r="G91" s="247" t="n">
        <v>30.3</v>
      </c>
      <c r="H91" s="246" t="n">
        <v>19990735</v>
      </c>
      <c r="I91" s="247" t="n">
        <v>24.6</v>
      </c>
      <c r="J91" s="248"/>
    </row>
    <row r="92" customFormat="false" ht="12.75" hidden="false" customHeight="false" outlineLevel="0" collapsed="false">
      <c r="A92" s="244" t="n">
        <v>86</v>
      </c>
      <c r="B92" s="249" t="s">
        <v>903</v>
      </c>
      <c r="C92" s="245" t="n">
        <v>289442</v>
      </c>
      <c r="D92" s="245" t="n">
        <v>4014191</v>
      </c>
      <c r="E92" s="245" t="n">
        <v>3508933</v>
      </c>
      <c r="F92" s="246" t="n">
        <v>-85121</v>
      </c>
      <c r="G92" s="247" t="n">
        <v>-22.7</v>
      </c>
      <c r="H92" s="246" t="n">
        <v>505258</v>
      </c>
      <c r="I92" s="247" t="n">
        <v>14.4</v>
      </c>
      <c r="J92" s="248"/>
    </row>
    <row r="93" customFormat="false" ht="12.75" hidden="false" customHeight="false" outlineLevel="0" collapsed="false">
      <c r="A93" s="244" t="n">
        <v>87</v>
      </c>
      <c r="B93" s="249" t="s">
        <v>904</v>
      </c>
      <c r="C93" s="245" t="n">
        <v>12320441</v>
      </c>
      <c r="D93" s="245" t="n">
        <v>153324989</v>
      </c>
      <c r="E93" s="245" t="n">
        <v>116884173</v>
      </c>
      <c r="F93" s="246" t="n">
        <v>2538830</v>
      </c>
      <c r="G93" s="247" t="n">
        <v>26</v>
      </c>
      <c r="H93" s="246" t="n">
        <v>36440816</v>
      </c>
      <c r="I93" s="247" t="n">
        <v>31.2</v>
      </c>
      <c r="J93" s="248"/>
    </row>
    <row r="94" customFormat="false" ht="12.75" hidden="false" customHeight="false" outlineLevel="0" collapsed="false">
      <c r="A94" s="244" t="n">
        <v>88</v>
      </c>
      <c r="B94" s="249" t="s">
        <v>905</v>
      </c>
      <c r="C94" s="245" t="n">
        <v>1937060</v>
      </c>
      <c r="D94" s="245" t="n">
        <v>23148715</v>
      </c>
      <c r="E94" s="245" t="n">
        <v>22315859</v>
      </c>
      <c r="F94" s="246" t="n">
        <v>-401457</v>
      </c>
      <c r="G94" s="247" t="n">
        <v>-17.2</v>
      </c>
      <c r="H94" s="246" t="n">
        <v>832856</v>
      </c>
      <c r="I94" s="247" t="n">
        <v>3.7</v>
      </c>
      <c r="J94" s="248"/>
    </row>
    <row r="95" customFormat="false" ht="12.75" hidden="false" customHeight="false" outlineLevel="0" collapsed="false">
      <c r="A95" s="244" t="n">
        <v>89</v>
      </c>
      <c r="B95" s="249" t="s">
        <v>906</v>
      </c>
      <c r="C95" s="245" t="n">
        <v>68420</v>
      </c>
      <c r="D95" s="245" t="n">
        <v>5180142</v>
      </c>
      <c r="E95" s="245" t="n">
        <v>2433738</v>
      </c>
      <c r="F95" s="246" t="n">
        <v>30163</v>
      </c>
      <c r="G95" s="247" t="n">
        <v>78.8</v>
      </c>
      <c r="H95" s="246" t="n">
        <v>2746404</v>
      </c>
      <c r="I95" s="247" t="n">
        <v>112.8</v>
      </c>
      <c r="J95" s="248"/>
    </row>
    <row r="96" customFormat="false" ht="12.75" hidden="false" customHeight="false" outlineLevel="0" collapsed="false">
      <c r="A96" s="244" t="n">
        <v>90</v>
      </c>
      <c r="B96" s="249" t="s">
        <v>907</v>
      </c>
      <c r="C96" s="245" t="n">
        <v>3930152</v>
      </c>
      <c r="D96" s="245" t="n">
        <v>42844575</v>
      </c>
      <c r="E96" s="245" t="n">
        <v>34808963</v>
      </c>
      <c r="F96" s="246" t="n">
        <v>663443</v>
      </c>
      <c r="G96" s="247" t="n">
        <v>20.3</v>
      </c>
      <c r="H96" s="246" t="n">
        <v>8035612</v>
      </c>
      <c r="I96" s="247" t="n">
        <v>23.1</v>
      </c>
      <c r="J96" s="248"/>
    </row>
    <row r="97" customFormat="false" ht="12.75" hidden="false" customHeight="false" outlineLevel="0" collapsed="false">
      <c r="A97" s="244" t="n">
        <v>91</v>
      </c>
      <c r="B97" s="249" t="s">
        <v>908</v>
      </c>
      <c r="C97" s="245" t="n">
        <v>157036</v>
      </c>
      <c r="D97" s="245" t="n">
        <v>1235215</v>
      </c>
      <c r="E97" s="245" t="n">
        <v>953548</v>
      </c>
      <c r="F97" s="246" t="n">
        <v>66760</v>
      </c>
      <c r="G97" s="247" t="n">
        <v>74</v>
      </c>
      <c r="H97" s="246" t="n">
        <v>281667</v>
      </c>
      <c r="I97" s="247" t="n">
        <v>29.5</v>
      </c>
      <c r="J97" s="248"/>
    </row>
    <row r="98" customFormat="false" ht="12.75" hidden="false" customHeight="false" outlineLevel="0" collapsed="false">
      <c r="A98" s="244" t="n">
        <v>92</v>
      </c>
      <c r="B98" s="249" t="s">
        <v>909</v>
      </c>
      <c r="C98" s="245" t="n">
        <v>43388</v>
      </c>
      <c r="D98" s="245" t="n">
        <v>484050</v>
      </c>
      <c r="E98" s="245" t="n">
        <v>382332</v>
      </c>
      <c r="F98" s="246" t="n">
        <v>5201</v>
      </c>
      <c r="G98" s="247" t="n">
        <v>13.6</v>
      </c>
      <c r="H98" s="246" t="n">
        <v>101718</v>
      </c>
      <c r="I98" s="247" t="n">
        <v>26.6</v>
      </c>
      <c r="J98" s="248"/>
    </row>
    <row r="99" customFormat="false" ht="12.75" hidden="false" customHeight="false" outlineLevel="0" collapsed="false">
      <c r="A99" s="244" t="n">
        <v>93</v>
      </c>
      <c r="B99" s="249" t="s">
        <v>910</v>
      </c>
      <c r="C99" s="245" t="n">
        <v>33176</v>
      </c>
      <c r="D99" s="245" t="n">
        <v>413696</v>
      </c>
      <c r="E99" s="245" t="n">
        <v>380374</v>
      </c>
      <c r="F99" s="246" t="n">
        <v>551</v>
      </c>
      <c r="G99" s="247" t="n">
        <v>1.7</v>
      </c>
      <c r="H99" s="246" t="n">
        <v>33322</v>
      </c>
      <c r="I99" s="247" t="n">
        <v>8.8</v>
      </c>
      <c r="J99" s="248"/>
    </row>
    <row r="100" customFormat="false" ht="12.75" hidden="false" customHeight="false" outlineLevel="0" collapsed="false">
      <c r="A100" s="244" t="n">
        <v>94</v>
      </c>
      <c r="B100" s="249" t="s">
        <v>911</v>
      </c>
      <c r="C100" s="245" t="n">
        <v>993159</v>
      </c>
      <c r="D100" s="245" t="n">
        <v>11962879</v>
      </c>
      <c r="E100" s="245" t="n">
        <v>10588845</v>
      </c>
      <c r="F100" s="246" t="n">
        <v>99091</v>
      </c>
      <c r="G100" s="247" t="n">
        <v>11.1</v>
      </c>
      <c r="H100" s="246" t="n">
        <v>1374034</v>
      </c>
      <c r="I100" s="247" t="n">
        <v>13</v>
      </c>
      <c r="J100" s="248"/>
    </row>
    <row r="101" customFormat="false" ht="12.75" hidden="false" customHeight="false" outlineLevel="0" collapsed="false">
      <c r="A101" s="244" t="n">
        <v>95</v>
      </c>
      <c r="B101" s="249" t="s">
        <v>912</v>
      </c>
      <c r="C101" s="245" t="n">
        <v>596072</v>
      </c>
      <c r="D101" s="245" t="n">
        <v>5108980</v>
      </c>
      <c r="E101" s="245" t="n">
        <v>5573228</v>
      </c>
      <c r="F101" s="246" t="n">
        <v>-45800</v>
      </c>
      <c r="G101" s="247" t="n">
        <v>-7.1</v>
      </c>
      <c r="H101" s="246" t="n">
        <v>-464248</v>
      </c>
      <c r="I101" s="247" t="n">
        <v>-8.3</v>
      </c>
      <c r="J101" s="248"/>
    </row>
    <row r="102" customFormat="false" ht="12.75" hidden="false" customHeight="false" outlineLevel="0" collapsed="false">
      <c r="A102" s="244" t="n">
        <v>96</v>
      </c>
      <c r="B102" s="249" t="s">
        <v>913</v>
      </c>
      <c r="C102" s="245" t="n">
        <v>160702</v>
      </c>
      <c r="D102" s="245" t="n">
        <v>1929877</v>
      </c>
      <c r="E102" s="245" t="n">
        <v>1676397</v>
      </c>
      <c r="F102" s="246" t="n">
        <v>21316</v>
      </c>
      <c r="G102" s="247" t="n">
        <v>15.3</v>
      </c>
      <c r="H102" s="246" t="n">
        <v>253480</v>
      </c>
      <c r="I102" s="247" t="n">
        <v>15.1</v>
      </c>
      <c r="J102" s="248"/>
    </row>
    <row r="103" customFormat="false" ht="12.75" hidden="false" customHeight="false" outlineLevel="0" collapsed="false">
      <c r="A103" s="244" t="n">
        <v>97</v>
      </c>
      <c r="B103" s="249" t="s">
        <v>914</v>
      </c>
      <c r="C103" s="245" t="n">
        <v>46169</v>
      </c>
      <c r="D103" s="245" t="n">
        <v>715184</v>
      </c>
      <c r="E103" s="245" t="n">
        <v>496123</v>
      </c>
      <c r="F103" s="246" t="n">
        <v>205</v>
      </c>
      <c r="G103" s="247" t="n">
        <v>0.4</v>
      </c>
      <c r="H103" s="246" t="n">
        <v>219061</v>
      </c>
      <c r="I103" s="247" t="n">
        <v>44.2</v>
      </c>
      <c r="J103" s="248"/>
    </row>
    <row r="104" customFormat="false" ht="12.75" hidden="false" customHeight="false" outlineLevel="0" collapsed="false">
      <c r="A104" s="244" t="n">
        <v>98</v>
      </c>
      <c r="B104" s="249" t="s">
        <v>915</v>
      </c>
      <c r="C104" s="245" t="n">
        <v>227539</v>
      </c>
      <c r="D104" s="245" t="n">
        <v>3825010</v>
      </c>
      <c r="E104" s="245" t="n">
        <v>4327870</v>
      </c>
      <c r="F104" s="246" t="n">
        <v>-100797</v>
      </c>
      <c r="G104" s="247" t="n">
        <v>-30.7</v>
      </c>
      <c r="H104" s="246" t="n">
        <v>-502860</v>
      </c>
      <c r="I104" s="247" t="n">
        <v>-11.6</v>
      </c>
      <c r="J104" s="248"/>
    </row>
    <row r="105" customFormat="false" ht="12.75" hidden="false" customHeight="false" outlineLevel="0" collapsed="false">
      <c r="A105" s="244" t="n">
        <v>99</v>
      </c>
      <c r="B105" s="191" t="s">
        <v>916</v>
      </c>
      <c r="C105" s="245" t="n">
        <v>1634537</v>
      </c>
      <c r="D105" s="245" t="n">
        <v>14121876</v>
      </c>
      <c r="E105" s="245" t="n">
        <v>13479439</v>
      </c>
      <c r="F105" s="246" t="n">
        <v>458616</v>
      </c>
      <c r="G105" s="247" t="n">
        <v>39</v>
      </c>
      <c r="H105" s="246" t="n">
        <v>642437</v>
      </c>
      <c r="I105" s="247" t="n">
        <v>4.8</v>
      </c>
      <c r="J105" s="248"/>
    </row>
    <row r="106" customFormat="false" ht="12.75" hidden="false" customHeight="false" outlineLevel="0" collapsed="false">
      <c r="A106" s="244"/>
      <c r="B106" s="200" t="s">
        <v>541</v>
      </c>
      <c r="C106" s="250" t="n">
        <v>81723849</v>
      </c>
      <c r="D106" s="250" t="n">
        <v>959497369</v>
      </c>
      <c r="E106" s="250" t="n">
        <v>803311846</v>
      </c>
      <c r="F106" s="251" t="n">
        <v>14210608</v>
      </c>
      <c r="G106" s="252" t="n">
        <v>21</v>
      </c>
      <c r="H106" s="251" t="n">
        <v>156185523</v>
      </c>
      <c r="I106" s="252" t="n">
        <v>19.4</v>
      </c>
    </row>
    <row r="107" customFormat="false" ht="12.75" hidden="false" customHeight="false" outlineLevel="0" collapsed="false">
      <c r="A107" s="244" t="s">
        <v>917</v>
      </c>
    </row>
    <row r="108" customFormat="false" ht="12.75" hidden="false" customHeight="false" outlineLevel="0" collapsed="false">
      <c r="A108" s="253" t="s">
        <v>918</v>
      </c>
    </row>
    <row r="109" customFormat="false" ht="12.75" hidden="false" customHeight="false" outlineLevel="0" collapsed="false">
      <c r="A109" s="253" t="s">
        <v>919</v>
      </c>
    </row>
    <row r="110" customFormat="false" ht="12.75" hidden="false" customHeight="false" outlineLevel="0" collapsed="false">
      <c r="A110" s="253" t="s">
        <v>920</v>
      </c>
    </row>
    <row r="111" customFormat="false" ht="12.75" hidden="false" customHeight="false" outlineLevel="0" collapsed="false">
      <c r="A111" s="244"/>
    </row>
    <row r="112" customFormat="false" ht="12.75" hidden="false" customHeight="false" outlineLevel="0" collapsed="false">
      <c r="A112" s="244"/>
    </row>
    <row r="113" customFormat="false" ht="12.75" hidden="false" customHeight="false" outlineLevel="0" collapsed="false">
      <c r="A113" s="244"/>
    </row>
    <row r="114" customFormat="false" ht="12.75" hidden="false" customHeight="false" outlineLevel="0" collapsed="false">
      <c r="A114" s="244"/>
    </row>
    <row r="115" customFormat="false" ht="12.75" hidden="false" customHeight="false" outlineLevel="0" collapsed="false">
      <c r="A115" s="244"/>
    </row>
    <row r="116" customFormat="false" ht="12.75" hidden="false" customHeight="false" outlineLevel="0" collapsed="false">
      <c r="A116" s="244"/>
    </row>
    <row r="117" customFormat="false" ht="12.75" hidden="false" customHeight="false" outlineLevel="0" collapsed="false">
      <c r="A117" s="244"/>
    </row>
    <row r="118" customFormat="false" ht="12.75" hidden="false" customHeight="false" outlineLevel="0" collapsed="false">
      <c r="A118" s="244"/>
    </row>
    <row r="119" customFormat="false" ht="12.75" hidden="false" customHeight="false" outlineLevel="0" collapsed="false">
      <c r="A119" s="244"/>
    </row>
    <row r="120" customFormat="false" ht="12.75" hidden="false" customHeight="false" outlineLevel="0" collapsed="false">
      <c r="A120" s="244"/>
    </row>
    <row r="121" customFormat="false" ht="12.75" hidden="false" customHeight="false" outlineLevel="0" collapsed="false">
      <c r="A121" s="244"/>
    </row>
    <row r="122" customFormat="false" ht="12.75" hidden="false" customHeight="false" outlineLevel="0" collapsed="false">
      <c r="A122" s="244"/>
    </row>
    <row r="123" customFormat="false" ht="12.75" hidden="false" customHeight="false" outlineLevel="0" collapsed="false">
      <c r="A123" s="244"/>
    </row>
    <row r="124" customFormat="false" ht="12.75" hidden="false" customHeight="false" outlineLevel="0" collapsed="false">
      <c r="A124" s="244"/>
    </row>
    <row r="125" customFormat="false" ht="12.75" hidden="false" customHeight="false" outlineLevel="0" collapsed="false">
      <c r="A125" s="244"/>
    </row>
    <row r="126" customFormat="false" ht="12.75" hidden="false" customHeight="false" outlineLevel="0" collapsed="false">
      <c r="A126" s="244"/>
    </row>
    <row r="127" customFormat="false" ht="12.75" hidden="false" customHeight="false" outlineLevel="0" collapsed="false">
      <c r="A127" s="244"/>
    </row>
    <row r="128" customFormat="false" ht="12.75" hidden="false" customHeight="false" outlineLevel="0" collapsed="false">
      <c r="A128" s="244"/>
    </row>
    <row r="129" customFormat="false" ht="12.75" hidden="false" customHeight="false" outlineLevel="0" collapsed="false">
      <c r="A129" s="244"/>
    </row>
    <row r="130" customFormat="false" ht="12.75" hidden="false" customHeight="false" outlineLevel="0" collapsed="false">
      <c r="A130" s="244"/>
    </row>
    <row r="131" customFormat="false" ht="12.75" hidden="false" customHeight="false" outlineLevel="0" collapsed="false">
      <c r="A131" s="244"/>
    </row>
    <row r="132" customFormat="false" ht="12.75" hidden="false" customHeight="false" outlineLevel="0" collapsed="false">
      <c r="A132" s="244"/>
    </row>
    <row r="133" customFormat="false" ht="12.75" hidden="false" customHeight="false" outlineLevel="0" collapsed="false">
      <c r="A133" s="244"/>
    </row>
    <row r="134" customFormat="false" ht="12.75" hidden="false" customHeight="false" outlineLevel="0" collapsed="false">
      <c r="A134" s="244"/>
    </row>
    <row r="135" customFormat="false" ht="12.75" hidden="false" customHeight="false" outlineLevel="0" collapsed="false">
      <c r="A135" s="244"/>
    </row>
    <row r="136" customFormat="false" ht="12.75" hidden="false" customHeight="false" outlineLevel="0" collapsed="false">
      <c r="A136" s="244"/>
    </row>
    <row r="137" customFormat="false" ht="12.75" hidden="false" customHeight="false" outlineLevel="0" collapsed="false">
      <c r="A137" s="244"/>
    </row>
    <row r="138" customFormat="false" ht="12.75" hidden="false" customHeight="false" outlineLevel="0" collapsed="false">
      <c r="A138" s="244"/>
    </row>
    <row r="139" customFormat="false" ht="12.75" hidden="false" customHeight="false" outlineLevel="0" collapsed="false">
      <c r="A139" s="244"/>
    </row>
    <row r="140" customFormat="false" ht="12.75" hidden="false" customHeight="false" outlineLevel="0" collapsed="false">
      <c r="A140" s="244"/>
    </row>
    <row r="141" customFormat="false" ht="12.75" hidden="false" customHeight="false" outlineLevel="0" collapsed="false">
      <c r="A141" s="244"/>
    </row>
    <row r="142" customFormat="false" ht="12.75" hidden="false" customHeight="false" outlineLevel="0" collapsed="false">
      <c r="A142" s="244"/>
    </row>
    <row r="143" customFormat="false" ht="12.75" hidden="false" customHeight="false" outlineLevel="0" collapsed="false">
      <c r="A143" s="244"/>
    </row>
    <row r="144" customFormat="false" ht="12.75" hidden="false" customHeight="false" outlineLevel="0" collapsed="false">
      <c r="A144" s="244"/>
    </row>
    <row r="145" customFormat="false" ht="12.75" hidden="false" customHeight="false" outlineLevel="0" collapsed="false">
      <c r="A145" s="244"/>
    </row>
    <row r="146" customFormat="false" ht="12.75" hidden="false" customHeight="false" outlineLevel="0" collapsed="false">
      <c r="A146" s="244"/>
    </row>
    <row r="147" customFormat="false" ht="12.75" hidden="false" customHeight="false" outlineLevel="0" collapsed="false">
      <c r="A147" s="244"/>
    </row>
    <row r="148" customFormat="false" ht="12.75" hidden="false" customHeight="false" outlineLevel="0" collapsed="false">
      <c r="A148" s="244"/>
    </row>
    <row r="149" customFormat="false" ht="12.75" hidden="false" customHeight="false" outlineLevel="0" collapsed="false">
      <c r="A149" s="244"/>
    </row>
    <row r="150" customFormat="false" ht="12.75" hidden="false" customHeight="false" outlineLevel="0" collapsed="false">
      <c r="A150" s="244"/>
    </row>
    <row r="151" customFormat="false" ht="12.75" hidden="false" customHeight="false" outlineLevel="0" collapsed="false">
      <c r="A151" s="244"/>
    </row>
    <row r="152" customFormat="false" ht="12.75" hidden="false" customHeight="false" outlineLevel="0" collapsed="false">
      <c r="A152" s="244"/>
    </row>
    <row r="153" customFormat="false" ht="12.75" hidden="false" customHeight="false" outlineLevel="0" collapsed="false">
      <c r="A153" s="244"/>
    </row>
    <row r="154" customFormat="false" ht="12.75" hidden="false" customHeight="false" outlineLevel="0" collapsed="false">
      <c r="A154" s="244"/>
    </row>
    <row r="155" customFormat="false" ht="12.75" hidden="false" customHeight="false" outlineLevel="0" collapsed="false">
      <c r="A155" s="244"/>
    </row>
    <row r="156" customFormat="false" ht="12.75" hidden="false" customHeight="false" outlineLevel="0" collapsed="false">
      <c r="A156" s="244"/>
    </row>
    <row r="157" customFormat="false" ht="12.75" hidden="false" customHeight="false" outlineLevel="0" collapsed="false">
      <c r="A157" s="244"/>
    </row>
    <row r="158" customFormat="false" ht="12.75" hidden="false" customHeight="false" outlineLevel="0" collapsed="false">
      <c r="A158" s="244"/>
    </row>
    <row r="159" customFormat="false" ht="12.75" hidden="false" customHeight="false" outlineLevel="0" collapsed="false">
      <c r="A159" s="244"/>
    </row>
    <row r="160" customFormat="false" ht="12.75" hidden="false" customHeight="false" outlineLevel="0" collapsed="false">
      <c r="A160" s="244"/>
    </row>
    <row r="161" customFormat="false" ht="12.75" hidden="false" customHeight="false" outlineLevel="0" collapsed="false">
      <c r="A161" s="244"/>
    </row>
    <row r="162" customFormat="false" ht="12.75" hidden="false" customHeight="false" outlineLevel="0" collapsed="false">
      <c r="A162" s="244"/>
    </row>
    <row r="163" customFormat="false" ht="12.75" hidden="false" customHeight="false" outlineLevel="0" collapsed="false">
      <c r="A163" s="244"/>
    </row>
    <row r="164" customFormat="false" ht="12.75" hidden="false" customHeight="false" outlineLevel="0" collapsed="false">
      <c r="A164" s="244"/>
    </row>
    <row r="165" customFormat="false" ht="12.75" hidden="false" customHeight="false" outlineLevel="0" collapsed="false">
      <c r="A165" s="244"/>
    </row>
    <row r="166" customFormat="false" ht="12.75" hidden="false" customHeight="false" outlineLevel="0" collapsed="false">
      <c r="A166" s="244"/>
    </row>
    <row r="167" customFormat="false" ht="12.75" hidden="false" customHeight="false" outlineLevel="0" collapsed="false">
      <c r="A167" s="244"/>
    </row>
    <row r="168" customFormat="false" ht="12.75" hidden="false" customHeight="false" outlineLevel="0" collapsed="false">
      <c r="A168" s="244"/>
    </row>
    <row r="169" customFormat="false" ht="12.75" hidden="false" customHeight="false" outlineLevel="0" collapsed="false">
      <c r="A169" s="244"/>
    </row>
    <row r="170" customFormat="false" ht="12.75" hidden="false" customHeight="false" outlineLevel="0" collapsed="false">
      <c r="A170" s="244"/>
    </row>
    <row r="171" customFormat="false" ht="12.75" hidden="false" customHeight="false" outlineLevel="0" collapsed="false">
      <c r="A171" s="244"/>
    </row>
    <row r="172" customFormat="false" ht="12.75" hidden="false" customHeight="false" outlineLevel="0" collapsed="false">
      <c r="A172" s="244"/>
    </row>
    <row r="173" customFormat="false" ht="12.75" hidden="false" customHeight="false" outlineLevel="0" collapsed="false">
      <c r="A173" s="244"/>
    </row>
    <row r="174" customFormat="false" ht="12.75" hidden="false" customHeight="false" outlineLevel="0" collapsed="false">
      <c r="A174" s="244"/>
    </row>
    <row r="175" customFormat="false" ht="12.75" hidden="false" customHeight="false" outlineLevel="0" collapsed="false">
      <c r="A175" s="244"/>
    </row>
    <row r="176" customFormat="false" ht="12.75" hidden="false" customHeight="false" outlineLevel="0" collapsed="false">
      <c r="A176" s="244"/>
    </row>
    <row r="177" customFormat="false" ht="12.75" hidden="false" customHeight="false" outlineLevel="0" collapsed="false">
      <c r="A177" s="244"/>
    </row>
    <row r="178" customFormat="false" ht="12.75" hidden="false" customHeight="false" outlineLevel="0" collapsed="false">
      <c r="A178" s="244"/>
    </row>
    <row r="179" customFormat="false" ht="12.75" hidden="false" customHeight="false" outlineLevel="0" collapsed="false">
      <c r="A179" s="244"/>
    </row>
    <row r="180" customFormat="false" ht="12.75" hidden="false" customHeight="false" outlineLevel="0" collapsed="false">
      <c r="A180" s="244"/>
    </row>
    <row r="181" customFormat="false" ht="12.75" hidden="false" customHeight="false" outlineLevel="0" collapsed="false">
      <c r="A181" s="244"/>
    </row>
    <row r="182" customFormat="false" ht="12.75" hidden="false" customHeight="false" outlineLevel="0" collapsed="false">
      <c r="A182" s="244"/>
    </row>
    <row r="183" customFormat="false" ht="12.75" hidden="false" customHeight="false" outlineLevel="0" collapsed="false">
      <c r="A183" s="244"/>
    </row>
    <row r="184" customFormat="false" ht="12.75" hidden="false" customHeight="false" outlineLevel="0" collapsed="false">
      <c r="A184" s="244"/>
    </row>
    <row r="185" customFormat="false" ht="12.75" hidden="false" customHeight="false" outlineLevel="0" collapsed="false">
      <c r="A185" s="244"/>
    </row>
    <row r="186" customFormat="false" ht="12.75" hidden="false" customHeight="false" outlineLevel="0" collapsed="false">
      <c r="A186" s="244"/>
    </row>
    <row r="187" customFormat="false" ht="12.75" hidden="false" customHeight="false" outlineLevel="0" collapsed="false">
      <c r="A187" s="244"/>
    </row>
    <row r="188" customFormat="false" ht="12.75" hidden="false" customHeight="false" outlineLevel="0" collapsed="false">
      <c r="A188" s="244"/>
    </row>
    <row r="189" customFormat="false" ht="12.75" hidden="false" customHeight="false" outlineLevel="0" collapsed="false">
      <c r="A189" s="244"/>
    </row>
    <row r="190" customFormat="false" ht="12.75" hidden="false" customHeight="false" outlineLevel="0" collapsed="false">
      <c r="A190" s="244"/>
    </row>
    <row r="191" customFormat="false" ht="12.75" hidden="false" customHeight="false" outlineLevel="0" collapsed="false">
      <c r="A191" s="244"/>
    </row>
    <row r="192" customFormat="false" ht="12.75" hidden="false" customHeight="false" outlineLevel="0" collapsed="false">
      <c r="A192" s="244"/>
    </row>
    <row r="193" customFormat="false" ht="12.75" hidden="false" customHeight="false" outlineLevel="0" collapsed="false">
      <c r="A193" s="244"/>
    </row>
    <row r="194" customFormat="false" ht="12.75" hidden="false" customHeight="false" outlineLevel="0" collapsed="false">
      <c r="A194" s="244"/>
    </row>
    <row r="195" customFormat="false" ht="12.75" hidden="false" customHeight="false" outlineLevel="0" collapsed="false">
      <c r="A195" s="244"/>
    </row>
    <row r="196" customFormat="false" ht="12.75" hidden="false" customHeight="false" outlineLevel="0" collapsed="false">
      <c r="A196" s="244"/>
    </row>
    <row r="197" customFormat="false" ht="12.75" hidden="false" customHeight="false" outlineLevel="0" collapsed="false">
      <c r="A197" s="244"/>
    </row>
    <row r="198" customFormat="false" ht="12.75" hidden="false" customHeight="false" outlineLevel="0" collapsed="false">
      <c r="A198" s="244"/>
    </row>
    <row r="199" customFormat="false" ht="12.75" hidden="false" customHeight="false" outlineLevel="0" collapsed="false">
      <c r="A199" s="244"/>
    </row>
    <row r="200" customFormat="false" ht="12.75" hidden="false" customHeight="false" outlineLevel="0" collapsed="false">
      <c r="A200" s="244"/>
    </row>
    <row r="201" customFormat="false" ht="12.75" hidden="false" customHeight="false" outlineLevel="0" collapsed="false">
      <c r="A201" s="244"/>
    </row>
    <row r="202" customFormat="false" ht="12.75" hidden="false" customHeight="false" outlineLevel="0" collapsed="false">
      <c r="A202" s="244"/>
    </row>
    <row r="203" customFormat="false" ht="12.75" hidden="false" customHeight="false" outlineLevel="0" collapsed="false">
      <c r="A203" s="244"/>
    </row>
    <row r="204" customFormat="false" ht="12.75" hidden="false" customHeight="false" outlineLevel="0" collapsed="false">
      <c r="A204" s="244"/>
    </row>
    <row r="205" customFormat="false" ht="12.75" hidden="false" customHeight="false" outlineLevel="0" collapsed="false">
      <c r="A205" s="244"/>
    </row>
    <row r="206" customFormat="false" ht="12.75" hidden="false" customHeight="false" outlineLevel="0" collapsed="false">
      <c r="A206" s="244"/>
    </row>
    <row r="207" customFormat="false" ht="12.75" hidden="false" customHeight="false" outlineLevel="0" collapsed="false">
      <c r="A207" s="244"/>
    </row>
    <row r="208" customFormat="false" ht="12.75" hidden="false" customHeight="false" outlineLevel="0" collapsed="false">
      <c r="A208" s="244"/>
    </row>
    <row r="209" customFormat="false" ht="12.75" hidden="false" customHeight="false" outlineLevel="0" collapsed="false">
      <c r="A209" s="244"/>
    </row>
    <row r="210" customFormat="false" ht="12.75" hidden="false" customHeight="false" outlineLevel="0" collapsed="false">
      <c r="A210" s="244"/>
    </row>
    <row r="211" customFormat="false" ht="12.75" hidden="false" customHeight="false" outlineLevel="0" collapsed="false">
      <c r="A211" s="244"/>
    </row>
    <row r="212" customFormat="false" ht="12.75" hidden="false" customHeight="false" outlineLevel="0" collapsed="false">
      <c r="A212" s="244"/>
    </row>
    <row r="213" customFormat="false" ht="12.75" hidden="false" customHeight="false" outlineLevel="0" collapsed="false">
      <c r="A213" s="244"/>
    </row>
    <row r="214" customFormat="false" ht="12.75" hidden="false" customHeight="false" outlineLevel="0" collapsed="false">
      <c r="A214" s="244"/>
    </row>
    <row r="215" customFormat="false" ht="12.75" hidden="false" customHeight="false" outlineLevel="0" collapsed="false">
      <c r="A215" s="244"/>
    </row>
    <row r="216" customFormat="false" ht="12.75" hidden="false" customHeight="false" outlineLevel="0" collapsed="false">
      <c r="A216" s="244"/>
    </row>
    <row r="217" customFormat="false" ht="12.75" hidden="false" customHeight="false" outlineLevel="0" collapsed="false">
      <c r="A217" s="244"/>
    </row>
    <row r="218" customFormat="false" ht="12.75" hidden="false" customHeight="false" outlineLevel="0" collapsed="false">
      <c r="A218" s="244"/>
    </row>
    <row r="219" customFormat="false" ht="12.75" hidden="false" customHeight="false" outlineLevel="0" collapsed="false">
      <c r="A219" s="244"/>
    </row>
    <row r="220" customFormat="false" ht="12.75" hidden="false" customHeight="false" outlineLevel="0" collapsed="false">
      <c r="A220" s="244"/>
    </row>
    <row r="221" customFormat="false" ht="12.75" hidden="false" customHeight="false" outlineLevel="0" collapsed="false">
      <c r="A221" s="244"/>
    </row>
    <row r="222" customFormat="false" ht="12.75" hidden="false" customHeight="false" outlineLevel="0" collapsed="false">
      <c r="A222" s="244"/>
    </row>
    <row r="223" customFormat="false" ht="12.75" hidden="false" customHeight="false" outlineLevel="0" collapsed="false">
      <c r="A223" s="244"/>
    </row>
    <row r="224" customFormat="false" ht="12.75" hidden="false" customHeight="false" outlineLevel="0" collapsed="false">
      <c r="A224" s="244"/>
    </row>
    <row r="225" customFormat="false" ht="12.75" hidden="false" customHeight="false" outlineLevel="0" collapsed="false">
      <c r="A225" s="244"/>
    </row>
    <row r="226" customFormat="false" ht="12.75" hidden="false" customHeight="false" outlineLevel="0" collapsed="false">
      <c r="A226" s="244"/>
    </row>
    <row r="227" customFormat="false" ht="12.75" hidden="false" customHeight="false" outlineLevel="0" collapsed="false">
      <c r="A227" s="244"/>
    </row>
    <row r="228" customFormat="false" ht="12.75" hidden="false" customHeight="false" outlineLevel="0" collapsed="false">
      <c r="A228" s="244"/>
    </row>
    <row r="229" customFormat="false" ht="12.75" hidden="false" customHeight="false" outlineLevel="0" collapsed="false">
      <c r="A229" s="244"/>
    </row>
    <row r="230" customFormat="false" ht="12.75" hidden="false" customHeight="false" outlineLevel="0" collapsed="false">
      <c r="A230" s="244"/>
    </row>
    <row r="231" customFormat="false" ht="12.75" hidden="false" customHeight="false" outlineLevel="0" collapsed="false">
      <c r="A231" s="244"/>
    </row>
    <row r="232" customFormat="false" ht="12.75" hidden="false" customHeight="false" outlineLevel="0" collapsed="false">
      <c r="A232" s="244"/>
    </row>
    <row r="233" customFormat="false" ht="12.75" hidden="false" customHeight="false" outlineLevel="0" collapsed="false">
      <c r="A233" s="244"/>
    </row>
    <row r="234" customFormat="false" ht="12.75" hidden="false" customHeight="false" outlineLevel="0" collapsed="false">
      <c r="A234" s="244"/>
    </row>
    <row r="235" customFormat="false" ht="12.75" hidden="false" customHeight="false" outlineLevel="0" collapsed="false">
      <c r="A235" s="244"/>
    </row>
    <row r="236" customFormat="false" ht="12.75" hidden="false" customHeight="false" outlineLevel="0" collapsed="false">
      <c r="A236" s="244"/>
    </row>
    <row r="237" customFormat="false" ht="12.75" hidden="false" customHeight="false" outlineLevel="0" collapsed="false">
      <c r="A237" s="244"/>
    </row>
    <row r="238" customFormat="false" ht="12.75" hidden="false" customHeight="false" outlineLevel="0" collapsed="false">
      <c r="A238" s="244"/>
    </row>
    <row r="239" customFormat="false" ht="12.75" hidden="false" customHeight="false" outlineLevel="0" collapsed="false">
      <c r="A239" s="244"/>
    </row>
    <row r="240" customFormat="false" ht="12.75" hidden="false" customHeight="false" outlineLevel="0" collapsed="false">
      <c r="A240" s="244"/>
    </row>
    <row r="241" customFormat="false" ht="12.75" hidden="false" customHeight="false" outlineLevel="0" collapsed="false">
      <c r="A241" s="244"/>
    </row>
    <row r="242" customFormat="false" ht="12.75" hidden="false" customHeight="false" outlineLevel="0" collapsed="false">
      <c r="A242" s="244"/>
    </row>
    <row r="243" customFormat="false" ht="12.75" hidden="false" customHeight="false" outlineLevel="0" collapsed="false">
      <c r="A243" s="244"/>
    </row>
    <row r="244" customFormat="false" ht="12.75" hidden="false" customHeight="false" outlineLevel="0" collapsed="false">
      <c r="A244" s="244"/>
    </row>
    <row r="245" customFormat="false" ht="12.75" hidden="false" customHeight="false" outlineLevel="0" collapsed="false">
      <c r="A245" s="244"/>
    </row>
    <row r="246" customFormat="false" ht="12.75" hidden="false" customHeight="false" outlineLevel="0" collapsed="false">
      <c r="A246" s="244"/>
    </row>
    <row r="247" customFormat="false" ht="12.75" hidden="false" customHeight="false" outlineLevel="0" collapsed="false">
      <c r="A247" s="244"/>
    </row>
    <row r="248" customFormat="false" ht="12.75" hidden="false" customHeight="false" outlineLevel="0" collapsed="false">
      <c r="A248" s="244"/>
    </row>
    <row r="249" customFormat="false" ht="12.75" hidden="false" customHeight="false" outlineLevel="0" collapsed="false">
      <c r="A249" s="244"/>
    </row>
    <row r="250" customFormat="false" ht="12.75" hidden="false" customHeight="false" outlineLevel="0" collapsed="false">
      <c r="A250" s="244"/>
    </row>
    <row r="251" customFormat="false" ht="12.75" hidden="false" customHeight="false" outlineLevel="0" collapsed="false">
      <c r="A251" s="244"/>
    </row>
    <row r="252" customFormat="false" ht="12.75" hidden="false" customHeight="false" outlineLevel="0" collapsed="false">
      <c r="A252" s="244"/>
    </row>
    <row r="253" customFormat="false" ht="12.75" hidden="false" customHeight="false" outlineLevel="0" collapsed="false">
      <c r="A253" s="244"/>
    </row>
    <row r="254" customFormat="false" ht="12.75" hidden="false" customHeight="false" outlineLevel="0" collapsed="false">
      <c r="A254" s="244"/>
    </row>
    <row r="255" customFormat="false" ht="12.75" hidden="false" customHeight="false" outlineLevel="0" collapsed="false">
      <c r="A255" s="244"/>
    </row>
    <row r="256" customFormat="false" ht="12.75" hidden="false" customHeight="false" outlineLevel="0" collapsed="false">
      <c r="A256" s="244"/>
    </row>
    <row r="257" customFormat="false" ht="12.75" hidden="false" customHeight="false" outlineLevel="0" collapsed="false">
      <c r="A257" s="244"/>
    </row>
    <row r="258" customFormat="false" ht="12.75" hidden="false" customHeight="false" outlineLevel="0" collapsed="false">
      <c r="A258" s="244"/>
    </row>
    <row r="259" customFormat="false" ht="12.75" hidden="false" customHeight="false" outlineLevel="0" collapsed="false">
      <c r="A259" s="244"/>
    </row>
    <row r="260" customFormat="false" ht="12.75" hidden="false" customHeight="false" outlineLevel="0" collapsed="false">
      <c r="A260" s="244"/>
    </row>
    <row r="261" customFormat="false" ht="12.75" hidden="false" customHeight="false" outlineLevel="0" collapsed="false">
      <c r="A261" s="244"/>
    </row>
    <row r="262" customFormat="false" ht="12.75" hidden="false" customHeight="false" outlineLevel="0" collapsed="false">
      <c r="A262" s="244"/>
    </row>
    <row r="263" customFormat="false" ht="12.75" hidden="false" customHeight="false" outlineLevel="0" collapsed="false">
      <c r="A263" s="244"/>
    </row>
    <row r="264" customFormat="false" ht="12.75" hidden="false" customHeight="false" outlineLevel="0" collapsed="false">
      <c r="A264" s="244"/>
    </row>
    <row r="265" customFormat="false" ht="12.75" hidden="false" customHeight="false" outlineLevel="0" collapsed="false">
      <c r="A265" s="244"/>
    </row>
    <row r="266" customFormat="false" ht="12.75" hidden="false" customHeight="false" outlineLevel="0" collapsed="false">
      <c r="A266" s="244"/>
    </row>
    <row r="267" customFormat="false" ht="12.75" hidden="false" customHeight="false" outlineLevel="0" collapsed="false">
      <c r="A267" s="244"/>
    </row>
    <row r="268" customFormat="false" ht="12.75" hidden="false" customHeight="false" outlineLevel="0" collapsed="false">
      <c r="A268" s="244"/>
    </row>
    <row r="269" customFormat="false" ht="12.75" hidden="false" customHeight="false" outlineLevel="0" collapsed="false">
      <c r="A269" s="244"/>
    </row>
    <row r="270" customFormat="false" ht="12.75" hidden="false" customHeight="false" outlineLevel="0" collapsed="false">
      <c r="A270" s="244"/>
    </row>
    <row r="271" customFormat="false" ht="12.75" hidden="false" customHeight="false" outlineLevel="0" collapsed="false">
      <c r="A271" s="244"/>
    </row>
    <row r="272" customFormat="false" ht="12.75" hidden="false" customHeight="false" outlineLevel="0" collapsed="false">
      <c r="A272" s="244"/>
    </row>
    <row r="273" customFormat="false" ht="12.75" hidden="false" customHeight="false" outlineLevel="0" collapsed="false">
      <c r="A273" s="244"/>
    </row>
    <row r="274" customFormat="false" ht="12.75" hidden="false" customHeight="false" outlineLevel="0" collapsed="false">
      <c r="A274" s="244"/>
    </row>
    <row r="275" customFormat="false" ht="12.75" hidden="false" customHeight="false" outlineLevel="0" collapsed="false">
      <c r="A275" s="244"/>
    </row>
    <row r="276" customFormat="false" ht="12.75" hidden="false" customHeight="false" outlineLevel="0" collapsed="false">
      <c r="A276" s="244"/>
    </row>
    <row r="277" customFormat="false" ht="12.75" hidden="false" customHeight="false" outlineLevel="0" collapsed="false">
      <c r="A277" s="244"/>
    </row>
    <row r="278" customFormat="false" ht="12.75" hidden="false" customHeight="false" outlineLevel="0" collapsed="false">
      <c r="A278" s="244"/>
    </row>
    <row r="279" customFormat="false" ht="12.75" hidden="false" customHeight="false" outlineLevel="0" collapsed="false">
      <c r="A279" s="244"/>
    </row>
    <row r="280" customFormat="false" ht="12.75" hidden="false" customHeight="false" outlineLevel="0" collapsed="false">
      <c r="A280" s="244"/>
    </row>
    <row r="281" customFormat="false" ht="12.75" hidden="false" customHeight="false" outlineLevel="0" collapsed="false">
      <c r="A281" s="244"/>
    </row>
    <row r="282" customFormat="false" ht="12.75" hidden="false" customHeight="false" outlineLevel="0" collapsed="false">
      <c r="A282" s="244"/>
    </row>
    <row r="283" customFormat="false" ht="12.75" hidden="false" customHeight="false" outlineLevel="0" collapsed="false">
      <c r="A283" s="244"/>
    </row>
    <row r="284" customFormat="false" ht="12.75" hidden="false" customHeight="false" outlineLevel="0" collapsed="false">
      <c r="A284" s="244"/>
    </row>
    <row r="285" customFormat="false" ht="12.75" hidden="false" customHeight="false" outlineLevel="0" collapsed="false">
      <c r="A285" s="244"/>
    </row>
    <row r="286" customFormat="false" ht="12.75" hidden="false" customHeight="false" outlineLevel="0" collapsed="false">
      <c r="A286" s="244"/>
    </row>
    <row r="287" customFormat="false" ht="12.75" hidden="false" customHeight="false" outlineLevel="0" collapsed="false">
      <c r="A287" s="244"/>
    </row>
    <row r="288" customFormat="false" ht="12.75" hidden="false" customHeight="false" outlineLevel="0" collapsed="false">
      <c r="A288" s="244"/>
    </row>
    <row r="289" customFormat="false" ht="12.75" hidden="false" customHeight="false" outlineLevel="0" collapsed="false">
      <c r="A289" s="244"/>
    </row>
    <row r="290" customFormat="false" ht="12.75" hidden="false" customHeight="false" outlineLevel="0" collapsed="false">
      <c r="A290" s="244"/>
    </row>
    <row r="291" customFormat="false" ht="12.75" hidden="false" customHeight="false" outlineLevel="0" collapsed="false">
      <c r="A291" s="244"/>
    </row>
    <row r="292" customFormat="false" ht="12.75" hidden="false" customHeight="false" outlineLevel="0" collapsed="false">
      <c r="A292" s="244"/>
    </row>
    <row r="293" customFormat="false" ht="12.75" hidden="false" customHeight="false" outlineLevel="0" collapsed="false">
      <c r="A293" s="244"/>
    </row>
    <row r="294" customFormat="false" ht="12.75" hidden="false" customHeight="false" outlineLevel="0" collapsed="false">
      <c r="A294" s="244"/>
    </row>
    <row r="295" customFormat="false" ht="12.75" hidden="false" customHeight="false" outlineLevel="0" collapsed="false">
      <c r="A295" s="244"/>
    </row>
    <row r="296" customFormat="false" ht="12.75" hidden="false" customHeight="false" outlineLevel="0" collapsed="false">
      <c r="A296" s="244"/>
    </row>
    <row r="297" customFormat="false" ht="12.75" hidden="false" customHeight="false" outlineLevel="0" collapsed="false">
      <c r="A297" s="244"/>
    </row>
    <row r="298" customFormat="false" ht="12.75" hidden="false" customHeight="false" outlineLevel="0" collapsed="false">
      <c r="A298" s="244"/>
    </row>
    <row r="299" customFormat="false" ht="12.75" hidden="false" customHeight="false" outlineLevel="0" collapsed="false">
      <c r="A299" s="244"/>
    </row>
    <row r="300" customFormat="false" ht="12.75" hidden="false" customHeight="false" outlineLevel="0" collapsed="false">
      <c r="A300" s="244"/>
    </row>
    <row r="301" customFormat="false" ht="12.75" hidden="false" customHeight="false" outlineLevel="0" collapsed="false">
      <c r="A301" s="244"/>
    </row>
    <row r="302" customFormat="false" ht="12.75" hidden="false" customHeight="false" outlineLevel="0" collapsed="false">
      <c r="A302" s="244"/>
    </row>
    <row r="303" customFormat="false" ht="12.75" hidden="false" customHeight="false" outlineLevel="0" collapsed="false">
      <c r="A303" s="244"/>
    </row>
    <row r="304" customFormat="false" ht="12.75" hidden="false" customHeight="false" outlineLevel="0" collapsed="false">
      <c r="A304" s="244"/>
    </row>
    <row r="305" customFormat="false" ht="12.75" hidden="false" customHeight="false" outlineLevel="0" collapsed="false">
      <c r="A305" s="244"/>
    </row>
    <row r="306" customFormat="false" ht="12.75" hidden="false" customHeight="false" outlineLevel="0" collapsed="false">
      <c r="A306" s="244"/>
    </row>
    <row r="307" customFormat="false" ht="12.75" hidden="false" customHeight="false" outlineLevel="0" collapsed="false">
      <c r="A307" s="244"/>
    </row>
    <row r="308" customFormat="false" ht="12.75" hidden="false" customHeight="false" outlineLevel="0" collapsed="false">
      <c r="A308" s="244"/>
    </row>
    <row r="309" customFormat="false" ht="12.75" hidden="false" customHeight="false" outlineLevel="0" collapsed="false">
      <c r="A309" s="244"/>
    </row>
    <row r="310" customFormat="false" ht="12.75" hidden="false" customHeight="false" outlineLevel="0" collapsed="false">
      <c r="A310" s="244"/>
    </row>
    <row r="311" customFormat="false" ht="12.75" hidden="false" customHeight="false" outlineLevel="0" collapsed="false">
      <c r="A311" s="244"/>
    </row>
    <row r="312" customFormat="false" ht="12.75" hidden="false" customHeight="false" outlineLevel="0" collapsed="false">
      <c r="A312" s="244"/>
    </row>
    <row r="313" customFormat="false" ht="12.75" hidden="false" customHeight="false" outlineLevel="0" collapsed="false">
      <c r="A313" s="244"/>
    </row>
    <row r="314" customFormat="false" ht="12.75" hidden="false" customHeight="false" outlineLevel="0" collapsed="false">
      <c r="A314" s="244"/>
    </row>
    <row r="315" customFormat="false" ht="12.75" hidden="false" customHeight="false" outlineLevel="0" collapsed="false">
      <c r="A315" s="244"/>
    </row>
    <row r="316" customFormat="false" ht="12.75" hidden="false" customHeight="false" outlineLevel="0" collapsed="false">
      <c r="A316" s="244"/>
    </row>
    <row r="317" customFormat="false" ht="12.75" hidden="false" customHeight="false" outlineLevel="0" collapsed="false">
      <c r="A317" s="244"/>
    </row>
    <row r="318" customFormat="false" ht="12.75" hidden="false" customHeight="false" outlineLevel="0" collapsed="false">
      <c r="A318" s="244"/>
    </row>
    <row r="319" customFormat="false" ht="12.75" hidden="false" customHeight="false" outlineLevel="0" collapsed="false">
      <c r="A319" s="244"/>
    </row>
    <row r="320" customFormat="false" ht="12.75" hidden="false" customHeight="false" outlineLevel="0" collapsed="false">
      <c r="A320" s="244"/>
    </row>
    <row r="321" customFormat="false" ht="12.75" hidden="false" customHeight="false" outlineLevel="0" collapsed="false">
      <c r="A321" s="244"/>
    </row>
    <row r="322" customFormat="false" ht="12.75" hidden="false" customHeight="false" outlineLevel="0" collapsed="false">
      <c r="A322" s="244"/>
    </row>
    <row r="323" customFormat="false" ht="12.75" hidden="false" customHeight="false" outlineLevel="0" collapsed="false">
      <c r="A323" s="244"/>
    </row>
    <row r="324" customFormat="false" ht="12.75" hidden="false" customHeight="false" outlineLevel="0" collapsed="false">
      <c r="A324" s="244"/>
    </row>
    <row r="325" customFormat="false" ht="12.75" hidden="false" customHeight="false" outlineLevel="0" collapsed="false">
      <c r="A325" s="244"/>
    </row>
    <row r="326" customFormat="false" ht="12.75" hidden="false" customHeight="false" outlineLevel="0" collapsed="false">
      <c r="A326" s="244"/>
    </row>
    <row r="327" customFormat="false" ht="12.75" hidden="false" customHeight="false" outlineLevel="0" collapsed="false">
      <c r="A327" s="244"/>
    </row>
    <row r="328" customFormat="false" ht="12.75" hidden="false" customHeight="false" outlineLevel="0" collapsed="false">
      <c r="A328" s="244"/>
    </row>
    <row r="329" customFormat="false" ht="12.75" hidden="false" customHeight="false" outlineLevel="0" collapsed="false">
      <c r="A329" s="244"/>
    </row>
    <row r="330" customFormat="false" ht="12.75" hidden="false" customHeight="false" outlineLevel="0" collapsed="false">
      <c r="A330" s="244"/>
    </row>
    <row r="331" customFormat="false" ht="12.75" hidden="false" customHeight="false" outlineLevel="0" collapsed="false">
      <c r="A331" s="244"/>
    </row>
    <row r="332" customFormat="false" ht="12.75" hidden="false" customHeight="false" outlineLevel="0" collapsed="false">
      <c r="A332" s="244"/>
    </row>
    <row r="333" customFormat="false" ht="12.75" hidden="false" customHeight="false" outlineLevel="0" collapsed="false">
      <c r="A333" s="244"/>
    </row>
    <row r="334" customFormat="false" ht="12.75" hidden="false" customHeight="false" outlineLevel="0" collapsed="false">
      <c r="A334" s="244"/>
    </row>
    <row r="335" customFormat="false" ht="12.75" hidden="false" customHeight="false" outlineLevel="0" collapsed="false">
      <c r="A335" s="244"/>
    </row>
    <row r="336" customFormat="false" ht="12.75" hidden="false" customHeight="false" outlineLevel="0" collapsed="false">
      <c r="A336" s="244"/>
    </row>
    <row r="337" customFormat="false" ht="12.75" hidden="false" customHeight="false" outlineLevel="0" collapsed="false">
      <c r="A337" s="244"/>
    </row>
    <row r="338" customFormat="false" ht="12.75" hidden="false" customHeight="false" outlineLevel="0" collapsed="false">
      <c r="A338" s="244"/>
    </row>
    <row r="339" customFormat="false" ht="12.75" hidden="false" customHeight="false" outlineLevel="0" collapsed="false">
      <c r="A339" s="244"/>
    </row>
    <row r="340" customFormat="false" ht="12.75" hidden="false" customHeight="false" outlineLevel="0" collapsed="false">
      <c r="A340" s="244"/>
    </row>
    <row r="341" customFormat="false" ht="12.75" hidden="false" customHeight="false" outlineLevel="0" collapsed="false">
      <c r="A341" s="244"/>
    </row>
    <row r="342" customFormat="false" ht="12.75" hidden="false" customHeight="false" outlineLevel="0" collapsed="false">
      <c r="A342" s="244"/>
    </row>
    <row r="343" customFormat="false" ht="12.75" hidden="false" customHeight="false" outlineLevel="0" collapsed="false">
      <c r="A343" s="244"/>
    </row>
    <row r="344" customFormat="false" ht="12.75" hidden="false" customHeight="false" outlineLevel="0" collapsed="false">
      <c r="A344" s="244"/>
    </row>
    <row r="345" customFormat="false" ht="12.75" hidden="false" customHeight="false" outlineLevel="0" collapsed="false">
      <c r="A345" s="244"/>
    </row>
    <row r="346" customFormat="false" ht="12.75" hidden="false" customHeight="false" outlineLevel="0" collapsed="false">
      <c r="A346" s="244"/>
    </row>
    <row r="347" customFormat="false" ht="12.75" hidden="false" customHeight="false" outlineLevel="0" collapsed="false">
      <c r="A347" s="244"/>
    </row>
    <row r="348" customFormat="false" ht="12.75" hidden="false" customHeight="false" outlineLevel="0" collapsed="false">
      <c r="A348" s="244"/>
    </row>
    <row r="349" customFormat="false" ht="12.75" hidden="false" customHeight="false" outlineLevel="0" collapsed="false">
      <c r="A349" s="244"/>
    </row>
    <row r="350" customFormat="false" ht="12.75" hidden="false" customHeight="false" outlineLevel="0" collapsed="false">
      <c r="A350" s="244"/>
    </row>
    <row r="351" customFormat="false" ht="12.75" hidden="false" customHeight="false" outlineLevel="0" collapsed="false">
      <c r="A351" s="244"/>
    </row>
    <row r="352" customFormat="false" ht="12.75" hidden="false" customHeight="false" outlineLevel="0" collapsed="false">
      <c r="A352" s="244"/>
    </row>
    <row r="353" customFormat="false" ht="12.75" hidden="false" customHeight="false" outlineLevel="0" collapsed="false">
      <c r="A353" s="244"/>
    </row>
    <row r="354" customFormat="false" ht="12.75" hidden="false" customHeight="false" outlineLevel="0" collapsed="false">
      <c r="A354" s="244"/>
    </row>
    <row r="355" customFormat="false" ht="12.75" hidden="false" customHeight="false" outlineLevel="0" collapsed="false">
      <c r="A355" s="244"/>
    </row>
    <row r="356" customFormat="false" ht="12.75" hidden="false" customHeight="false" outlineLevel="0" collapsed="false">
      <c r="A356" s="244"/>
    </row>
    <row r="357" customFormat="false" ht="12.75" hidden="false" customHeight="false" outlineLevel="0" collapsed="false">
      <c r="A357" s="244"/>
    </row>
    <row r="358" customFormat="false" ht="12.75" hidden="false" customHeight="false" outlineLevel="0" collapsed="false">
      <c r="A358" s="244"/>
    </row>
    <row r="359" customFormat="false" ht="12.75" hidden="false" customHeight="false" outlineLevel="0" collapsed="false">
      <c r="A359" s="244"/>
    </row>
    <row r="360" customFormat="false" ht="12.75" hidden="false" customHeight="false" outlineLevel="0" collapsed="false">
      <c r="A360" s="244"/>
    </row>
    <row r="361" customFormat="false" ht="12.75" hidden="false" customHeight="false" outlineLevel="0" collapsed="false">
      <c r="A361" s="244"/>
    </row>
    <row r="362" customFormat="false" ht="12.75" hidden="false" customHeight="false" outlineLevel="0" collapsed="false">
      <c r="A362" s="244"/>
    </row>
    <row r="363" customFormat="false" ht="12.75" hidden="false" customHeight="false" outlineLevel="0" collapsed="false">
      <c r="A363" s="244"/>
    </row>
    <row r="364" customFormat="false" ht="12.75" hidden="false" customHeight="false" outlineLevel="0" collapsed="false">
      <c r="A364" s="244"/>
    </row>
    <row r="365" customFormat="false" ht="12.75" hidden="false" customHeight="false" outlineLevel="0" collapsed="false">
      <c r="A365" s="244"/>
    </row>
    <row r="366" customFormat="false" ht="12.75" hidden="false" customHeight="false" outlineLevel="0" collapsed="false">
      <c r="A366" s="244"/>
    </row>
    <row r="367" customFormat="false" ht="12.75" hidden="false" customHeight="false" outlineLevel="0" collapsed="false">
      <c r="A367" s="244"/>
    </row>
    <row r="368" customFormat="false" ht="12.75" hidden="false" customHeight="false" outlineLevel="0" collapsed="false">
      <c r="A368" s="244"/>
    </row>
    <row r="369" customFormat="false" ht="12.75" hidden="false" customHeight="false" outlineLevel="0" collapsed="false">
      <c r="A369" s="244"/>
    </row>
    <row r="370" customFormat="false" ht="12.75" hidden="false" customHeight="false" outlineLevel="0" collapsed="false">
      <c r="A370" s="244"/>
    </row>
    <row r="371" customFormat="false" ht="12.75" hidden="false" customHeight="false" outlineLevel="0" collapsed="false">
      <c r="A371" s="244"/>
    </row>
    <row r="372" customFormat="false" ht="12.75" hidden="false" customHeight="false" outlineLevel="0" collapsed="false">
      <c r="A372" s="244"/>
    </row>
    <row r="373" customFormat="false" ht="12.75" hidden="false" customHeight="false" outlineLevel="0" collapsed="false">
      <c r="A373" s="244"/>
    </row>
    <row r="374" customFormat="false" ht="12.75" hidden="false" customHeight="false" outlineLevel="0" collapsed="false">
      <c r="A374" s="244"/>
    </row>
    <row r="375" customFormat="false" ht="12.75" hidden="false" customHeight="false" outlineLevel="0" collapsed="false">
      <c r="A375" s="244"/>
    </row>
    <row r="376" customFormat="false" ht="12.75" hidden="false" customHeight="false" outlineLevel="0" collapsed="false">
      <c r="A376" s="244"/>
    </row>
    <row r="377" customFormat="false" ht="12.75" hidden="false" customHeight="false" outlineLevel="0" collapsed="false">
      <c r="A377" s="244"/>
    </row>
    <row r="378" customFormat="false" ht="12.75" hidden="false" customHeight="false" outlineLevel="0" collapsed="false">
      <c r="A378" s="244"/>
    </row>
    <row r="379" customFormat="false" ht="12.75" hidden="false" customHeight="false" outlineLevel="0" collapsed="false">
      <c r="A379" s="244"/>
    </row>
    <row r="380" customFormat="false" ht="12.75" hidden="false" customHeight="false" outlineLevel="0" collapsed="false">
      <c r="A380" s="244"/>
    </row>
    <row r="381" customFormat="false" ht="12.75" hidden="false" customHeight="false" outlineLevel="0" collapsed="false">
      <c r="A381" s="244"/>
    </row>
    <row r="382" customFormat="false" ht="12.75" hidden="false" customHeight="false" outlineLevel="0" collapsed="false">
      <c r="A382" s="244"/>
    </row>
    <row r="383" customFormat="false" ht="12.75" hidden="false" customHeight="false" outlineLevel="0" collapsed="false">
      <c r="A383" s="244"/>
    </row>
    <row r="384" customFormat="false" ht="12.75" hidden="false" customHeight="false" outlineLevel="0" collapsed="false">
      <c r="A384" s="244"/>
    </row>
    <row r="385" customFormat="false" ht="12.75" hidden="false" customHeight="false" outlineLevel="0" collapsed="false">
      <c r="A385" s="244"/>
    </row>
    <row r="386" customFormat="false" ht="12.75" hidden="false" customHeight="false" outlineLevel="0" collapsed="false">
      <c r="A386" s="244"/>
    </row>
    <row r="387" customFormat="false" ht="12.75" hidden="false" customHeight="false" outlineLevel="0" collapsed="false">
      <c r="A387" s="244"/>
    </row>
    <row r="388" customFormat="false" ht="12.75" hidden="false" customHeight="false" outlineLevel="0" collapsed="false">
      <c r="A388" s="244"/>
    </row>
    <row r="389" customFormat="false" ht="12.75" hidden="false" customHeight="false" outlineLevel="0" collapsed="false">
      <c r="A389" s="244"/>
    </row>
    <row r="390" customFormat="false" ht="12.75" hidden="false" customHeight="false" outlineLevel="0" collapsed="false">
      <c r="A390" s="244"/>
    </row>
    <row r="391" customFormat="false" ht="12.75" hidden="false" customHeight="false" outlineLevel="0" collapsed="false">
      <c r="A391" s="244"/>
    </row>
    <row r="392" customFormat="false" ht="12.75" hidden="false" customHeight="false" outlineLevel="0" collapsed="false">
      <c r="A392" s="244"/>
    </row>
    <row r="393" customFormat="false" ht="12.75" hidden="false" customHeight="false" outlineLevel="0" collapsed="false">
      <c r="A393" s="244"/>
    </row>
    <row r="394" customFormat="false" ht="12.75" hidden="false" customHeight="false" outlineLevel="0" collapsed="false">
      <c r="A394" s="244"/>
    </row>
    <row r="395" customFormat="false" ht="12.75" hidden="false" customHeight="false" outlineLevel="0" collapsed="false">
      <c r="A395" s="244"/>
    </row>
    <row r="396" customFormat="false" ht="12.75" hidden="false" customHeight="false" outlineLevel="0" collapsed="false">
      <c r="A396" s="244"/>
    </row>
    <row r="397" customFormat="false" ht="12.75" hidden="false" customHeight="false" outlineLevel="0" collapsed="false">
      <c r="A397" s="244"/>
    </row>
    <row r="398" customFormat="false" ht="12.75" hidden="false" customHeight="false" outlineLevel="0" collapsed="false">
      <c r="A398" s="244"/>
    </row>
    <row r="399" customFormat="false" ht="12.75" hidden="false" customHeight="false" outlineLevel="0" collapsed="false">
      <c r="A399" s="244"/>
    </row>
    <row r="400" customFormat="false" ht="12.75" hidden="false" customHeight="false" outlineLevel="0" collapsed="false">
      <c r="A400" s="244"/>
    </row>
    <row r="401" customFormat="false" ht="12.75" hidden="false" customHeight="false" outlineLevel="0" collapsed="false">
      <c r="A401" s="244"/>
    </row>
    <row r="402" customFormat="false" ht="12.75" hidden="false" customHeight="false" outlineLevel="0" collapsed="false">
      <c r="A402" s="244"/>
    </row>
    <row r="403" customFormat="false" ht="12.75" hidden="false" customHeight="false" outlineLevel="0" collapsed="false">
      <c r="A403" s="244"/>
    </row>
    <row r="404" customFormat="false" ht="12.75" hidden="false" customHeight="false" outlineLevel="0" collapsed="false">
      <c r="A404" s="244"/>
    </row>
    <row r="405" customFormat="false" ht="12.75" hidden="false" customHeight="false" outlineLevel="0" collapsed="false">
      <c r="A405" s="244"/>
    </row>
    <row r="406" customFormat="false" ht="12.75" hidden="false" customHeight="false" outlineLevel="0" collapsed="false">
      <c r="A406" s="244"/>
    </row>
    <row r="407" customFormat="false" ht="12.75" hidden="false" customHeight="false" outlineLevel="0" collapsed="false">
      <c r="A407" s="244"/>
    </row>
    <row r="408" customFormat="false" ht="12.75" hidden="false" customHeight="false" outlineLevel="0" collapsed="false">
      <c r="A408" s="244"/>
    </row>
    <row r="409" customFormat="false" ht="12.75" hidden="false" customHeight="false" outlineLevel="0" collapsed="false">
      <c r="A409" s="244"/>
    </row>
    <row r="410" customFormat="false" ht="12.75" hidden="false" customHeight="false" outlineLevel="0" collapsed="false">
      <c r="A410" s="244"/>
    </row>
    <row r="411" customFormat="false" ht="12.75" hidden="false" customHeight="false" outlineLevel="0" collapsed="false">
      <c r="A411" s="244"/>
    </row>
    <row r="412" customFormat="false" ht="12.75" hidden="false" customHeight="false" outlineLevel="0" collapsed="false">
      <c r="A412" s="244"/>
    </row>
    <row r="413" customFormat="false" ht="12.75" hidden="false" customHeight="false" outlineLevel="0" collapsed="false">
      <c r="A413" s="244"/>
    </row>
    <row r="414" customFormat="false" ht="12.75" hidden="false" customHeight="false" outlineLevel="0" collapsed="false">
      <c r="A414" s="244"/>
    </row>
    <row r="415" customFormat="false" ht="12.75" hidden="false" customHeight="false" outlineLevel="0" collapsed="false">
      <c r="A415" s="244"/>
    </row>
    <row r="416" customFormat="false" ht="12.75" hidden="false" customHeight="false" outlineLevel="0" collapsed="false">
      <c r="A416" s="244"/>
    </row>
    <row r="417" customFormat="false" ht="12.75" hidden="false" customHeight="false" outlineLevel="0" collapsed="false">
      <c r="A417" s="244"/>
    </row>
    <row r="418" customFormat="false" ht="12.75" hidden="false" customHeight="false" outlineLevel="0" collapsed="false">
      <c r="A418" s="244"/>
    </row>
    <row r="419" customFormat="false" ht="12.75" hidden="false" customHeight="false" outlineLevel="0" collapsed="false">
      <c r="A419" s="244"/>
    </row>
    <row r="420" customFormat="false" ht="12.75" hidden="false" customHeight="false" outlineLevel="0" collapsed="false">
      <c r="A420" s="244"/>
    </row>
    <row r="421" customFormat="false" ht="12.75" hidden="false" customHeight="false" outlineLevel="0" collapsed="false">
      <c r="A421" s="244"/>
    </row>
    <row r="422" customFormat="false" ht="12.75" hidden="false" customHeight="false" outlineLevel="0" collapsed="false">
      <c r="A422" s="244"/>
    </row>
    <row r="423" customFormat="false" ht="12.75" hidden="false" customHeight="false" outlineLevel="0" collapsed="false">
      <c r="A423" s="244"/>
    </row>
    <row r="424" customFormat="false" ht="12.75" hidden="false" customHeight="false" outlineLevel="0" collapsed="false">
      <c r="A424" s="244"/>
    </row>
    <row r="425" customFormat="false" ht="12.75" hidden="false" customHeight="false" outlineLevel="0" collapsed="false">
      <c r="A425" s="244"/>
    </row>
    <row r="426" customFormat="false" ht="12.75" hidden="false" customHeight="false" outlineLevel="0" collapsed="false">
      <c r="A426" s="244"/>
    </row>
    <row r="427" customFormat="false" ht="12.75" hidden="false" customHeight="false" outlineLevel="0" collapsed="false">
      <c r="A427" s="244"/>
    </row>
    <row r="428" customFormat="false" ht="12.75" hidden="false" customHeight="false" outlineLevel="0" collapsed="false">
      <c r="A428" s="244"/>
    </row>
    <row r="429" customFormat="false" ht="12.75" hidden="false" customHeight="false" outlineLevel="0" collapsed="false">
      <c r="A429" s="244"/>
    </row>
    <row r="430" customFormat="false" ht="12.75" hidden="false" customHeight="false" outlineLevel="0" collapsed="false">
      <c r="A430" s="244"/>
    </row>
    <row r="431" customFormat="false" ht="12.75" hidden="false" customHeight="false" outlineLevel="0" collapsed="false">
      <c r="A431" s="244"/>
    </row>
    <row r="432" customFormat="false" ht="12.75" hidden="false" customHeight="false" outlineLevel="0" collapsed="false">
      <c r="A432" s="244"/>
    </row>
    <row r="433" customFormat="false" ht="12.75" hidden="false" customHeight="false" outlineLevel="0" collapsed="false">
      <c r="A433" s="244"/>
    </row>
    <row r="434" customFormat="false" ht="12.75" hidden="false" customHeight="false" outlineLevel="0" collapsed="false">
      <c r="A434" s="244"/>
    </row>
    <row r="435" customFormat="false" ht="12.75" hidden="false" customHeight="false" outlineLevel="0" collapsed="false">
      <c r="A435" s="244"/>
    </row>
    <row r="436" customFormat="false" ht="12.75" hidden="false" customHeight="false" outlineLevel="0" collapsed="false">
      <c r="A436" s="244"/>
    </row>
    <row r="437" customFormat="false" ht="12.75" hidden="false" customHeight="false" outlineLevel="0" collapsed="false">
      <c r="A437" s="244"/>
    </row>
    <row r="438" customFormat="false" ht="12.75" hidden="false" customHeight="false" outlineLevel="0" collapsed="false">
      <c r="A438" s="244"/>
    </row>
    <row r="439" customFormat="false" ht="12.75" hidden="false" customHeight="false" outlineLevel="0" collapsed="false">
      <c r="A439" s="244"/>
    </row>
    <row r="440" customFormat="false" ht="12.75" hidden="false" customHeight="false" outlineLevel="0" collapsed="false">
      <c r="A440" s="244"/>
    </row>
    <row r="441" customFormat="false" ht="12.75" hidden="false" customHeight="false" outlineLevel="0" collapsed="false">
      <c r="A441" s="244"/>
    </row>
    <row r="442" customFormat="false" ht="12.75" hidden="false" customHeight="false" outlineLevel="0" collapsed="false">
      <c r="A442" s="244"/>
    </row>
    <row r="443" customFormat="false" ht="12.75" hidden="false" customHeight="false" outlineLevel="0" collapsed="false">
      <c r="A443" s="244"/>
    </row>
    <row r="444" customFormat="false" ht="12.75" hidden="false" customHeight="false" outlineLevel="0" collapsed="false">
      <c r="A444" s="244"/>
    </row>
    <row r="445" customFormat="false" ht="12.75" hidden="false" customHeight="false" outlineLevel="0" collapsed="false">
      <c r="A445" s="244"/>
    </row>
    <row r="446" customFormat="false" ht="12.75" hidden="false" customHeight="false" outlineLevel="0" collapsed="false">
      <c r="A446" s="244"/>
    </row>
    <row r="447" customFormat="false" ht="12.75" hidden="false" customHeight="false" outlineLevel="0" collapsed="false">
      <c r="A447" s="244"/>
    </row>
    <row r="448" customFormat="false" ht="12.75" hidden="false" customHeight="false" outlineLevel="0" collapsed="false">
      <c r="A448" s="244"/>
    </row>
    <row r="449" customFormat="false" ht="12.75" hidden="false" customHeight="false" outlineLevel="0" collapsed="false">
      <c r="A449" s="244"/>
    </row>
    <row r="450" customFormat="false" ht="12.75" hidden="false" customHeight="false" outlineLevel="0" collapsed="false">
      <c r="A450" s="244"/>
    </row>
    <row r="451" customFormat="false" ht="12.75" hidden="false" customHeight="false" outlineLevel="0" collapsed="false">
      <c r="A451" s="244"/>
    </row>
    <row r="452" customFormat="false" ht="12.75" hidden="false" customHeight="false" outlineLevel="0" collapsed="false">
      <c r="A452" s="244"/>
    </row>
    <row r="453" customFormat="false" ht="12.75" hidden="false" customHeight="false" outlineLevel="0" collapsed="false">
      <c r="A453" s="244"/>
    </row>
    <row r="454" customFormat="false" ht="12.75" hidden="false" customHeight="false" outlineLevel="0" collapsed="false">
      <c r="A454" s="244"/>
    </row>
    <row r="455" customFormat="false" ht="12.75" hidden="false" customHeight="false" outlineLevel="0" collapsed="false">
      <c r="A455" s="244"/>
    </row>
    <row r="456" customFormat="false" ht="12.75" hidden="false" customHeight="false" outlineLevel="0" collapsed="false">
      <c r="A456" s="244"/>
    </row>
    <row r="457" customFormat="false" ht="12.75" hidden="false" customHeight="false" outlineLevel="0" collapsed="false">
      <c r="A457" s="244"/>
    </row>
    <row r="458" customFormat="false" ht="12.75" hidden="false" customHeight="false" outlineLevel="0" collapsed="false">
      <c r="A458" s="244"/>
    </row>
    <row r="459" customFormat="false" ht="12.75" hidden="false" customHeight="false" outlineLevel="0" collapsed="false">
      <c r="A459" s="244"/>
    </row>
    <row r="460" customFormat="false" ht="12.75" hidden="false" customHeight="false" outlineLevel="0" collapsed="false">
      <c r="A460" s="244"/>
    </row>
    <row r="461" customFormat="false" ht="12.75" hidden="false" customHeight="false" outlineLevel="0" collapsed="false">
      <c r="A461" s="244"/>
    </row>
    <row r="462" customFormat="false" ht="12.75" hidden="false" customHeight="false" outlineLevel="0" collapsed="false">
      <c r="A462" s="244"/>
    </row>
    <row r="463" customFormat="false" ht="12.75" hidden="false" customHeight="false" outlineLevel="0" collapsed="false">
      <c r="A463" s="244"/>
    </row>
    <row r="464" customFormat="false" ht="12.75" hidden="false" customHeight="false" outlineLevel="0" collapsed="false">
      <c r="A464" s="244"/>
    </row>
    <row r="465" customFormat="false" ht="12.75" hidden="false" customHeight="false" outlineLevel="0" collapsed="false">
      <c r="A465" s="244"/>
    </row>
    <row r="466" customFormat="false" ht="12.75" hidden="false" customHeight="false" outlineLevel="0" collapsed="false">
      <c r="A466" s="244"/>
    </row>
    <row r="467" customFormat="false" ht="12.75" hidden="false" customHeight="false" outlineLevel="0" collapsed="false">
      <c r="A467" s="244"/>
    </row>
    <row r="468" customFormat="false" ht="12.75" hidden="false" customHeight="false" outlineLevel="0" collapsed="false">
      <c r="A468" s="244"/>
    </row>
    <row r="469" customFormat="false" ht="12.75" hidden="false" customHeight="false" outlineLevel="0" collapsed="false">
      <c r="A469" s="244"/>
    </row>
    <row r="470" customFormat="false" ht="12.75" hidden="false" customHeight="false" outlineLevel="0" collapsed="false">
      <c r="A470" s="244"/>
    </row>
    <row r="471" customFormat="false" ht="12.75" hidden="false" customHeight="false" outlineLevel="0" collapsed="false">
      <c r="A471" s="244"/>
    </row>
    <row r="472" customFormat="false" ht="12.75" hidden="false" customHeight="false" outlineLevel="0" collapsed="false">
      <c r="A472" s="244"/>
    </row>
    <row r="473" customFormat="false" ht="12.75" hidden="false" customHeight="false" outlineLevel="0" collapsed="false">
      <c r="A473" s="244"/>
    </row>
    <row r="474" customFormat="false" ht="12.75" hidden="false" customHeight="false" outlineLevel="0" collapsed="false">
      <c r="A474" s="244"/>
    </row>
    <row r="475" customFormat="false" ht="12.75" hidden="false" customHeight="false" outlineLevel="0" collapsed="false">
      <c r="A475" s="244"/>
    </row>
    <row r="476" customFormat="false" ht="12.75" hidden="false" customHeight="false" outlineLevel="0" collapsed="false">
      <c r="A476" s="244"/>
    </row>
    <row r="477" customFormat="false" ht="12.75" hidden="false" customHeight="false" outlineLevel="0" collapsed="false">
      <c r="A477" s="244"/>
    </row>
    <row r="478" customFormat="false" ht="12.75" hidden="false" customHeight="false" outlineLevel="0" collapsed="false">
      <c r="A478" s="244"/>
    </row>
    <row r="479" customFormat="false" ht="12.75" hidden="false" customHeight="false" outlineLevel="0" collapsed="false">
      <c r="A479" s="244"/>
    </row>
    <row r="480" customFormat="false" ht="12.75" hidden="false" customHeight="false" outlineLevel="0" collapsed="false">
      <c r="A480" s="244"/>
    </row>
    <row r="481" customFormat="false" ht="12.75" hidden="false" customHeight="false" outlineLevel="0" collapsed="false">
      <c r="A481" s="244"/>
    </row>
    <row r="482" customFormat="false" ht="12.75" hidden="false" customHeight="false" outlineLevel="0" collapsed="false">
      <c r="A482" s="244"/>
    </row>
    <row r="483" customFormat="false" ht="12.75" hidden="false" customHeight="false" outlineLevel="0" collapsed="false">
      <c r="A483" s="244"/>
    </row>
    <row r="484" customFormat="false" ht="12.75" hidden="false" customHeight="false" outlineLevel="0" collapsed="false">
      <c r="A484" s="244"/>
    </row>
    <row r="485" customFormat="false" ht="12.75" hidden="false" customHeight="false" outlineLevel="0" collapsed="false">
      <c r="A485" s="244"/>
    </row>
    <row r="486" customFormat="false" ht="12.75" hidden="false" customHeight="false" outlineLevel="0" collapsed="false">
      <c r="A486" s="244"/>
    </row>
    <row r="487" customFormat="false" ht="12.75" hidden="false" customHeight="false" outlineLevel="0" collapsed="false">
      <c r="A487" s="244"/>
    </row>
    <row r="488" customFormat="false" ht="12.75" hidden="false" customHeight="false" outlineLevel="0" collapsed="false">
      <c r="A488" s="244"/>
    </row>
    <row r="489" customFormat="false" ht="12.75" hidden="false" customHeight="false" outlineLevel="0" collapsed="false">
      <c r="A489" s="244"/>
    </row>
    <row r="490" customFormat="false" ht="12.75" hidden="false" customHeight="false" outlineLevel="0" collapsed="false">
      <c r="A490" s="244"/>
    </row>
    <row r="491" customFormat="false" ht="12.75" hidden="false" customHeight="false" outlineLevel="0" collapsed="false">
      <c r="A491" s="244"/>
    </row>
    <row r="492" customFormat="false" ht="12.75" hidden="false" customHeight="false" outlineLevel="0" collapsed="false">
      <c r="A492" s="244"/>
    </row>
    <row r="493" customFormat="false" ht="12.75" hidden="false" customHeight="false" outlineLevel="0" collapsed="false">
      <c r="A493" s="244"/>
    </row>
    <row r="494" customFormat="false" ht="12.75" hidden="false" customHeight="false" outlineLevel="0" collapsed="false">
      <c r="A494" s="244"/>
    </row>
    <row r="495" customFormat="false" ht="12.75" hidden="false" customHeight="false" outlineLevel="0" collapsed="false">
      <c r="A495" s="244"/>
    </row>
    <row r="496" customFormat="false" ht="12.75" hidden="false" customHeight="false" outlineLevel="0" collapsed="false">
      <c r="A496" s="244"/>
    </row>
    <row r="497" customFormat="false" ht="12.75" hidden="false" customHeight="false" outlineLevel="0" collapsed="false">
      <c r="A497" s="244"/>
    </row>
    <row r="498" customFormat="false" ht="12.75" hidden="false" customHeight="false" outlineLevel="0" collapsed="false">
      <c r="A498" s="244"/>
    </row>
    <row r="499" customFormat="false" ht="12.75" hidden="false" customHeight="false" outlineLevel="0" collapsed="false">
      <c r="A499" s="244"/>
    </row>
    <row r="500" customFormat="false" ht="12.75" hidden="false" customHeight="false" outlineLevel="0" collapsed="false">
      <c r="A500" s="244"/>
    </row>
    <row r="501" customFormat="false" ht="12.75" hidden="false" customHeight="false" outlineLevel="0" collapsed="false">
      <c r="A501" s="244"/>
    </row>
    <row r="502" customFormat="false" ht="12.75" hidden="false" customHeight="false" outlineLevel="0" collapsed="false">
      <c r="A502" s="244"/>
    </row>
    <row r="503" customFormat="false" ht="12.75" hidden="false" customHeight="false" outlineLevel="0" collapsed="false">
      <c r="A503" s="244"/>
    </row>
    <row r="504" customFormat="false" ht="12.75" hidden="false" customHeight="false" outlineLevel="0" collapsed="false">
      <c r="A504" s="244"/>
    </row>
    <row r="505" customFormat="false" ht="12.75" hidden="false" customHeight="false" outlineLevel="0" collapsed="false">
      <c r="A505" s="244"/>
    </row>
    <row r="506" customFormat="false" ht="12.75" hidden="false" customHeight="false" outlineLevel="0" collapsed="false">
      <c r="A506" s="244"/>
    </row>
    <row r="507" customFormat="false" ht="12.75" hidden="false" customHeight="false" outlineLevel="0" collapsed="false">
      <c r="A507" s="244"/>
    </row>
    <row r="508" customFormat="false" ht="12.75" hidden="false" customHeight="false" outlineLevel="0" collapsed="false">
      <c r="A508" s="244"/>
    </row>
    <row r="509" customFormat="false" ht="12.75" hidden="false" customHeight="false" outlineLevel="0" collapsed="false">
      <c r="A509" s="244"/>
    </row>
    <row r="510" customFormat="false" ht="12.75" hidden="false" customHeight="false" outlineLevel="0" collapsed="false">
      <c r="A510" s="244"/>
    </row>
    <row r="511" customFormat="false" ht="12.75" hidden="false" customHeight="false" outlineLevel="0" collapsed="false">
      <c r="A511" s="244"/>
    </row>
    <row r="512" customFormat="false" ht="12.75" hidden="false" customHeight="false" outlineLevel="0" collapsed="false">
      <c r="A512" s="244"/>
    </row>
    <row r="513" customFormat="false" ht="12.75" hidden="false" customHeight="false" outlineLevel="0" collapsed="false">
      <c r="A513" s="244"/>
    </row>
    <row r="514" customFormat="false" ht="12.75" hidden="false" customHeight="false" outlineLevel="0" collapsed="false">
      <c r="A514" s="244"/>
    </row>
    <row r="515" customFormat="false" ht="12.75" hidden="false" customHeight="false" outlineLevel="0" collapsed="false">
      <c r="A515" s="244"/>
    </row>
    <row r="516" customFormat="false" ht="12.75" hidden="false" customHeight="false" outlineLevel="0" collapsed="false">
      <c r="A516" s="244"/>
    </row>
    <row r="517" customFormat="false" ht="12.75" hidden="false" customHeight="false" outlineLevel="0" collapsed="false">
      <c r="A517" s="244"/>
    </row>
    <row r="518" customFormat="false" ht="12.75" hidden="false" customHeight="false" outlineLevel="0" collapsed="false">
      <c r="A518" s="244"/>
    </row>
    <row r="519" customFormat="false" ht="12.75" hidden="false" customHeight="false" outlineLevel="0" collapsed="false">
      <c r="A519" s="244"/>
    </row>
    <row r="520" customFormat="false" ht="12.75" hidden="false" customHeight="false" outlineLevel="0" collapsed="false">
      <c r="A520" s="244"/>
    </row>
    <row r="521" customFormat="false" ht="12.75" hidden="false" customHeight="false" outlineLevel="0" collapsed="false">
      <c r="A521" s="244"/>
    </row>
    <row r="522" customFormat="false" ht="12.75" hidden="false" customHeight="false" outlineLevel="0" collapsed="false">
      <c r="A522" s="244"/>
    </row>
    <row r="523" customFormat="false" ht="12.75" hidden="false" customHeight="false" outlineLevel="0" collapsed="false">
      <c r="A523" s="244"/>
    </row>
    <row r="524" customFormat="false" ht="12.75" hidden="false" customHeight="false" outlineLevel="0" collapsed="false">
      <c r="A524" s="244"/>
    </row>
    <row r="525" customFormat="false" ht="12.75" hidden="false" customHeight="false" outlineLevel="0" collapsed="false">
      <c r="A525" s="244"/>
    </row>
    <row r="526" customFormat="false" ht="12.75" hidden="false" customHeight="false" outlineLevel="0" collapsed="false">
      <c r="A526" s="244"/>
    </row>
    <row r="527" customFormat="false" ht="12.75" hidden="false" customHeight="false" outlineLevel="0" collapsed="false">
      <c r="A527" s="244"/>
    </row>
    <row r="528" customFormat="false" ht="12.75" hidden="false" customHeight="false" outlineLevel="0" collapsed="false">
      <c r="A528" s="244"/>
    </row>
    <row r="529" customFormat="false" ht="12.75" hidden="false" customHeight="false" outlineLevel="0" collapsed="false">
      <c r="A529" s="244"/>
    </row>
    <row r="530" customFormat="false" ht="12.75" hidden="false" customHeight="false" outlineLevel="0" collapsed="false">
      <c r="A530" s="244"/>
    </row>
    <row r="531" customFormat="false" ht="12.75" hidden="false" customHeight="false" outlineLevel="0" collapsed="false">
      <c r="A531" s="244"/>
    </row>
    <row r="532" customFormat="false" ht="12.75" hidden="false" customHeight="false" outlineLevel="0" collapsed="false">
      <c r="A532" s="244"/>
    </row>
    <row r="533" customFormat="false" ht="12.75" hidden="false" customHeight="false" outlineLevel="0" collapsed="false">
      <c r="A533" s="244"/>
    </row>
    <row r="534" customFormat="false" ht="12.75" hidden="false" customHeight="false" outlineLevel="0" collapsed="false">
      <c r="A534" s="244"/>
    </row>
    <row r="535" customFormat="false" ht="12.75" hidden="false" customHeight="false" outlineLevel="0" collapsed="false">
      <c r="A535" s="244"/>
    </row>
    <row r="536" customFormat="false" ht="12.75" hidden="false" customHeight="false" outlineLevel="0" collapsed="false">
      <c r="A536" s="244"/>
    </row>
    <row r="537" customFormat="false" ht="12.75" hidden="false" customHeight="false" outlineLevel="0" collapsed="false">
      <c r="A537" s="244"/>
    </row>
    <row r="538" customFormat="false" ht="12.75" hidden="false" customHeight="false" outlineLevel="0" collapsed="false">
      <c r="A538" s="244"/>
    </row>
    <row r="539" customFormat="false" ht="12.75" hidden="false" customHeight="false" outlineLevel="0" collapsed="false">
      <c r="A539" s="244"/>
    </row>
    <row r="540" customFormat="false" ht="12.75" hidden="false" customHeight="false" outlineLevel="0" collapsed="false">
      <c r="A540" s="244"/>
    </row>
    <row r="541" customFormat="false" ht="12.75" hidden="false" customHeight="false" outlineLevel="0" collapsed="false">
      <c r="A541" s="244"/>
    </row>
    <row r="542" customFormat="false" ht="12.75" hidden="false" customHeight="false" outlineLevel="0" collapsed="false">
      <c r="A542" s="244"/>
    </row>
    <row r="543" customFormat="false" ht="12.75" hidden="false" customHeight="false" outlineLevel="0" collapsed="false">
      <c r="A543" s="244"/>
    </row>
    <row r="544" customFormat="false" ht="12.75" hidden="false" customHeight="false" outlineLevel="0" collapsed="false">
      <c r="A544" s="244"/>
    </row>
    <row r="545" customFormat="false" ht="12.75" hidden="false" customHeight="false" outlineLevel="0" collapsed="false">
      <c r="A545" s="244"/>
    </row>
    <row r="546" customFormat="false" ht="12.75" hidden="false" customHeight="false" outlineLevel="0" collapsed="false">
      <c r="A546" s="244"/>
    </row>
    <row r="547" customFormat="false" ht="12.75" hidden="false" customHeight="false" outlineLevel="0" collapsed="false">
      <c r="A547" s="244"/>
    </row>
    <row r="548" customFormat="false" ht="12.75" hidden="false" customHeight="false" outlineLevel="0" collapsed="false">
      <c r="A548" s="244"/>
    </row>
    <row r="549" customFormat="false" ht="12.75" hidden="false" customHeight="false" outlineLevel="0" collapsed="false">
      <c r="A549" s="244"/>
    </row>
    <row r="550" customFormat="false" ht="12.75" hidden="false" customHeight="false" outlineLevel="0" collapsed="false">
      <c r="A550" s="244"/>
    </row>
    <row r="551" customFormat="false" ht="12.75" hidden="false" customHeight="false" outlineLevel="0" collapsed="false">
      <c r="A551" s="244"/>
    </row>
    <row r="552" customFormat="false" ht="12.75" hidden="false" customHeight="false" outlineLevel="0" collapsed="false">
      <c r="A552" s="244"/>
    </row>
    <row r="553" customFormat="false" ht="12.75" hidden="false" customHeight="false" outlineLevel="0" collapsed="false">
      <c r="A553" s="244"/>
    </row>
    <row r="554" customFormat="false" ht="12.75" hidden="false" customHeight="false" outlineLevel="0" collapsed="false">
      <c r="A554" s="244"/>
    </row>
    <row r="555" customFormat="false" ht="12.75" hidden="false" customHeight="false" outlineLevel="0" collapsed="false">
      <c r="A555" s="244"/>
    </row>
    <row r="556" customFormat="false" ht="12.75" hidden="false" customHeight="false" outlineLevel="0" collapsed="false">
      <c r="A556" s="244"/>
    </row>
    <row r="557" customFormat="false" ht="12.75" hidden="false" customHeight="false" outlineLevel="0" collapsed="false">
      <c r="A557" s="244"/>
    </row>
    <row r="558" customFormat="false" ht="12.75" hidden="false" customHeight="false" outlineLevel="0" collapsed="false">
      <c r="A558" s="244"/>
    </row>
    <row r="559" customFormat="false" ht="12.75" hidden="false" customHeight="false" outlineLevel="0" collapsed="false">
      <c r="A559" s="244"/>
    </row>
    <row r="560" customFormat="false" ht="12.75" hidden="false" customHeight="false" outlineLevel="0" collapsed="false">
      <c r="A560" s="244"/>
    </row>
    <row r="561" customFormat="false" ht="12.75" hidden="false" customHeight="false" outlineLevel="0" collapsed="false">
      <c r="A561" s="244"/>
    </row>
    <row r="562" customFormat="false" ht="12.75" hidden="false" customHeight="false" outlineLevel="0" collapsed="false">
      <c r="A562" s="244"/>
    </row>
    <row r="563" customFormat="false" ht="12.75" hidden="false" customHeight="false" outlineLevel="0" collapsed="false">
      <c r="A563" s="244"/>
    </row>
    <row r="564" customFormat="false" ht="12.75" hidden="false" customHeight="false" outlineLevel="0" collapsed="false">
      <c r="A564" s="244"/>
    </row>
    <row r="565" customFormat="false" ht="12.75" hidden="false" customHeight="false" outlineLevel="0" collapsed="false">
      <c r="A565" s="244"/>
    </row>
    <row r="566" customFormat="false" ht="12.75" hidden="false" customHeight="false" outlineLevel="0" collapsed="false">
      <c r="A566" s="244"/>
    </row>
    <row r="567" customFormat="false" ht="12.75" hidden="false" customHeight="false" outlineLevel="0" collapsed="false">
      <c r="A567" s="244"/>
    </row>
    <row r="568" customFormat="false" ht="12.75" hidden="false" customHeight="false" outlineLevel="0" collapsed="false">
      <c r="A568" s="244"/>
    </row>
    <row r="569" customFormat="false" ht="12.75" hidden="false" customHeight="false" outlineLevel="0" collapsed="false">
      <c r="A569" s="244"/>
    </row>
    <row r="570" customFormat="false" ht="12.75" hidden="false" customHeight="false" outlineLevel="0" collapsed="false">
      <c r="A570" s="244"/>
    </row>
    <row r="571" customFormat="false" ht="12.75" hidden="false" customHeight="false" outlineLevel="0" collapsed="false">
      <c r="A571" s="244"/>
    </row>
    <row r="572" customFormat="false" ht="12.75" hidden="false" customHeight="false" outlineLevel="0" collapsed="false">
      <c r="A572" s="244"/>
    </row>
    <row r="573" customFormat="false" ht="12.75" hidden="false" customHeight="false" outlineLevel="0" collapsed="false">
      <c r="A573" s="244"/>
    </row>
    <row r="574" customFormat="false" ht="12.75" hidden="false" customHeight="false" outlineLevel="0" collapsed="false">
      <c r="A574" s="244"/>
    </row>
    <row r="575" customFormat="false" ht="12.75" hidden="false" customHeight="false" outlineLevel="0" collapsed="false">
      <c r="A575" s="244"/>
    </row>
    <row r="576" customFormat="false" ht="12.75" hidden="false" customHeight="false" outlineLevel="0" collapsed="false">
      <c r="A576" s="244"/>
    </row>
    <row r="577" customFormat="false" ht="12.75" hidden="false" customHeight="false" outlineLevel="0" collapsed="false">
      <c r="A577" s="244"/>
    </row>
    <row r="578" customFormat="false" ht="12.75" hidden="false" customHeight="false" outlineLevel="0" collapsed="false">
      <c r="A578" s="244"/>
    </row>
    <row r="579" customFormat="false" ht="12.75" hidden="false" customHeight="false" outlineLevel="0" collapsed="false">
      <c r="A579" s="244"/>
    </row>
    <row r="580" customFormat="false" ht="12.75" hidden="false" customHeight="false" outlineLevel="0" collapsed="false">
      <c r="A580" s="244"/>
    </row>
    <row r="581" customFormat="false" ht="12.75" hidden="false" customHeight="false" outlineLevel="0" collapsed="false">
      <c r="A581" s="244"/>
    </row>
    <row r="582" customFormat="false" ht="12.75" hidden="false" customHeight="false" outlineLevel="0" collapsed="false">
      <c r="A582" s="244"/>
    </row>
    <row r="583" customFormat="false" ht="12.75" hidden="false" customHeight="false" outlineLevel="0" collapsed="false">
      <c r="A583" s="244"/>
    </row>
    <row r="584" customFormat="false" ht="12.75" hidden="false" customHeight="false" outlineLevel="0" collapsed="false">
      <c r="A584" s="244"/>
    </row>
    <row r="585" customFormat="false" ht="12.75" hidden="false" customHeight="false" outlineLevel="0" collapsed="false">
      <c r="A585" s="244"/>
    </row>
    <row r="586" customFormat="false" ht="12.75" hidden="false" customHeight="false" outlineLevel="0" collapsed="false">
      <c r="A586" s="244"/>
    </row>
    <row r="587" customFormat="false" ht="12.75" hidden="false" customHeight="false" outlineLevel="0" collapsed="false">
      <c r="A587" s="244"/>
    </row>
    <row r="588" customFormat="false" ht="12.75" hidden="false" customHeight="false" outlineLevel="0" collapsed="false">
      <c r="A588" s="244"/>
    </row>
    <row r="589" customFormat="false" ht="12.75" hidden="false" customHeight="false" outlineLevel="0" collapsed="false">
      <c r="A589" s="244"/>
    </row>
    <row r="590" customFormat="false" ht="12.75" hidden="false" customHeight="false" outlineLevel="0" collapsed="false">
      <c r="A590" s="244"/>
    </row>
    <row r="591" customFormat="false" ht="12.75" hidden="false" customHeight="false" outlineLevel="0" collapsed="false">
      <c r="A591" s="244"/>
    </row>
    <row r="592" customFormat="false" ht="12.75" hidden="false" customHeight="false" outlineLevel="0" collapsed="false">
      <c r="A592" s="244"/>
    </row>
    <row r="593" customFormat="false" ht="12.75" hidden="false" customHeight="false" outlineLevel="0" collapsed="false">
      <c r="A593" s="244"/>
    </row>
    <row r="594" customFormat="false" ht="12.75" hidden="false" customHeight="false" outlineLevel="0" collapsed="false">
      <c r="A594" s="244"/>
    </row>
    <row r="595" customFormat="false" ht="12.75" hidden="false" customHeight="false" outlineLevel="0" collapsed="false">
      <c r="A595" s="244"/>
    </row>
    <row r="596" customFormat="false" ht="12.75" hidden="false" customHeight="false" outlineLevel="0" collapsed="false">
      <c r="A596" s="244"/>
    </row>
    <row r="597" customFormat="false" ht="12.75" hidden="false" customHeight="false" outlineLevel="0" collapsed="false">
      <c r="A597" s="244"/>
    </row>
    <row r="598" customFormat="false" ht="12.75" hidden="false" customHeight="false" outlineLevel="0" collapsed="false">
      <c r="A598" s="244"/>
    </row>
    <row r="599" customFormat="false" ht="12.75" hidden="false" customHeight="false" outlineLevel="0" collapsed="false">
      <c r="A599" s="244"/>
    </row>
    <row r="600" customFormat="false" ht="12.75" hidden="false" customHeight="false" outlineLevel="0" collapsed="false">
      <c r="A600" s="244"/>
    </row>
    <row r="601" customFormat="false" ht="12.75" hidden="false" customHeight="false" outlineLevel="0" collapsed="false">
      <c r="A601" s="244"/>
    </row>
    <row r="602" customFormat="false" ht="12.75" hidden="false" customHeight="false" outlineLevel="0" collapsed="false">
      <c r="A602" s="244"/>
    </row>
    <row r="603" customFormat="false" ht="12.75" hidden="false" customHeight="false" outlineLevel="0" collapsed="false">
      <c r="A603" s="244"/>
    </row>
    <row r="604" customFormat="false" ht="12.75" hidden="false" customHeight="false" outlineLevel="0" collapsed="false">
      <c r="A604" s="244"/>
    </row>
    <row r="605" customFormat="false" ht="12.75" hidden="false" customHeight="false" outlineLevel="0" collapsed="false">
      <c r="A605" s="244"/>
    </row>
    <row r="606" customFormat="false" ht="12.75" hidden="false" customHeight="false" outlineLevel="0" collapsed="false">
      <c r="A606" s="244"/>
    </row>
    <row r="607" customFormat="false" ht="12.75" hidden="false" customHeight="false" outlineLevel="0" collapsed="false">
      <c r="A607" s="244"/>
    </row>
    <row r="608" customFormat="false" ht="12.75" hidden="false" customHeight="false" outlineLevel="0" collapsed="false">
      <c r="A608" s="244"/>
    </row>
    <row r="609" customFormat="false" ht="12.75" hidden="false" customHeight="false" outlineLevel="0" collapsed="false">
      <c r="A609" s="244"/>
    </row>
    <row r="610" customFormat="false" ht="12.75" hidden="false" customHeight="false" outlineLevel="0" collapsed="false">
      <c r="A610" s="244"/>
    </row>
    <row r="611" customFormat="false" ht="12.75" hidden="false" customHeight="false" outlineLevel="0" collapsed="false">
      <c r="A611" s="244"/>
    </row>
    <row r="612" customFormat="false" ht="12.75" hidden="false" customHeight="false" outlineLevel="0" collapsed="false">
      <c r="A612" s="244"/>
    </row>
    <row r="613" customFormat="false" ht="12.75" hidden="false" customHeight="false" outlineLevel="0" collapsed="false">
      <c r="A613" s="244"/>
    </row>
    <row r="614" customFormat="false" ht="12.75" hidden="false" customHeight="false" outlineLevel="0" collapsed="false">
      <c r="A614" s="244"/>
    </row>
    <row r="615" customFormat="false" ht="12.75" hidden="false" customHeight="false" outlineLevel="0" collapsed="false">
      <c r="A615" s="244"/>
    </row>
    <row r="616" customFormat="false" ht="12.75" hidden="false" customHeight="false" outlineLevel="0" collapsed="false">
      <c r="A616" s="244"/>
    </row>
    <row r="617" customFormat="false" ht="12.75" hidden="false" customHeight="false" outlineLevel="0" collapsed="false">
      <c r="A617" s="244"/>
    </row>
    <row r="618" customFormat="false" ht="12.75" hidden="false" customHeight="false" outlineLevel="0" collapsed="false">
      <c r="A618" s="244"/>
    </row>
    <row r="619" customFormat="false" ht="12.75" hidden="false" customHeight="false" outlineLevel="0" collapsed="false">
      <c r="A619" s="244"/>
    </row>
    <row r="620" customFormat="false" ht="12.75" hidden="false" customHeight="false" outlineLevel="0" collapsed="false">
      <c r="A620" s="244"/>
    </row>
    <row r="621" customFormat="false" ht="12.75" hidden="false" customHeight="false" outlineLevel="0" collapsed="false">
      <c r="A621" s="244"/>
    </row>
    <row r="622" customFormat="false" ht="12.75" hidden="false" customHeight="false" outlineLevel="0" collapsed="false">
      <c r="A622" s="244"/>
    </row>
    <row r="623" customFormat="false" ht="12.75" hidden="false" customHeight="false" outlineLevel="0" collapsed="false">
      <c r="A623" s="244"/>
    </row>
    <row r="624" customFormat="false" ht="12.75" hidden="false" customHeight="false" outlineLevel="0" collapsed="false">
      <c r="A624" s="244"/>
    </row>
    <row r="625" customFormat="false" ht="12.75" hidden="false" customHeight="false" outlineLevel="0" collapsed="false">
      <c r="A625" s="244"/>
    </row>
    <row r="626" customFormat="false" ht="12.75" hidden="false" customHeight="false" outlineLevel="0" collapsed="false">
      <c r="A626" s="244"/>
    </row>
    <row r="627" customFormat="false" ht="12.75" hidden="false" customHeight="false" outlineLevel="0" collapsed="false">
      <c r="A627" s="244"/>
    </row>
    <row r="628" customFormat="false" ht="12.75" hidden="false" customHeight="false" outlineLevel="0" collapsed="false">
      <c r="A628" s="244"/>
    </row>
    <row r="629" customFormat="false" ht="12.75" hidden="false" customHeight="false" outlineLevel="0" collapsed="false">
      <c r="A629" s="244"/>
    </row>
    <row r="630" customFormat="false" ht="12.75" hidden="false" customHeight="false" outlineLevel="0" collapsed="false">
      <c r="A630" s="244"/>
    </row>
    <row r="631" customFormat="false" ht="12.75" hidden="false" customHeight="false" outlineLevel="0" collapsed="false">
      <c r="A631" s="244"/>
    </row>
    <row r="632" customFormat="false" ht="12.75" hidden="false" customHeight="false" outlineLevel="0" collapsed="false">
      <c r="A632" s="244"/>
    </row>
    <row r="633" customFormat="false" ht="12.75" hidden="false" customHeight="false" outlineLevel="0" collapsed="false">
      <c r="A633" s="244"/>
    </row>
    <row r="634" customFormat="false" ht="12.75" hidden="false" customHeight="false" outlineLevel="0" collapsed="false">
      <c r="A634" s="244"/>
    </row>
    <row r="635" customFormat="false" ht="12.75" hidden="false" customHeight="false" outlineLevel="0" collapsed="false">
      <c r="A635" s="244"/>
    </row>
    <row r="636" customFormat="false" ht="12.75" hidden="false" customHeight="false" outlineLevel="0" collapsed="false">
      <c r="A636" s="244"/>
    </row>
    <row r="637" customFormat="false" ht="12.75" hidden="false" customHeight="false" outlineLevel="0" collapsed="false">
      <c r="A637" s="244"/>
    </row>
    <row r="638" customFormat="false" ht="12.75" hidden="false" customHeight="false" outlineLevel="0" collapsed="false">
      <c r="A638" s="244"/>
    </row>
    <row r="639" customFormat="false" ht="12.75" hidden="false" customHeight="false" outlineLevel="0" collapsed="false">
      <c r="A639" s="244"/>
    </row>
    <row r="640" customFormat="false" ht="12.75" hidden="false" customHeight="false" outlineLevel="0" collapsed="false">
      <c r="A640" s="244"/>
    </row>
    <row r="641" customFormat="false" ht="12.75" hidden="false" customHeight="false" outlineLevel="0" collapsed="false">
      <c r="A641" s="244"/>
    </row>
    <row r="642" customFormat="false" ht="12.75" hidden="false" customHeight="false" outlineLevel="0" collapsed="false">
      <c r="A642" s="244"/>
    </row>
    <row r="643" customFormat="false" ht="12.75" hidden="false" customHeight="false" outlineLevel="0" collapsed="false">
      <c r="A643" s="244"/>
    </row>
    <row r="644" customFormat="false" ht="12.75" hidden="false" customHeight="false" outlineLevel="0" collapsed="false">
      <c r="A644" s="244"/>
    </row>
    <row r="645" customFormat="false" ht="12.75" hidden="false" customHeight="false" outlineLevel="0" collapsed="false">
      <c r="A645" s="244"/>
    </row>
    <row r="646" customFormat="false" ht="12.75" hidden="false" customHeight="false" outlineLevel="0" collapsed="false">
      <c r="A646" s="244"/>
    </row>
    <row r="647" customFormat="false" ht="12.75" hidden="false" customHeight="false" outlineLevel="0" collapsed="false">
      <c r="A647" s="244"/>
    </row>
    <row r="648" customFormat="false" ht="12.75" hidden="false" customHeight="false" outlineLevel="0" collapsed="false">
      <c r="A648" s="244"/>
    </row>
    <row r="649" customFormat="false" ht="12.75" hidden="false" customHeight="false" outlineLevel="0" collapsed="false">
      <c r="A649" s="244"/>
    </row>
    <row r="650" customFormat="false" ht="12.75" hidden="false" customHeight="false" outlineLevel="0" collapsed="false">
      <c r="A650" s="244"/>
    </row>
    <row r="651" customFormat="false" ht="12.75" hidden="false" customHeight="false" outlineLevel="0" collapsed="false">
      <c r="A651" s="244"/>
    </row>
    <row r="652" customFormat="false" ht="12.75" hidden="false" customHeight="false" outlineLevel="0" collapsed="false">
      <c r="A652" s="244"/>
    </row>
    <row r="653" customFormat="false" ht="12.75" hidden="false" customHeight="false" outlineLevel="0" collapsed="false">
      <c r="A653" s="244"/>
    </row>
    <row r="654" customFormat="false" ht="12.75" hidden="false" customHeight="false" outlineLevel="0" collapsed="false">
      <c r="A654" s="244"/>
    </row>
    <row r="655" customFormat="false" ht="12.75" hidden="false" customHeight="false" outlineLevel="0" collapsed="false">
      <c r="A655" s="244"/>
    </row>
    <row r="656" customFormat="false" ht="12.75" hidden="false" customHeight="false" outlineLevel="0" collapsed="false">
      <c r="A656" s="244"/>
    </row>
    <row r="657" customFormat="false" ht="12.75" hidden="false" customHeight="false" outlineLevel="0" collapsed="false">
      <c r="A657" s="244"/>
    </row>
    <row r="658" customFormat="false" ht="12.75" hidden="false" customHeight="false" outlineLevel="0" collapsed="false">
      <c r="A658" s="244"/>
    </row>
    <row r="659" customFormat="false" ht="12.75" hidden="false" customHeight="false" outlineLevel="0" collapsed="false">
      <c r="A659" s="244"/>
    </row>
    <row r="660" customFormat="false" ht="12.75" hidden="false" customHeight="false" outlineLevel="0" collapsed="false">
      <c r="A660" s="244"/>
    </row>
    <row r="661" customFormat="false" ht="12.75" hidden="false" customHeight="false" outlineLevel="0" collapsed="false">
      <c r="A661" s="244"/>
    </row>
    <row r="662" customFormat="false" ht="12.75" hidden="false" customHeight="false" outlineLevel="0" collapsed="false">
      <c r="A662" s="244"/>
    </row>
    <row r="663" customFormat="false" ht="12.75" hidden="false" customHeight="false" outlineLevel="0" collapsed="false">
      <c r="A663" s="244"/>
    </row>
    <row r="664" customFormat="false" ht="12.75" hidden="false" customHeight="false" outlineLevel="0" collapsed="false">
      <c r="A664" s="244"/>
    </row>
    <row r="665" customFormat="false" ht="12.75" hidden="false" customHeight="false" outlineLevel="0" collapsed="false">
      <c r="A665" s="244"/>
    </row>
    <row r="666" customFormat="false" ht="12.75" hidden="false" customHeight="false" outlineLevel="0" collapsed="false">
      <c r="A666" s="244"/>
    </row>
    <row r="667" customFormat="false" ht="12.75" hidden="false" customHeight="false" outlineLevel="0" collapsed="false">
      <c r="A667" s="244"/>
    </row>
    <row r="668" customFormat="false" ht="12.75" hidden="false" customHeight="false" outlineLevel="0" collapsed="false">
      <c r="A668" s="244"/>
    </row>
    <row r="669" customFormat="false" ht="12.75" hidden="false" customHeight="false" outlineLevel="0" collapsed="false">
      <c r="A669" s="244"/>
    </row>
    <row r="670" customFormat="false" ht="12.75" hidden="false" customHeight="false" outlineLevel="0" collapsed="false">
      <c r="A670" s="244"/>
    </row>
    <row r="671" customFormat="false" ht="12.75" hidden="false" customHeight="false" outlineLevel="0" collapsed="false">
      <c r="A671" s="244"/>
    </row>
    <row r="672" customFormat="false" ht="12.75" hidden="false" customHeight="false" outlineLevel="0" collapsed="false">
      <c r="A672" s="244"/>
    </row>
    <row r="673" customFormat="false" ht="12.75" hidden="false" customHeight="false" outlineLevel="0" collapsed="false">
      <c r="A673" s="244"/>
    </row>
    <row r="674" customFormat="false" ht="12.75" hidden="false" customHeight="false" outlineLevel="0" collapsed="false">
      <c r="A674" s="244"/>
    </row>
    <row r="675" customFormat="false" ht="12.75" hidden="false" customHeight="false" outlineLevel="0" collapsed="false">
      <c r="A675" s="244"/>
    </row>
    <row r="676" customFormat="false" ht="12.75" hidden="false" customHeight="false" outlineLevel="0" collapsed="false">
      <c r="A676" s="244"/>
    </row>
    <row r="677" customFormat="false" ht="12.75" hidden="false" customHeight="false" outlineLevel="0" collapsed="false">
      <c r="A677" s="244"/>
    </row>
    <row r="678" customFormat="false" ht="12.75" hidden="false" customHeight="false" outlineLevel="0" collapsed="false">
      <c r="A678" s="244"/>
    </row>
    <row r="679" customFormat="false" ht="12.75" hidden="false" customHeight="false" outlineLevel="0" collapsed="false">
      <c r="A679" s="244"/>
    </row>
    <row r="680" customFormat="false" ht="12.75" hidden="false" customHeight="false" outlineLevel="0" collapsed="false">
      <c r="A680" s="244"/>
    </row>
    <row r="681" customFormat="false" ht="12.75" hidden="false" customHeight="false" outlineLevel="0" collapsed="false">
      <c r="A681" s="244"/>
    </row>
    <row r="682" customFormat="false" ht="12.75" hidden="false" customHeight="false" outlineLevel="0" collapsed="false">
      <c r="A682" s="244"/>
    </row>
    <row r="683" customFormat="false" ht="12.75" hidden="false" customHeight="false" outlineLevel="0" collapsed="false">
      <c r="A683" s="244"/>
    </row>
    <row r="684" customFormat="false" ht="12.75" hidden="false" customHeight="false" outlineLevel="0" collapsed="false">
      <c r="A684" s="244"/>
    </row>
    <row r="685" customFormat="false" ht="12.75" hidden="false" customHeight="false" outlineLevel="0" collapsed="false">
      <c r="A685" s="244"/>
    </row>
    <row r="686" customFormat="false" ht="12.75" hidden="false" customHeight="false" outlineLevel="0" collapsed="false">
      <c r="A686" s="244"/>
    </row>
    <row r="687" customFormat="false" ht="12.75" hidden="false" customHeight="false" outlineLevel="0" collapsed="false">
      <c r="A687" s="244"/>
    </row>
    <row r="688" customFormat="false" ht="12.75" hidden="false" customHeight="false" outlineLevel="0" collapsed="false">
      <c r="A688" s="244"/>
    </row>
    <row r="689" customFormat="false" ht="12.75" hidden="false" customHeight="false" outlineLevel="0" collapsed="false">
      <c r="A689" s="244"/>
    </row>
    <row r="690" customFormat="false" ht="12.75" hidden="false" customHeight="false" outlineLevel="0" collapsed="false">
      <c r="A690" s="244"/>
    </row>
    <row r="691" customFormat="false" ht="12.75" hidden="false" customHeight="false" outlineLevel="0" collapsed="false">
      <c r="A691" s="244"/>
    </row>
    <row r="692" customFormat="false" ht="12.75" hidden="false" customHeight="false" outlineLevel="0" collapsed="false">
      <c r="A692" s="244"/>
    </row>
    <row r="693" customFormat="false" ht="12.75" hidden="false" customHeight="false" outlineLevel="0" collapsed="false">
      <c r="A693" s="244"/>
    </row>
    <row r="694" customFormat="false" ht="12.75" hidden="false" customHeight="false" outlineLevel="0" collapsed="false">
      <c r="A694" s="244"/>
    </row>
    <row r="695" customFormat="false" ht="12.75" hidden="false" customHeight="false" outlineLevel="0" collapsed="false">
      <c r="A695" s="244"/>
    </row>
    <row r="696" customFormat="false" ht="12.75" hidden="false" customHeight="false" outlineLevel="0" collapsed="false">
      <c r="A696" s="244"/>
    </row>
    <row r="697" customFormat="false" ht="12.75" hidden="false" customHeight="false" outlineLevel="0" collapsed="false">
      <c r="A697" s="244"/>
    </row>
    <row r="698" customFormat="false" ht="12.75" hidden="false" customHeight="false" outlineLevel="0" collapsed="false">
      <c r="A698" s="244"/>
    </row>
    <row r="699" customFormat="false" ht="12.75" hidden="false" customHeight="false" outlineLevel="0" collapsed="false">
      <c r="A699" s="244"/>
    </row>
    <row r="700" customFormat="false" ht="12.75" hidden="false" customHeight="false" outlineLevel="0" collapsed="false">
      <c r="A700" s="244"/>
    </row>
    <row r="701" customFormat="false" ht="12.75" hidden="false" customHeight="false" outlineLevel="0" collapsed="false">
      <c r="A701" s="244"/>
    </row>
    <row r="702" customFormat="false" ht="12.75" hidden="false" customHeight="false" outlineLevel="0" collapsed="false">
      <c r="A702" s="244"/>
    </row>
    <row r="703" customFormat="false" ht="12.75" hidden="false" customHeight="false" outlineLevel="0" collapsed="false">
      <c r="A703" s="244"/>
    </row>
    <row r="704" customFormat="false" ht="12.75" hidden="false" customHeight="false" outlineLevel="0" collapsed="false">
      <c r="A704" s="244"/>
    </row>
    <row r="705" customFormat="false" ht="12.75" hidden="false" customHeight="false" outlineLevel="0" collapsed="false">
      <c r="A705" s="244"/>
    </row>
    <row r="706" customFormat="false" ht="12.75" hidden="false" customHeight="false" outlineLevel="0" collapsed="false">
      <c r="A706" s="244"/>
    </row>
    <row r="707" customFormat="false" ht="12.75" hidden="false" customHeight="false" outlineLevel="0" collapsed="false">
      <c r="A707" s="244"/>
    </row>
    <row r="708" customFormat="false" ht="12.75" hidden="false" customHeight="false" outlineLevel="0" collapsed="false">
      <c r="A708" s="244"/>
    </row>
    <row r="709" customFormat="false" ht="12.75" hidden="false" customHeight="false" outlineLevel="0" collapsed="false">
      <c r="A709" s="244"/>
    </row>
    <row r="710" customFormat="false" ht="12.75" hidden="false" customHeight="false" outlineLevel="0" collapsed="false">
      <c r="A710" s="244"/>
    </row>
    <row r="711" customFormat="false" ht="12.75" hidden="false" customHeight="false" outlineLevel="0" collapsed="false">
      <c r="A711" s="244"/>
    </row>
    <row r="712" customFormat="false" ht="12.75" hidden="false" customHeight="false" outlineLevel="0" collapsed="false">
      <c r="A712" s="244"/>
    </row>
    <row r="713" customFormat="false" ht="12.75" hidden="false" customHeight="false" outlineLevel="0" collapsed="false">
      <c r="A713" s="244"/>
    </row>
    <row r="714" customFormat="false" ht="12.75" hidden="false" customHeight="false" outlineLevel="0" collapsed="false">
      <c r="A714" s="244"/>
    </row>
    <row r="715" customFormat="false" ht="12.75" hidden="false" customHeight="false" outlineLevel="0" collapsed="false">
      <c r="A715" s="244"/>
    </row>
    <row r="716" customFormat="false" ht="12.75" hidden="false" customHeight="false" outlineLevel="0" collapsed="false">
      <c r="A716" s="244"/>
    </row>
    <row r="717" customFormat="false" ht="12.75" hidden="false" customHeight="false" outlineLevel="0" collapsed="false">
      <c r="A717" s="244"/>
    </row>
    <row r="718" customFormat="false" ht="12.75" hidden="false" customHeight="false" outlineLevel="0" collapsed="false">
      <c r="A718" s="244"/>
    </row>
    <row r="719" customFormat="false" ht="12.75" hidden="false" customHeight="false" outlineLevel="0" collapsed="false">
      <c r="A719" s="244"/>
    </row>
    <row r="720" customFormat="false" ht="12.75" hidden="false" customHeight="false" outlineLevel="0" collapsed="false">
      <c r="A720" s="244"/>
    </row>
    <row r="721" customFormat="false" ht="12.75" hidden="false" customHeight="false" outlineLevel="0" collapsed="false">
      <c r="A721" s="244"/>
    </row>
    <row r="722" customFormat="false" ht="12.75" hidden="false" customHeight="false" outlineLevel="0" collapsed="false">
      <c r="A722" s="244"/>
    </row>
    <row r="723" customFormat="false" ht="12.75" hidden="false" customHeight="false" outlineLevel="0" collapsed="false">
      <c r="A723" s="244"/>
    </row>
    <row r="724" customFormat="false" ht="12.75" hidden="false" customHeight="false" outlineLevel="0" collapsed="false">
      <c r="A724" s="244"/>
    </row>
    <row r="725" customFormat="false" ht="12.75" hidden="false" customHeight="false" outlineLevel="0" collapsed="false">
      <c r="A725" s="244"/>
    </row>
    <row r="726" customFormat="false" ht="12.75" hidden="false" customHeight="false" outlineLevel="0" collapsed="false">
      <c r="A726" s="244"/>
    </row>
    <row r="727" customFormat="false" ht="12.75" hidden="false" customHeight="false" outlineLevel="0" collapsed="false">
      <c r="A727" s="244"/>
    </row>
    <row r="728" customFormat="false" ht="12.75" hidden="false" customHeight="false" outlineLevel="0" collapsed="false">
      <c r="A728" s="244"/>
    </row>
    <row r="729" customFormat="false" ht="12.75" hidden="false" customHeight="false" outlineLevel="0" collapsed="false">
      <c r="A729" s="244"/>
    </row>
    <row r="730" customFormat="false" ht="12.75" hidden="false" customHeight="false" outlineLevel="0" collapsed="false">
      <c r="A730" s="244"/>
    </row>
    <row r="731" customFormat="false" ht="12.75" hidden="false" customHeight="false" outlineLevel="0" collapsed="false">
      <c r="A731" s="244"/>
    </row>
    <row r="732" customFormat="false" ht="12.75" hidden="false" customHeight="false" outlineLevel="0" collapsed="false">
      <c r="A732" s="244"/>
    </row>
    <row r="733" customFormat="false" ht="12.75" hidden="false" customHeight="false" outlineLevel="0" collapsed="false">
      <c r="A733" s="244"/>
    </row>
    <row r="734" customFormat="false" ht="12.75" hidden="false" customHeight="false" outlineLevel="0" collapsed="false">
      <c r="A734" s="244"/>
    </row>
    <row r="735" customFormat="false" ht="12.75" hidden="false" customHeight="false" outlineLevel="0" collapsed="false">
      <c r="A735" s="244"/>
    </row>
    <row r="736" customFormat="false" ht="12.75" hidden="false" customHeight="false" outlineLevel="0" collapsed="false">
      <c r="A736" s="244"/>
    </row>
    <row r="737" customFormat="false" ht="12.75" hidden="false" customHeight="false" outlineLevel="0" collapsed="false">
      <c r="A737" s="244"/>
    </row>
    <row r="738" customFormat="false" ht="12.75" hidden="false" customHeight="false" outlineLevel="0" collapsed="false">
      <c r="A738" s="244"/>
    </row>
    <row r="739" customFormat="false" ht="12.75" hidden="false" customHeight="false" outlineLevel="0" collapsed="false">
      <c r="A739" s="244"/>
    </row>
    <row r="740" customFormat="false" ht="12.75" hidden="false" customHeight="false" outlineLevel="0" collapsed="false">
      <c r="A740" s="244"/>
    </row>
    <row r="741" customFormat="false" ht="12.75" hidden="false" customHeight="false" outlineLevel="0" collapsed="false">
      <c r="A741" s="244"/>
    </row>
    <row r="742" customFormat="false" ht="12.75" hidden="false" customHeight="false" outlineLevel="0" collapsed="false">
      <c r="A742" s="244"/>
    </row>
    <row r="743" customFormat="false" ht="12.75" hidden="false" customHeight="false" outlineLevel="0" collapsed="false">
      <c r="A743" s="244"/>
    </row>
    <row r="744" customFormat="false" ht="12.75" hidden="false" customHeight="false" outlineLevel="0" collapsed="false">
      <c r="A744" s="244"/>
    </row>
    <row r="745" customFormat="false" ht="12.75" hidden="false" customHeight="false" outlineLevel="0" collapsed="false">
      <c r="A745" s="244"/>
    </row>
    <row r="746" customFormat="false" ht="12.75" hidden="false" customHeight="false" outlineLevel="0" collapsed="false">
      <c r="A746" s="244"/>
    </row>
    <row r="747" customFormat="false" ht="12.75" hidden="false" customHeight="false" outlineLevel="0" collapsed="false">
      <c r="A747" s="244"/>
    </row>
    <row r="748" customFormat="false" ht="12.75" hidden="false" customHeight="false" outlineLevel="0" collapsed="false">
      <c r="A748" s="244"/>
    </row>
    <row r="749" customFormat="false" ht="12.75" hidden="false" customHeight="false" outlineLevel="0" collapsed="false">
      <c r="A749" s="244"/>
    </row>
    <row r="750" customFormat="false" ht="12.75" hidden="false" customHeight="false" outlineLevel="0" collapsed="false">
      <c r="A750" s="244"/>
    </row>
    <row r="751" customFormat="false" ht="12.75" hidden="false" customHeight="false" outlineLevel="0" collapsed="false">
      <c r="A751" s="244"/>
    </row>
    <row r="752" customFormat="false" ht="12.75" hidden="false" customHeight="false" outlineLevel="0" collapsed="false">
      <c r="A752" s="244"/>
    </row>
    <row r="753" customFormat="false" ht="12.75" hidden="false" customHeight="false" outlineLevel="0" collapsed="false">
      <c r="A753" s="244"/>
    </row>
    <row r="754" customFormat="false" ht="12.75" hidden="false" customHeight="false" outlineLevel="0" collapsed="false">
      <c r="A754" s="244"/>
    </row>
    <row r="755" customFormat="false" ht="12.75" hidden="false" customHeight="false" outlineLevel="0" collapsed="false">
      <c r="A755" s="244"/>
    </row>
    <row r="756" customFormat="false" ht="12.75" hidden="false" customHeight="false" outlineLevel="0" collapsed="false">
      <c r="A756" s="244"/>
    </row>
    <row r="757" customFormat="false" ht="12.75" hidden="false" customHeight="false" outlineLevel="0" collapsed="false">
      <c r="A757" s="244"/>
    </row>
    <row r="758" customFormat="false" ht="12.75" hidden="false" customHeight="false" outlineLevel="0" collapsed="false">
      <c r="A758" s="244"/>
    </row>
    <row r="759" customFormat="false" ht="12.75" hidden="false" customHeight="false" outlineLevel="0" collapsed="false">
      <c r="A759" s="244"/>
    </row>
    <row r="760" customFormat="false" ht="12.75" hidden="false" customHeight="false" outlineLevel="0" collapsed="false">
      <c r="A760" s="244"/>
    </row>
    <row r="761" customFormat="false" ht="12.75" hidden="false" customHeight="false" outlineLevel="0" collapsed="false">
      <c r="A761" s="244"/>
    </row>
    <row r="762" customFormat="false" ht="12.75" hidden="false" customHeight="false" outlineLevel="0" collapsed="false">
      <c r="A762" s="244"/>
    </row>
    <row r="763" customFormat="false" ht="12.75" hidden="false" customHeight="false" outlineLevel="0" collapsed="false">
      <c r="A763" s="244"/>
    </row>
    <row r="764" customFormat="false" ht="12.75" hidden="false" customHeight="false" outlineLevel="0" collapsed="false">
      <c r="A764" s="244"/>
    </row>
    <row r="765" customFormat="false" ht="12.75" hidden="false" customHeight="false" outlineLevel="0" collapsed="false">
      <c r="A765" s="244"/>
    </row>
    <row r="766" customFormat="false" ht="12.75" hidden="false" customHeight="false" outlineLevel="0" collapsed="false">
      <c r="A766" s="244"/>
    </row>
    <row r="767" customFormat="false" ht="12.75" hidden="false" customHeight="false" outlineLevel="0" collapsed="false">
      <c r="A767" s="244"/>
    </row>
    <row r="768" customFormat="false" ht="12.75" hidden="false" customHeight="false" outlineLevel="0" collapsed="false">
      <c r="A768" s="244"/>
    </row>
    <row r="769" customFormat="false" ht="12.75" hidden="false" customHeight="false" outlineLevel="0" collapsed="false">
      <c r="A769" s="244"/>
    </row>
    <row r="770" customFormat="false" ht="12.75" hidden="false" customHeight="false" outlineLevel="0" collapsed="false">
      <c r="A770" s="244"/>
    </row>
    <row r="771" customFormat="false" ht="12.75" hidden="false" customHeight="false" outlineLevel="0" collapsed="false">
      <c r="A771" s="244"/>
    </row>
    <row r="772" customFormat="false" ht="12.75" hidden="false" customHeight="false" outlineLevel="0" collapsed="false">
      <c r="A772" s="244"/>
    </row>
    <row r="773" customFormat="false" ht="12.75" hidden="false" customHeight="false" outlineLevel="0" collapsed="false">
      <c r="A773" s="244"/>
    </row>
    <row r="774" customFormat="false" ht="12.75" hidden="false" customHeight="false" outlineLevel="0" collapsed="false">
      <c r="A774" s="244"/>
    </row>
    <row r="775" customFormat="false" ht="12.75" hidden="false" customHeight="false" outlineLevel="0" collapsed="false">
      <c r="A775" s="244"/>
    </row>
    <row r="776" customFormat="false" ht="12.75" hidden="false" customHeight="false" outlineLevel="0" collapsed="false">
      <c r="A776" s="244"/>
    </row>
    <row r="777" customFormat="false" ht="12.75" hidden="false" customHeight="false" outlineLevel="0" collapsed="false">
      <c r="A777" s="244"/>
    </row>
    <row r="778" customFormat="false" ht="12.75" hidden="false" customHeight="false" outlineLevel="0" collapsed="false">
      <c r="A778" s="244"/>
    </row>
    <row r="779" customFormat="false" ht="12.75" hidden="false" customHeight="false" outlineLevel="0" collapsed="false">
      <c r="A779" s="244"/>
    </row>
    <row r="780" customFormat="false" ht="12.75" hidden="false" customHeight="false" outlineLevel="0" collapsed="false">
      <c r="A780" s="244"/>
    </row>
    <row r="781" customFormat="false" ht="12.75" hidden="false" customHeight="false" outlineLevel="0" collapsed="false">
      <c r="A781" s="244"/>
    </row>
    <row r="782" customFormat="false" ht="12.75" hidden="false" customHeight="false" outlineLevel="0" collapsed="false">
      <c r="A782" s="244"/>
    </row>
    <row r="783" customFormat="false" ht="12.75" hidden="false" customHeight="false" outlineLevel="0" collapsed="false">
      <c r="A783" s="244"/>
    </row>
    <row r="784" customFormat="false" ht="12.75" hidden="false" customHeight="false" outlineLevel="0" collapsed="false">
      <c r="A784" s="244"/>
    </row>
    <row r="785" customFormat="false" ht="12.75" hidden="false" customHeight="false" outlineLevel="0" collapsed="false">
      <c r="A785" s="244"/>
    </row>
    <row r="786" customFormat="false" ht="12.75" hidden="false" customHeight="false" outlineLevel="0" collapsed="false">
      <c r="A786" s="244"/>
    </row>
    <row r="787" customFormat="false" ht="12.75" hidden="false" customHeight="false" outlineLevel="0" collapsed="false">
      <c r="A787" s="244"/>
    </row>
    <row r="788" customFormat="false" ht="12.75" hidden="false" customHeight="false" outlineLevel="0" collapsed="false">
      <c r="A788" s="244"/>
    </row>
    <row r="789" customFormat="false" ht="12.75" hidden="false" customHeight="false" outlineLevel="0" collapsed="false">
      <c r="A789" s="244"/>
    </row>
    <row r="790" customFormat="false" ht="12.75" hidden="false" customHeight="false" outlineLevel="0" collapsed="false">
      <c r="A790" s="244"/>
    </row>
    <row r="791" customFormat="false" ht="12.75" hidden="false" customHeight="false" outlineLevel="0" collapsed="false">
      <c r="A791" s="244"/>
    </row>
    <row r="792" customFormat="false" ht="12.75" hidden="false" customHeight="false" outlineLevel="0" collapsed="false">
      <c r="A792" s="244"/>
    </row>
    <row r="793" customFormat="false" ht="12.75" hidden="false" customHeight="false" outlineLevel="0" collapsed="false">
      <c r="A793" s="244"/>
    </row>
    <row r="794" customFormat="false" ht="12.75" hidden="false" customHeight="false" outlineLevel="0" collapsed="false">
      <c r="A794" s="244"/>
    </row>
    <row r="795" customFormat="false" ht="12.75" hidden="false" customHeight="false" outlineLevel="0" collapsed="false">
      <c r="A795" s="244"/>
    </row>
    <row r="796" customFormat="false" ht="12.75" hidden="false" customHeight="false" outlineLevel="0" collapsed="false">
      <c r="A796" s="244"/>
    </row>
    <row r="797" customFormat="false" ht="12.75" hidden="false" customHeight="false" outlineLevel="0" collapsed="false">
      <c r="A797" s="244"/>
    </row>
    <row r="798" customFormat="false" ht="12.75" hidden="false" customHeight="false" outlineLevel="0" collapsed="false">
      <c r="A798" s="244"/>
    </row>
    <row r="799" customFormat="false" ht="12.75" hidden="false" customHeight="false" outlineLevel="0" collapsed="false">
      <c r="A799" s="244"/>
    </row>
    <row r="800" customFormat="false" ht="12.75" hidden="false" customHeight="false" outlineLevel="0" collapsed="false">
      <c r="A800" s="244"/>
    </row>
    <row r="801" customFormat="false" ht="12.75" hidden="false" customHeight="false" outlineLevel="0" collapsed="false">
      <c r="A801" s="244"/>
    </row>
    <row r="802" customFormat="false" ht="12.75" hidden="false" customHeight="false" outlineLevel="0" collapsed="false">
      <c r="A802" s="244"/>
    </row>
    <row r="803" customFormat="false" ht="12.75" hidden="false" customHeight="false" outlineLevel="0" collapsed="false">
      <c r="A803" s="244"/>
    </row>
    <row r="804" customFormat="false" ht="12.75" hidden="false" customHeight="false" outlineLevel="0" collapsed="false">
      <c r="A804" s="244"/>
    </row>
    <row r="805" customFormat="false" ht="12.75" hidden="false" customHeight="false" outlineLevel="0" collapsed="false">
      <c r="A805" s="244"/>
    </row>
    <row r="806" customFormat="false" ht="12.75" hidden="false" customHeight="false" outlineLevel="0" collapsed="false">
      <c r="A806" s="244"/>
    </row>
    <row r="807" customFormat="false" ht="12.75" hidden="false" customHeight="false" outlineLevel="0" collapsed="false">
      <c r="A807" s="244"/>
    </row>
    <row r="808" customFormat="false" ht="12.75" hidden="false" customHeight="false" outlineLevel="0" collapsed="false">
      <c r="A808" s="244"/>
    </row>
    <row r="809" customFormat="false" ht="12.75" hidden="false" customHeight="false" outlineLevel="0" collapsed="false">
      <c r="A809" s="244"/>
    </row>
    <row r="810" customFormat="false" ht="12.75" hidden="false" customHeight="false" outlineLevel="0" collapsed="false">
      <c r="A810" s="244"/>
    </row>
    <row r="811" customFormat="false" ht="12.75" hidden="false" customHeight="false" outlineLevel="0" collapsed="false">
      <c r="A811" s="244"/>
    </row>
    <row r="812" customFormat="false" ht="12.75" hidden="false" customHeight="false" outlineLevel="0" collapsed="false">
      <c r="A812" s="244"/>
    </row>
    <row r="813" customFormat="false" ht="12.75" hidden="false" customHeight="false" outlineLevel="0" collapsed="false">
      <c r="A813" s="244"/>
    </row>
    <row r="814" customFormat="false" ht="12.75" hidden="false" customHeight="false" outlineLevel="0" collapsed="false">
      <c r="A814" s="244"/>
    </row>
    <row r="815" customFormat="false" ht="12.75" hidden="false" customHeight="false" outlineLevel="0" collapsed="false">
      <c r="A815" s="244"/>
    </row>
    <row r="816" customFormat="false" ht="12.75" hidden="false" customHeight="false" outlineLevel="0" collapsed="false">
      <c r="A816" s="244"/>
    </row>
    <row r="817" customFormat="false" ht="12.75" hidden="false" customHeight="false" outlineLevel="0" collapsed="false">
      <c r="A817" s="244"/>
    </row>
    <row r="818" customFormat="false" ht="12.75" hidden="false" customHeight="false" outlineLevel="0" collapsed="false">
      <c r="A818" s="244"/>
    </row>
    <row r="819" customFormat="false" ht="12.75" hidden="false" customHeight="false" outlineLevel="0" collapsed="false">
      <c r="A819" s="244"/>
    </row>
    <row r="820" customFormat="false" ht="12.75" hidden="false" customHeight="false" outlineLevel="0" collapsed="false">
      <c r="A820" s="244"/>
    </row>
    <row r="821" customFormat="false" ht="12.75" hidden="false" customHeight="false" outlineLevel="0" collapsed="false">
      <c r="A821" s="244"/>
    </row>
    <row r="822" customFormat="false" ht="12.75" hidden="false" customHeight="false" outlineLevel="0" collapsed="false">
      <c r="A822" s="244"/>
    </row>
    <row r="823" customFormat="false" ht="12.75" hidden="false" customHeight="false" outlineLevel="0" collapsed="false">
      <c r="A823" s="244"/>
    </row>
    <row r="824" customFormat="false" ht="12.75" hidden="false" customHeight="false" outlineLevel="0" collapsed="false">
      <c r="A824" s="244"/>
    </row>
    <row r="825" customFormat="false" ht="12.75" hidden="false" customHeight="false" outlineLevel="0" collapsed="false">
      <c r="A825" s="244"/>
    </row>
    <row r="826" customFormat="false" ht="12.75" hidden="false" customHeight="false" outlineLevel="0" collapsed="false">
      <c r="A826" s="244"/>
    </row>
    <row r="827" customFormat="false" ht="12.75" hidden="false" customHeight="false" outlineLevel="0" collapsed="false">
      <c r="A827" s="244"/>
    </row>
    <row r="828" customFormat="false" ht="12.75" hidden="false" customHeight="false" outlineLevel="0" collapsed="false">
      <c r="A828" s="244"/>
    </row>
    <row r="829" customFormat="false" ht="12.75" hidden="false" customHeight="false" outlineLevel="0" collapsed="false">
      <c r="A829" s="244"/>
    </row>
    <row r="830" customFormat="false" ht="12.75" hidden="false" customHeight="false" outlineLevel="0" collapsed="false">
      <c r="A830" s="244"/>
    </row>
    <row r="831" customFormat="false" ht="12.75" hidden="false" customHeight="false" outlineLevel="0" collapsed="false">
      <c r="A831" s="244"/>
    </row>
    <row r="832" customFormat="false" ht="12.75" hidden="false" customHeight="false" outlineLevel="0" collapsed="false">
      <c r="A832" s="244"/>
    </row>
    <row r="833" customFormat="false" ht="12.75" hidden="false" customHeight="false" outlineLevel="0" collapsed="false">
      <c r="A833" s="244"/>
    </row>
    <row r="834" customFormat="false" ht="12.75" hidden="false" customHeight="false" outlineLevel="0" collapsed="false">
      <c r="A834" s="244"/>
    </row>
    <row r="835" customFormat="false" ht="12.75" hidden="false" customHeight="false" outlineLevel="0" collapsed="false">
      <c r="A835" s="244"/>
    </row>
    <row r="836" customFormat="false" ht="12.75" hidden="false" customHeight="false" outlineLevel="0" collapsed="false">
      <c r="A836" s="244"/>
    </row>
    <row r="837" customFormat="false" ht="12.75" hidden="false" customHeight="false" outlineLevel="0" collapsed="false">
      <c r="A837" s="244"/>
    </row>
    <row r="838" customFormat="false" ht="12.75" hidden="false" customHeight="false" outlineLevel="0" collapsed="false">
      <c r="A838" s="244"/>
    </row>
    <row r="839" customFormat="false" ht="12.75" hidden="false" customHeight="false" outlineLevel="0" collapsed="false">
      <c r="A839" s="244"/>
    </row>
    <row r="840" customFormat="false" ht="12.75" hidden="false" customHeight="false" outlineLevel="0" collapsed="false">
      <c r="A840" s="244"/>
    </row>
    <row r="841" customFormat="false" ht="12.75" hidden="false" customHeight="false" outlineLevel="0" collapsed="false">
      <c r="A841" s="244"/>
    </row>
    <row r="842" customFormat="false" ht="12.75" hidden="false" customHeight="false" outlineLevel="0" collapsed="false">
      <c r="A842" s="244"/>
    </row>
    <row r="843" customFormat="false" ht="12.75" hidden="false" customHeight="false" outlineLevel="0" collapsed="false">
      <c r="A843" s="244"/>
    </row>
    <row r="844" customFormat="false" ht="12.75" hidden="false" customHeight="false" outlineLevel="0" collapsed="false">
      <c r="A844" s="244"/>
    </row>
    <row r="845" customFormat="false" ht="12.75" hidden="false" customHeight="false" outlineLevel="0" collapsed="false">
      <c r="A845" s="244"/>
    </row>
    <row r="846" customFormat="false" ht="12.75" hidden="false" customHeight="false" outlineLevel="0" collapsed="false">
      <c r="A846" s="244"/>
    </row>
    <row r="847" customFormat="false" ht="12.75" hidden="false" customHeight="false" outlineLevel="0" collapsed="false">
      <c r="A847" s="244"/>
    </row>
    <row r="848" customFormat="false" ht="12.75" hidden="false" customHeight="false" outlineLevel="0" collapsed="false">
      <c r="A848" s="244"/>
    </row>
    <row r="849" customFormat="false" ht="12.75" hidden="false" customHeight="false" outlineLevel="0" collapsed="false">
      <c r="A849" s="244"/>
    </row>
    <row r="850" customFormat="false" ht="12.75" hidden="false" customHeight="false" outlineLevel="0" collapsed="false">
      <c r="A850" s="244"/>
    </row>
    <row r="851" customFormat="false" ht="12.75" hidden="false" customHeight="false" outlineLevel="0" collapsed="false">
      <c r="A851" s="244"/>
    </row>
    <row r="852" customFormat="false" ht="12.75" hidden="false" customHeight="false" outlineLevel="0" collapsed="false">
      <c r="A852" s="244"/>
    </row>
    <row r="853" customFormat="false" ht="12.75" hidden="false" customHeight="false" outlineLevel="0" collapsed="false">
      <c r="A853" s="244"/>
    </row>
    <row r="854" customFormat="false" ht="12.75" hidden="false" customHeight="false" outlineLevel="0" collapsed="false">
      <c r="A854" s="244"/>
    </row>
    <row r="855" customFormat="false" ht="12.75" hidden="false" customHeight="false" outlineLevel="0" collapsed="false">
      <c r="A855" s="244"/>
    </row>
    <row r="856" customFormat="false" ht="12.75" hidden="false" customHeight="false" outlineLevel="0" collapsed="false">
      <c r="A856" s="244"/>
    </row>
    <row r="857" customFormat="false" ht="12.75" hidden="false" customHeight="false" outlineLevel="0" collapsed="false">
      <c r="A857" s="244"/>
    </row>
    <row r="858" customFormat="false" ht="12.75" hidden="false" customHeight="false" outlineLevel="0" collapsed="false">
      <c r="A858" s="244"/>
    </row>
    <row r="859" customFormat="false" ht="12.75" hidden="false" customHeight="false" outlineLevel="0" collapsed="false">
      <c r="A859" s="244"/>
    </row>
    <row r="860" customFormat="false" ht="12.75" hidden="false" customHeight="false" outlineLevel="0" collapsed="false">
      <c r="A860" s="244"/>
    </row>
    <row r="861" customFormat="false" ht="12.75" hidden="false" customHeight="false" outlineLevel="0" collapsed="false">
      <c r="A861" s="244"/>
    </row>
    <row r="862" customFormat="false" ht="12.75" hidden="false" customHeight="false" outlineLevel="0" collapsed="false">
      <c r="A862" s="244"/>
    </row>
    <row r="863" customFormat="false" ht="12.75" hidden="false" customHeight="false" outlineLevel="0" collapsed="false">
      <c r="A863" s="244"/>
    </row>
    <row r="864" customFormat="false" ht="12.75" hidden="false" customHeight="false" outlineLevel="0" collapsed="false">
      <c r="A864" s="244"/>
    </row>
    <row r="865" customFormat="false" ht="12.75" hidden="false" customHeight="false" outlineLevel="0" collapsed="false">
      <c r="A865" s="244"/>
    </row>
    <row r="866" customFormat="false" ht="12.75" hidden="false" customHeight="false" outlineLevel="0" collapsed="false">
      <c r="A866" s="244"/>
    </row>
    <row r="867" customFormat="false" ht="12.75" hidden="false" customHeight="false" outlineLevel="0" collapsed="false">
      <c r="A867" s="244"/>
    </row>
    <row r="868" customFormat="false" ht="12.75" hidden="false" customHeight="false" outlineLevel="0" collapsed="false">
      <c r="A868" s="244"/>
    </row>
    <row r="869" customFormat="false" ht="12.75" hidden="false" customHeight="false" outlineLevel="0" collapsed="false">
      <c r="A869" s="244"/>
    </row>
    <row r="870" customFormat="false" ht="12.75" hidden="false" customHeight="false" outlineLevel="0" collapsed="false">
      <c r="A870" s="244"/>
    </row>
    <row r="871" customFormat="false" ht="12.75" hidden="false" customHeight="false" outlineLevel="0" collapsed="false">
      <c r="A871" s="244"/>
    </row>
    <row r="872" customFormat="false" ht="12.75" hidden="false" customHeight="false" outlineLevel="0" collapsed="false">
      <c r="A872" s="244"/>
    </row>
    <row r="873" customFormat="false" ht="12.75" hidden="false" customHeight="false" outlineLevel="0" collapsed="false">
      <c r="A873" s="244"/>
    </row>
    <row r="874" customFormat="false" ht="12.75" hidden="false" customHeight="false" outlineLevel="0" collapsed="false">
      <c r="A874" s="244"/>
    </row>
    <row r="875" customFormat="false" ht="12.75" hidden="false" customHeight="false" outlineLevel="0" collapsed="false">
      <c r="A875" s="244"/>
    </row>
    <row r="876" customFormat="false" ht="12.75" hidden="false" customHeight="false" outlineLevel="0" collapsed="false">
      <c r="A876" s="244"/>
    </row>
    <row r="877" customFormat="false" ht="12.75" hidden="false" customHeight="false" outlineLevel="0" collapsed="false">
      <c r="A877" s="244"/>
    </row>
    <row r="878" customFormat="false" ht="12.75" hidden="false" customHeight="false" outlineLevel="0" collapsed="false">
      <c r="A878" s="244"/>
    </row>
    <row r="879" customFormat="false" ht="12.75" hidden="false" customHeight="false" outlineLevel="0" collapsed="false">
      <c r="A879" s="244"/>
    </row>
    <row r="880" customFormat="false" ht="12.75" hidden="false" customHeight="false" outlineLevel="0" collapsed="false">
      <c r="A880" s="244"/>
    </row>
    <row r="881" customFormat="false" ht="12.75" hidden="false" customHeight="false" outlineLevel="0" collapsed="false">
      <c r="A881" s="244"/>
    </row>
    <row r="882" customFormat="false" ht="12.75" hidden="false" customHeight="false" outlineLevel="0" collapsed="false">
      <c r="A882" s="244"/>
    </row>
    <row r="883" customFormat="false" ht="12.75" hidden="false" customHeight="false" outlineLevel="0" collapsed="false">
      <c r="A883" s="244"/>
    </row>
    <row r="884" customFormat="false" ht="12.75" hidden="false" customHeight="false" outlineLevel="0" collapsed="false">
      <c r="A884" s="244"/>
    </row>
    <row r="885" customFormat="false" ht="12.75" hidden="false" customHeight="false" outlineLevel="0" collapsed="false">
      <c r="A885" s="244"/>
    </row>
    <row r="886" customFormat="false" ht="12.75" hidden="false" customHeight="false" outlineLevel="0" collapsed="false">
      <c r="A886" s="244"/>
    </row>
    <row r="887" customFormat="false" ht="12.75" hidden="false" customHeight="false" outlineLevel="0" collapsed="false">
      <c r="A887" s="244"/>
    </row>
    <row r="888" customFormat="false" ht="12.75" hidden="false" customHeight="false" outlineLevel="0" collapsed="false">
      <c r="A888" s="244"/>
    </row>
    <row r="889" customFormat="false" ht="12.75" hidden="false" customHeight="false" outlineLevel="0" collapsed="false">
      <c r="A889" s="244"/>
    </row>
    <row r="890" customFormat="false" ht="12.75" hidden="false" customHeight="false" outlineLevel="0" collapsed="false">
      <c r="A890" s="244"/>
    </row>
    <row r="891" customFormat="false" ht="12.75" hidden="false" customHeight="false" outlineLevel="0" collapsed="false">
      <c r="A891" s="244"/>
    </row>
    <row r="892" customFormat="false" ht="12.75" hidden="false" customHeight="false" outlineLevel="0" collapsed="false">
      <c r="A892" s="244"/>
    </row>
    <row r="893" customFormat="false" ht="12.75" hidden="false" customHeight="false" outlineLevel="0" collapsed="false">
      <c r="A893" s="244"/>
    </row>
    <row r="894" customFormat="false" ht="12.75" hidden="false" customHeight="false" outlineLevel="0" collapsed="false">
      <c r="A894" s="244"/>
    </row>
    <row r="895" customFormat="false" ht="12.75" hidden="false" customHeight="false" outlineLevel="0" collapsed="false">
      <c r="A895" s="244"/>
    </row>
    <row r="896" customFormat="false" ht="12.75" hidden="false" customHeight="false" outlineLevel="0" collapsed="false">
      <c r="A896" s="244"/>
    </row>
    <row r="897" customFormat="false" ht="12.75" hidden="false" customHeight="false" outlineLevel="0" collapsed="false">
      <c r="A897" s="244"/>
    </row>
    <row r="898" customFormat="false" ht="12.75" hidden="false" customHeight="false" outlineLevel="0" collapsed="false">
      <c r="A898" s="244"/>
    </row>
    <row r="899" customFormat="false" ht="12.75" hidden="false" customHeight="false" outlineLevel="0" collapsed="false">
      <c r="A899" s="244"/>
    </row>
    <row r="900" customFormat="false" ht="12.75" hidden="false" customHeight="false" outlineLevel="0" collapsed="false">
      <c r="A900" s="244"/>
    </row>
    <row r="901" customFormat="false" ht="12.75" hidden="false" customHeight="false" outlineLevel="0" collapsed="false">
      <c r="A901" s="244"/>
    </row>
    <row r="902" customFormat="false" ht="12.75" hidden="false" customHeight="false" outlineLevel="0" collapsed="false">
      <c r="A902" s="244"/>
    </row>
    <row r="903" customFormat="false" ht="12.75" hidden="false" customHeight="false" outlineLevel="0" collapsed="false">
      <c r="A903" s="244"/>
    </row>
    <row r="904" customFormat="false" ht="12.75" hidden="false" customHeight="false" outlineLevel="0" collapsed="false">
      <c r="A904" s="244"/>
    </row>
    <row r="905" customFormat="false" ht="12.75" hidden="false" customHeight="false" outlineLevel="0" collapsed="false">
      <c r="A905" s="244"/>
    </row>
    <row r="906" customFormat="false" ht="12.75" hidden="false" customHeight="false" outlineLevel="0" collapsed="false">
      <c r="A906" s="244"/>
    </row>
    <row r="907" customFormat="false" ht="12.75" hidden="false" customHeight="false" outlineLevel="0" collapsed="false">
      <c r="A907" s="244"/>
    </row>
    <row r="908" customFormat="false" ht="12.75" hidden="false" customHeight="false" outlineLevel="0" collapsed="false">
      <c r="A908" s="244"/>
    </row>
    <row r="909" customFormat="false" ht="12.75" hidden="false" customHeight="false" outlineLevel="0" collapsed="false">
      <c r="A909" s="244"/>
    </row>
    <row r="910" customFormat="false" ht="12.75" hidden="false" customHeight="false" outlineLevel="0" collapsed="false">
      <c r="A910" s="244"/>
    </row>
    <row r="911" customFormat="false" ht="12.75" hidden="false" customHeight="false" outlineLevel="0" collapsed="false">
      <c r="A911" s="244"/>
    </row>
    <row r="912" customFormat="false" ht="12.75" hidden="false" customHeight="false" outlineLevel="0" collapsed="false">
      <c r="A912" s="244"/>
    </row>
    <row r="913" customFormat="false" ht="12.75" hidden="false" customHeight="false" outlineLevel="0" collapsed="false">
      <c r="A913" s="244"/>
    </row>
    <row r="914" customFormat="false" ht="12.75" hidden="false" customHeight="false" outlineLevel="0" collapsed="false">
      <c r="A914" s="244"/>
    </row>
    <row r="915" customFormat="false" ht="12.75" hidden="false" customHeight="false" outlineLevel="0" collapsed="false">
      <c r="A915" s="244"/>
    </row>
    <row r="916" customFormat="false" ht="12.75" hidden="false" customHeight="false" outlineLevel="0" collapsed="false">
      <c r="A916" s="244"/>
    </row>
    <row r="917" customFormat="false" ht="12.75" hidden="false" customHeight="false" outlineLevel="0" collapsed="false">
      <c r="A917" s="244"/>
    </row>
    <row r="918" customFormat="false" ht="12.75" hidden="false" customHeight="false" outlineLevel="0" collapsed="false">
      <c r="A918" s="244"/>
    </row>
    <row r="919" customFormat="false" ht="12.75" hidden="false" customHeight="false" outlineLevel="0" collapsed="false">
      <c r="A919" s="244"/>
    </row>
    <row r="920" customFormat="false" ht="12.75" hidden="false" customHeight="false" outlineLevel="0" collapsed="false">
      <c r="A920" s="244"/>
    </row>
    <row r="921" customFormat="false" ht="12.75" hidden="false" customHeight="false" outlineLevel="0" collapsed="false">
      <c r="A921" s="244"/>
    </row>
    <row r="922" customFormat="false" ht="12.75" hidden="false" customHeight="false" outlineLevel="0" collapsed="false">
      <c r="A922" s="244"/>
    </row>
    <row r="923" customFormat="false" ht="12.75" hidden="false" customHeight="false" outlineLevel="0" collapsed="false">
      <c r="A923" s="244"/>
    </row>
    <row r="924" customFormat="false" ht="12.75" hidden="false" customHeight="false" outlineLevel="0" collapsed="false">
      <c r="A924" s="244"/>
    </row>
    <row r="925" customFormat="false" ht="12.75" hidden="false" customHeight="false" outlineLevel="0" collapsed="false">
      <c r="A925" s="244"/>
    </row>
    <row r="926" customFormat="false" ht="12.75" hidden="false" customHeight="false" outlineLevel="0" collapsed="false">
      <c r="A926" s="244"/>
    </row>
    <row r="927" customFormat="false" ht="12.75" hidden="false" customHeight="false" outlineLevel="0" collapsed="false">
      <c r="A927" s="244"/>
    </row>
    <row r="928" customFormat="false" ht="12.75" hidden="false" customHeight="false" outlineLevel="0" collapsed="false">
      <c r="A928" s="244"/>
    </row>
    <row r="929" customFormat="false" ht="12.75" hidden="false" customHeight="false" outlineLevel="0" collapsed="false">
      <c r="A929" s="244"/>
    </row>
    <row r="930" customFormat="false" ht="12.75" hidden="false" customHeight="false" outlineLevel="0" collapsed="false">
      <c r="A930" s="244"/>
    </row>
    <row r="931" customFormat="false" ht="12.75" hidden="false" customHeight="false" outlineLevel="0" collapsed="false">
      <c r="A931" s="244"/>
    </row>
    <row r="932" customFormat="false" ht="12.75" hidden="false" customHeight="false" outlineLevel="0" collapsed="false">
      <c r="A932" s="244"/>
    </row>
    <row r="933" customFormat="false" ht="12.75" hidden="false" customHeight="false" outlineLevel="0" collapsed="false">
      <c r="A933" s="244"/>
    </row>
    <row r="934" customFormat="false" ht="12.75" hidden="false" customHeight="false" outlineLevel="0" collapsed="false">
      <c r="A934" s="244"/>
    </row>
    <row r="935" customFormat="false" ht="12.75" hidden="false" customHeight="false" outlineLevel="0" collapsed="false">
      <c r="A935" s="244"/>
    </row>
    <row r="936" customFormat="false" ht="12.75" hidden="false" customHeight="false" outlineLevel="0" collapsed="false">
      <c r="A936" s="244"/>
    </row>
    <row r="937" customFormat="false" ht="12.75" hidden="false" customHeight="false" outlineLevel="0" collapsed="false">
      <c r="A937" s="244"/>
    </row>
    <row r="938" customFormat="false" ht="12.75" hidden="false" customHeight="false" outlineLevel="0" collapsed="false">
      <c r="A938" s="244"/>
    </row>
    <row r="939" customFormat="false" ht="12.75" hidden="false" customHeight="false" outlineLevel="0" collapsed="false">
      <c r="A939" s="244"/>
    </row>
    <row r="940" customFormat="false" ht="12.75" hidden="false" customHeight="false" outlineLevel="0" collapsed="false">
      <c r="A940" s="244"/>
    </row>
    <row r="941" customFormat="false" ht="12.75" hidden="false" customHeight="false" outlineLevel="0" collapsed="false">
      <c r="A941" s="244"/>
    </row>
    <row r="942" customFormat="false" ht="12.75" hidden="false" customHeight="false" outlineLevel="0" collapsed="false">
      <c r="A942" s="244"/>
    </row>
    <row r="943" customFormat="false" ht="12.75" hidden="false" customHeight="false" outlineLevel="0" collapsed="false">
      <c r="A943" s="244"/>
    </row>
    <row r="944" customFormat="false" ht="12.75" hidden="false" customHeight="false" outlineLevel="0" collapsed="false">
      <c r="A944" s="244"/>
    </row>
    <row r="945" customFormat="false" ht="12.75" hidden="false" customHeight="false" outlineLevel="0" collapsed="false">
      <c r="A945" s="244"/>
    </row>
    <row r="946" customFormat="false" ht="12.75" hidden="false" customHeight="false" outlineLevel="0" collapsed="false">
      <c r="A946" s="244"/>
    </row>
    <row r="947" customFormat="false" ht="12.75" hidden="false" customHeight="false" outlineLevel="0" collapsed="false">
      <c r="A947" s="244"/>
    </row>
    <row r="948" customFormat="false" ht="12.75" hidden="false" customHeight="false" outlineLevel="0" collapsed="false">
      <c r="A948" s="244"/>
    </row>
    <row r="949" customFormat="false" ht="12.75" hidden="false" customHeight="false" outlineLevel="0" collapsed="false">
      <c r="A949" s="244"/>
    </row>
    <row r="950" customFormat="false" ht="12.75" hidden="false" customHeight="false" outlineLevel="0" collapsed="false">
      <c r="A950" s="244"/>
    </row>
    <row r="951" customFormat="false" ht="12.75" hidden="false" customHeight="false" outlineLevel="0" collapsed="false">
      <c r="A951" s="244"/>
    </row>
    <row r="952" customFormat="false" ht="12.75" hidden="false" customHeight="false" outlineLevel="0" collapsed="false">
      <c r="A952" s="244"/>
    </row>
    <row r="953" customFormat="false" ht="12.75" hidden="false" customHeight="false" outlineLevel="0" collapsed="false">
      <c r="A953" s="244"/>
    </row>
    <row r="954" customFormat="false" ht="12.75" hidden="false" customHeight="false" outlineLevel="0" collapsed="false">
      <c r="A954" s="244"/>
    </row>
    <row r="955" customFormat="false" ht="12.75" hidden="false" customHeight="false" outlineLevel="0" collapsed="false">
      <c r="A955" s="244"/>
    </row>
    <row r="956" customFormat="false" ht="12.75" hidden="false" customHeight="false" outlineLevel="0" collapsed="false">
      <c r="A956" s="244"/>
    </row>
    <row r="957" customFormat="false" ht="12.75" hidden="false" customHeight="false" outlineLevel="0" collapsed="false">
      <c r="A957" s="244"/>
    </row>
    <row r="958" customFormat="false" ht="12.75" hidden="false" customHeight="false" outlineLevel="0" collapsed="false">
      <c r="A958" s="244"/>
    </row>
    <row r="959" customFormat="false" ht="12.75" hidden="false" customHeight="false" outlineLevel="0" collapsed="false">
      <c r="A959" s="244"/>
    </row>
    <row r="960" customFormat="false" ht="12.75" hidden="false" customHeight="false" outlineLevel="0" collapsed="false">
      <c r="A960" s="244"/>
    </row>
    <row r="961" customFormat="false" ht="12.75" hidden="false" customHeight="false" outlineLevel="0" collapsed="false">
      <c r="A961" s="244"/>
    </row>
    <row r="962" customFormat="false" ht="12.75" hidden="false" customHeight="false" outlineLevel="0" collapsed="false">
      <c r="A962" s="244"/>
    </row>
    <row r="963" customFormat="false" ht="12.75" hidden="false" customHeight="false" outlineLevel="0" collapsed="false">
      <c r="A963" s="244"/>
    </row>
    <row r="964" customFormat="false" ht="12.75" hidden="false" customHeight="false" outlineLevel="0" collapsed="false">
      <c r="A964" s="244"/>
    </row>
    <row r="965" customFormat="false" ht="12.75" hidden="false" customHeight="false" outlineLevel="0" collapsed="false">
      <c r="A965" s="244"/>
    </row>
    <row r="966" customFormat="false" ht="12.75" hidden="false" customHeight="false" outlineLevel="0" collapsed="false">
      <c r="A966" s="244"/>
    </row>
    <row r="967" customFormat="false" ht="12.75" hidden="false" customHeight="false" outlineLevel="0" collapsed="false">
      <c r="A967" s="244"/>
    </row>
    <row r="968" customFormat="false" ht="12.75" hidden="false" customHeight="false" outlineLevel="0" collapsed="false">
      <c r="A968" s="244"/>
    </row>
    <row r="969" customFormat="false" ht="12.75" hidden="false" customHeight="false" outlineLevel="0" collapsed="false">
      <c r="A969" s="244"/>
    </row>
    <row r="970" customFormat="false" ht="12.75" hidden="false" customHeight="false" outlineLevel="0" collapsed="false">
      <c r="A970" s="244"/>
    </row>
    <row r="971" customFormat="false" ht="12.75" hidden="false" customHeight="false" outlineLevel="0" collapsed="false">
      <c r="A971" s="244"/>
    </row>
    <row r="972" customFormat="false" ht="12.75" hidden="false" customHeight="false" outlineLevel="0" collapsed="false">
      <c r="A972" s="244"/>
    </row>
    <row r="973" customFormat="false" ht="12.75" hidden="false" customHeight="false" outlineLevel="0" collapsed="false">
      <c r="A973" s="244"/>
    </row>
    <row r="974" customFormat="false" ht="12.75" hidden="false" customHeight="false" outlineLevel="0" collapsed="false">
      <c r="A974" s="244"/>
    </row>
    <row r="975" customFormat="false" ht="12.75" hidden="false" customHeight="false" outlineLevel="0" collapsed="false">
      <c r="A975" s="244"/>
    </row>
    <row r="976" customFormat="false" ht="12.75" hidden="false" customHeight="false" outlineLevel="0" collapsed="false">
      <c r="A976" s="244"/>
    </row>
    <row r="977" customFormat="false" ht="12.75" hidden="false" customHeight="false" outlineLevel="0" collapsed="false">
      <c r="A977" s="244"/>
    </row>
    <row r="978" customFormat="false" ht="12.75" hidden="false" customHeight="false" outlineLevel="0" collapsed="false">
      <c r="A978" s="244"/>
    </row>
    <row r="979" customFormat="false" ht="12.75" hidden="false" customHeight="false" outlineLevel="0" collapsed="false">
      <c r="A979" s="244"/>
    </row>
    <row r="980" customFormat="false" ht="12.75" hidden="false" customHeight="false" outlineLevel="0" collapsed="false">
      <c r="A980" s="244"/>
    </row>
    <row r="981" customFormat="false" ht="12.75" hidden="false" customHeight="false" outlineLevel="0" collapsed="false">
      <c r="A981" s="244"/>
    </row>
    <row r="982" customFormat="false" ht="12.75" hidden="false" customHeight="false" outlineLevel="0" collapsed="false">
      <c r="A982" s="244"/>
    </row>
    <row r="983" customFormat="false" ht="12.75" hidden="false" customHeight="false" outlineLevel="0" collapsed="false">
      <c r="A983" s="244"/>
    </row>
    <row r="984" customFormat="false" ht="12.75" hidden="false" customHeight="false" outlineLevel="0" collapsed="false">
      <c r="A984" s="244"/>
    </row>
    <row r="985" customFormat="false" ht="12.75" hidden="false" customHeight="false" outlineLevel="0" collapsed="false">
      <c r="A985" s="244"/>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33" width="7.14"/>
    <col collapsed="false" customWidth="true" hidden="false" outlineLevel="0" max="2" min="2" style="234" width="56.85"/>
    <col collapsed="false" customWidth="true" hidden="false" outlineLevel="0" max="3" min="3" style="234" width="10.56"/>
    <col collapsed="false" customWidth="true" hidden="false" outlineLevel="0" max="5" min="4" style="234" width="11.42"/>
    <col collapsed="false" customWidth="true" hidden="false" outlineLevel="0" max="6" min="6" style="234" width="13.14"/>
    <col collapsed="false" customWidth="false" hidden="false" outlineLevel="0" max="7" min="7" style="234" width="9.14"/>
    <col collapsed="false" customWidth="true" hidden="false" outlineLevel="0" max="8" min="8" style="234" width="13.14"/>
    <col collapsed="false" customWidth="false" hidden="false" outlineLevel="0" max="257" min="9" style="234" width="9.14"/>
  </cols>
  <sheetData>
    <row r="1" customFormat="false" ht="20.1" hidden="false" customHeight="true" outlineLevel="0" collapsed="false">
      <c r="A1" s="235" t="s">
        <v>815</v>
      </c>
      <c r="B1" s="235"/>
      <c r="C1" s="235"/>
      <c r="D1" s="235"/>
      <c r="E1" s="235"/>
      <c r="F1" s="235"/>
      <c r="G1" s="235"/>
      <c r="H1" s="235"/>
      <c r="I1" s="235"/>
    </row>
    <row r="2" customFormat="false" ht="20.1" hidden="false" customHeight="true" outlineLevel="0" collapsed="false">
      <c r="A2" s="236" t="s">
        <v>921</v>
      </c>
      <c r="B2" s="236"/>
      <c r="C2" s="236"/>
      <c r="D2" s="236"/>
      <c r="E2" s="236"/>
      <c r="F2" s="236"/>
      <c r="G2" s="236"/>
      <c r="H2" s="236"/>
      <c r="I2" s="236"/>
    </row>
    <row r="3" customFormat="false" ht="20.1" hidden="false" customHeight="true" outlineLevel="0" collapsed="false">
      <c r="A3" s="237"/>
      <c r="B3" s="237"/>
      <c r="C3" s="237"/>
      <c r="D3" s="237"/>
      <c r="E3" s="237"/>
      <c r="F3" s="237"/>
      <c r="G3" s="237"/>
      <c r="H3" s="237"/>
      <c r="I3" s="237"/>
    </row>
    <row r="4" customFormat="false" ht="12.75" hidden="false" customHeight="true" outlineLevel="0" collapsed="false">
      <c r="A4" s="238" t="s">
        <v>817</v>
      </c>
      <c r="B4" s="239" t="s">
        <v>818</v>
      </c>
      <c r="C4" s="147" t="n">
        <v>2010</v>
      </c>
      <c r="D4" s="147"/>
      <c r="E4" s="147" t="n">
        <v>2009</v>
      </c>
      <c r="F4" s="148" t="s">
        <v>493</v>
      </c>
      <c r="G4" s="148"/>
      <c r="H4" s="80" t="s">
        <v>493</v>
      </c>
      <c r="I4" s="80"/>
    </row>
    <row r="5" customFormat="false" ht="24.75" hidden="false" customHeight="true" outlineLevel="0" collapsed="false">
      <c r="A5" s="238"/>
      <c r="B5" s="239"/>
      <c r="C5" s="147" t="s">
        <v>482</v>
      </c>
      <c r="D5" s="147" t="s">
        <v>494</v>
      </c>
      <c r="E5" s="147"/>
      <c r="F5" s="240" t="s">
        <v>495</v>
      </c>
      <c r="G5" s="240"/>
      <c r="H5" s="241" t="s">
        <v>496</v>
      </c>
      <c r="I5" s="241"/>
    </row>
    <row r="6" customFormat="false" ht="12.75" hidden="false" customHeight="false" outlineLevel="0" collapsed="false">
      <c r="A6" s="238"/>
      <c r="B6" s="239"/>
      <c r="C6" s="81" t="s">
        <v>463</v>
      </c>
      <c r="D6" s="81"/>
      <c r="E6" s="81"/>
      <c r="F6" s="152" t="s">
        <v>463</v>
      </c>
      <c r="G6" s="80" t="s">
        <v>394</v>
      </c>
      <c r="H6" s="152" t="s">
        <v>463</v>
      </c>
      <c r="I6" s="80" t="s">
        <v>394</v>
      </c>
    </row>
    <row r="7" customFormat="false" ht="12.75" hidden="false" customHeight="true" outlineLevel="0" collapsed="false">
      <c r="A7" s="242"/>
      <c r="B7" s="243"/>
    </row>
    <row r="8" customFormat="false" ht="12.75" hidden="false" customHeight="true" outlineLevel="0" collapsed="false">
      <c r="A8" s="244" t="n">
        <v>1</v>
      </c>
      <c r="B8" s="191" t="s">
        <v>819</v>
      </c>
      <c r="C8" s="245" t="n">
        <v>127223</v>
      </c>
      <c r="D8" s="245" t="n">
        <v>1473273</v>
      </c>
      <c r="E8" s="245" t="n">
        <v>1490959</v>
      </c>
      <c r="F8" s="246" t="n">
        <v>3464</v>
      </c>
      <c r="G8" s="247" t="n">
        <v>2.8</v>
      </c>
      <c r="H8" s="246" t="n">
        <v>-17686</v>
      </c>
      <c r="I8" s="247" t="n">
        <v>-1.2</v>
      </c>
      <c r="J8" s="248"/>
    </row>
    <row r="9" customFormat="false" ht="12.75" hidden="false" customHeight="true" outlineLevel="0" collapsed="false">
      <c r="A9" s="244" t="n">
        <v>2</v>
      </c>
      <c r="B9" s="191" t="s">
        <v>820</v>
      </c>
      <c r="C9" s="245" t="n">
        <v>504754</v>
      </c>
      <c r="D9" s="245" t="n">
        <v>5213937</v>
      </c>
      <c r="E9" s="245" t="n">
        <v>4720640</v>
      </c>
      <c r="F9" s="246" t="n">
        <v>62756</v>
      </c>
      <c r="G9" s="247" t="n">
        <v>14.2</v>
      </c>
      <c r="H9" s="246" t="n">
        <v>493297</v>
      </c>
      <c r="I9" s="247" t="n">
        <v>10.4</v>
      </c>
      <c r="J9" s="248"/>
    </row>
    <row r="10" customFormat="false" ht="12.75" hidden="false" customHeight="true" outlineLevel="0" collapsed="false">
      <c r="A10" s="244" t="n">
        <v>3</v>
      </c>
      <c r="B10" s="159" t="s">
        <v>821</v>
      </c>
      <c r="C10" s="245" t="n">
        <v>278350</v>
      </c>
      <c r="D10" s="245" t="n">
        <v>2836237</v>
      </c>
      <c r="E10" s="245" t="n">
        <v>2599268</v>
      </c>
      <c r="F10" s="246" t="n">
        <v>42893</v>
      </c>
      <c r="G10" s="247" t="n">
        <v>18.2</v>
      </c>
      <c r="H10" s="246" t="n">
        <v>236969</v>
      </c>
      <c r="I10" s="247" t="n">
        <v>9.1</v>
      </c>
      <c r="J10" s="248"/>
    </row>
    <row r="11" customFormat="false" ht="12.75" hidden="false" customHeight="true" outlineLevel="0" collapsed="false">
      <c r="A11" s="244" t="n">
        <v>4</v>
      </c>
      <c r="B11" s="159" t="s">
        <v>822</v>
      </c>
      <c r="C11" s="245" t="n">
        <v>536262</v>
      </c>
      <c r="D11" s="245" t="n">
        <v>5867504</v>
      </c>
      <c r="E11" s="245" t="n">
        <v>5098753</v>
      </c>
      <c r="F11" s="246" t="n">
        <v>23921</v>
      </c>
      <c r="G11" s="247" t="n">
        <v>4.7</v>
      </c>
      <c r="H11" s="246" t="n">
        <v>768751</v>
      </c>
      <c r="I11" s="247" t="n">
        <v>15.1</v>
      </c>
      <c r="J11" s="248"/>
    </row>
    <row r="12" customFormat="false" ht="12.75" hidden="false" customHeight="true" outlineLevel="0" collapsed="false">
      <c r="A12" s="244" t="n">
        <v>5</v>
      </c>
      <c r="B12" s="191" t="s">
        <v>823</v>
      </c>
      <c r="C12" s="245" t="n">
        <v>61359</v>
      </c>
      <c r="D12" s="245" t="n">
        <v>698840</v>
      </c>
      <c r="E12" s="245" t="n">
        <v>628649</v>
      </c>
      <c r="F12" s="246" t="n">
        <v>4754</v>
      </c>
      <c r="G12" s="247" t="n">
        <v>8.4</v>
      </c>
      <c r="H12" s="246" t="n">
        <v>70191</v>
      </c>
      <c r="I12" s="247" t="n">
        <v>11.2</v>
      </c>
      <c r="J12" s="248"/>
    </row>
    <row r="13" customFormat="false" ht="12.75" hidden="false" customHeight="true" outlineLevel="0" collapsed="false">
      <c r="A13" s="244" t="n">
        <v>6</v>
      </c>
      <c r="B13" s="159" t="s">
        <v>824</v>
      </c>
      <c r="C13" s="245" t="n">
        <v>174426</v>
      </c>
      <c r="D13" s="245" t="n">
        <v>2759115</v>
      </c>
      <c r="E13" s="245" t="n">
        <v>2452256</v>
      </c>
      <c r="F13" s="246" t="n">
        <v>-7826</v>
      </c>
      <c r="G13" s="247" t="n">
        <v>-4.3</v>
      </c>
      <c r="H13" s="246" t="n">
        <v>306859</v>
      </c>
      <c r="I13" s="247" t="n">
        <v>12.5</v>
      </c>
      <c r="J13" s="248"/>
    </row>
    <row r="14" customFormat="false" ht="12.75" hidden="false" customHeight="true" outlineLevel="0" collapsed="false">
      <c r="A14" s="244" t="n">
        <v>7</v>
      </c>
      <c r="B14" s="159" t="s">
        <v>825</v>
      </c>
      <c r="C14" s="245" t="n">
        <v>403835</v>
      </c>
      <c r="D14" s="245" t="n">
        <v>4996626</v>
      </c>
      <c r="E14" s="245" t="n">
        <v>4100980</v>
      </c>
      <c r="F14" s="246" t="n">
        <v>60743</v>
      </c>
      <c r="G14" s="247" t="n">
        <v>17.7</v>
      </c>
      <c r="H14" s="246" t="n">
        <v>895646</v>
      </c>
      <c r="I14" s="247" t="n">
        <v>21.8</v>
      </c>
      <c r="J14" s="248"/>
    </row>
    <row r="15" customFormat="false" ht="12.75" hidden="false" customHeight="true" outlineLevel="0" collapsed="false">
      <c r="A15" s="244" t="n">
        <v>8</v>
      </c>
      <c r="B15" s="159" t="s">
        <v>826</v>
      </c>
      <c r="C15" s="245" t="n">
        <v>534244</v>
      </c>
      <c r="D15" s="245" t="n">
        <v>6238120</v>
      </c>
      <c r="E15" s="245" t="n">
        <v>5658327</v>
      </c>
      <c r="F15" s="246" t="n">
        <v>8066</v>
      </c>
      <c r="G15" s="247" t="n">
        <v>1.5</v>
      </c>
      <c r="H15" s="246" t="n">
        <v>579793</v>
      </c>
      <c r="I15" s="247" t="n">
        <v>10.2</v>
      </c>
      <c r="J15" s="248"/>
    </row>
    <row r="16" customFormat="false" ht="12.75" hidden="false" customHeight="true" outlineLevel="0" collapsed="false">
      <c r="A16" s="244" t="n">
        <v>9</v>
      </c>
      <c r="B16" s="159" t="s">
        <v>827</v>
      </c>
      <c r="C16" s="245" t="n">
        <v>296436</v>
      </c>
      <c r="D16" s="245" t="n">
        <v>3162707</v>
      </c>
      <c r="E16" s="245" t="n">
        <v>2515074</v>
      </c>
      <c r="F16" s="246" t="n">
        <v>87453</v>
      </c>
      <c r="G16" s="247" t="n">
        <v>41.8</v>
      </c>
      <c r="H16" s="246" t="n">
        <v>647633</v>
      </c>
      <c r="I16" s="247" t="n">
        <v>25.8</v>
      </c>
      <c r="J16" s="248"/>
    </row>
    <row r="17" customFormat="false" ht="12.75" hidden="false" customHeight="true" outlineLevel="0" collapsed="false">
      <c r="A17" s="244" t="n">
        <v>10</v>
      </c>
      <c r="B17" s="191" t="s">
        <v>828</v>
      </c>
      <c r="C17" s="245" t="n">
        <v>185691</v>
      </c>
      <c r="D17" s="245" t="n">
        <v>1784768</v>
      </c>
      <c r="E17" s="245" t="n">
        <v>1771288</v>
      </c>
      <c r="F17" s="246" t="n">
        <v>61912</v>
      </c>
      <c r="G17" s="247" t="n">
        <v>50</v>
      </c>
      <c r="H17" s="246" t="n">
        <v>13480</v>
      </c>
      <c r="I17" s="247" t="n">
        <v>0.8</v>
      </c>
      <c r="J17" s="248"/>
    </row>
    <row r="18" customFormat="false" ht="12.75" hidden="false" customHeight="true" outlineLevel="0" collapsed="false">
      <c r="A18" s="244" t="n">
        <v>11</v>
      </c>
      <c r="B18" s="159" t="s">
        <v>829</v>
      </c>
      <c r="C18" s="245" t="n">
        <v>35648</v>
      </c>
      <c r="D18" s="245" t="n">
        <v>412987</v>
      </c>
      <c r="E18" s="245" t="n">
        <v>423343</v>
      </c>
      <c r="F18" s="246" t="n">
        <v>3038</v>
      </c>
      <c r="G18" s="247" t="n">
        <v>9.3</v>
      </c>
      <c r="H18" s="246" t="n">
        <v>-10356</v>
      </c>
      <c r="I18" s="247" t="n">
        <v>-2.4</v>
      </c>
      <c r="J18" s="248"/>
    </row>
    <row r="19" customFormat="false" ht="12.75" hidden="false" customHeight="true" outlineLevel="0" collapsed="false">
      <c r="A19" s="244" t="n">
        <v>12</v>
      </c>
      <c r="B19" s="159" t="s">
        <v>830</v>
      </c>
      <c r="C19" s="245" t="n">
        <v>249455</v>
      </c>
      <c r="D19" s="245" t="n">
        <v>3010625</v>
      </c>
      <c r="E19" s="245" t="n">
        <v>3085991</v>
      </c>
      <c r="F19" s="246" t="n">
        <v>21431</v>
      </c>
      <c r="G19" s="247" t="n">
        <v>9.4</v>
      </c>
      <c r="H19" s="246" t="n">
        <v>-75366</v>
      </c>
      <c r="I19" s="247" t="n">
        <v>-2.4</v>
      </c>
      <c r="J19" s="248"/>
    </row>
    <row r="20" customFormat="false" ht="12.75" hidden="false" customHeight="true" outlineLevel="0" collapsed="false">
      <c r="A20" s="244" t="n">
        <v>13</v>
      </c>
      <c r="B20" s="249" t="s">
        <v>831</v>
      </c>
      <c r="C20" s="245" t="n">
        <v>28216</v>
      </c>
      <c r="D20" s="245" t="n">
        <v>377869</v>
      </c>
      <c r="E20" s="245" t="n">
        <v>321441</v>
      </c>
      <c r="F20" s="246" t="n">
        <v>631</v>
      </c>
      <c r="G20" s="247" t="n">
        <v>2.3</v>
      </c>
      <c r="H20" s="246" t="n">
        <v>56428</v>
      </c>
      <c r="I20" s="247" t="n">
        <v>17.6</v>
      </c>
      <c r="J20" s="248"/>
    </row>
    <row r="21" customFormat="false" ht="12.75" hidden="false" customHeight="true" outlineLevel="0" collapsed="false">
      <c r="A21" s="244" t="n">
        <v>14</v>
      </c>
      <c r="B21" s="249" t="s">
        <v>832</v>
      </c>
      <c r="C21" s="245" t="n">
        <v>1528</v>
      </c>
      <c r="D21" s="245" t="n">
        <v>27285</v>
      </c>
      <c r="E21" s="245" t="n">
        <v>22005</v>
      </c>
      <c r="F21" s="246" t="n">
        <v>136</v>
      </c>
      <c r="G21" s="247" t="n">
        <v>9.8</v>
      </c>
      <c r="H21" s="246" t="n">
        <v>5280</v>
      </c>
      <c r="I21" s="247" t="n">
        <v>24</v>
      </c>
      <c r="J21" s="248"/>
    </row>
    <row r="22" customFormat="false" ht="12.75" hidden="false" customHeight="true" outlineLevel="0" collapsed="false">
      <c r="A22" s="244" t="n">
        <v>15</v>
      </c>
      <c r="B22" s="249" t="s">
        <v>833</v>
      </c>
      <c r="C22" s="245" t="n">
        <v>312384</v>
      </c>
      <c r="D22" s="245" t="n">
        <v>3016574</v>
      </c>
      <c r="E22" s="245" t="n">
        <v>2469077</v>
      </c>
      <c r="F22" s="246" t="n">
        <v>127295</v>
      </c>
      <c r="G22" s="247" t="n">
        <v>68.8</v>
      </c>
      <c r="H22" s="246" t="n">
        <v>547497</v>
      </c>
      <c r="I22" s="247" t="n">
        <v>22.2</v>
      </c>
      <c r="J22" s="248"/>
    </row>
    <row r="23" customFormat="false" ht="12.75" hidden="false" customHeight="true" outlineLevel="0" collapsed="false">
      <c r="A23" s="244" t="n">
        <v>16</v>
      </c>
      <c r="B23" s="249" t="s">
        <v>834</v>
      </c>
      <c r="C23" s="245" t="n">
        <v>195640</v>
      </c>
      <c r="D23" s="245" t="n">
        <v>2051430</v>
      </c>
      <c r="E23" s="245" t="n">
        <v>1935879</v>
      </c>
      <c r="F23" s="246" t="n">
        <v>16246</v>
      </c>
      <c r="G23" s="247" t="n">
        <v>9.1</v>
      </c>
      <c r="H23" s="246" t="n">
        <v>115551</v>
      </c>
      <c r="I23" s="247" t="n">
        <v>6</v>
      </c>
      <c r="J23" s="248"/>
    </row>
    <row r="24" customFormat="false" ht="12.75" hidden="false" customHeight="true" outlineLevel="0" collapsed="false">
      <c r="A24" s="244" t="n">
        <v>17</v>
      </c>
      <c r="B24" s="249" t="s">
        <v>835</v>
      </c>
      <c r="C24" s="245" t="n">
        <v>88033</v>
      </c>
      <c r="D24" s="245" t="n">
        <v>1226458</v>
      </c>
      <c r="E24" s="245" t="n">
        <v>1247173</v>
      </c>
      <c r="F24" s="246" t="n">
        <v>-3848</v>
      </c>
      <c r="G24" s="247" t="n">
        <v>-4.2</v>
      </c>
      <c r="H24" s="246" t="n">
        <v>-20715</v>
      </c>
      <c r="I24" s="247" t="n">
        <v>-1.7</v>
      </c>
      <c r="J24" s="248"/>
    </row>
    <row r="25" customFormat="false" ht="12.75" hidden="false" customHeight="true" outlineLevel="0" collapsed="false">
      <c r="A25" s="244" t="n">
        <v>18</v>
      </c>
      <c r="B25" s="249" t="s">
        <v>836</v>
      </c>
      <c r="C25" s="245" t="n">
        <v>259143</v>
      </c>
      <c r="D25" s="245" t="n">
        <v>3122141</v>
      </c>
      <c r="E25" s="245" t="n">
        <v>2551871</v>
      </c>
      <c r="F25" s="246" t="n">
        <v>45067</v>
      </c>
      <c r="G25" s="247" t="n">
        <v>21.1</v>
      </c>
      <c r="H25" s="246" t="n">
        <v>570270</v>
      </c>
      <c r="I25" s="247" t="n">
        <v>22.3</v>
      </c>
      <c r="J25" s="248"/>
    </row>
    <row r="26" customFormat="false" ht="12.75" hidden="false" customHeight="true" outlineLevel="0" collapsed="false">
      <c r="A26" s="244" t="n">
        <v>19</v>
      </c>
      <c r="B26" s="249" t="s">
        <v>837</v>
      </c>
      <c r="C26" s="245" t="n">
        <v>211921</v>
      </c>
      <c r="D26" s="245" t="n">
        <v>2458475</v>
      </c>
      <c r="E26" s="245" t="n">
        <v>2309462</v>
      </c>
      <c r="F26" s="246" t="n">
        <v>20678</v>
      </c>
      <c r="G26" s="247" t="n">
        <v>10.8</v>
      </c>
      <c r="H26" s="246" t="n">
        <v>149013</v>
      </c>
      <c r="I26" s="247" t="n">
        <v>6.5</v>
      </c>
      <c r="J26" s="248"/>
    </row>
    <row r="27" customFormat="false" ht="12.75" hidden="false" customHeight="true" outlineLevel="0" collapsed="false">
      <c r="A27" s="244" t="n">
        <v>20</v>
      </c>
      <c r="B27" s="249" t="s">
        <v>838</v>
      </c>
      <c r="C27" s="245" t="n">
        <v>370133</v>
      </c>
      <c r="D27" s="245" t="n">
        <v>3649735</v>
      </c>
      <c r="E27" s="245" t="n">
        <v>3506490</v>
      </c>
      <c r="F27" s="246" t="n">
        <v>83260</v>
      </c>
      <c r="G27" s="247" t="n">
        <v>29</v>
      </c>
      <c r="H27" s="246" t="n">
        <v>143245</v>
      </c>
      <c r="I27" s="247" t="n">
        <v>4.1</v>
      </c>
      <c r="J27" s="248"/>
    </row>
    <row r="28" customFormat="false" ht="12.75" hidden="false" customHeight="true" outlineLevel="0" collapsed="false">
      <c r="A28" s="244" t="n">
        <v>21</v>
      </c>
      <c r="B28" s="249" t="s">
        <v>839</v>
      </c>
      <c r="C28" s="245" t="n">
        <v>184881</v>
      </c>
      <c r="D28" s="245" t="n">
        <v>2606045</v>
      </c>
      <c r="E28" s="245" t="n">
        <v>2578573</v>
      </c>
      <c r="F28" s="246" t="n">
        <v>-34851</v>
      </c>
      <c r="G28" s="247" t="n">
        <v>-15.9</v>
      </c>
      <c r="H28" s="246" t="n">
        <v>27472</v>
      </c>
      <c r="I28" s="247" t="n">
        <v>1.1</v>
      </c>
      <c r="J28" s="248"/>
    </row>
    <row r="29" customFormat="false" ht="12.75" hidden="false" customHeight="true" outlineLevel="0" collapsed="false">
      <c r="A29" s="244" t="n">
        <v>22</v>
      </c>
      <c r="B29" s="249" t="s">
        <v>840</v>
      </c>
      <c r="C29" s="245" t="n">
        <v>511174</v>
      </c>
      <c r="D29" s="245" t="n">
        <v>5648074</v>
      </c>
      <c r="E29" s="245" t="n">
        <v>5260054</v>
      </c>
      <c r="F29" s="246" t="n">
        <v>52697</v>
      </c>
      <c r="G29" s="247" t="n">
        <v>11.5</v>
      </c>
      <c r="H29" s="246" t="n">
        <v>388020</v>
      </c>
      <c r="I29" s="247" t="n">
        <v>7.4</v>
      </c>
      <c r="J29" s="248"/>
    </row>
    <row r="30" customFormat="false" ht="12.75" hidden="false" customHeight="true" outlineLevel="0" collapsed="false">
      <c r="A30" s="244" t="n">
        <v>23</v>
      </c>
      <c r="B30" s="249" t="s">
        <v>841</v>
      </c>
      <c r="C30" s="245" t="n">
        <v>262261</v>
      </c>
      <c r="D30" s="245" t="n">
        <v>2828766</v>
      </c>
      <c r="E30" s="245" t="n">
        <v>2666598</v>
      </c>
      <c r="F30" s="246" t="n">
        <v>47477</v>
      </c>
      <c r="G30" s="247" t="n">
        <v>22.1</v>
      </c>
      <c r="H30" s="246" t="n">
        <v>162168</v>
      </c>
      <c r="I30" s="247" t="n">
        <v>6.1</v>
      </c>
      <c r="J30" s="248"/>
    </row>
    <row r="31" customFormat="false" ht="12.75" hidden="false" customHeight="true" outlineLevel="0" collapsed="false">
      <c r="A31" s="244" t="n">
        <v>24</v>
      </c>
      <c r="B31" s="249" t="s">
        <v>842</v>
      </c>
      <c r="C31" s="245" t="n">
        <v>100854</v>
      </c>
      <c r="D31" s="245" t="n">
        <v>1580483</v>
      </c>
      <c r="E31" s="245" t="n">
        <v>1638131</v>
      </c>
      <c r="F31" s="246" t="n">
        <v>4918</v>
      </c>
      <c r="G31" s="247" t="n">
        <v>5.1</v>
      </c>
      <c r="H31" s="246" t="n">
        <v>-57648</v>
      </c>
      <c r="I31" s="247" t="n">
        <v>-3.5</v>
      </c>
      <c r="J31" s="248"/>
    </row>
    <row r="32" customFormat="false" ht="12.75" hidden="false" customHeight="true" outlineLevel="0" collapsed="false">
      <c r="A32" s="244" t="n">
        <v>25</v>
      </c>
      <c r="B32" s="249" t="s">
        <v>843</v>
      </c>
      <c r="C32" s="245" t="n">
        <v>166890</v>
      </c>
      <c r="D32" s="245" t="n">
        <v>1847265</v>
      </c>
      <c r="E32" s="245" t="n">
        <v>1373842</v>
      </c>
      <c r="F32" s="246" t="n">
        <v>44188</v>
      </c>
      <c r="G32" s="247" t="n">
        <v>36</v>
      </c>
      <c r="H32" s="246" t="n">
        <v>473423</v>
      </c>
      <c r="I32" s="247" t="n">
        <v>34.5</v>
      </c>
      <c r="J32" s="248"/>
    </row>
    <row r="33" customFormat="false" ht="12.75" hidden="false" customHeight="true" outlineLevel="0" collapsed="false">
      <c r="A33" s="244" t="n">
        <v>26</v>
      </c>
      <c r="B33" s="249" t="s">
        <v>844</v>
      </c>
      <c r="C33" s="245" t="n">
        <v>733197</v>
      </c>
      <c r="D33" s="245" t="n">
        <v>7673901</v>
      </c>
      <c r="E33" s="245" t="n">
        <v>4501982</v>
      </c>
      <c r="F33" s="246" t="n">
        <v>285302</v>
      </c>
      <c r="G33" s="247" t="n">
        <v>63.7</v>
      </c>
      <c r="H33" s="246" t="n">
        <v>3171919</v>
      </c>
      <c r="I33" s="247" t="n">
        <v>70.5</v>
      </c>
      <c r="J33" s="248"/>
    </row>
    <row r="34" customFormat="false" ht="12.75" hidden="false" customHeight="true" outlineLevel="0" collapsed="false">
      <c r="A34" s="244" t="n">
        <v>27</v>
      </c>
      <c r="B34" s="249" t="s">
        <v>845</v>
      </c>
      <c r="C34" s="245" t="n">
        <v>8970009</v>
      </c>
      <c r="D34" s="245" t="n">
        <v>94835258</v>
      </c>
      <c r="E34" s="245" t="n">
        <v>77892687</v>
      </c>
      <c r="F34" s="246" t="n">
        <v>2033607</v>
      </c>
      <c r="G34" s="247" t="n">
        <v>29.3</v>
      </c>
      <c r="H34" s="246" t="n">
        <v>16942571</v>
      </c>
      <c r="I34" s="247" t="n">
        <v>21.8</v>
      </c>
      <c r="J34" s="248"/>
    </row>
    <row r="35" customFormat="false" ht="12.75" hidden="false" customHeight="true" outlineLevel="0" collapsed="false">
      <c r="A35" s="244" t="n">
        <v>28</v>
      </c>
      <c r="B35" s="249" t="s">
        <v>846</v>
      </c>
      <c r="C35" s="245" t="n">
        <v>722056</v>
      </c>
      <c r="D35" s="245" t="n">
        <v>6645531</v>
      </c>
      <c r="E35" s="245" t="n">
        <v>5070651</v>
      </c>
      <c r="F35" s="246" t="n">
        <v>161493</v>
      </c>
      <c r="G35" s="247" t="n">
        <v>28.8</v>
      </c>
      <c r="H35" s="246" t="n">
        <v>1574880</v>
      </c>
      <c r="I35" s="247" t="n">
        <v>31.1</v>
      </c>
      <c r="J35" s="248"/>
    </row>
    <row r="36" customFormat="false" ht="12.75" hidden="false" customHeight="true" outlineLevel="0" collapsed="false">
      <c r="A36" s="244" t="n">
        <v>29</v>
      </c>
      <c r="B36" s="249" t="s">
        <v>847</v>
      </c>
      <c r="C36" s="245" t="n">
        <v>1832025</v>
      </c>
      <c r="D36" s="245" t="n">
        <v>21663721</v>
      </c>
      <c r="E36" s="245" t="n">
        <v>18310836</v>
      </c>
      <c r="F36" s="246" t="n">
        <v>280225</v>
      </c>
      <c r="G36" s="247" t="n">
        <v>18.1</v>
      </c>
      <c r="H36" s="246" t="n">
        <v>3352885</v>
      </c>
      <c r="I36" s="247" t="n">
        <v>18.3</v>
      </c>
      <c r="J36" s="248"/>
    </row>
    <row r="37" customFormat="false" ht="12.75" hidden="false" customHeight="true" outlineLevel="0" collapsed="false">
      <c r="A37" s="244" t="n">
        <v>30</v>
      </c>
      <c r="B37" s="249" t="s">
        <v>848</v>
      </c>
      <c r="C37" s="245" t="n">
        <v>2584704</v>
      </c>
      <c r="D37" s="245" t="n">
        <v>34089182</v>
      </c>
      <c r="E37" s="245" t="n">
        <v>32392106</v>
      </c>
      <c r="F37" s="246" t="n">
        <v>153592</v>
      </c>
      <c r="G37" s="247" t="n">
        <v>6.3</v>
      </c>
      <c r="H37" s="246" t="n">
        <v>1697076</v>
      </c>
      <c r="I37" s="247" t="n">
        <v>5.2</v>
      </c>
      <c r="J37" s="248"/>
    </row>
    <row r="38" customFormat="false" ht="12.75" hidden="false" customHeight="true" outlineLevel="0" collapsed="false">
      <c r="A38" s="244" t="n">
        <v>31</v>
      </c>
      <c r="B38" s="249" t="s">
        <v>849</v>
      </c>
      <c r="C38" s="245" t="n">
        <v>92584</v>
      </c>
      <c r="D38" s="245" t="n">
        <v>1085983</v>
      </c>
      <c r="E38" s="245" t="n">
        <v>837105</v>
      </c>
      <c r="F38" s="246" t="n">
        <v>33413</v>
      </c>
      <c r="G38" s="247" t="n">
        <v>56.5</v>
      </c>
      <c r="H38" s="246" t="n">
        <v>248878</v>
      </c>
      <c r="I38" s="247" t="n">
        <v>29.7</v>
      </c>
      <c r="J38" s="248"/>
    </row>
    <row r="39" customFormat="false" ht="12.75" hidden="false" customHeight="true" outlineLevel="0" collapsed="false">
      <c r="A39" s="244" t="n">
        <v>32</v>
      </c>
      <c r="B39" s="249" t="s">
        <v>850</v>
      </c>
      <c r="C39" s="245" t="n">
        <v>351979</v>
      </c>
      <c r="D39" s="245" t="n">
        <v>4406373</v>
      </c>
      <c r="E39" s="245" t="n">
        <v>3214024</v>
      </c>
      <c r="F39" s="246" t="n">
        <v>76048</v>
      </c>
      <c r="G39" s="247" t="n">
        <v>27.6</v>
      </c>
      <c r="H39" s="246" t="n">
        <v>1192349</v>
      </c>
      <c r="I39" s="247" t="n">
        <v>37.1</v>
      </c>
      <c r="J39" s="248"/>
    </row>
    <row r="40" customFormat="false" ht="12.75" hidden="false" customHeight="true" outlineLevel="0" collapsed="false">
      <c r="A40" s="244" t="n">
        <v>33</v>
      </c>
      <c r="B40" s="249" t="s">
        <v>851</v>
      </c>
      <c r="C40" s="245" t="n">
        <v>352177</v>
      </c>
      <c r="D40" s="245" t="n">
        <v>4332181</v>
      </c>
      <c r="E40" s="245" t="n">
        <v>3769058</v>
      </c>
      <c r="F40" s="246" t="n">
        <v>41757</v>
      </c>
      <c r="G40" s="247" t="n">
        <v>13.5</v>
      </c>
      <c r="H40" s="246" t="n">
        <v>563123</v>
      </c>
      <c r="I40" s="247" t="n">
        <v>14.9</v>
      </c>
      <c r="J40" s="248"/>
    </row>
    <row r="41" customFormat="false" ht="12.75" hidden="false" customHeight="true" outlineLevel="0" collapsed="false">
      <c r="A41" s="244" t="n">
        <v>34</v>
      </c>
      <c r="B41" s="249" t="s">
        <v>852</v>
      </c>
      <c r="C41" s="245" t="n">
        <v>227789</v>
      </c>
      <c r="D41" s="245" t="n">
        <v>2790750</v>
      </c>
      <c r="E41" s="245" t="n">
        <v>2416883</v>
      </c>
      <c r="F41" s="246" t="n">
        <v>13736</v>
      </c>
      <c r="G41" s="247" t="n">
        <v>6.4</v>
      </c>
      <c r="H41" s="246" t="n">
        <v>373867</v>
      </c>
      <c r="I41" s="247" t="n">
        <v>15.5</v>
      </c>
      <c r="J41" s="248"/>
    </row>
    <row r="42" customFormat="false" ht="12.75" hidden="false" customHeight="true" outlineLevel="0" collapsed="false">
      <c r="A42" s="244" t="n">
        <v>35</v>
      </c>
      <c r="B42" s="249" t="s">
        <v>853</v>
      </c>
      <c r="C42" s="245" t="n">
        <v>120459</v>
      </c>
      <c r="D42" s="245" t="n">
        <v>1552094</v>
      </c>
      <c r="E42" s="245" t="n">
        <v>1384771</v>
      </c>
      <c r="F42" s="246" t="n">
        <v>13161</v>
      </c>
      <c r="G42" s="247" t="n">
        <v>12.3</v>
      </c>
      <c r="H42" s="246" t="n">
        <v>167323</v>
      </c>
      <c r="I42" s="247" t="n">
        <v>12.1</v>
      </c>
      <c r="J42" s="248"/>
    </row>
    <row r="43" customFormat="false" ht="12.75" hidden="false" customHeight="true" outlineLevel="0" collapsed="false">
      <c r="A43" s="244" t="n">
        <v>36</v>
      </c>
      <c r="B43" s="249" t="s">
        <v>854</v>
      </c>
      <c r="C43" s="245" t="n">
        <v>22570</v>
      </c>
      <c r="D43" s="245" t="n">
        <v>235715</v>
      </c>
      <c r="E43" s="245" t="n">
        <v>199498</v>
      </c>
      <c r="F43" s="246" t="n">
        <v>7131</v>
      </c>
      <c r="G43" s="247" t="n">
        <v>46.2</v>
      </c>
      <c r="H43" s="246" t="n">
        <v>36217</v>
      </c>
      <c r="I43" s="247" t="n">
        <v>18.2</v>
      </c>
      <c r="J43" s="248"/>
    </row>
    <row r="44" customFormat="false" ht="12.75" hidden="false" customHeight="true" outlineLevel="0" collapsed="false">
      <c r="A44" s="244" t="n">
        <v>37</v>
      </c>
      <c r="B44" s="249" t="s">
        <v>855</v>
      </c>
      <c r="C44" s="245" t="n">
        <v>76250</v>
      </c>
      <c r="D44" s="245" t="n">
        <v>805451</v>
      </c>
      <c r="E44" s="245" t="n">
        <v>759122</v>
      </c>
      <c r="F44" s="246" t="n">
        <v>15148</v>
      </c>
      <c r="G44" s="247" t="n">
        <v>24.8</v>
      </c>
      <c r="H44" s="246" t="n">
        <v>46329</v>
      </c>
      <c r="I44" s="247" t="n">
        <v>6.1</v>
      </c>
      <c r="J44" s="248"/>
    </row>
    <row r="45" customFormat="false" ht="12.75" hidden="false" customHeight="true" outlineLevel="0" collapsed="false">
      <c r="A45" s="244" t="n">
        <v>38</v>
      </c>
      <c r="B45" s="249" t="s">
        <v>856</v>
      </c>
      <c r="C45" s="245" t="n">
        <v>831644</v>
      </c>
      <c r="D45" s="245" t="n">
        <v>10141711</v>
      </c>
      <c r="E45" s="245" t="n">
        <v>8518653</v>
      </c>
      <c r="F45" s="246" t="n">
        <v>123775</v>
      </c>
      <c r="G45" s="247" t="n">
        <v>17.5</v>
      </c>
      <c r="H45" s="246" t="n">
        <v>1623058</v>
      </c>
      <c r="I45" s="247" t="n">
        <v>19.1</v>
      </c>
      <c r="J45" s="248"/>
    </row>
    <row r="46" customFormat="false" ht="12.75" hidden="false" customHeight="true" outlineLevel="0" collapsed="false">
      <c r="A46" s="244" t="n">
        <v>39</v>
      </c>
      <c r="B46" s="249" t="s">
        <v>857</v>
      </c>
      <c r="C46" s="245" t="n">
        <v>2253794</v>
      </c>
      <c r="D46" s="245" t="n">
        <v>28183130</v>
      </c>
      <c r="E46" s="245" t="n">
        <v>21400151</v>
      </c>
      <c r="F46" s="246" t="n">
        <v>566103</v>
      </c>
      <c r="G46" s="247" t="n">
        <v>33.5</v>
      </c>
      <c r="H46" s="246" t="n">
        <v>6782979</v>
      </c>
      <c r="I46" s="247" t="n">
        <v>31.7</v>
      </c>
      <c r="J46" s="248"/>
    </row>
    <row r="47" customFormat="false" ht="12.75" hidden="false" customHeight="true" outlineLevel="0" collapsed="false">
      <c r="A47" s="244" t="n">
        <v>40</v>
      </c>
      <c r="B47" s="249" t="s">
        <v>858</v>
      </c>
      <c r="C47" s="245" t="n">
        <v>857464</v>
      </c>
      <c r="D47" s="245" t="n">
        <v>11135962</v>
      </c>
      <c r="E47" s="245" t="n">
        <v>8036127</v>
      </c>
      <c r="F47" s="246" t="n">
        <v>251801</v>
      </c>
      <c r="G47" s="247" t="n">
        <v>41.6</v>
      </c>
      <c r="H47" s="246" t="n">
        <v>3099835</v>
      </c>
      <c r="I47" s="247" t="n">
        <v>38.6</v>
      </c>
      <c r="J47" s="248"/>
    </row>
    <row r="48" customFormat="false" ht="12.75" hidden="false" customHeight="true" outlineLevel="0" collapsed="false">
      <c r="A48" s="244" t="n">
        <v>41</v>
      </c>
      <c r="B48" s="249" t="s">
        <v>859</v>
      </c>
      <c r="C48" s="245" t="n">
        <v>75509</v>
      </c>
      <c r="D48" s="245" t="n">
        <v>843940</v>
      </c>
      <c r="E48" s="245" t="n">
        <v>597929</v>
      </c>
      <c r="F48" s="246" t="n">
        <v>20665</v>
      </c>
      <c r="G48" s="247" t="n">
        <v>37.7</v>
      </c>
      <c r="H48" s="246" t="n">
        <v>246011</v>
      </c>
      <c r="I48" s="247" t="n">
        <v>41.1</v>
      </c>
      <c r="J48" s="248"/>
    </row>
    <row r="49" customFormat="false" ht="12.75" hidden="false" customHeight="true" outlineLevel="0" collapsed="false">
      <c r="A49" s="244" t="n">
        <v>42</v>
      </c>
      <c r="B49" s="249" t="s">
        <v>860</v>
      </c>
      <c r="C49" s="245" t="n">
        <v>227811</v>
      </c>
      <c r="D49" s="245" t="n">
        <v>2592991</v>
      </c>
      <c r="E49" s="245" t="n">
        <v>2197254</v>
      </c>
      <c r="F49" s="246" t="n">
        <v>58467</v>
      </c>
      <c r="G49" s="247" t="n">
        <v>34.5</v>
      </c>
      <c r="H49" s="246" t="n">
        <v>395737</v>
      </c>
      <c r="I49" s="247" t="n">
        <v>18</v>
      </c>
      <c r="J49" s="248"/>
    </row>
    <row r="50" customFormat="false" ht="12.75" hidden="false" customHeight="true" outlineLevel="0" collapsed="false">
      <c r="A50" s="244" t="n">
        <v>43</v>
      </c>
      <c r="B50" s="249" t="s">
        <v>861</v>
      </c>
      <c r="C50" s="245" t="n">
        <v>16352</v>
      </c>
      <c r="D50" s="245" t="n">
        <v>144703</v>
      </c>
      <c r="E50" s="245" t="n">
        <v>126476</v>
      </c>
      <c r="F50" s="246" t="n">
        <v>4704</v>
      </c>
      <c r="G50" s="247" t="n">
        <v>40.4</v>
      </c>
      <c r="H50" s="246" t="n">
        <v>18227</v>
      </c>
      <c r="I50" s="247" t="n">
        <v>14.4</v>
      </c>
      <c r="J50" s="248"/>
    </row>
    <row r="51" customFormat="false" ht="12.75" hidden="false" customHeight="true" outlineLevel="0" collapsed="false">
      <c r="A51" s="244" t="n">
        <v>44</v>
      </c>
      <c r="B51" s="249" t="s">
        <v>862</v>
      </c>
      <c r="C51" s="245" t="n">
        <v>459837</v>
      </c>
      <c r="D51" s="245" t="n">
        <v>6095277</v>
      </c>
      <c r="E51" s="245" t="n">
        <v>4677112</v>
      </c>
      <c r="F51" s="246" t="n">
        <v>97128</v>
      </c>
      <c r="G51" s="247" t="n">
        <v>26.8</v>
      </c>
      <c r="H51" s="246" t="n">
        <v>1418165</v>
      </c>
      <c r="I51" s="247" t="n">
        <v>30.3</v>
      </c>
      <c r="J51" s="248"/>
    </row>
    <row r="52" customFormat="false" ht="12.75" hidden="false" customHeight="true" outlineLevel="0" collapsed="false">
      <c r="A52" s="244" t="n">
        <v>45</v>
      </c>
      <c r="B52" s="249" t="s">
        <v>863</v>
      </c>
      <c r="C52" s="245" t="n">
        <v>8543</v>
      </c>
      <c r="D52" s="245" t="n">
        <v>117620</v>
      </c>
      <c r="E52" s="245" t="n">
        <v>96091</v>
      </c>
      <c r="F52" s="246" t="n">
        <v>2650</v>
      </c>
      <c r="G52" s="247" t="n">
        <v>45</v>
      </c>
      <c r="H52" s="246" t="n">
        <v>21529</v>
      </c>
      <c r="I52" s="247" t="n">
        <v>22.4</v>
      </c>
      <c r="J52" s="248"/>
    </row>
    <row r="53" customFormat="false" ht="12.75" hidden="false" customHeight="true" outlineLevel="0" collapsed="false">
      <c r="A53" s="244" t="n">
        <v>46</v>
      </c>
      <c r="B53" s="249" t="s">
        <v>864</v>
      </c>
      <c r="C53" s="245" t="n">
        <v>9139</v>
      </c>
      <c r="D53" s="245" t="n">
        <v>122620</v>
      </c>
      <c r="E53" s="245" t="n">
        <v>118645</v>
      </c>
      <c r="F53" s="246" t="n">
        <v>-648</v>
      </c>
      <c r="G53" s="247" t="n">
        <v>-6.6</v>
      </c>
      <c r="H53" s="246" t="n">
        <v>3975</v>
      </c>
      <c r="I53" s="247" t="n">
        <v>3.4</v>
      </c>
      <c r="J53" s="248"/>
    </row>
    <row r="54" customFormat="false" ht="12.75" hidden="false" customHeight="true" outlineLevel="0" collapsed="false">
      <c r="A54" s="244" t="n">
        <v>47</v>
      </c>
      <c r="B54" s="249" t="s">
        <v>865</v>
      </c>
      <c r="C54" s="245" t="n">
        <v>324083</v>
      </c>
      <c r="D54" s="245" t="n">
        <v>3890047</v>
      </c>
      <c r="E54" s="245" t="n">
        <v>2307633</v>
      </c>
      <c r="F54" s="246" t="n">
        <v>109850</v>
      </c>
      <c r="G54" s="247" t="n">
        <v>51.3</v>
      </c>
      <c r="H54" s="246" t="n">
        <v>1582414</v>
      </c>
      <c r="I54" s="247" t="n">
        <v>68.6</v>
      </c>
      <c r="J54" s="248"/>
    </row>
    <row r="55" customFormat="false" ht="12.75" hidden="false" customHeight="true" outlineLevel="0" collapsed="false">
      <c r="A55" s="244" t="n">
        <v>48</v>
      </c>
      <c r="B55" s="249" t="s">
        <v>866</v>
      </c>
      <c r="C55" s="245" t="n">
        <v>973854</v>
      </c>
      <c r="D55" s="245" t="n">
        <v>11794333</v>
      </c>
      <c r="E55" s="245" t="n">
        <v>10278312</v>
      </c>
      <c r="F55" s="246" t="n">
        <v>148235</v>
      </c>
      <c r="G55" s="247" t="n">
        <v>18</v>
      </c>
      <c r="H55" s="246" t="n">
        <v>1516021</v>
      </c>
      <c r="I55" s="247" t="n">
        <v>14.7</v>
      </c>
      <c r="J55" s="248"/>
    </row>
    <row r="56" customFormat="false" ht="12.75" hidden="false" customHeight="true" outlineLevel="0" collapsed="false">
      <c r="A56" s="244" t="n">
        <v>49</v>
      </c>
      <c r="B56" s="249" t="s">
        <v>867</v>
      </c>
      <c r="C56" s="245" t="n">
        <v>190511</v>
      </c>
      <c r="D56" s="245" t="n">
        <v>2095920</v>
      </c>
      <c r="E56" s="245" t="n">
        <v>2079297</v>
      </c>
      <c r="F56" s="246" t="n">
        <v>9837</v>
      </c>
      <c r="G56" s="247" t="n">
        <v>5.4</v>
      </c>
      <c r="H56" s="246" t="n">
        <v>16623</v>
      </c>
      <c r="I56" s="247" t="n">
        <v>0.8</v>
      </c>
      <c r="J56" s="248"/>
    </row>
    <row r="57" customFormat="false" ht="12.75" hidden="false" customHeight="true" outlineLevel="0" collapsed="false">
      <c r="A57" s="244" t="n">
        <v>50</v>
      </c>
      <c r="B57" s="249" t="s">
        <v>868</v>
      </c>
      <c r="C57" s="245" t="n">
        <v>5904</v>
      </c>
      <c r="D57" s="245" t="n">
        <v>70863</v>
      </c>
      <c r="E57" s="245" t="n">
        <v>59567</v>
      </c>
      <c r="F57" s="246" t="n">
        <v>1648</v>
      </c>
      <c r="G57" s="247" t="n">
        <v>38.7</v>
      </c>
      <c r="H57" s="246" t="n">
        <v>11296</v>
      </c>
      <c r="I57" s="247" t="n">
        <v>19</v>
      </c>
      <c r="J57" s="248"/>
    </row>
    <row r="58" customFormat="false" ht="12.75" hidden="false" customHeight="true" outlineLevel="0" collapsed="false">
      <c r="A58" s="244" t="n">
        <v>51</v>
      </c>
      <c r="B58" s="249" t="s">
        <v>869</v>
      </c>
      <c r="C58" s="245" t="n">
        <v>64874</v>
      </c>
      <c r="D58" s="245" t="n">
        <v>765781</v>
      </c>
      <c r="E58" s="245" t="n">
        <v>529089</v>
      </c>
      <c r="F58" s="246" t="n">
        <v>30358</v>
      </c>
      <c r="G58" s="247" t="n">
        <v>88</v>
      </c>
      <c r="H58" s="246" t="n">
        <v>236692</v>
      </c>
      <c r="I58" s="247" t="n">
        <v>44.7</v>
      </c>
      <c r="J58" s="248"/>
    </row>
    <row r="59" customFormat="false" ht="12.75" hidden="false" customHeight="true" outlineLevel="0" collapsed="false">
      <c r="A59" s="244" t="n">
        <v>52</v>
      </c>
      <c r="B59" s="249" t="s">
        <v>870</v>
      </c>
      <c r="C59" s="245" t="n">
        <v>92406</v>
      </c>
      <c r="D59" s="245" t="n">
        <v>992432</v>
      </c>
      <c r="E59" s="245" t="n">
        <v>751590</v>
      </c>
      <c r="F59" s="246" t="n">
        <v>33860</v>
      </c>
      <c r="G59" s="247" t="n">
        <v>57.8</v>
      </c>
      <c r="H59" s="246" t="n">
        <v>240842</v>
      </c>
      <c r="I59" s="247" t="n">
        <v>32</v>
      </c>
      <c r="J59" s="248"/>
    </row>
    <row r="60" customFormat="false" ht="12.75" hidden="false" customHeight="true" outlineLevel="0" collapsed="false">
      <c r="A60" s="244" t="n">
        <v>53</v>
      </c>
      <c r="B60" s="249" t="s">
        <v>871</v>
      </c>
      <c r="C60" s="245" t="n">
        <v>7401</v>
      </c>
      <c r="D60" s="245" t="n">
        <v>75733</v>
      </c>
      <c r="E60" s="245" t="n">
        <v>64526</v>
      </c>
      <c r="F60" s="246" t="n">
        <v>742</v>
      </c>
      <c r="G60" s="247" t="n">
        <v>11.1</v>
      </c>
      <c r="H60" s="246" t="n">
        <v>11207</v>
      </c>
      <c r="I60" s="247" t="n">
        <v>17.4</v>
      </c>
      <c r="J60" s="248"/>
    </row>
    <row r="61" customFormat="false" ht="12.75" hidden="false" customHeight="true" outlineLevel="0" collapsed="false">
      <c r="A61" s="244" t="n">
        <v>54</v>
      </c>
      <c r="B61" s="249" t="s">
        <v>872</v>
      </c>
      <c r="C61" s="245" t="n">
        <v>111945</v>
      </c>
      <c r="D61" s="245" t="n">
        <v>1483332</v>
      </c>
      <c r="E61" s="245" t="n">
        <v>1088895</v>
      </c>
      <c r="F61" s="246" t="n">
        <v>33248</v>
      </c>
      <c r="G61" s="247" t="n">
        <v>42.2</v>
      </c>
      <c r="H61" s="246" t="n">
        <v>394437</v>
      </c>
      <c r="I61" s="247" t="n">
        <v>36.2</v>
      </c>
      <c r="J61" s="248"/>
    </row>
    <row r="62" customFormat="false" ht="12.75" hidden="false" customHeight="true" outlineLevel="0" collapsed="false">
      <c r="A62" s="244" t="n">
        <v>55</v>
      </c>
      <c r="B62" s="249" t="s">
        <v>873</v>
      </c>
      <c r="C62" s="245" t="n">
        <v>119410</v>
      </c>
      <c r="D62" s="245" t="n">
        <v>1482763</v>
      </c>
      <c r="E62" s="245" t="n">
        <v>1088066</v>
      </c>
      <c r="F62" s="246" t="n">
        <v>37339</v>
      </c>
      <c r="G62" s="247" t="n">
        <v>45.5</v>
      </c>
      <c r="H62" s="246" t="n">
        <v>394697</v>
      </c>
      <c r="I62" s="247" t="n">
        <v>36.3</v>
      </c>
      <c r="J62" s="248"/>
    </row>
    <row r="63" customFormat="false" ht="12.75" hidden="false" customHeight="true" outlineLevel="0" collapsed="false">
      <c r="A63" s="244" t="n">
        <v>56</v>
      </c>
      <c r="B63" s="249" t="s">
        <v>874</v>
      </c>
      <c r="C63" s="245" t="n">
        <v>80742</v>
      </c>
      <c r="D63" s="245" t="n">
        <v>1088744</v>
      </c>
      <c r="E63" s="245" t="n">
        <v>935458</v>
      </c>
      <c r="F63" s="246" t="n">
        <v>6755</v>
      </c>
      <c r="G63" s="247" t="n">
        <v>9.1</v>
      </c>
      <c r="H63" s="246" t="n">
        <v>153286</v>
      </c>
      <c r="I63" s="247" t="n">
        <v>16.4</v>
      </c>
      <c r="J63" s="248"/>
    </row>
    <row r="64" customFormat="false" ht="12.75" hidden="false" customHeight="true" outlineLevel="0" collapsed="false">
      <c r="A64" s="244" t="n">
        <v>57</v>
      </c>
      <c r="B64" s="249" t="s">
        <v>875</v>
      </c>
      <c r="C64" s="245" t="n">
        <v>97716</v>
      </c>
      <c r="D64" s="245" t="n">
        <v>1096253</v>
      </c>
      <c r="E64" s="245" t="n">
        <v>985650</v>
      </c>
      <c r="F64" s="246" t="n">
        <v>14935</v>
      </c>
      <c r="G64" s="247" t="n">
        <v>18</v>
      </c>
      <c r="H64" s="246" t="n">
        <v>110603</v>
      </c>
      <c r="I64" s="247" t="n">
        <v>11.2</v>
      </c>
      <c r="J64" s="248"/>
    </row>
    <row r="65" customFormat="false" ht="12.75" hidden="false" customHeight="true" outlineLevel="0" collapsed="false">
      <c r="A65" s="244" t="n">
        <v>58</v>
      </c>
      <c r="B65" s="249" t="s">
        <v>876</v>
      </c>
      <c r="C65" s="245" t="n">
        <v>27100</v>
      </c>
      <c r="D65" s="245" t="n">
        <v>343968</v>
      </c>
      <c r="E65" s="245" t="n">
        <v>281369</v>
      </c>
      <c r="F65" s="246" t="n">
        <v>5995</v>
      </c>
      <c r="G65" s="247" t="n">
        <v>28.4</v>
      </c>
      <c r="H65" s="246" t="n">
        <v>62599</v>
      </c>
      <c r="I65" s="247" t="n">
        <v>22.2</v>
      </c>
      <c r="J65" s="248"/>
    </row>
    <row r="66" customFormat="false" ht="12.75" hidden="false" customHeight="true" outlineLevel="0" collapsed="false">
      <c r="A66" s="244" t="n">
        <v>59</v>
      </c>
      <c r="B66" s="249" t="s">
        <v>877</v>
      </c>
      <c r="C66" s="245" t="n">
        <v>84737</v>
      </c>
      <c r="D66" s="245" t="n">
        <v>984199</v>
      </c>
      <c r="E66" s="245" t="n">
        <v>994192</v>
      </c>
      <c r="F66" s="246" t="n">
        <v>6746</v>
      </c>
      <c r="G66" s="247" t="n">
        <v>8.6</v>
      </c>
      <c r="H66" s="246" t="n">
        <v>-9993</v>
      </c>
      <c r="I66" s="247" t="n">
        <v>-1</v>
      </c>
      <c r="J66" s="248"/>
    </row>
    <row r="67" customFormat="false" ht="12.75" hidden="false" customHeight="true" outlineLevel="0" collapsed="false">
      <c r="A67" s="244" t="n">
        <v>60</v>
      </c>
      <c r="B67" s="249" t="s">
        <v>878</v>
      </c>
      <c r="C67" s="245" t="n">
        <v>35367</v>
      </c>
      <c r="D67" s="245" t="n">
        <v>449789</v>
      </c>
      <c r="E67" s="245" t="n">
        <v>352743</v>
      </c>
      <c r="F67" s="246" t="n">
        <v>11323</v>
      </c>
      <c r="G67" s="247" t="n">
        <v>47.1</v>
      </c>
      <c r="H67" s="246" t="n">
        <v>97046</v>
      </c>
      <c r="I67" s="247" t="n">
        <v>27.5</v>
      </c>
      <c r="J67" s="248"/>
    </row>
    <row r="68" customFormat="false" ht="12.75" hidden="false" customHeight="true" outlineLevel="0" collapsed="false">
      <c r="A68" s="244" t="n">
        <v>61</v>
      </c>
      <c r="B68" s="249" t="s">
        <v>879</v>
      </c>
      <c r="C68" s="245" t="n">
        <v>1033391</v>
      </c>
      <c r="D68" s="245" t="n">
        <v>12073255</v>
      </c>
      <c r="E68" s="245" t="n">
        <v>10521229</v>
      </c>
      <c r="F68" s="246" t="n">
        <v>276473</v>
      </c>
      <c r="G68" s="247" t="n">
        <v>36.5</v>
      </c>
      <c r="H68" s="246" t="n">
        <v>1552026</v>
      </c>
      <c r="I68" s="247" t="n">
        <v>14.8</v>
      </c>
      <c r="J68" s="248"/>
    </row>
    <row r="69" customFormat="false" ht="12.75" hidden="false" customHeight="true" outlineLevel="0" collapsed="false">
      <c r="A69" s="244" t="n">
        <v>62</v>
      </c>
      <c r="B69" s="249" t="s">
        <v>880</v>
      </c>
      <c r="C69" s="245" t="n">
        <v>1023186</v>
      </c>
      <c r="D69" s="245" t="n">
        <v>12603174</v>
      </c>
      <c r="E69" s="245" t="n">
        <v>11348529</v>
      </c>
      <c r="F69" s="246" t="n">
        <v>236228</v>
      </c>
      <c r="G69" s="247" t="n">
        <v>30</v>
      </c>
      <c r="H69" s="246" t="n">
        <v>1254645</v>
      </c>
      <c r="I69" s="247" t="n">
        <v>11.1</v>
      </c>
      <c r="J69" s="248"/>
    </row>
    <row r="70" customFormat="false" ht="12.75" hidden="false" customHeight="true" outlineLevel="0" collapsed="false">
      <c r="A70" s="244" t="n">
        <v>63</v>
      </c>
      <c r="B70" s="249" t="s">
        <v>881</v>
      </c>
      <c r="C70" s="245" t="n">
        <v>252780</v>
      </c>
      <c r="D70" s="245" t="n">
        <v>2934242</v>
      </c>
      <c r="E70" s="245" t="n">
        <v>2407702</v>
      </c>
      <c r="F70" s="246" t="n">
        <v>45292</v>
      </c>
      <c r="G70" s="247" t="n">
        <v>21.8</v>
      </c>
      <c r="H70" s="246" t="n">
        <v>526540</v>
      </c>
      <c r="I70" s="247" t="n">
        <v>21.9</v>
      </c>
      <c r="J70" s="248"/>
    </row>
    <row r="71" customFormat="false" ht="12.75" hidden="false" customHeight="true" outlineLevel="0" collapsed="false">
      <c r="A71" s="244" t="n">
        <v>64</v>
      </c>
      <c r="B71" s="249" t="s">
        <v>882</v>
      </c>
      <c r="C71" s="245" t="n">
        <v>463183</v>
      </c>
      <c r="D71" s="245" t="n">
        <v>5981286</v>
      </c>
      <c r="E71" s="245" t="n">
        <v>5025322</v>
      </c>
      <c r="F71" s="246" t="n">
        <v>157338</v>
      </c>
      <c r="G71" s="247" t="n">
        <v>51.4</v>
      </c>
      <c r="H71" s="246" t="n">
        <v>955964</v>
      </c>
      <c r="I71" s="247" t="n">
        <v>19</v>
      </c>
      <c r="J71" s="248"/>
    </row>
    <row r="72" customFormat="false" ht="12.75" hidden="false" customHeight="true" outlineLevel="0" collapsed="false">
      <c r="A72" s="244" t="n">
        <v>65</v>
      </c>
      <c r="B72" s="249" t="s">
        <v>883</v>
      </c>
      <c r="C72" s="245" t="n">
        <v>33879</v>
      </c>
      <c r="D72" s="245" t="n">
        <v>429055</v>
      </c>
      <c r="E72" s="245" t="n">
        <v>340613</v>
      </c>
      <c r="F72" s="246" t="n">
        <v>9438</v>
      </c>
      <c r="G72" s="247" t="n">
        <v>38.6</v>
      </c>
      <c r="H72" s="246" t="n">
        <v>88442</v>
      </c>
      <c r="I72" s="247" t="n">
        <v>26</v>
      </c>
      <c r="J72" s="248"/>
    </row>
    <row r="73" customFormat="false" ht="12.75" hidden="false" customHeight="true" outlineLevel="0" collapsed="false">
      <c r="A73" s="244" t="n">
        <v>66</v>
      </c>
      <c r="B73" s="249" t="s">
        <v>884</v>
      </c>
      <c r="C73" s="245" t="n">
        <v>13222</v>
      </c>
      <c r="D73" s="245" t="n">
        <v>163840</v>
      </c>
      <c r="E73" s="245" t="n">
        <v>143359</v>
      </c>
      <c r="F73" s="246" t="n">
        <v>5016</v>
      </c>
      <c r="G73" s="247" t="n">
        <v>61.1</v>
      </c>
      <c r="H73" s="246" t="n">
        <v>20481</v>
      </c>
      <c r="I73" s="247" t="n">
        <v>14.3</v>
      </c>
      <c r="J73" s="248"/>
    </row>
    <row r="74" customFormat="false" ht="12.75" hidden="false" customHeight="true" outlineLevel="0" collapsed="false">
      <c r="A74" s="244" t="n">
        <v>67</v>
      </c>
      <c r="B74" s="249" t="s">
        <v>885</v>
      </c>
      <c r="C74" s="245" t="n">
        <v>13562</v>
      </c>
      <c r="D74" s="245" t="n">
        <v>152768</v>
      </c>
      <c r="E74" s="245" t="n">
        <v>125072</v>
      </c>
      <c r="F74" s="246" t="n">
        <v>1626</v>
      </c>
      <c r="G74" s="247" t="n">
        <v>13.6</v>
      </c>
      <c r="H74" s="246" t="n">
        <v>27696</v>
      </c>
      <c r="I74" s="247" t="n">
        <v>22.1</v>
      </c>
      <c r="J74" s="248"/>
    </row>
    <row r="75" customFormat="false" ht="12.75" hidden="false" customHeight="true" outlineLevel="0" collapsed="false">
      <c r="A75" s="244" t="n">
        <v>68</v>
      </c>
      <c r="B75" s="249" t="s">
        <v>886</v>
      </c>
      <c r="C75" s="245" t="n">
        <v>172479</v>
      </c>
      <c r="D75" s="245" t="n">
        <v>2304897</v>
      </c>
      <c r="E75" s="245" t="n">
        <v>1821234</v>
      </c>
      <c r="F75" s="246" t="n">
        <v>39258</v>
      </c>
      <c r="G75" s="247" t="n">
        <v>29.5</v>
      </c>
      <c r="H75" s="246" t="n">
        <v>483663</v>
      </c>
      <c r="I75" s="247" t="n">
        <v>26.6</v>
      </c>
      <c r="J75" s="248"/>
    </row>
    <row r="76" customFormat="false" ht="12.75" hidden="false" customHeight="true" outlineLevel="0" collapsed="false">
      <c r="A76" s="244" t="n">
        <v>69</v>
      </c>
      <c r="B76" s="249" t="s">
        <v>887</v>
      </c>
      <c r="C76" s="245" t="n">
        <v>173999</v>
      </c>
      <c r="D76" s="245" t="n">
        <v>2124312</v>
      </c>
      <c r="E76" s="245" t="n">
        <v>1796083</v>
      </c>
      <c r="F76" s="246" t="n">
        <v>28004</v>
      </c>
      <c r="G76" s="247" t="n">
        <v>19.2</v>
      </c>
      <c r="H76" s="246" t="n">
        <v>328229</v>
      </c>
      <c r="I76" s="247" t="n">
        <v>18.3</v>
      </c>
      <c r="J76" s="248"/>
    </row>
    <row r="77" customFormat="false" ht="12.75" hidden="false" customHeight="true" outlineLevel="0" collapsed="false">
      <c r="A77" s="244" t="n">
        <v>70</v>
      </c>
      <c r="B77" s="249" t="s">
        <v>888</v>
      </c>
      <c r="C77" s="245" t="n">
        <v>308654</v>
      </c>
      <c r="D77" s="245" t="n">
        <v>3923866</v>
      </c>
      <c r="E77" s="245" t="n">
        <v>3196140</v>
      </c>
      <c r="F77" s="246" t="n">
        <v>62578</v>
      </c>
      <c r="G77" s="247" t="n">
        <v>25.4</v>
      </c>
      <c r="H77" s="246" t="n">
        <v>727726</v>
      </c>
      <c r="I77" s="247" t="n">
        <v>22.8</v>
      </c>
      <c r="J77" s="248"/>
    </row>
    <row r="78" customFormat="false" ht="12.75" hidden="false" customHeight="true" outlineLevel="0" collapsed="false">
      <c r="A78" s="244" t="n">
        <v>71</v>
      </c>
      <c r="B78" s="249" t="s">
        <v>889</v>
      </c>
      <c r="C78" s="245" t="n">
        <v>1133093</v>
      </c>
      <c r="D78" s="245" t="n">
        <v>13257518</v>
      </c>
      <c r="E78" s="245" t="n">
        <v>9244120</v>
      </c>
      <c r="F78" s="246" t="n">
        <v>477275</v>
      </c>
      <c r="G78" s="247" t="n">
        <v>72.8</v>
      </c>
      <c r="H78" s="246" t="n">
        <v>4013398</v>
      </c>
      <c r="I78" s="247" t="n">
        <v>43.4</v>
      </c>
      <c r="J78" s="248"/>
    </row>
    <row r="79" customFormat="false" ht="12.75" hidden="false" customHeight="true" outlineLevel="0" collapsed="false">
      <c r="A79" s="244" t="n">
        <v>72</v>
      </c>
      <c r="B79" s="249" t="s">
        <v>890</v>
      </c>
      <c r="C79" s="245" t="n">
        <v>1813571</v>
      </c>
      <c r="D79" s="245" t="n">
        <v>22179609</v>
      </c>
      <c r="E79" s="245" t="n">
        <v>14639996</v>
      </c>
      <c r="F79" s="246" t="n">
        <v>729699</v>
      </c>
      <c r="G79" s="247" t="n">
        <v>67.3</v>
      </c>
      <c r="H79" s="246" t="n">
        <v>7539613</v>
      </c>
      <c r="I79" s="247" t="n">
        <v>51.5</v>
      </c>
      <c r="J79" s="248"/>
    </row>
    <row r="80" customFormat="false" ht="12.75" hidden="false" customHeight="true" outlineLevel="0" collapsed="false">
      <c r="A80" s="244" t="n">
        <v>73</v>
      </c>
      <c r="B80" s="249" t="s">
        <v>891</v>
      </c>
      <c r="C80" s="245" t="n">
        <v>1200987</v>
      </c>
      <c r="D80" s="245" t="n">
        <v>14935851</v>
      </c>
      <c r="E80" s="245" t="n">
        <v>12103013</v>
      </c>
      <c r="F80" s="246" t="n">
        <v>246694</v>
      </c>
      <c r="G80" s="247" t="n">
        <v>25.9</v>
      </c>
      <c r="H80" s="246" t="n">
        <v>2832838</v>
      </c>
      <c r="I80" s="247" t="n">
        <v>23.4</v>
      </c>
      <c r="J80" s="248"/>
    </row>
    <row r="81" customFormat="false" ht="12.75" hidden="false" customHeight="true" outlineLevel="0" collapsed="false">
      <c r="A81" s="244" t="n">
        <v>74</v>
      </c>
      <c r="B81" s="249" t="s">
        <v>892</v>
      </c>
      <c r="C81" s="245" t="n">
        <v>954819</v>
      </c>
      <c r="D81" s="245" t="n">
        <v>9470217</v>
      </c>
      <c r="E81" s="245" t="n">
        <v>5648897</v>
      </c>
      <c r="F81" s="246" t="n">
        <v>380997</v>
      </c>
      <c r="G81" s="247" t="n">
        <v>66.4</v>
      </c>
      <c r="H81" s="246" t="n">
        <v>3821320</v>
      </c>
      <c r="I81" s="247" t="n">
        <v>67.6</v>
      </c>
      <c r="J81" s="248"/>
    </row>
    <row r="82" customFormat="false" ht="12.75" hidden="false" customHeight="true" outlineLevel="0" collapsed="false">
      <c r="A82" s="244" t="n">
        <v>75</v>
      </c>
      <c r="B82" s="249" t="s">
        <v>893</v>
      </c>
      <c r="C82" s="245" t="n">
        <v>122058</v>
      </c>
      <c r="D82" s="245" t="n">
        <v>1686395</v>
      </c>
      <c r="E82" s="245" t="n">
        <v>825202</v>
      </c>
      <c r="F82" s="246" t="n">
        <v>56442</v>
      </c>
      <c r="G82" s="247" t="n">
        <v>86</v>
      </c>
      <c r="H82" s="246" t="n">
        <v>861193</v>
      </c>
      <c r="I82" s="247" t="n">
        <v>104.4</v>
      </c>
      <c r="J82" s="248"/>
    </row>
    <row r="83" customFormat="false" ht="12.75" hidden="false" customHeight="true" outlineLevel="0" collapsed="false">
      <c r="A83" s="244" t="n">
        <v>76</v>
      </c>
      <c r="B83" s="249" t="s">
        <v>894</v>
      </c>
      <c r="C83" s="245" t="n">
        <v>1012290</v>
      </c>
      <c r="D83" s="245" t="n">
        <v>12013835</v>
      </c>
      <c r="E83" s="245" t="n">
        <v>8089620</v>
      </c>
      <c r="F83" s="246" t="n">
        <v>320792</v>
      </c>
      <c r="G83" s="247" t="n">
        <v>46.4</v>
      </c>
      <c r="H83" s="246" t="n">
        <v>3924215</v>
      </c>
      <c r="I83" s="247" t="n">
        <v>48.5</v>
      </c>
      <c r="J83" s="248"/>
    </row>
    <row r="84" customFormat="false" ht="12.75" hidden="false" customHeight="true" outlineLevel="0" collapsed="false">
      <c r="A84" s="244" t="n">
        <v>78</v>
      </c>
      <c r="B84" s="249" t="s">
        <v>895</v>
      </c>
      <c r="C84" s="245" t="n">
        <v>42261</v>
      </c>
      <c r="D84" s="245" t="n">
        <v>329903</v>
      </c>
      <c r="E84" s="245" t="n">
        <v>198198</v>
      </c>
      <c r="F84" s="246" t="n">
        <v>14834</v>
      </c>
      <c r="G84" s="247" t="n">
        <v>54.1</v>
      </c>
      <c r="H84" s="246" t="n">
        <v>131705</v>
      </c>
      <c r="I84" s="247" t="n">
        <v>66.5</v>
      </c>
      <c r="J84" s="248"/>
    </row>
    <row r="85" customFormat="false" ht="12.75" hidden="false" customHeight="true" outlineLevel="0" collapsed="false">
      <c r="A85" s="244" t="n">
        <v>79</v>
      </c>
      <c r="B85" s="249" t="s">
        <v>896</v>
      </c>
      <c r="C85" s="245" t="n">
        <v>78683</v>
      </c>
      <c r="D85" s="245" t="n">
        <v>1078387</v>
      </c>
      <c r="E85" s="245" t="n">
        <v>635644</v>
      </c>
      <c r="F85" s="246" t="n">
        <v>16293</v>
      </c>
      <c r="G85" s="247" t="n">
        <v>26.1</v>
      </c>
      <c r="H85" s="246" t="n">
        <v>442743</v>
      </c>
      <c r="I85" s="247" t="n">
        <v>69.7</v>
      </c>
      <c r="J85" s="248"/>
    </row>
    <row r="86" customFormat="false" ht="12.75" hidden="false" customHeight="true" outlineLevel="0" collapsed="false">
      <c r="A86" s="244" t="n">
        <v>80</v>
      </c>
      <c r="B86" s="249" t="s">
        <v>897</v>
      </c>
      <c r="C86" s="245" t="n">
        <v>29878</v>
      </c>
      <c r="D86" s="245" t="n">
        <v>331877</v>
      </c>
      <c r="E86" s="245" t="n">
        <v>179386</v>
      </c>
      <c r="F86" s="246" t="n">
        <v>19752</v>
      </c>
      <c r="G86" s="247" t="n">
        <v>195.1</v>
      </c>
      <c r="H86" s="246" t="n">
        <v>152491</v>
      </c>
      <c r="I86" s="247" t="n">
        <v>85</v>
      </c>
      <c r="J86" s="248"/>
    </row>
    <row r="87" customFormat="false" ht="12.75" hidden="false" customHeight="true" outlineLevel="0" collapsed="false">
      <c r="A87" s="244" t="n">
        <v>81</v>
      </c>
      <c r="B87" s="249" t="s">
        <v>898</v>
      </c>
      <c r="C87" s="245" t="n">
        <v>109763</v>
      </c>
      <c r="D87" s="245" t="n">
        <v>1149008</v>
      </c>
      <c r="E87" s="245" t="n">
        <v>823006</v>
      </c>
      <c r="F87" s="246" t="n">
        <v>45963</v>
      </c>
      <c r="G87" s="247" t="n">
        <v>72</v>
      </c>
      <c r="H87" s="246" t="n">
        <v>326002</v>
      </c>
      <c r="I87" s="247" t="n">
        <v>39.6</v>
      </c>
      <c r="J87" s="248"/>
    </row>
    <row r="88" customFormat="false" ht="12.75" hidden="false" customHeight="true" outlineLevel="0" collapsed="false">
      <c r="A88" s="244" t="n">
        <v>82</v>
      </c>
      <c r="B88" s="249" t="s">
        <v>899</v>
      </c>
      <c r="C88" s="245" t="n">
        <v>295649</v>
      </c>
      <c r="D88" s="245" t="n">
        <v>3550570</v>
      </c>
      <c r="E88" s="245" t="n">
        <v>2831521</v>
      </c>
      <c r="F88" s="246" t="n">
        <v>56200</v>
      </c>
      <c r="G88" s="247" t="n">
        <v>23.5</v>
      </c>
      <c r="H88" s="246" t="n">
        <v>719049</v>
      </c>
      <c r="I88" s="247" t="n">
        <v>25.4</v>
      </c>
      <c r="J88" s="248"/>
    </row>
    <row r="89" customFormat="false" ht="12.75" hidden="false" customHeight="true" outlineLevel="0" collapsed="false">
      <c r="A89" s="244" t="n">
        <v>83</v>
      </c>
      <c r="B89" s="249" t="s">
        <v>900</v>
      </c>
      <c r="C89" s="245" t="n">
        <v>270800</v>
      </c>
      <c r="D89" s="245" t="n">
        <v>3650091</v>
      </c>
      <c r="E89" s="245" t="n">
        <v>2901886</v>
      </c>
      <c r="F89" s="246" t="n">
        <v>45495</v>
      </c>
      <c r="G89" s="247" t="n">
        <v>20.2</v>
      </c>
      <c r="H89" s="246" t="n">
        <v>748205</v>
      </c>
      <c r="I89" s="247" t="n">
        <v>25.8</v>
      </c>
      <c r="J89" s="248"/>
    </row>
    <row r="90" customFormat="false" ht="12.75" hidden="false" customHeight="true" outlineLevel="0" collapsed="false">
      <c r="A90" s="244" t="n">
        <v>84</v>
      </c>
      <c r="B90" s="249" t="s">
        <v>901</v>
      </c>
      <c r="C90" s="245" t="n">
        <v>8576620</v>
      </c>
      <c r="D90" s="245" t="n">
        <v>99995754</v>
      </c>
      <c r="E90" s="245" t="n">
        <v>82953356</v>
      </c>
      <c r="F90" s="246" t="n">
        <v>1633129</v>
      </c>
      <c r="G90" s="247" t="n">
        <v>23.5</v>
      </c>
      <c r="H90" s="246" t="n">
        <v>17042398</v>
      </c>
      <c r="I90" s="247" t="n">
        <v>20.5</v>
      </c>
      <c r="J90" s="248"/>
    </row>
    <row r="91" customFormat="false" ht="12.75" hidden="false" customHeight="true" outlineLevel="0" collapsed="false">
      <c r="A91" s="244" t="n">
        <v>85</v>
      </c>
      <c r="B91" s="249" t="s">
        <v>902</v>
      </c>
      <c r="C91" s="245" t="n">
        <v>8599673</v>
      </c>
      <c r="D91" s="245" t="n">
        <v>95554225</v>
      </c>
      <c r="E91" s="245" t="n">
        <v>74672381</v>
      </c>
      <c r="F91" s="246" t="n">
        <v>1645666</v>
      </c>
      <c r="G91" s="247" t="n">
        <v>23.7</v>
      </c>
      <c r="H91" s="246" t="n">
        <v>20881844</v>
      </c>
      <c r="I91" s="247" t="n">
        <v>28</v>
      </c>
      <c r="J91" s="248"/>
    </row>
    <row r="92" customFormat="false" ht="12.75" hidden="false" customHeight="true" outlineLevel="0" collapsed="false">
      <c r="A92" s="244" t="n">
        <v>86</v>
      </c>
      <c r="B92" s="249" t="s">
        <v>903</v>
      </c>
      <c r="C92" s="245" t="n">
        <v>143502</v>
      </c>
      <c r="D92" s="245" t="n">
        <v>1764296</v>
      </c>
      <c r="E92" s="245" t="n">
        <v>1617319</v>
      </c>
      <c r="F92" s="246" t="n">
        <v>6451</v>
      </c>
      <c r="G92" s="247" t="n">
        <v>4.7</v>
      </c>
      <c r="H92" s="246" t="n">
        <v>146977</v>
      </c>
      <c r="I92" s="247" t="n">
        <v>9.1</v>
      </c>
      <c r="J92" s="248"/>
    </row>
    <row r="93" customFormat="false" ht="12.75" hidden="false" customHeight="true" outlineLevel="0" collapsed="false">
      <c r="A93" s="244" t="n">
        <v>87</v>
      </c>
      <c r="B93" s="249" t="s">
        <v>904</v>
      </c>
      <c r="C93" s="245" t="n">
        <v>5039891</v>
      </c>
      <c r="D93" s="245" t="n">
        <v>59851011</v>
      </c>
      <c r="E93" s="245" t="n">
        <v>55714494</v>
      </c>
      <c r="F93" s="246" t="n">
        <v>1108271</v>
      </c>
      <c r="G93" s="247" t="n">
        <v>28.2</v>
      </c>
      <c r="H93" s="246" t="n">
        <v>4136517</v>
      </c>
      <c r="I93" s="247" t="n">
        <v>7.4</v>
      </c>
      <c r="J93" s="248"/>
    </row>
    <row r="94" customFormat="false" ht="12.75" hidden="false" customHeight="true" outlineLevel="0" collapsed="false">
      <c r="A94" s="244" t="n">
        <v>88</v>
      </c>
      <c r="B94" s="249" t="s">
        <v>905</v>
      </c>
      <c r="C94" s="245" t="n">
        <v>1885974</v>
      </c>
      <c r="D94" s="245" t="n">
        <v>19803101</v>
      </c>
      <c r="E94" s="245" t="n">
        <v>17397720</v>
      </c>
      <c r="F94" s="246" t="n">
        <v>704709</v>
      </c>
      <c r="G94" s="247" t="n">
        <v>59.7</v>
      </c>
      <c r="H94" s="246" t="n">
        <v>2405381</v>
      </c>
      <c r="I94" s="247" t="n">
        <v>13.8</v>
      </c>
      <c r="J94" s="248"/>
    </row>
    <row r="95" customFormat="false" ht="12.75" hidden="false" customHeight="true" outlineLevel="0" collapsed="false">
      <c r="A95" s="244" t="n">
        <v>89</v>
      </c>
      <c r="B95" s="249" t="s">
        <v>906</v>
      </c>
      <c r="C95" s="245" t="n">
        <v>646113</v>
      </c>
      <c r="D95" s="245" t="n">
        <v>11020223</v>
      </c>
      <c r="E95" s="245" t="n">
        <v>4758839</v>
      </c>
      <c r="F95" s="246" t="n">
        <v>65706</v>
      </c>
      <c r="G95" s="247" t="n">
        <v>11.3</v>
      </c>
      <c r="H95" s="246" t="n">
        <v>6261384</v>
      </c>
      <c r="I95" s="247" t="n">
        <v>131.6</v>
      </c>
      <c r="J95" s="248"/>
    </row>
    <row r="96" customFormat="false" ht="12.75" hidden="false" customHeight="true" outlineLevel="0" collapsed="false">
      <c r="A96" s="244" t="n">
        <v>90</v>
      </c>
      <c r="B96" s="249" t="s">
        <v>907</v>
      </c>
      <c r="C96" s="245" t="n">
        <v>2099241</v>
      </c>
      <c r="D96" s="245" t="n">
        <v>23334916</v>
      </c>
      <c r="E96" s="245" t="n">
        <v>19704726</v>
      </c>
      <c r="F96" s="246" t="n">
        <v>365538</v>
      </c>
      <c r="G96" s="247" t="n">
        <v>21.1</v>
      </c>
      <c r="H96" s="246" t="n">
        <v>3630190</v>
      </c>
      <c r="I96" s="247" t="n">
        <v>18.4</v>
      </c>
      <c r="J96" s="248"/>
    </row>
    <row r="97" customFormat="false" ht="12.75" hidden="false" customHeight="true" outlineLevel="0" collapsed="false">
      <c r="A97" s="244" t="n">
        <v>91</v>
      </c>
      <c r="B97" s="249" t="s">
        <v>908</v>
      </c>
      <c r="C97" s="245" t="n">
        <v>133303</v>
      </c>
      <c r="D97" s="245" t="n">
        <v>1400093</v>
      </c>
      <c r="E97" s="245" t="n">
        <v>1108550</v>
      </c>
      <c r="F97" s="246" t="n">
        <v>43128</v>
      </c>
      <c r="G97" s="247" t="n">
        <v>47.8</v>
      </c>
      <c r="H97" s="246" t="n">
        <v>291543</v>
      </c>
      <c r="I97" s="247" t="n">
        <v>26.3</v>
      </c>
      <c r="J97" s="248"/>
    </row>
    <row r="98" customFormat="false" ht="12.75" hidden="false" customHeight="true" outlineLevel="0" collapsed="false">
      <c r="A98" s="244" t="n">
        <v>92</v>
      </c>
      <c r="B98" s="249" t="s">
        <v>909</v>
      </c>
      <c r="C98" s="245" t="n">
        <v>46765</v>
      </c>
      <c r="D98" s="245" t="n">
        <v>498756</v>
      </c>
      <c r="E98" s="245" t="n">
        <v>401629</v>
      </c>
      <c r="F98" s="246" t="n">
        <v>6213</v>
      </c>
      <c r="G98" s="247" t="n">
        <v>15.3</v>
      </c>
      <c r="H98" s="246" t="n">
        <v>97127</v>
      </c>
      <c r="I98" s="247" t="n">
        <v>24.2</v>
      </c>
      <c r="J98" s="248"/>
    </row>
    <row r="99" customFormat="false" ht="12.75" hidden="false" customHeight="true" outlineLevel="0" collapsed="false">
      <c r="A99" s="244" t="n">
        <v>93</v>
      </c>
      <c r="B99" s="249" t="s">
        <v>910</v>
      </c>
      <c r="C99" s="245" t="n">
        <v>13884</v>
      </c>
      <c r="D99" s="245" t="n">
        <v>169177</v>
      </c>
      <c r="E99" s="245" t="n">
        <v>143288</v>
      </c>
      <c r="F99" s="246" t="n">
        <v>4409</v>
      </c>
      <c r="G99" s="247" t="n">
        <v>46.5</v>
      </c>
      <c r="H99" s="246" t="n">
        <v>25889</v>
      </c>
      <c r="I99" s="247" t="n">
        <v>18.1</v>
      </c>
      <c r="J99" s="248"/>
    </row>
    <row r="100" customFormat="false" ht="12.75" hidden="false" customHeight="true" outlineLevel="0" collapsed="false">
      <c r="A100" s="244" t="n">
        <v>94</v>
      </c>
      <c r="B100" s="249" t="s">
        <v>911</v>
      </c>
      <c r="C100" s="245" t="n">
        <v>1129882</v>
      </c>
      <c r="D100" s="245" t="n">
        <v>12959853</v>
      </c>
      <c r="E100" s="245" t="n">
        <v>10863897</v>
      </c>
      <c r="F100" s="246" t="n">
        <v>181825</v>
      </c>
      <c r="G100" s="247" t="n">
        <v>19.2</v>
      </c>
      <c r="H100" s="246" t="n">
        <v>2095956</v>
      </c>
      <c r="I100" s="247" t="n">
        <v>19.3</v>
      </c>
      <c r="J100" s="248"/>
    </row>
    <row r="101" customFormat="false" ht="12.75" hidden="false" customHeight="true" outlineLevel="0" collapsed="false">
      <c r="A101" s="244" t="n">
        <v>95</v>
      </c>
      <c r="B101" s="249" t="s">
        <v>912</v>
      </c>
      <c r="C101" s="245" t="n">
        <v>466025</v>
      </c>
      <c r="D101" s="245" t="n">
        <v>5542467</v>
      </c>
      <c r="E101" s="245" t="n">
        <v>6580080</v>
      </c>
      <c r="F101" s="246" t="n">
        <v>-63646</v>
      </c>
      <c r="G101" s="247" t="n">
        <v>-12</v>
      </c>
      <c r="H101" s="246" t="n">
        <v>-1037613</v>
      </c>
      <c r="I101" s="247" t="n">
        <v>-15.8</v>
      </c>
      <c r="J101" s="248"/>
    </row>
    <row r="102" customFormat="false" ht="12.75" hidden="false" customHeight="true" outlineLevel="0" collapsed="false">
      <c r="A102" s="244" t="n">
        <v>96</v>
      </c>
      <c r="B102" s="249" t="s">
        <v>913</v>
      </c>
      <c r="C102" s="245" t="n">
        <v>103097</v>
      </c>
      <c r="D102" s="245" t="n">
        <v>1356474</v>
      </c>
      <c r="E102" s="245" t="n">
        <v>1110365</v>
      </c>
      <c r="F102" s="246" t="n">
        <v>16725</v>
      </c>
      <c r="G102" s="247" t="n">
        <v>19.4</v>
      </c>
      <c r="H102" s="246" t="n">
        <v>246109</v>
      </c>
      <c r="I102" s="247" t="n">
        <v>22.2</v>
      </c>
      <c r="J102" s="248"/>
    </row>
    <row r="103" customFormat="false" ht="12.75" hidden="false" customHeight="true" outlineLevel="0" collapsed="false">
      <c r="A103" s="244" t="n">
        <v>97</v>
      </c>
      <c r="B103" s="249" t="s">
        <v>914</v>
      </c>
      <c r="C103" s="245" t="n">
        <v>31915</v>
      </c>
      <c r="D103" s="245" t="n">
        <v>377127</v>
      </c>
      <c r="E103" s="245" t="n">
        <v>300740</v>
      </c>
      <c r="F103" s="246" t="n">
        <v>1999</v>
      </c>
      <c r="G103" s="247" t="n">
        <v>6.7</v>
      </c>
      <c r="H103" s="246" t="n">
        <v>76387</v>
      </c>
      <c r="I103" s="247" t="n">
        <v>25.4</v>
      </c>
      <c r="J103" s="248"/>
    </row>
    <row r="104" customFormat="false" ht="12.75" hidden="false" customHeight="true" outlineLevel="0" collapsed="false">
      <c r="A104" s="244" t="n">
        <v>98</v>
      </c>
      <c r="B104" s="249" t="s">
        <v>915</v>
      </c>
      <c r="C104" s="245" t="n">
        <v>19963</v>
      </c>
      <c r="D104" s="245" t="n">
        <v>198844</v>
      </c>
      <c r="E104" s="245" t="n">
        <v>83844</v>
      </c>
      <c r="F104" s="246" t="n">
        <v>-1052</v>
      </c>
      <c r="G104" s="247" t="n">
        <v>-5</v>
      </c>
      <c r="H104" s="246" t="n">
        <v>115000</v>
      </c>
      <c r="I104" s="247" t="n">
        <v>137.2</v>
      </c>
      <c r="J104" s="248"/>
    </row>
    <row r="105" customFormat="false" ht="12.75" hidden="false" customHeight="true" outlineLevel="0" collapsed="false">
      <c r="A105" s="244" t="n">
        <v>99</v>
      </c>
      <c r="B105" s="191" t="s">
        <v>916</v>
      </c>
      <c r="C105" s="245" t="n">
        <v>952305</v>
      </c>
      <c r="D105" s="245" t="n">
        <v>11010200</v>
      </c>
      <c r="E105" s="245" t="n">
        <v>11618213</v>
      </c>
      <c r="F105" s="246" t="n">
        <v>74784</v>
      </c>
      <c r="G105" s="247" t="n">
        <v>8.5</v>
      </c>
      <c r="H105" s="246" t="n">
        <v>-608013</v>
      </c>
      <c r="I105" s="247" t="n">
        <v>-5.2</v>
      </c>
      <c r="J105" s="248"/>
    </row>
    <row r="106" customFormat="false" ht="12.75" hidden="false" customHeight="true" outlineLevel="0" collapsed="false">
      <c r="A106" s="244"/>
      <c r="B106" s="200" t="s">
        <v>541</v>
      </c>
      <c r="C106" s="250" t="n">
        <v>69563025</v>
      </c>
      <c r="D106" s="250" t="n">
        <v>806164062</v>
      </c>
      <c r="E106" s="250" t="n">
        <v>664614892</v>
      </c>
      <c r="F106" s="251" t="n">
        <v>14532175</v>
      </c>
      <c r="G106" s="252" t="n">
        <v>26.4</v>
      </c>
      <c r="H106" s="251" t="n">
        <v>141549170</v>
      </c>
      <c r="I106" s="252" t="n">
        <v>21.3</v>
      </c>
    </row>
    <row r="107" customFormat="false" ht="12.75" hidden="false" customHeight="true" outlineLevel="0" collapsed="false">
      <c r="A107" s="244" t="s">
        <v>917</v>
      </c>
    </row>
    <row r="108" customFormat="false" ht="12.75" hidden="false" customHeight="true" outlineLevel="0" collapsed="false">
      <c r="A108" s="253" t="s">
        <v>918</v>
      </c>
    </row>
    <row r="109" customFormat="false" ht="12.75" hidden="false" customHeight="true" outlineLevel="0" collapsed="false">
      <c r="A109" s="253" t="s">
        <v>919</v>
      </c>
    </row>
    <row r="110" customFormat="false" ht="12.75" hidden="false" customHeight="true" outlineLevel="0" collapsed="false">
      <c r="A110" s="253" t="s">
        <v>920</v>
      </c>
    </row>
    <row r="111" customFormat="false" ht="12.75" hidden="false" customHeight="true" outlineLevel="0" collapsed="false">
      <c r="A111" s="244"/>
    </row>
    <row r="112" customFormat="false" ht="12.75" hidden="false" customHeight="true" outlineLevel="0" collapsed="false">
      <c r="A112" s="244"/>
    </row>
    <row r="113" customFormat="false" ht="12.75" hidden="false" customHeight="true" outlineLevel="0" collapsed="false">
      <c r="A113" s="244"/>
    </row>
    <row r="114" customFormat="false" ht="12.75" hidden="false" customHeight="false" outlineLevel="0" collapsed="false">
      <c r="A114" s="244"/>
    </row>
    <row r="115" customFormat="false" ht="12.75" hidden="false" customHeight="false" outlineLevel="0" collapsed="false">
      <c r="A115" s="244"/>
    </row>
    <row r="116" customFormat="false" ht="12.75" hidden="false" customHeight="false" outlineLevel="0" collapsed="false">
      <c r="A116" s="244"/>
    </row>
    <row r="117" customFormat="false" ht="12.75" hidden="false" customHeight="false" outlineLevel="0" collapsed="false">
      <c r="A117" s="244"/>
    </row>
    <row r="118" customFormat="false" ht="12.75" hidden="false" customHeight="false" outlineLevel="0" collapsed="false">
      <c r="A118" s="244"/>
    </row>
    <row r="119" customFormat="false" ht="12.75" hidden="false" customHeight="false" outlineLevel="0" collapsed="false">
      <c r="A119" s="244"/>
    </row>
    <row r="120" customFormat="false" ht="12.75" hidden="false" customHeight="false" outlineLevel="0" collapsed="false">
      <c r="A120" s="244"/>
    </row>
    <row r="121" customFormat="false" ht="12.75" hidden="false" customHeight="false" outlineLevel="0" collapsed="false">
      <c r="A121" s="244"/>
    </row>
    <row r="122" customFormat="false" ht="12.75" hidden="false" customHeight="false" outlineLevel="0" collapsed="false">
      <c r="A122" s="244"/>
    </row>
    <row r="123" customFormat="false" ht="12.75" hidden="false" customHeight="false" outlineLevel="0" collapsed="false">
      <c r="A123" s="244"/>
    </row>
    <row r="124" customFormat="false" ht="12.75" hidden="false" customHeight="false" outlineLevel="0" collapsed="false">
      <c r="A124" s="244"/>
    </row>
    <row r="125" customFormat="false" ht="12.75" hidden="false" customHeight="false" outlineLevel="0" collapsed="false">
      <c r="A125" s="244"/>
    </row>
    <row r="126" customFormat="false" ht="12.75" hidden="false" customHeight="false" outlineLevel="0" collapsed="false">
      <c r="A126" s="244"/>
    </row>
    <row r="127" customFormat="false" ht="12.75" hidden="false" customHeight="false" outlineLevel="0" collapsed="false">
      <c r="A127" s="244"/>
    </row>
    <row r="128" customFormat="false" ht="12.75" hidden="false" customHeight="false" outlineLevel="0" collapsed="false">
      <c r="A128" s="244"/>
    </row>
    <row r="129" customFormat="false" ht="12.75" hidden="false" customHeight="false" outlineLevel="0" collapsed="false">
      <c r="A129" s="244"/>
    </row>
    <row r="130" customFormat="false" ht="12.75" hidden="false" customHeight="false" outlineLevel="0" collapsed="false">
      <c r="A130" s="244"/>
    </row>
    <row r="131" customFormat="false" ht="12.75" hidden="false" customHeight="false" outlineLevel="0" collapsed="false">
      <c r="A131" s="244"/>
    </row>
    <row r="132" customFormat="false" ht="12.75" hidden="false" customHeight="false" outlineLevel="0" collapsed="false">
      <c r="A132" s="244"/>
    </row>
    <row r="133" customFormat="false" ht="12.75" hidden="false" customHeight="false" outlineLevel="0" collapsed="false">
      <c r="A133" s="244"/>
    </row>
    <row r="134" customFormat="false" ht="12.75" hidden="false" customHeight="false" outlineLevel="0" collapsed="false">
      <c r="A134" s="244"/>
    </row>
    <row r="135" customFormat="false" ht="12.75" hidden="false" customHeight="false" outlineLevel="0" collapsed="false">
      <c r="A135" s="244"/>
    </row>
    <row r="136" customFormat="false" ht="12.75" hidden="false" customHeight="false" outlineLevel="0" collapsed="false">
      <c r="A136" s="244"/>
    </row>
    <row r="137" customFormat="false" ht="12.75" hidden="false" customHeight="false" outlineLevel="0" collapsed="false">
      <c r="A137" s="244"/>
    </row>
    <row r="138" customFormat="false" ht="12.75" hidden="false" customHeight="false" outlineLevel="0" collapsed="false">
      <c r="A138" s="244"/>
    </row>
    <row r="139" customFormat="false" ht="12.75" hidden="false" customHeight="false" outlineLevel="0" collapsed="false">
      <c r="A139" s="244"/>
    </row>
    <row r="140" customFormat="false" ht="12.75" hidden="false" customHeight="false" outlineLevel="0" collapsed="false">
      <c r="A140" s="244"/>
    </row>
    <row r="141" customFormat="false" ht="12.75" hidden="false" customHeight="false" outlineLevel="0" collapsed="false">
      <c r="A141" s="244"/>
    </row>
    <row r="142" customFormat="false" ht="12.75" hidden="false" customHeight="false" outlineLevel="0" collapsed="false">
      <c r="A142" s="244"/>
    </row>
    <row r="143" customFormat="false" ht="12.75" hidden="false" customHeight="false" outlineLevel="0" collapsed="false">
      <c r="A143" s="244"/>
    </row>
    <row r="144" customFormat="false" ht="12.75" hidden="false" customHeight="false" outlineLevel="0" collapsed="false">
      <c r="A144" s="244"/>
    </row>
    <row r="145" customFormat="false" ht="12.75" hidden="false" customHeight="false" outlineLevel="0" collapsed="false">
      <c r="A145" s="244"/>
    </row>
    <row r="146" customFormat="false" ht="12.75" hidden="false" customHeight="false" outlineLevel="0" collapsed="false">
      <c r="A146" s="244"/>
    </row>
    <row r="147" customFormat="false" ht="12.75" hidden="false" customHeight="false" outlineLevel="0" collapsed="false">
      <c r="A147" s="244"/>
    </row>
    <row r="148" customFormat="false" ht="12.75" hidden="false" customHeight="false" outlineLevel="0" collapsed="false">
      <c r="A148" s="244"/>
    </row>
    <row r="149" customFormat="false" ht="12.75" hidden="false" customHeight="false" outlineLevel="0" collapsed="false">
      <c r="A149" s="244"/>
    </row>
    <row r="150" customFormat="false" ht="12.75" hidden="false" customHeight="false" outlineLevel="0" collapsed="false">
      <c r="A150" s="244"/>
    </row>
    <row r="151" customFormat="false" ht="12.75" hidden="false" customHeight="false" outlineLevel="0" collapsed="false">
      <c r="A151" s="244"/>
    </row>
    <row r="152" customFormat="false" ht="12.75" hidden="false" customHeight="false" outlineLevel="0" collapsed="false">
      <c r="A152" s="244"/>
    </row>
    <row r="153" customFormat="false" ht="12.75" hidden="false" customHeight="false" outlineLevel="0" collapsed="false">
      <c r="A153" s="244"/>
    </row>
    <row r="154" customFormat="false" ht="12.75" hidden="false" customHeight="false" outlineLevel="0" collapsed="false">
      <c r="A154" s="244"/>
    </row>
    <row r="155" customFormat="false" ht="12.75" hidden="false" customHeight="false" outlineLevel="0" collapsed="false">
      <c r="A155" s="244"/>
    </row>
    <row r="156" customFormat="false" ht="12.75" hidden="false" customHeight="false" outlineLevel="0" collapsed="false">
      <c r="A156" s="244"/>
    </row>
    <row r="157" customFormat="false" ht="12.75" hidden="false" customHeight="false" outlineLevel="0" collapsed="false">
      <c r="A157" s="244"/>
    </row>
    <row r="158" customFormat="false" ht="12.75" hidden="false" customHeight="false" outlineLevel="0" collapsed="false">
      <c r="A158" s="244"/>
    </row>
    <row r="159" customFormat="false" ht="12.75" hidden="false" customHeight="false" outlineLevel="0" collapsed="false">
      <c r="A159" s="244"/>
    </row>
    <row r="160" customFormat="false" ht="12.75" hidden="false" customHeight="false" outlineLevel="0" collapsed="false">
      <c r="A160" s="244"/>
    </row>
    <row r="161" customFormat="false" ht="12.75" hidden="false" customHeight="false" outlineLevel="0" collapsed="false">
      <c r="A161" s="244"/>
    </row>
    <row r="162" customFormat="false" ht="12.75" hidden="false" customHeight="false" outlineLevel="0" collapsed="false">
      <c r="A162" s="244"/>
    </row>
    <row r="163" customFormat="false" ht="12.75" hidden="false" customHeight="false" outlineLevel="0" collapsed="false">
      <c r="A163" s="244"/>
    </row>
    <row r="164" customFormat="false" ht="12.75" hidden="false" customHeight="false" outlineLevel="0" collapsed="false">
      <c r="A164" s="244"/>
    </row>
    <row r="165" customFormat="false" ht="12.75" hidden="false" customHeight="false" outlineLevel="0" collapsed="false">
      <c r="A165" s="244"/>
    </row>
    <row r="166" customFormat="false" ht="12.75" hidden="false" customHeight="false" outlineLevel="0" collapsed="false">
      <c r="A166" s="244"/>
    </row>
    <row r="167" customFormat="false" ht="12.75" hidden="false" customHeight="false" outlineLevel="0" collapsed="false">
      <c r="A167" s="244"/>
    </row>
    <row r="168" customFormat="false" ht="12.75" hidden="false" customHeight="false" outlineLevel="0" collapsed="false">
      <c r="A168" s="244"/>
    </row>
    <row r="169" customFormat="false" ht="12.75" hidden="false" customHeight="false" outlineLevel="0" collapsed="false">
      <c r="A169" s="244"/>
    </row>
    <row r="170" customFormat="false" ht="12.75" hidden="false" customHeight="false" outlineLevel="0" collapsed="false">
      <c r="A170" s="244"/>
    </row>
    <row r="171" customFormat="false" ht="12.75" hidden="false" customHeight="false" outlineLevel="0" collapsed="false">
      <c r="A171" s="244"/>
    </row>
    <row r="172" customFormat="false" ht="12.75" hidden="false" customHeight="false" outlineLevel="0" collapsed="false">
      <c r="A172" s="244"/>
    </row>
    <row r="173" customFormat="false" ht="12.75" hidden="false" customHeight="false" outlineLevel="0" collapsed="false">
      <c r="A173" s="244"/>
    </row>
    <row r="174" customFormat="false" ht="12.75" hidden="false" customHeight="false" outlineLevel="0" collapsed="false">
      <c r="A174" s="244"/>
    </row>
    <row r="175" customFormat="false" ht="12.75" hidden="false" customHeight="false" outlineLevel="0" collapsed="false">
      <c r="A175" s="244"/>
    </row>
    <row r="176" customFormat="false" ht="12.75" hidden="false" customHeight="false" outlineLevel="0" collapsed="false">
      <c r="A176" s="244"/>
    </row>
    <row r="177" customFormat="false" ht="12.75" hidden="false" customHeight="false" outlineLevel="0" collapsed="false">
      <c r="A177" s="244"/>
    </row>
    <row r="178" customFormat="false" ht="12.75" hidden="false" customHeight="false" outlineLevel="0" collapsed="false">
      <c r="A178" s="244"/>
    </row>
    <row r="179" customFormat="false" ht="12.75" hidden="false" customHeight="false" outlineLevel="0" collapsed="false">
      <c r="A179" s="244"/>
    </row>
    <row r="180" customFormat="false" ht="12.75" hidden="false" customHeight="false" outlineLevel="0" collapsed="false">
      <c r="A180" s="244"/>
    </row>
    <row r="181" customFormat="false" ht="12.75" hidden="false" customHeight="false" outlineLevel="0" collapsed="false">
      <c r="A181" s="244"/>
    </row>
    <row r="182" customFormat="false" ht="12.75" hidden="false" customHeight="false" outlineLevel="0" collapsed="false">
      <c r="A182" s="244"/>
    </row>
    <row r="183" customFormat="false" ht="12.75" hidden="false" customHeight="false" outlineLevel="0" collapsed="false">
      <c r="A183" s="244"/>
    </row>
    <row r="184" customFormat="false" ht="12.75" hidden="false" customHeight="false" outlineLevel="0" collapsed="false">
      <c r="A184" s="244"/>
    </row>
    <row r="185" customFormat="false" ht="12.75" hidden="false" customHeight="false" outlineLevel="0" collapsed="false">
      <c r="A185" s="244"/>
    </row>
    <row r="186" customFormat="false" ht="12.75" hidden="false" customHeight="false" outlineLevel="0" collapsed="false">
      <c r="A186" s="244"/>
    </row>
    <row r="187" customFormat="false" ht="12.75" hidden="false" customHeight="false" outlineLevel="0" collapsed="false">
      <c r="A187" s="244"/>
    </row>
    <row r="188" customFormat="false" ht="12.75" hidden="false" customHeight="false" outlineLevel="0" collapsed="false">
      <c r="A188" s="244"/>
    </row>
    <row r="189" customFormat="false" ht="12.75" hidden="false" customHeight="false" outlineLevel="0" collapsed="false">
      <c r="A189" s="244"/>
    </row>
    <row r="190" customFormat="false" ht="12.75" hidden="false" customHeight="false" outlineLevel="0" collapsed="false">
      <c r="A190" s="244"/>
    </row>
    <row r="191" customFormat="false" ht="12.75" hidden="false" customHeight="false" outlineLevel="0" collapsed="false">
      <c r="A191" s="244"/>
    </row>
    <row r="192" customFormat="false" ht="12.75" hidden="false" customHeight="false" outlineLevel="0" collapsed="false">
      <c r="A192" s="244"/>
    </row>
    <row r="193" customFormat="false" ht="12.75" hidden="false" customHeight="false" outlineLevel="0" collapsed="false">
      <c r="A193" s="244"/>
    </row>
    <row r="194" customFormat="false" ht="12.75" hidden="false" customHeight="false" outlineLevel="0" collapsed="false">
      <c r="A194" s="244"/>
    </row>
    <row r="195" customFormat="false" ht="12.75" hidden="false" customHeight="false" outlineLevel="0" collapsed="false">
      <c r="A195" s="244"/>
    </row>
    <row r="196" customFormat="false" ht="12.75" hidden="false" customHeight="false" outlineLevel="0" collapsed="false">
      <c r="A196" s="244"/>
    </row>
    <row r="197" customFormat="false" ht="12.75" hidden="false" customHeight="false" outlineLevel="0" collapsed="false">
      <c r="A197" s="244"/>
    </row>
    <row r="198" customFormat="false" ht="12.75" hidden="false" customHeight="false" outlineLevel="0" collapsed="false">
      <c r="A198" s="244"/>
    </row>
    <row r="199" customFormat="false" ht="12.75" hidden="false" customHeight="false" outlineLevel="0" collapsed="false">
      <c r="A199" s="244"/>
    </row>
    <row r="200" customFormat="false" ht="12.75" hidden="false" customHeight="false" outlineLevel="0" collapsed="false">
      <c r="A200" s="244"/>
    </row>
    <row r="201" customFormat="false" ht="12.75" hidden="false" customHeight="false" outlineLevel="0" collapsed="false">
      <c r="A201" s="244"/>
    </row>
    <row r="202" customFormat="false" ht="12.75" hidden="false" customHeight="false" outlineLevel="0" collapsed="false">
      <c r="A202" s="244"/>
    </row>
    <row r="203" customFormat="false" ht="12.75" hidden="false" customHeight="false" outlineLevel="0" collapsed="false">
      <c r="A203" s="244"/>
    </row>
    <row r="204" customFormat="false" ht="12.75" hidden="false" customHeight="false" outlineLevel="0" collapsed="false">
      <c r="A204" s="244"/>
    </row>
    <row r="205" customFormat="false" ht="12.75" hidden="false" customHeight="false" outlineLevel="0" collapsed="false">
      <c r="A205" s="244"/>
    </row>
    <row r="206" customFormat="false" ht="12.75" hidden="false" customHeight="false" outlineLevel="0" collapsed="false">
      <c r="A206" s="244"/>
    </row>
    <row r="207" customFormat="false" ht="12.75" hidden="false" customHeight="false" outlineLevel="0" collapsed="false">
      <c r="A207" s="244"/>
    </row>
    <row r="208" customFormat="false" ht="12.75" hidden="false" customHeight="false" outlineLevel="0" collapsed="false">
      <c r="A208" s="244"/>
    </row>
    <row r="209" customFormat="false" ht="12.75" hidden="false" customHeight="false" outlineLevel="0" collapsed="false">
      <c r="A209" s="244"/>
    </row>
    <row r="210" customFormat="false" ht="12.75" hidden="false" customHeight="false" outlineLevel="0" collapsed="false">
      <c r="A210" s="244"/>
    </row>
    <row r="211" customFormat="false" ht="12.75" hidden="false" customHeight="false" outlineLevel="0" collapsed="false">
      <c r="A211" s="244"/>
    </row>
    <row r="212" customFormat="false" ht="12.75" hidden="false" customHeight="false" outlineLevel="0" collapsed="false">
      <c r="A212" s="244"/>
    </row>
    <row r="213" customFormat="false" ht="12.75" hidden="false" customHeight="false" outlineLevel="0" collapsed="false">
      <c r="A213" s="244"/>
    </row>
    <row r="214" customFormat="false" ht="12.75" hidden="false" customHeight="false" outlineLevel="0" collapsed="false">
      <c r="A214" s="244"/>
    </row>
    <row r="215" customFormat="false" ht="12.75" hidden="false" customHeight="false" outlineLevel="0" collapsed="false">
      <c r="A215" s="244"/>
    </row>
    <row r="216" customFormat="false" ht="12.75" hidden="false" customHeight="false" outlineLevel="0" collapsed="false">
      <c r="A216" s="244"/>
    </row>
    <row r="217" customFormat="false" ht="12.75" hidden="false" customHeight="false" outlineLevel="0" collapsed="false">
      <c r="A217" s="244"/>
    </row>
    <row r="218" customFormat="false" ht="12.75" hidden="false" customHeight="false" outlineLevel="0" collapsed="false">
      <c r="A218" s="244"/>
    </row>
    <row r="219" customFormat="false" ht="12.75" hidden="false" customHeight="false" outlineLevel="0" collapsed="false">
      <c r="A219" s="244"/>
    </row>
    <row r="220" customFormat="false" ht="12.75" hidden="false" customHeight="false" outlineLevel="0" collapsed="false">
      <c r="A220" s="244"/>
    </row>
    <row r="221" customFormat="false" ht="12.75" hidden="false" customHeight="false" outlineLevel="0" collapsed="false">
      <c r="A221" s="244"/>
    </row>
    <row r="222" customFormat="false" ht="12.75" hidden="false" customHeight="false" outlineLevel="0" collapsed="false">
      <c r="A222" s="244"/>
    </row>
    <row r="223" customFormat="false" ht="12.75" hidden="false" customHeight="false" outlineLevel="0" collapsed="false">
      <c r="A223" s="244"/>
    </row>
    <row r="224" customFormat="false" ht="12.75" hidden="false" customHeight="false" outlineLevel="0" collapsed="false">
      <c r="A224" s="244"/>
    </row>
    <row r="225" customFormat="false" ht="12.75" hidden="false" customHeight="false" outlineLevel="0" collapsed="false">
      <c r="A225" s="244"/>
    </row>
    <row r="226" customFormat="false" ht="12.75" hidden="false" customHeight="false" outlineLevel="0" collapsed="false">
      <c r="A226" s="244"/>
    </row>
    <row r="227" customFormat="false" ht="12.75" hidden="false" customHeight="false" outlineLevel="0" collapsed="false">
      <c r="A227" s="244"/>
    </row>
    <row r="228" customFormat="false" ht="12.75" hidden="false" customHeight="false" outlineLevel="0" collapsed="false">
      <c r="A228" s="244"/>
    </row>
    <row r="229" customFormat="false" ht="12.75" hidden="false" customHeight="false" outlineLevel="0" collapsed="false">
      <c r="A229" s="244"/>
    </row>
    <row r="230" customFormat="false" ht="12.75" hidden="false" customHeight="false" outlineLevel="0" collapsed="false">
      <c r="A230" s="244"/>
    </row>
    <row r="231" customFormat="false" ht="12.75" hidden="false" customHeight="false" outlineLevel="0" collapsed="false">
      <c r="A231" s="244"/>
    </row>
    <row r="232" customFormat="false" ht="12.75" hidden="false" customHeight="false" outlineLevel="0" collapsed="false">
      <c r="A232" s="244"/>
    </row>
    <row r="233" customFormat="false" ht="12.75" hidden="false" customHeight="false" outlineLevel="0" collapsed="false">
      <c r="A233" s="244"/>
    </row>
    <row r="234" customFormat="false" ht="12.75" hidden="false" customHeight="false" outlineLevel="0" collapsed="false">
      <c r="A234" s="244"/>
    </row>
    <row r="235" customFormat="false" ht="12.75" hidden="false" customHeight="false" outlineLevel="0" collapsed="false">
      <c r="A235" s="244"/>
    </row>
    <row r="236" customFormat="false" ht="12.75" hidden="false" customHeight="false" outlineLevel="0" collapsed="false">
      <c r="A236" s="244"/>
    </row>
    <row r="237" customFormat="false" ht="12.75" hidden="false" customHeight="false" outlineLevel="0" collapsed="false">
      <c r="A237" s="244"/>
    </row>
    <row r="238" customFormat="false" ht="12.75" hidden="false" customHeight="false" outlineLevel="0" collapsed="false">
      <c r="A238" s="244"/>
    </row>
    <row r="239" customFormat="false" ht="12.75" hidden="false" customHeight="false" outlineLevel="0" collapsed="false">
      <c r="A239" s="244"/>
    </row>
    <row r="240" customFormat="false" ht="12.75" hidden="false" customHeight="false" outlineLevel="0" collapsed="false">
      <c r="A240" s="244"/>
    </row>
    <row r="241" customFormat="false" ht="12.75" hidden="false" customHeight="false" outlineLevel="0" collapsed="false">
      <c r="A241" s="244"/>
    </row>
    <row r="242" customFormat="false" ht="12.75" hidden="false" customHeight="false" outlineLevel="0" collapsed="false">
      <c r="A242" s="244"/>
    </row>
    <row r="243" customFormat="false" ht="12.75" hidden="false" customHeight="false" outlineLevel="0" collapsed="false">
      <c r="A243" s="244"/>
    </row>
    <row r="244" customFormat="false" ht="12.75" hidden="false" customHeight="false" outlineLevel="0" collapsed="false">
      <c r="A244" s="244"/>
    </row>
    <row r="245" customFormat="false" ht="12.75" hidden="false" customHeight="false" outlineLevel="0" collapsed="false">
      <c r="A245" s="244"/>
    </row>
    <row r="246" customFormat="false" ht="12.75" hidden="false" customHeight="false" outlineLevel="0" collapsed="false">
      <c r="A246" s="244"/>
    </row>
    <row r="247" customFormat="false" ht="12.75" hidden="false" customHeight="false" outlineLevel="0" collapsed="false">
      <c r="A247" s="244"/>
    </row>
    <row r="248" customFormat="false" ht="12.75" hidden="false" customHeight="false" outlineLevel="0" collapsed="false">
      <c r="A248" s="244"/>
    </row>
    <row r="249" customFormat="false" ht="12.75" hidden="false" customHeight="false" outlineLevel="0" collapsed="false">
      <c r="A249" s="244"/>
    </row>
    <row r="250" customFormat="false" ht="12.75" hidden="false" customHeight="false" outlineLevel="0" collapsed="false">
      <c r="A250" s="244"/>
    </row>
    <row r="251" customFormat="false" ht="12.75" hidden="false" customHeight="false" outlineLevel="0" collapsed="false">
      <c r="A251" s="244"/>
    </row>
    <row r="252" customFormat="false" ht="12.75" hidden="false" customHeight="false" outlineLevel="0" collapsed="false">
      <c r="A252" s="244"/>
    </row>
    <row r="253" customFormat="false" ht="12.75" hidden="false" customHeight="false" outlineLevel="0" collapsed="false">
      <c r="A253" s="244"/>
    </row>
    <row r="254" customFormat="false" ht="12.75" hidden="false" customHeight="false" outlineLevel="0" collapsed="false">
      <c r="A254" s="244"/>
    </row>
    <row r="255" customFormat="false" ht="12.75" hidden="false" customHeight="false" outlineLevel="0" collapsed="false">
      <c r="A255" s="244"/>
    </row>
    <row r="256" customFormat="false" ht="12.75" hidden="false" customHeight="false" outlineLevel="0" collapsed="false">
      <c r="A256" s="244"/>
    </row>
    <row r="257" customFormat="false" ht="12.75" hidden="false" customHeight="false" outlineLevel="0" collapsed="false">
      <c r="A257" s="244"/>
    </row>
    <row r="258" customFormat="false" ht="12.75" hidden="false" customHeight="false" outlineLevel="0" collapsed="false">
      <c r="A258" s="244"/>
    </row>
    <row r="259" customFormat="false" ht="12.75" hidden="false" customHeight="false" outlineLevel="0" collapsed="false">
      <c r="A259" s="244"/>
    </row>
    <row r="260" customFormat="false" ht="12.75" hidden="false" customHeight="false" outlineLevel="0" collapsed="false">
      <c r="A260" s="244"/>
    </row>
    <row r="261" customFormat="false" ht="12.75" hidden="false" customHeight="false" outlineLevel="0" collapsed="false">
      <c r="A261" s="244"/>
    </row>
    <row r="262" customFormat="false" ht="12.75" hidden="false" customHeight="false" outlineLevel="0" collapsed="false">
      <c r="A262" s="244"/>
    </row>
    <row r="263" customFormat="false" ht="12.75" hidden="false" customHeight="false" outlineLevel="0" collapsed="false">
      <c r="A263" s="244"/>
    </row>
    <row r="264" customFormat="false" ht="12.75" hidden="false" customHeight="false" outlineLevel="0" collapsed="false">
      <c r="A264" s="244"/>
    </row>
    <row r="265" customFormat="false" ht="12.75" hidden="false" customHeight="false" outlineLevel="0" collapsed="false">
      <c r="A265" s="244"/>
    </row>
    <row r="266" customFormat="false" ht="12.75" hidden="false" customHeight="false" outlineLevel="0" collapsed="false">
      <c r="A266" s="244"/>
    </row>
    <row r="267" customFormat="false" ht="12.75" hidden="false" customHeight="false" outlineLevel="0" collapsed="false">
      <c r="A267" s="244"/>
    </row>
    <row r="268" customFormat="false" ht="12.75" hidden="false" customHeight="false" outlineLevel="0" collapsed="false">
      <c r="A268" s="244"/>
    </row>
    <row r="269" customFormat="false" ht="12.75" hidden="false" customHeight="false" outlineLevel="0" collapsed="false">
      <c r="A269" s="244"/>
    </row>
    <row r="270" customFormat="false" ht="12.75" hidden="false" customHeight="false" outlineLevel="0" collapsed="false">
      <c r="A270" s="244"/>
    </row>
    <row r="271" customFormat="false" ht="12.75" hidden="false" customHeight="false" outlineLevel="0" collapsed="false">
      <c r="A271" s="244"/>
    </row>
    <row r="272" customFormat="false" ht="12.75" hidden="false" customHeight="false" outlineLevel="0" collapsed="false">
      <c r="A272" s="244"/>
    </row>
    <row r="273" customFormat="false" ht="12.75" hidden="false" customHeight="false" outlineLevel="0" collapsed="false">
      <c r="A273" s="244"/>
    </row>
    <row r="274" customFormat="false" ht="12.75" hidden="false" customHeight="false" outlineLevel="0" collapsed="false">
      <c r="A274" s="244"/>
    </row>
    <row r="275" customFormat="false" ht="12.75" hidden="false" customHeight="false" outlineLevel="0" collapsed="false">
      <c r="A275" s="244"/>
    </row>
    <row r="276" customFormat="false" ht="12.75" hidden="false" customHeight="false" outlineLevel="0" collapsed="false">
      <c r="A276" s="244"/>
    </row>
    <row r="277" customFormat="false" ht="12.75" hidden="false" customHeight="false" outlineLevel="0" collapsed="false">
      <c r="A277" s="244"/>
    </row>
    <row r="278" customFormat="false" ht="12.75" hidden="false" customHeight="false" outlineLevel="0" collapsed="false">
      <c r="A278" s="244"/>
    </row>
    <row r="279" customFormat="false" ht="12.75" hidden="false" customHeight="false" outlineLevel="0" collapsed="false">
      <c r="A279" s="244"/>
    </row>
    <row r="280" customFormat="false" ht="12.75" hidden="false" customHeight="false" outlineLevel="0" collapsed="false">
      <c r="A280" s="244"/>
    </row>
    <row r="281" customFormat="false" ht="12.75" hidden="false" customHeight="false" outlineLevel="0" collapsed="false">
      <c r="A281" s="244"/>
    </row>
    <row r="282" customFormat="false" ht="12.75" hidden="false" customHeight="false" outlineLevel="0" collapsed="false">
      <c r="A282" s="244"/>
    </row>
    <row r="283" customFormat="false" ht="12.75" hidden="false" customHeight="false" outlineLevel="0" collapsed="false">
      <c r="A283" s="244"/>
    </row>
    <row r="284" customFormat="false" ht="12.75" hidden="false" customHeight="false" outlineLevel="0" collapsed="false">
      <c r="A284" s="244"/>
    </row>
    <row r="285" customFormat="false" ht="12.75" hidden="false" customHeight="false" outlineLevel="0" collapsed="false">
      <c r="A285" s="244"/>
    </row>
    <row r="286" customFormat="false" ht="12.75" hidden="false" customHeight="false" outlineLevel="0" collapsed="false">
      <c r="A286" s="244"/>
    </row>
    <row r="287" customFormat="false" ht="12.75" hidden="false" customHeight="false" outlineLevel="0" collapsed="false">
      <c r="A287" s="244"/>
    </row>
    <row r="288" customFormat="false" ht="12.75" hidden="false" customHeight="false" outlineLevel="0" collapsed="false">
      <c r="A288" s="244"/>
    </row>
    <row r="289" customFormat="false" ht="12.75" hidden="false" customHeight="false" outlineLevel="0" collapsed="false">
      <c r="A289" s="244"/>
    </row>
    <row r="290" customFormat="false" ht="12.75" hidden="false" customHeight="false" outlineLevel="0" collapsed="false">
      <c r="A290" s="244"/>
    </row>
    <row r="291" customFormat="false" ht="12.75" hidden="false" customHeight="false" outlineLevel="0" collapsed="false">
      <c r="A291" s="244"/>
    </row>
    <row r="292" customFormat="false" ht="12.75" hidden="false" customHeight="false" outlineLevel="0" collapsed="false">
      <c r="A292" s="244"/>
    </row>
    <row r="293" customFormat="false" ht="12.75" hidden="false" customHeight="false" outlineLevel="0" collapsed="false">
      <c r="A293" s="244"/>
    </row>
    <row r="294" customFormat="false" ht="12.75" hidden="false" customHeight="false" outlineLevel="0" collapsed="false">
      <c r="A294" s="244"/>
    </row>
    <row r="295" customFormat="false" ht="12.75" hidden="false" customHeight="false" outlineLevel="0" collapsed="false">
      <c r="A295" s="244"/>
    </row>
    <row r="296" customFormat="false" ht="12.75" hidden="false" customHeight="false" outlineLevel="0" collapsed="false">
      <c r="A296" s="244"/>
    </row>
    <row r="297" customFormat="false" ht="12.75" hidden="false" customHeight="false" outlineLevel="0" collapsed="false">
      <c r="A297" s="244"/>
    </row>
    <row r="298" customFormat="false" ht="12.75" hidden="false" customHeight="false" outlineLevel="0" collapsed="false">
      <c r="A298" s="244"/>
    </row>
    <row r="299" customFormat="false" ht="12.75" hidden="false" customHeight="false" outlineLevel="0" collapsed="false">
      <c r="A299" s="244"/>
    </row>
    <row r="300" customFormat="false" ht="12.75" hidden="false" customHeight="false" outlineLevel="0" collapsed="false">
      <c r="A300" s="244"/>
    </row>
    <row r="301" customFormat="false" ht="12.75" hidden="false" customHeight="false" outlineLevel="0" collapsed="false">
      <c r="A301" s="244"/>
    </row>
    <row r="302" customFormat="false" ht="12.75" hidden="false" customHeight="false" outlineLevel="0" collapsed="false">
      <c r="A302" s="244"/>
    </row>
    <row r="303" customFormat="false" ht="12.75" hidden="false" customHeight="false" outlineLevel="0" collapsed="false">
      <c r="A303" s="244"/>
    </row>
    <row r="304" customFormat="false" ht="12.75" hidden="false" customHeight="false" outlineLevel="0" collapsed="false">
      <c r="A304" s="244"/>
    </row>
    <row r="305" customFormat="false" ht="12.75" hidden="false" customHeight="false" outlineLevel="0" collapsed="false">
      <c r="A305" s="244"/>
    </row>
    <row r="306" customFormat="false" ht="12.75" hidden="false" customHeight="false" outlineLevel="0" collapsed="false">
      <c r="A306" s="244"/>
    </row>
    <row r="307" customFormat="false" ht="12.75" hidden="false" customHeight="false" outlineLevel="0" collapsed="false">
      <c r="A307" s="244"/>
    </row>
    <row r="308" customFormat="false" ht="12.75" hidden="false" customHeight="false" outlineLevel="0" collapsed="false">
      <c r="A308" s="244"/>
    </row>
    <row r="309" customFormat="false" ht="12.75" hidden="false" customHeight="false" outlineLevel="0" collapsed="false">
      <c r="A309" s="244"/>
    </row>
    <row r="310" customFormat="false" ht="12.75" hidden="false" customHeight="false" outlineLevel="0" collapsed="false">
      <c r="A310" s="244"/>
    </row>
    <row r="311" customFormat="false" ht="12.75" hidden="false" customHeight="false" outlineLevel="0" collapsed="false">
      <c r="A311" s="244"/>
    </row>
    <row r="312" customFormat="false" ht="12.75" hidden="false" customHeight="false" outlineLevel="0" collapsed="false">
      <c r="A312" s="244"/>
    </row>
    <row r="313" customFormat="false" ht="12.75" hidden="false" customHeight="false" outlineLevel="0" collapsed="false">
      <c r="A313" s="244"/>
    </row>
    <row r="314" customFormat="false" ht="12.75" hidden="false" customHeight="false" outlineLevel="0" collapsed="false">
      <c r="A314" s="244"/>
    </row>
    <row r="315" customFormat="false" ht="12.75" hidden="false" customHeight="false" outlineLevel="0" collapsed="false">
      <c r="A315" s="244"/>
    </row>
    <row r="316" customFormat="false" ht="12.75" hidden="false" customHeight="false" outlineLevel="0" collapsed="false">
      <c r="A316" s="244"/>
    </row>
    <row r="317" customFormat="false" ht="12.75" hidden="false" customHeight="false" outlineLevel="0" collapsed="false">
      <c r="A317" s="244"/>
    </row>
    <row r="318" customFormat="false" ht="12.75" hidden="false" customHeight="false" outlineLevel="0" collapsed="false">
      <c r="A318" s="244"/>
    </row>
    <row r="319" customFormat="false" ht="12.75" hidden="false" customHeight="false" outlineLevel="0" collapsed="false">
      <c r="A319" s="244"/>
    </row>
    <row r="320" customFormat="false" ht="12.75" hidden="false" customHeight="false" outlineLevel="0" collapsed="false">
      <c r="A320" s="244"/>
    </row>
    <row r="321" customFormat="false" ht="12.75" hidden="false" customHeight="false" outlineLevel="0" collapsed="false">
      <c r="A321" s="244"/>
    </row>
    <row r="322" customFormat="false" ht="12.75" hidden="false" customHeight="false" outlineLevel="0" collapsed="false">
      <c r="A322" s="244"/>
    </row>
    <row r="323" customFormat="false" ht="12.75" hidden="false" customHeight="false" outlineLevel="0" collapsed="false">
      <c r="A323" s="244"/>
    </row>
    <row r="324" customFormat="false" ht="12.75" hidden="false" customHeight="false" outlineLevel="0" collapsed="false">
      <c r="A324" s="244"/>
    </row>
    <row r="325" customFormat="false" ht="12.75" hidden="false" customHeight="false" outlineLevel="0" collapsed="false">
      <c r="A325" s="244"/>
    </row>
    <row r="326" customFormat="false" ht="12.75" hidden="false" customHeight="false" outlineLevel="0" collapsed="false">
      <c r="A326" s="244"/>
    </row>
    <row r="327" customFormat="false" ht="12.75" hidden="false" customHeight="false" outlineLevel="0" collapsed="false">
      <c r="A327" s="244"/>
    </row>
    <row r="328" customFormat="false" ht="12.75" hidden="false" customHeight="false" outlineLevel="0" collapsed="false">
      <c r="A328" s="244"/>
    </row>
    <row r="329" customFormat="false" ht="12.75" hidden="false" customHeight="false" outlineLevel="0" collapsed="false">
      <c r="A329" s="244"/>
    </row>
    <row r="330" customFormat="false" ht="12.75" hidden="false" customHeight="false" outlineLevel="0" collapsed="false">
      <c r="A330" s="244"/>
    </row>
    <row r="331" customFormat="false" ht="12.75" hidden="false" customHeight="false" outlineLevel="0" collapsed="false">
      <c r="A331" s="244"/>
    </row>
    <row r="332" customFormat="false" ht="12.75" hidden="false" customHeight="false" outlineLevel="0" collapsed="false">
      <c r="A332" s="244"/>
    </row>
    <row r="333" customFormat="false" ht="12.75" hidden="false" customHeight="false" outlineLevel="0" collapsed="false">
      <c r="A333" s="244"/>
    </row>
    <row r="334" customFormat="false" ht="12.75" hidden="false" customHeight="false" outlineLevel="0" collapsed="false">
      <c r="A334" s="244"/>
    </row>
    <row r="335" customFormat="false" ht="12.75" hidden="false" customHeight="false" outlineLevel="0" collapsed="false">
      <c r="A335" s="244"/>
    </row>
    <row r="336" customFormat="false" ht="12.75" hidden="false" customHeight="false" outlineLevel="0" collapsed="false">
      <c r="A336" s="244"/>
    </row>
    <row r="337" customFormat="false" ht="12.75" hidden="false" customHeight="false" outlineLevel="0" collapsed="false">
      <c r="A337" s="244"/>
    </row>
    <row r="338" customFormat="false" ht="12.75" hidden="false" customHeight="false" outlineLevel="0" collapsed="false">
      <c r="A338" s="244"/>
    </row>
    <row r="339" customFormat="false" ht="12.75" hidden="false" customHeight="false" outlineLevel="0" collapsed="false">
      <c r="A339" s="244"/>
    </row>
    <row r="340" customFormat="false" ht="12.75" hidden="false" customHeight="false" outlineLevel="0" collapsed="false">
      <c r="A340" s="244"/>
    </row>
    <row r="341" customFormat="false" ht="12.75" hidden="false" customHeight="false" outlineLevel="0" collapsed="false">
      <c r="A341" s="244"/>
    </row>
    <row r="342" customFormat="false" ht="12.75" hidden="false" customHeight="false" outlineLevel="0" collapsed="false">
      <c r="A342" s="244"/>
    </row>
    <row r="343" customFormat="false" ht="12.75" hidden="false" customHeight="false" outlineLevel="0" collapsed="false">
      <c r="A343" s="244"/>
    </row>
    <row r="344" customFormat="false" ht="12.75" hidden="false" customHeight="false" outlineLevel="0" collapsed="false">
      <c r="A344" s="244"/>
    </row>
    <row r="345" customFormat="false" ht="12.75" hidden="false" customHeight="false" outlineLevel="0" collapsed="false">
      <c r="A345" s="244"/>
    </row>
    <row r="346" customFormat="false" ht="12.75" hidden="false" customHeight="false" outlineLevel="0" collapsed="false">
      <c r="A346" s="244"/>
    </row>
    <row r="347" customFormat="false" ht="12.75" hidden="false" customHeight="false" outlineLevel="0" collapsed="false">
      <c r="A347" s="244"/>
    </row>
    <row r="348" customFormat="false" ht="12.75" hidden="false" customHeight="false" outlineLevel="0" collapsed="false">
      <c r="A348" s="244"/>
    </row>
    <row r="349" customFormat="false" ht="12.75" hidden="false" customHeight="false" outlineLevel="0" collapsed="false">
      <c r="A349" s="244"/>
    </row>
    <row r="350" customFormat="false" ht="12.75" hidden="false" customHeight="false" outlineLevel="0" collapsed="false">
      <c r="A350" s="244"/>
    </row>
    <row r="351" customFormat="false" ht="12.75" hidden="false" customHeight="false" outlineLevel="0" collapsed="false">
      <c r="A351" s="244"/>
    </row>
    <row r="352" customFormat="false" ht="12.75" hidden="false" customHeight="false" outlineLevel="0" collapsed="false">
      <c r="A352" s="244"/>
    </row>
    <row r="353" customFormat="false" ht="12.75" hidden="false" customHeight="false" outlineLevel="0" collapsed="false">
      <c r="A353" s="244"/>
    </row>
    <row r="354" customFormat="false" ht="12.75" hidden="false" customHeight="false" outlineLevel="0" collapsed="false">
      <c r="A354" s="244"/>
    </row>
    <row r="355" customFormat="false" ht="12.75" hidden="false" customHeight="false" outlineLevel="0" collapsed="false">
      <c r="A355" s="244"/>
    </row>
    <row r="356" customFormat="false" ht="12.75" hidden="false" customHeight="false" outlineLevel="0" collapsed="false">
      <c r="A356" s="244"/>
    </row>
    <row r="357" customFormat="false" ht="12.75" hidden="false" customHeight="false" outlineLevel="0" collapsed="false">
      <c r="A357" s="244"/>
    </row>
    <row r="358" customFormat="false" ht="12.75" hidden="false" customHeight="false" outlineLevel="0" collapsed="false">
      <c r="A358" s="244"/>
    </row>
    <row r="359" customFormat="false" ht="12.75" hidden="false" customHeight="false" outlineLevel="0" collapsed="false">
      <c r="A359" s="244"/>
    </row>
    <row r="360" customFormat="false" ht="12.75" hidden="false" customHeight="false" outlineLevel="0" collapsed="false">
      <c r="A360" s="244"/>
    </row>
    <row r="361" customFormat="false" ht="12.75" hidden="false" customHeight="false" outlineLevel="0" collapsed="false">
      <c r="A361" s="244"/>
    </row>
    <row r="362" customFormat="false" ht="12.75" hidden="false" customHeight="false" outlineLevel="0" collapsed="false">
      <c r="A362" s="244"/>
    </row>
    <row r="363" customFormat="false" ht="12.75" hidden="false" customHeight="false" outlineLevel="0" collapsed="false">
      <c r="A363" s="244"/>
    </row>
    <row r="364" customFormat="false" ht="12.75" hidden="false" customHeight="false" outlineLevel="0" collapsed="false">
      <c r="A364" s="244"/>
    </row>
    <row r="365" customFormat="false" ht="12.75" hidden="false" customHeight="false" outlineLevel="0" collapsed="false">
      <c r="A365" s="244"/>
    </row>
    <row r="366" customFormat="false" ht="12.75" hidden="false" customHeight="false" outlineLevel="0" collapsed="false">
      <c r="A366" s="244"/>
    </row>
    <row r="367" customFormat="false" ht="12.75" hidden="false" customHeight="false" outlineLevel="0" collapsed="false">
      <c r="A367" s="244"/>
    </row>
    <row r="368" customFormat="false" ht="12.75" hidden="false" customHeight="false" outlineLevel="0" collapsed="false">
      <c r="A368" s="244"/>
    </row>
    <row r="369" customFormat="false" ht="12.75" hidden="false" customHeight="false" outlineLevel="0" collapsed="false">
      <c r="A369" s="244"/>
    </row>
    <row r="370" customFormat="false" ht="12.75" hidden="false" customHeight="false" outlineLevel="0" collapsed="false">
      <c r="A370" s="244"/>
    </row>
    <row r="371" customFormat="false" ht="12.75" hidden="false" customHeight="false" outlineLevel="0" collapsed="false">
      <c r="A371" s="244"/>
    </row>
    <row r="372" customFormat="false" ht="12.75" hidden="false" customHeight="false" outlineLevel="0" collapsed="false">
      <c r="A372" s="244"/>
    </row>
    <row r="373" customFormat="false" ht="12.75" hidden="false" customHeight="false" outlineLevel="0" collapsed="false">
      <c r="A373" s="244"/>
    </row>
    <row r="374" customFormat="false" ht="12.75" hidden="false" customHeight="false" outlineLevel="0" collapsed="false">
      <c r="A374" s="244"/>
    </row>
    <row r="375" customFormat="false" ht="12.75" hidden="false" customHeight="false" outlineLevel="0" collapsed="false">
      <c r="A375" s="244"/>
    </row>
    <row r="376" customFormat="false" ht="12.75" hidden="false" customHeight="false" outlineLevel="0" collapsed="false">
      <c r="A376" s="244"/>
    </row>
    <row r="377" customFormat="false" ht="12.75" hidden="false" customHeight="false" outlineLevel="0" collapsed="false">
      <c r="A377" s="244"/>
    </row>
    <row r="378" customFormat="false" ht="12.75" hidden="false" customHeight="false" outlineLevel="0" collapsed="false">
      <c r="A378" s="244"/>
    </row>
    <row r="379" customFormat="false" ht="12.75" hidden="false" customHeight="false" outlineLevel="0" collapsed="false">
      <c r="A379" s="244"/>
    </row>
    <row r="380" customFormat="false" ht="12.75" hidden="false" customHeight="false" outlineLevel="0" collapsed="false">
      <c r="A380" s="244"/>
    </row>
    <row r="381" customFormat="false" ht="12.75" hidden="false" customHeight="false" outlineLevel="0" collapsed="false">
      <c r="A381" s="244"/>
    </row>
    <row r="382" customFormat="false" ht="12.75" hidden="false" customHeight="false" outlineLevel="0" collapsed="false">
      <c r="A382" s="244"/>
    </row>
    <row r="383" customFormat="false" ht="12.75" hidden="false" customHeight="false" outlineLevel="0" collapsed="false">
      <c r="A383" s="244"/>
    </row>
    <row r="384" customFormat="false" ht="12.75" hidden="false" customHeight="false" outlineLevel="0" collapsed="false">
      <c r="A384" s="244"/>
    </row>
    <row r="385" customFormat="false" ht="12.75" hidden="false" customHeight="false" outlineLevel="0" collapsed="false">
      <c r="A385" s="244"/>
    </row>
    <row r="386" customFormat="false" ht="12.75" hidden="false" customHeight="false" outlineLevel="0" collapsed="false">
      <c r="A386" s="244"/>
    </row>
    <row r="387" customFormat="false" ht="12.75" hidden="false" customHeight="false" outlineLevel="0" collapsed="false">
      <c r="A387" s="244"/>
    </row>
    <row r="388" customFormat="false" ht="12.75" hidden="false" customHeight="false" outlineLevel="0" collapsed="false">
      <c r="A388" s="244"/>
    </row>
    <row r="389" customFormat="false" ht="12.75" hidden="false" customHeight="false" outlineLevel="0" collapsed="false">
      <c r="A389" s="244"/>
    </row>
    <row r="390" customFormat="false" ht="12.75" hidden="false" customHeight="false" outlineLevel="0" collapsed="false">
      <c r="A390" s="244"/>
    </row>
    <row r="391" customFormat="false" ht="12.75" hidden="false" customHeight="false" outlineLevel="0" collapsed="false">
      <c r="A391" s="244"/>
    </row>
    <row r="392" customFormat="false" ht="12.75" hidden="false" customHeight="false" outlineLevel="0" collapsed="false">
      <c r="A392" s="244"/>
    </row>
    <row r="393" customFormat="false" ht="12.75" hidden="false" customHeight="false" outlineLevel="0" collapsed="false">
      <c r="A393" s="244"/>
    </row>
    <row r="394" customFormat="false" ht="12.75" hidden="false" customHeight="false" outlineLevel="0" collapsed="false">
      <c r="A394" s="244"/>
    </row>
    <row r="395" customFormat="false" ht="12.75" hidden="false" customHeight="false" outlineLevel="0" collapsed="false">
      <c r="A395" s="244"/>
    </row>
    <row r="396" customFormat="false" ht="12.75" hidden="false" customHeight="false" outlineLevel="0" collapsed="false">
      <c r="A396" s="244"/>
    </row>
    <row r="397" customFormat="false" ht="12.75" hidden="false" customHeight="false" outlineLevel="0" collapsed="false">
      <c r="A397" s="244"/>
    </row>
    <row r="398" customFormat="false" ht="12.75" hidden="false" customHeight="false" outlineLevel="0" collapsed="false">
      <c r="A398" s="244"/>
    </row>
    <row r="399" customFormat="false" ht="12.75" hidden="false" customHeight="false" outlineLevel="0" collapsed="false">
      <c r="A399" s="244"/>
    </row>
    <row r="400" customFormat="false" ht="12.75" hidden="false" customHeight="false" outlineLevel="0" collapsed="false">
      <c r="A400" s="244"/>
    </row>
    <row r="401" customFormat="false" ht="12.75" hidden="false" customHeight="false" outlineLevel="0" collapsed="false">
      <c r="A401" s="244"/>
    </row>
    <row r="402" customFormat="false" ht="12.75" hidden="false" customHeight="false" outlineLevel="0" collapsed="false">
      <c r="A402" s="244"/>
    </row>
    <row r="403" customFormat="false" ht="12.75" hidden="false" customHeight="false" outlineLevel="0" collapsed="false">
      <c r="A403" s="244"/>
    </row>
    <row r="404" customFormat="false" ht="12.75" hidden="false" customHeight="false" outlineLevel="0" collapsed="false">
      <c r="A404" s="244"/>
    </row>
    <row r="405" customFormat="false" ht="12.75" hidden="false" customHeight="false" outlineLevel="0" collapsed="false">
      <c r="A405" s="244"/>
    </row>
    <row r="406" customFormat="false" ht="12.75" hidden="false" customHeight="false" outlineLevel="0" collapsed="false">
      <c r="A406" s="244"/>
    </row>
    <row r="407" customFormat="false" ht="12.75" hidden="false" customHeight="false" outlineLevel="0" collapsed="false">
      <c r="A407" s="244"/>
    </row>
    <row r="408" customFormat="false" ht="12.75" hidden="false" customHeight="false" outlineLevel="0" collapsed="false">
      <c r="A408" s="244"/>
    </row>
    <row r="409" customFormat="false" ht="12.75" hidden="false" customHeight="false" outlineLevel="0" collapsed="false">
      <c r="A409" s="244"/>
    </row>
    <row r="410" customFormat="false" ht="12.75" hidden="false" customHeight="false" outlineLevel="0" collapsed="false">
      <c r="A410" s="244"/>
    </row>
    <row r="411" customFormat="false" ht="12.75" hidden="false" customHeight="false" outlineLevel="0" collapsed="false">
      <c r="A411" s="244"/>
    </row>
    <row r="412" customFormat="false" ht="12.75" hidden="false" customHeight="false" outlineLevel="0" collapsed="false">
      <c r="A412" s="244"/>
    </row>
    <row r="413" customFormat="false" ht="12.75" hidden="false" customHeight="false" outlineLevel="0" collapsed="false">
      <c r="A413" s="244"/>
    </row>
    <row r="414" customFormat="false" ht="12.75" hidden="false" customHeight="false" outlineLevel="0" collapsed="false">
      <c r="A414" s="244"/>
    </row>
    <row r="415" customFormat="false" ht="12.75" hidden="false" customHeight="false" outlineLevel="0" collapsed="false">
      <c r="A415" s="244"/>
    </row>
    <row r="416" customFormat="false" ht="12.75" hidden="false" customHeight="false" outlineLevel="0" collapsed="false">
      <c r="A416" s="244"/>
    </row>
    <row r="417" customFormat="false" ht="12.75" hidden="false" customHeight="false" outlineLevel="0" collapsed="false">
      <c r="A417" s="244"/>
    </row>
    <row r="418" customFormat="false" ht="12.75" hidden="false" customHeight="false" outlineLevel="0" collapsed="false">
      <c r="A418" s="244"/>
    </row>
    <row r="419" customFormat="false" ht="12.75" hidden="false" customHeight="false" outlineLevel="0" collapsed="false">
      <c r="A419" s="244"/>
    </row>
    <row r="420" customFormat="false" ht="12.75" hidden="false" customHeight="false" outlineLevel="0" collapsed="false">
      <c r="A420" s="244"/>
    </row>
    <row r="421" customFormat="false" ht="12.75" hidden="false" customHeight="false" outlineLevel="0" collapsed="false">
      <c r="A421" s="244"/>
    </row>
    <row r="422" customFormat="false" ht="12.75" hidden="false" customHeight="false" outlineLevel="0" collapsed="false">
      <c r="A422" s="244"/>
    </row>
    <row r="423" customFormat="false" ht="12.75" hidden="false" customHeight="false" outlineLevel="0" collapsed="false">
      <c r="A423" s="244"/>
    </row>
    <row r="424" customFormat="false" ht="12.75" hidden="false" customHeight="false" outlineLevel="0" collapsed="false">
      <c r="A424" s="244"/>
    </row>
    <row r="425" customFormat="false" ht="12.75" hidden="false" customHeight="false" outlineLevel="0" collapsed="false">
      <c r="A425" s="244"/>
    </row>
    <row r="426" customFormat="false" ht="12.75" hidden="false" customHeight="false" outlineLevel="0" collapsed="false">
      <c r="A426" s="244"/>
    </row>
    <row r="427" customFormat="false" ht="12.75" hidden="false" customHeight="false" outlineLevel="0" collapsed="false">
      <c r="A427" s="244"/>
    </row>
    <row r="428" customFormat="false" ht="12.75" hidden="false" customHeight="false" outlineLevel="0" collapsed="false">
      <c r="A428" s="244"/>
    </row>
    <row r="429" customFormat="false" ht="12.75" hidden="false" customHeight="false" outlineLevel="0" collapsed="false">
      <c r="A429" s="244"/>
    </row>
    <row r="430" customFormat="false" ht="12.75" hidden="false" customHeight="false" outlineLevel="0" collapsed="false">
      <c r="A430" s="244"/>
    </row>
    <row r="431" customFormat="false" ht="12.75" hidden="false" customHeight="false" outlineLevel="0" collapsed="false">
      <c r="A431" s="244"/>
    </row>
    <row r="432" customFormat="false" ht="12.75" hidden="false" customHeight="false" outlineLevel="0" collapsed="false">
      <c r="A432" s="244"/>
    </row>
    <row r="433" customFormat="false" ht="12.75" hidden="false" customHeight="false" outlineLevel="0" collapsed="false">
      <c r="A433" s="244"/>
    </row>
    <row r="434" customFormat="false" ht="12.75" hidden="false" customHeight="false" outlineLevel="0" collapsed="false">
      <c r="A434" s="244"/>
    </row>
    <row r="435" customFormat="false" ht="12.75" hidden="false" customHeight="false" outlineLevel="0" collapsed="false">
      <c r="A435" s="244"/>
    </row>
    <row r="436" customFormat="false" ht="12.75" hidden="false" customHeight="false" outlineLevel="0" collapsed="false">
      <c r="A436" s="244"/>
    </row>
    <row r="437" customFormat="false" ht="12.75" hidden="false" customHeight="false" outlineLevel="0" collapsed="false">
      <c r="A437" s="244"/>
    </row>
    <row r="438" customFormat="false" ht="12.75" hidden="false" customHeight="false" outlineLevel="0" collapsed="false">
      <c r="A438" s="244"/>
    </row>
    <row r="439" customFormat="false" ht="12.75" hidden="false" customHeight="false" outlineLevel="0" collapsed="false">
      <c r="A439" s="244"/>
    </row>
    <row r="440" customFormat="false" ht="12.75" hidden="false" customHeight="false" outlineLevel="0" collapsed="false">
      <c r="A440" s="244"/>
    </row>
    <row r="441" customFormat="false" ht="12.75" hidden="false" customHeight="false" outlineLevel="0" collapsed="false">
      <c r="A441" s="244"/>
    </row>
    <row r="442" customFormat="false" ht="12.75" hidden="false" customHeight="false" outlineLevel="0" collapsed="false">
      <c r="A442" s="244"/>
    </row>
    <row r="443" customFormat="false" ht="12.75" hidden="false" customHeight="false" outlineLevel="0" collapsed="false">
      <c r="A443" s="244"/>
    </row>
    <row r="444" customFormat="false" ht="12.75" hidden="false" customHeight="false" outlineLevel="0" collapsed="false">
      <c r="A444" s="244"/>
    </row>
    <row r="445" customFormat="false" ht="12.75" hidden="false" customHeight="false" outlineLevel="0" collapsed="false">
      <c r="A445" s="244"/>
    </row>
    <row r="446" customFormat="false" ht="12.75" hidden="false" customHeight="false" outlineLevel="0" collapsed="false">
      <c r="A446" s="244"/>
    </row>
    <row r="447" customFormat="false" ht="12.75" hidden="false" customHeight="false" outlineLevel="0" collapsed="false">
      <c r="A447" s="244"/>
    </row>
    <row r="448" customFormat="false" ht="12.75" hidden="false" customHeight="false" outlineLevel="0" collapsed="false">
      <c r="A448" s="244"/>
    </row>
    <row r="449" customFormat="false" ht="12.75" hidden="false" customHeight="false" outlineLevel="0" collapsed="false">
      <c r="A449" s="244"/>
    </row>
    <row r="450" customFormat="false" ht="12.75" hidden="false" customHeight="false" outlineLevel="0" collapsed="false">
      <c r="A450" s="244"/>
    </row>
    <row r="451" customFormat="false" ht="12.75" hidden="false" customHeight="false" outlineLevel="0" collapsed="false">
      <c r="A451" s="244"/>
    </row>
    <row r="452" customFormat="false" ht="12.75" hidden="false" customHeight="false" outlineLevel="0" collapsed="false">
      <c r="A452" s="244"/>
    </row>
    <row r="453" customFormat="false" ht="12.75" hidden="false" customHeight="false" outlineLevel="0" collapsed="false">
      <c r="A453" s="244"/>
    </row>
    <row r="454" customFormat="false" ht="12.75" hidden="false" customHeight="false" outlineLevel="0" collapsed="false">
      <c r="A454" s="244"/>
    </row>
    <row r="455" customFormat="false" ht="12.75" hidden="false" customHeight="false" outlineLevel="0" collapsed="false">
      <c r="A455" s="244"/>
    </row>
    <row r="456" customFormat="false" ht="12.75" hidden="false" customHeight="false" outlineLevel="0" collapsed="false">
      <c r="A456" s="244"/>
    </row>
    <row r="457" customFormat="false" ht="12.75" hidden="false" customHeight="false" outlineLevel="0" collapsed="false">
      <c r="A457" s="244"/>
    </row>
    <row r="458" customFormat="false" ht="12.75" hidden="false" customHeight="false" outlineLevel="0" collapsed="false">
      <c r="A458" s="244"/>
    </row>
    <row r="459" customFormat="false" ht="12.75" hidden="false" customHeight="false" outlineLevel="0" collapsed="false">
      <c r="A459" s="244"/>
    </row>
    <row r="460" customFormat="false" ht="12.75" hidden="false" customHeight="false" outlineLevel="0" collapsed="false">
      <c r="A460" s="244"/>
    </row>
    <row r="461" customFormat="false" ht="12.75" hidden="false" customHeight="false" outlineLevel="0" collapsed="false">
      <c r="A461" s="244"/>
    </row>
    <row r="462" customFormat="false" ht="12.75" hidden="false" customHeight="false" outlineLevel="0" collapsed="false">
      <c r="A462" s="244"/>
    </row>
    <row r="463" customFormat="false" ht="12.75" hidden="false" customHeight="false" outlineLevel="0" collapsed="false">
      <c r="A463" s="244"/>
    </row>
    <row r="464" customFormat="false" ht="12.75" hidden="false" customHeight="false" outlineLevel="0" collapsed="false">
      <c r="A464" s="244"/>
    </row>
    <row r="465" customFormat="false" ht="12.75" hidden="false" customHeight="false" outlineLevel="0" collapsed="false">
      <c r="A465" s="244"/>
    </row>
    <row r="466" customFormat="false" ht="12.75" hidden="false" customHeight="false" outlineLevel="0" collapsed="false">
      <c r="A466" s="244"/>
    </row>
    <row r="467" customFormat="false" ht="12.75" hidden="false" customHeight="false" outlineLevel="0" collapsed="false">
      <c r="A467" s="244"/>
    </row>
    <row r="468" customFormat="false" ht="12.75" hidden="false" customHeight="false" outlineLevel="0" collapsed="false">
      <c r="A468" s="244"/>
    </row>
    <row r="469" customFormat="false" ht="12.75" hidden="false" customHeight="false" outlineLevel="0" collapsed="false">
      <c r="A469" s="244"/>
    </row>
    <row r="470" customFormat="false" ht="12.75" hidden="false" customHeight="false" outlineLevel="0" collapsed="false">
      <c r="A470" s="244"/>
    </row>
    <row r="471" customFormat="false" ht="12.75" hidden="false" customHeight="false" outlineLevel="0" collapsed="false">
      <c r="A471" s="244"/>
    </row>
    <row r="472" customFormat="false" ht="12.75" hidden="false" customHeight="false" outlineLevel="0" collapsed="false">
      <c r="A472" s="244"/>
    </row>
    <row r="473" customFormat="false" ht="12.75" hidden="false" customHeight="false" outlineLevel="0" collapsed="false">
      <c r="A473" s="244"/>
    </row>
    <row r="474" customFormat="false" ht="12.75" hidden="false" customHeight="false" outlineLevel="0" collapsed="false">
      <c r="A474" s="244"/>
    </row>
    <row r="475" customFormat="false" ht="12.75" hidden="false" customHeight="false" outlineLevel="0" collapsed="false">
      <c r="A475" s="244"/>
    </row>
    <row r="476" customFormat="false" ht="12.75" hidden="false" customHeight="false" outlineLevel="0" collapsed="false">
      <c r="A476" s="244"/>
    </row>
    <row r="477" customFormat="false" ht="12.75" hidden="false" customHeight="false" outlineLevel="0" collapsed="false">
      <c r="A477" s="244"/>
    </row>
    <row r="478" customFormat="false" ht="12.75" hidden="false" customHeight="false" outlineLevel="0" collapsed="false">
      <c r="A478" s="244"/>
    </row>
    <row r="479" customFormat="false" ht="12.75" hidden="false" customHeight="false" outlineLevel="0" collapsed="false">
      <c r="A479" s="244"/>
    </row>
    <row r="480" customFormat="false" ht="12.75" hidden="false" customHeight="false" outlineLevel="0" collapsed="false">
      <c r="A480" s="244"/>
    </row>
    <row r="481" customFormat="false" ht="12.75" hidden="false" customHeight="false" outlineLevel="0" collapsed="false">
      <c r="A481" s="244"/>
    </row>
    <row r="482" customFormat="false" ht="12.75" hidden="false" customHeight="false" outlineLevel="0" collapsed="false">
      <c r="A482" s="244"/>
    </row>
    <row r="483" customFormat="false" ht="12.75" hidden="false" customHeight="false" outlineLevel="0" collapsed="false">
      <c r="A483" s="244"/>
    </row>
    <row r="484" customFormat="false" ht="12.75" hidden="false" customHeight="false" outlineLevel="0" collapsed="false">
      <c r="A484" s="244"/>
    </row>
    <row r="485" customFormat="false" ht="12.75" hidden="false" customHeight="false" outlineLevel="0" collapsed="false">
      <c r="A485" s="244"/>
    </row>
    <row r="486" customFormat="false" ht="12.75" hidden="false" customHeight="false" outlineLevel="0" collapsed="false">
      <c r="A486" s="244"/>
    </row>
    <row r="487" customFormat="false" ht="12.75" hidden="false" customHeight="false" outlineLevel="0" collapsed="false">
      <c r="A487" s="244"/>
    </row>
    <row r="488" customFormat="false" ht="12.75" hidden="false" customHeight="false" outlineLevel="0" collapsed="false">
      <c r="A488" s="244"/>
    </row>
    <row r="489" customFormat="false" ht="12.75" hidden="false" customHeight="false" outlineLevel="0" collapsed="false">
      <c r="A489" s="244"/>
    </row>
    <row r="490" customFormat="false" ht="12.75" hidden="false" customHeight="false" outlineLevel="0" collapsed="false">
      <c r="A490" s="244"/>
    </row>
    <row r="491" customFormat="false" ht="12.75" hidden="false" customHeight="false" outlineLevel="0" collapsed="false">
      <c r="A491" s="244"/>
    </row>
    <row r="492" customFormat="false" ht="12.75" hidden="false" customHeight="false" outlineLevel="0" collapsed="false">
      <c r="A492" s="244"/>
    </row>
    <row r="493" customFormat="false" ht="12.75" hidden="false" customHeight="false" outlineLevel="0" collapsed="false">
      <c r="A493" s="244"/>
    </row>
    <row r="494" customFormat="false" ht="12.75" hidden="false" customHeight="false" outlineLevel="0" collapsed="false">
      <c r="A494" s="244"/>
    </row>
    <row r="495" customFormat="false" ht="12.75" hidden="false" customHeight="false" outlineLevel="0" collapsed="false">
      <c r="A495" s="244"/>
    </row>
    <row r="496" customFormat="false" ht="12.75" hidden="false" customHeight="false" outlineLevel="0" collapsed="false">
      <c r="A496" s="244"/>
    </row>
    <row r="497" customFormat="false" ht="12.75" hidden="false" customHeight="false" outlineLevel="0" collapsed="false">
      <c r="A497" s="244"/>
    </row>
    <row r="498" customFormat="false" ht="12.75" hidden="false" customHeight="false" outlineLevel="0" collapsed="false">
      <c r="A498" s="244"/>
    </row>
    <row r="499" customFormat="false" ht="12.75" hidden="false" customHeight="false" outlineLevel="0" collapsed="false">
      <c r="A499" s="244"/>
    </row>
    <row r="500" customFormat="false" ht="12.75" hidden="false" customHeight="false" outlineLevel="0" collapsed="false">
      <c r="A500" s="244"/>
    </row>
    <row r="501" customFormat="false" ht="12.75" hidden="false" customHeight="false" outlineLevel="0" collapsed="false">
      <c r="A501" s="244"/>
    </row>
    <row r="502" customFormat="false" ht="12.75" hidden="false" customHeight="false" outlineLevel="0" collapsed="false">
      <c r="A502" s="244"/>
    </row>
    <row r="503" customFormat="false" ht="12.75" hidden="false" customHeight="false" outlineLevel="0" collapsed="false">
      <c r="A503" s="244"/>
    </row>
    <row r="504" customFormat="false" ht="12.75" hidden="false" customHeight="false" outlineLevel="0" collapsed="false">
      <c r="A504" s="244"/>
    </row>
    <row r="505" customFormat="false" ht="12.75" hidden="false" customHeight="false" outlineLevel="0" collapsed="false">
      <c r="A505" s="244"/>
    </row>
    <row r="506" customFormat="false" ht="12.75" hidden="false" customHeight="false" outlineLevel="0" collapsed="false">
      <c r="A506" s="244"/>
    </row>
    <row r="507" customFormat="false" ht="12.75" hidden="false" customHeight="false" outlineLevel="0" collapsed="false">
      <c r="A507" s="244"/>
    </row>
    <row r="508" customFormat="false" ht="12.75" hidden="false" customHeight="false" outlineLevel="0" collapsed="false">
      <c r="A508" s="244"/>
    </row>
    <row r="509" customFormat="false" ht="12.75" hidden="false" customHeight="false" outlineLevel="0" collapsed="false">
      <c r="A509" s="244"/>
    </row>
    <row r="510" customFormat="false" ht="12.75" hidden="false" customHeight="false" outlineLevel="0" collapsed="false">
      <c r="A510" s="244"/>
    </row>
    <row r="511" customFormat="false" ht="12.75" hidden="false" customHeight="false" outlineLevel="0" collapsed="false">
      <c r="A511" s="244"/>
    </row>
    <row r="512" customFormat="false" ht="12.75" hidden="false" customHeight="false" outlineLevel="0" collapsed="false">
      <c r="A512" s="244"/>
    </row>
    <row r="513" customFormat="false" ht="12.75" hidden="false" customHeight="false" outlineLevel="0" collapsed="false">
      <c r="A513" s="244"/>
    </row>
    <row r="514" customFormat="false" ht="12.75" hidden="false" customHeight="false" outlineLevel="0" collapsed="false">
      <c r="A514" s="244"/>
    </row>
    <row r="515" customFormat="false" ht="12.75" hidden="false" customHeight="false" outlineLevel="0" collapsed="false">
      <c r="A515" s="244"/>
    </row>
    <row r="516" customFormat="false" ht="12.75" hidden="false" customHeight="false" outlineLevel="0" collapsed="false">
      <c r="A516" s="244"/>
    </row>
    <row r="517" customFormat="false" ht="12.75" hidden="false" customHeight="false" outlineLevel="0" collapsed="false">
      <c r="A517" s="244"/>
    </row>
    <row r="518" customFormat="false" ht="12.75" hidden="false" customHeight="false" outlineLevel="0" collapsed="false">
      <c r="A518" s="244"/>
    </row>
    <row r="519" customFormat="false" ht="12.75" hidden="false" customHeight="false" outlineLevel="0" collapsed="false">
      <c r="A519" s="244"/>
    </row>
    <row r="520" customFormat="false" ht="12.75" hidden="false" customHeight="false" outlineLevel="0" collapsed="false">
      <c r="A520" s="244"/>
    </row>
    <row r="521" customFormat="false" ht="12.75" hidden="false" customHeight="false" outlineLevel="0" collapsed="false">
      <c r="A521" s="244"/>
    </row>
    <row r="522" customFormat="false" ht="12.75" hidden="false" customHeight="false" outlineLevel="0" collapsed="false">
      <c r="A522" s="244"/>
    </row>
    <row r="523" customFormat="false" ht="12.75" hidden="false" customHeight="false" outlineLevel="0" collapsed="false">
      <c r="A523" s="244"/>
    </row>
    <row r="524" customFormat="false" ht="12.75" hidden="false" customHeight="false" outlineLevel="0" collapsed="false">
      <c r="A524" s="244"/>
    </row>
    <row r="525" customFormat="false" ht="12.75" hidden="false" customHeight="false" outlineLevel="0" collapsed="false">
      <c r="A525" s="244"/>
    </row>
    <row r="526" customFormat="false" ht="12.75" hidden="false" customHeight="false" outlineLevel="0" collapsed="false">
      <c r="A526" s="244"/>
    </row>
    <row r="527" customFormat="false" ht="12.75" hidden="false" customHeight="false" outlineLevel="0" collapsed="false">
      <c r="A527" s="244"/>
    </row>
    <row r="528" customFormat="false" ht="12.75" hidden="false" customHeight="false" outlineLevel="0" collapsed="false">
      <c r="A528" s="244"/>
    </row>
    <row r="529" customFormat="false" ht="12.75" hidden="false" customHeight="false" outlineLevel="0" collapsed="false">
      <c r="A529" s="244"/>
    </row>
    <row r="530" customFormat="false" ht="12.75" hidden="false" customHeight="false" outlineLevel="0" collapsed="false">
      <c r="A530" s="244"/>
    </row>
    <row r="531" customFormat="false" ht="12.75" hidden="false" customHeight="false" outlineLevel="0" collapsed="false">
      <c r="A531" s="244"/>
    </row>
    <row r="532" customFormat="false" ht="12.75" hidden="false" customHeight="false" outlineLevel="0" collapsed="false">
      <c r="A532" s="244"/>
    </row>
    <row r="533" customFormat="false" ht="12.75" hidden="false" customHeight="false" outlineLevel="0" collapsed="false">
      <c r="A533" s="244"/>
    </row>
    <row r="534" customFormat="false" ht="12.75" hidden="false" customHeight="false" outlineLevel="0" collapsed="false">
      <c r="A534" s="244"/>
    </row>
    <row r="535" customFormat="false" ht="12.75" hidden="false" customHeight="false" outlineLevel="0" collapsed="false">
      <c r="A535" s="244"/>
    </row>
    <row r="536" customFormat="false" ht="12.75" hidden="false" customHeight="false" outlineLevel="0" collapsed="false">
      <c r="A536" s="244"/>
    </row>
    <row r="537" customFormat="false" ht="12.75" hidden="false" customHeight="false" outlineLevel="0" collapsed="false">
      <c r="A537" s="244"/>
    </row>
    <row r="538" customFormat="false" ht="12.75" hidden="false" customHeight="false" outlineLevel="0" collapsed="false">
      <c r="A538" s="244"/>
    </row>
    <row r="539" customFormat="false" ht="12.75" hidden="false" customHeight="false" outlineLevel="0" collapsed="false">
      <c r="A539" s="244"/>
    </row>
    <row r="540" customFormat="false" ht="12.75" hidden="false" customHeight="false" outlineLevel="0" collapsed="false">
      <c r="A540" s="244"/>
    </row>
    <row r="541" customFormat="false" ht="12.75" hidden="false" customHeight="false" outlineLevel="0" collapsed="false">
      <c r="A541" s="244"/>
    </row>
    <row r="542" customFormat="false" ht="12.75" hidden="false" customHeight="false" outlineLevel="0" collapsed="false">
      <c r="A542" s="244"/>
    </row>
    <row r="543" customFormat="false" ht="12.75" hidden="false" customHeight="false" outlineLevel="0" collapsed="false">
      <c r="A543" s="244"/>
    </row>
    <row r="544" customFormat="false" ht="12.75" hidden="false" customHeight="false" outlineLevel="0" collapsed="false">
      <c r="A544" s="244"/>
    </row>
    <row r="545" customFormat="false" ht="12.75" hidden="false" customHeight="false" outlineLevel="0" collapsed="false">
      <c r="A545" s="244"/>
    </row>
    <row r="546" customFormat="false" ht="12.75" hidden="false" customHeight="false" outlineLevel="0" collapsed="false">
      <c r="A546" s="244"/>
    </row>
    <row r="547" customFormat="false" ht="12.75" hidden="false" customHeight="false" outlineLevel="0" collapsed="false">
      <c r="A547" s="244"/>
    </row>
    <row r="548" customFormat="false" ht="12.75" hidden="false" customHeight="false" outlineLevel="0" collapsed="false">
      <c r="A548" s="244"/>
    </row>
    <row r="549" customFormat="false" ht="12.75" hidden="false" customHeight="false" outlineLevel="0" collapsed="false">
      <c r="A549" s="244"/>
    </row>
    <row r="550" customFormat="false" ht="12.75" hidden="false" customHeight="false" outlineLevel="0" collapsed="false">
      <c r="A550" s="244"/>
    </row>
    <row r="551" customFormat="false" ht="12.75" hidden="false" customHeight="false" outlineLevel="0" collapsed="false">
      <c r="A551" s="244"/>
    </row>
    <row r="552" customFormat="false" ht="12.75" hidden="false" customHeight="false" outlineLevel="0" collapsed="false">
      <c r="A552" s="244"/>
    </row>
    <row r="553" customFormat="false" ht="12.75" hidden="false" customHeight="false" outlineLevel="0" collapsed="false">
      <c r="A553" s="244"/>
    </row>
    <row r="554" customFormat="false" ht="12.75" hidden="false" customHeight="false" outlineLevel="0" collapsed="false">
      <c r="A554" s="244"/>
    </row>
    <row r="555" customFormat="false" ht="12.75" hidden="false" customHeight="false" outlineLevel="0" collapsed="false">
      <c r="A555" s="244"/>
    </row>
    <row r="556" customFormat="false" ht="12.75" hidden="false" customHeight="false" outlineLevel="0" collapsed="false">
      <c r="A556" s="244"/>
    </row>
    <row r="557" customFormat="false" ht="12.75" hidden="false" customHeight="false" outlineLevel="0" collapsed="false">
      <c r="A557" s="244"/>
    </row>
    <row r="558" customFormat="false" ht="12.75" hidden="false" customHeight="false" outlineLevel="0" collapsed="false">
      <c r="A558" s="244"/>
    </row>
    <row r="559" customFormat="false" ht="12.75" hidden="false" customHeight="false" outlineLevel="0" collapsed="false">
      <c r="A559" s="244"/>
    </row>
    <row r="560" customFormat="false" ht="12.75" hidden="false" customHeight="false" outlineLevel="0" collapsed="false">
      <c r="A560" s="244"/>
    </row>
    <row r="561" customFormat="false" ht="12.75" hidden="false" customHeight="false" outlineLevel="0" collapsed="false">
      <c r="A561" s="244"/>
    </row>
    <row r="562" customFormat="false" ht="12.75" hidden="false" customHeight="false" outlineLevel="0" collapsed="false">
      <c r="A562" s="244"/>
    </row>
    <row r="563" customFormat="false" ht="12.75" hidden="false" customHeight="false" outlineLevel="0" collapsed="false">
      <c r="A563" s="244"/>
    </row>
    <row r="564" customFormat="false" ht="12.75" hidden="false" customHeight="false" outlineLevel="0" collapsed="false">
      <c r="A564" s="244"/>
    </row>
    <row r="565" customFormat="false" ht="12.75" hidden="false" customHeight="false" outlineLevel="0" collapsed="false">
      <c r="A565" s="244"/>
    </row>
    <row r="566" customFormat="false" ht="12.75" hidden="false" customHeight="false" outlineLevel="0" collapsed="false">
      <c r="A566" s="244"/>
    </row>
    <row r="567" customFormat="false" ht="12.75" hidden="false" customHeight="false" outlineLevel="0" collapsed="false">
      <c r="A567" s="244"/>
    </row>
    <row r="568" customFormat="false" ht="12.75" hidden="false" customHeight="false" outlineLevel="0" collapsed="false">
      <c r="A568" s="244"/>
    </row>
    <row r="569" customFormat="false" ht="12.75" hidden="false" customHeight="false" outlineLevel="0" collapsed="false">
      <c r="A569" s="244"/>
    </row>
    <row r="570" customFormat="false" ht="12.75" hidden="false" customHeight="false" outlineLevel="0" collapsed="false">
      <c r="A570" s="244"/>
    </row>
    <row r="571" customFormat="false" ht="12.75" hidden="false" customHeight="false" outlineLevel="0" collapsed="false">
      <c r="A571" s="244"/>
    </row>
    <row r="572" customFormat="false" ht="12.75" hidden="false" customHeight="false" outlineLevel="0" collapsed="false">
      <c r="A572" s="244"/>
    </row>
    <row r="573" customFormat="false" ht="12.75" hidden="false" customHeight="false" outlineLevel="0" collapsed="false">
      <c r="A573" s="244"/>
    </row>
    <row r="574" customFormat="false" ht="12.75" hidden="false" customHeight="false" outlineLevel="0" collapsed="false">
      <c r="A574" s="244"/>
    </row>
    <row r="575" customFormat="false" ht="12.75" hidden="false" customHeight="false" outlineLevel="0" collapsed="false">
      <c r="A575" s="244"/>
    </row>
    <row r="576" customFormat="false" ht="12.75" hidden="false" customHeight="false" outlineLevel="0" collapsed="false">
      <c r="A576" s="244"/>
    </row>
    <row r="577" customFormat="false" ht="12.75" hidden="false" customHeight="false" outlineLevel="0" collapsed="false">
      <c r="A577" s="244"/>
    </row>
    <row r="578" customFormat="false" ht="12.75" hidden="false" customHeight="false" outlineLevel="0" collapsed="false">
      <c r="A578" s="244"/>
    </row>
    <row r="579" customFormat="false" ht="12.75" hidden="false" customHeight="false" outlineLevel="0" collapsed="false">
      <c r="A579" s="244"/>
    </row>
    <row r="580" customFormat="false" ht="12.75" hidden="false" customHeight="false" outlineLevel="0" collapsed="false">
      <c r="A580" s="244"/>
    </row>
    <row r="581" customFormat="false" ht="12.75" hidden="false" customHeight="false" outlineLevel="0" collapsed="false">
      <c r="A581" s="244"/>
    </row>
    <row r="582" customFormat="false" ht="12.75" hidden="false" customHeight="false" outlineLevel="0" collapsed="false">
      <c r="A582" s="244"/>
    </row>
    <row r="583" customFormat="false" ht="12.75" hidden="false" customHeight="false" outlineLevel="0" collapsed="false">
      <c r="A583" s="244"/>
    </row>
    <row r="584" customFormat="false" ht="12.75" hidden="false" customHeight="false" outlineLevel="0" collapsed="false">
      <c r="A584" s="244"/>
    </row>
    <row r="585" customFormat="false" ht="12.75" hidden="false" customHeight="false" outlineLevel="0" collapsed="false">
      <c r="A585" s="244"/>
    </row>
    <row r="586" customFormat="false" ht="12.75" hidden="false" customHeight="false" outlineLevel="0" collapsed="false">
      <c r="A586" s="244"/>
    </row>
    <row r="587" customFormat="false" ht="12.75" hidden="false" customHeight="false" outlineLevel="0" collapsed="false">
      <c r="A587" s="244"/>
    </row>
    <row r="588" customFormat="false" ht="12.75" hidden="false" customHeight="false" outlineLevel="0" collapsed="false">
      <c r="A588" s="244"/>
    </row>
    <row r="589" customFormat="false" ht="12.75" hidden="false" customHeight="false" outlineLevel="0" collapsed="false">
      <c r="A589" s="244"/>
    </row>
    <row r="590" customFormat="false" ht="12.75" hidden="false" customHeight="false" outlineLevel="0" collapsed="false">
      <c r="A590" s="244"/>
    </row>
    <row r="591" customFormat="false" ht="12.75" hidden="false" customHeight="false" outlineLevel="0" collapsed="false">
      <c r="A591" s="244"/>
    </row>
    <row r="592" customFormat="false" ht="12.75" hidden="false" customHeight="false" outlineLevel="0" collapsed="false">
      <c r="A592" s="244"/>
    </row>
    <row r="593" customFormat="false" ht="12.75" hidden="false" customHeight="false" outlineLevel="0" collapsed="false">
      <c r="A593" s="244"/>
    </row>
    <row r="594" customFormat="false" ht="12.75" hidden="false" customHeight="false" outlineLevel="0" collapsed="false">
      <c r="A594" s="244"/>
    </row>
    <row r="595" customFormat="false" ht="12.75" hidden="false" customHeight="false" outlineLevel="0" collapsed="false">
      <c r="A595" s="244"/>
    </row>
    <row r="596" customFormat="false" ht="12.75" hidden="false" customHeight="false" outlineLevel="0" collapsed="false">
      <c r="A596" s="244"/>
    </row>
    <row r="597" customFormat="false" ht="12.75" hidden="false" customHeight="false" outlineLevel="0" collapsed="false">
      <c r="A597" s="244"/>
    </row>
    <row r="598" customFormat="false" ht="12.75" hidden="false" customHeight="false" outlineLevel="0" collapsed="false">
      <c r="A598" s="244"/>
    </row>
    <row r="599" customFormat="false" ht="12.75" hidden="false" customHeight="false" outlineLevel="0" collapsed="false">
      <c r="A599" s="244"/>
    </row>
    <row r="600" customFormat="false" ht="12.75" hidden="false" customHeight="false" outlineLevel="0" collapsed="false">
      <c r="A600" s="244"/>
    </row>
    <row r="601" customFormat="false" ht="12.75" hidden="false" customHeight="false" outlineLevel="0" collapsed="false">
      <c r="A601" s="244"/>
    </row>
    <row r="602" customFormat="false" ht="12.75" hidden="false" customHeight="false" outlineLevel="0" collapsed="false">
      <c r="A602" s="244"/>
    </row>
    <row r="603" customFormat="false" ht="12.75" hidden="false" customHeight="false" outlineLevel="0" collapsed="false">
      <c r="A603" s="244"/>
    </row>
    <row r="604" customFormat="false" ht="12.75" hidden="false" customHeight="false" outlineLevel="0" collapsed="false">
      <c r="A604" s="244"/>
    </row>
    <row r="605" customFormat="false" ht="12.75" hidden="false" customHeight="false" outlineLevel="0" collapsed="false">
      <c r="A605" s="244"/>
    </row>
    <row r="606" customFormat="false" ht="12.75" hidden="false" customHeight="false" outlineLevel="0" collapsed="false">
      <c r="A606" s="244"/>
    </row>
    <row r="607" customFormat="false" ht="12.75" hidden="false" customHeight="false" outlineLevel="0" collapsed="false">
      <c r="A607" s="244"/>
    </row>
    <row r="608" customFormat="false" ht="12.75" hidden="false" customHeight="false" outlineLevel="0" collapsed="false">
      <c r="A608" s="244"/>
    </row>
    <row r="609" customFormat="false" ht="12.75" hidden="false" customHeight="false" outlineLevel="0" collapsed="false">
      <c r="A609" s="244"/>
    </row>
    <row r="610" customFormat="false" ht="12.75" hidden="false" customHeight="false" outlineLevel="0" collapsed="false">
      <c r="A610" s="244"/>
    </row>
    <row r="611" customFormat="false" ht="12.75" hidden="false" customHeight="false" outlineLevel="0" collapsed="false">
      <c r="A611" s="244"/>
    </row>
    <row r="612" customFormat="false" ht="12.75" hidden="false" customHeight="false" outlineLevel="0" collapsed="false">
      <c r="A612" s="244"/>
    </row>
    <row r="613" customFormat="false" ht="12.75" hidden="false" customHeight="false" outlineLevel="0" collapsed="false">
      <c r="A613" s="244"/>
    </row>
    <row r="614" customFormat="false" ht="12.75" hidden="false" customHeight="false" outlineLevel="0" collapsed="false">
      <c r="A614" s="244"/>
    </row>
    <row r="615" customFormat="false" ht="12.75" hidden="false" customHeight="false" outlineLevel="0" collapsed="false">
      <c r="A615" s="244"/>
    </row>
    <row r="616" customFormat="false" ht="12.75" hidden="false" customHeight="false" outlineLevel="0" collapsed="false">
      <c r="A616" s="244"/>
    </row>
    <row r="617" customFormat="false" ht="12.75" hidden="false" customHeight="false" outlineLevel="0" collapsed="false">
      <c r="A617" s="244"/>
    </row>
    <row r="618" customFormat="false" ht="12.75" hidden="false" customHeight="false" outlineLevel="0" collapsed="false">
      <c r="A618" s="244"/>
    </row>
    <row r="619" customFormat="false" ht="12.75" hidden="false" customHeight="false" outlineLevel="0" collapsed="false">
      <c r="A619" s="244"/>
    </row>
    <row r="620" customFormat="false" ht="12.75" hidden="false" customHeight="false" outlineLevel="0" collapsed="false">
      <c r="A620" s="244"/>
    </row>
    <row r="621" customFormat="false" ht="12.75" hidden="false" customHeight="false" outlineLevel="0" collapsed="false">
      <c r="A621" s="244"/>
    </row>
    <row r="622" customFormat="false" ht="12.75" hidden="false" customHeight="false" outlineLevel="0" collapsed="false">
      <c r="A622" s="244"/>
    </row>
    <row r="623" customFormat="false" ht="12.75" hidden="false" customHeight="false" outlineLevel="0" collapsed="false">
      <c r="A623" s="244"/>
    </row>
    <row r="624" customFormat="false" ht="12.75" hidden="false" customHeight="false" outlineLevel="0" collapsed="false">
      <c r="A624" s="244"/>
    </row>
    <row r="625" customFormat="false" ht="12.75" hidden="false" customHeight="false" outlineLevel="0" collapsed="false">
      <c r="A625" s="244"/>
    </row>
    <row r="626" customFormat="false" ht="12.75" hidden="false" customHeight="false" outlineLevel="0" collapsed="false">
      <c r="A626" s="244"/>
    </row>
    <row r="627" customFormat="false" ht="12.75" hidden="false" customHeight="false" outlineLevel="0" collapsed="false">
      <c r="A627" s="244"/>
    </row>
    <row r="628" customFormat="false" ht="12.75" hidden="false" customHeight="false" outlineLevel="0" collapsed="false">
      <c r="A628" s="244"/>
    </row>
    <row r="629" customFormat="false" ht="12.75" hidden="false" customHeight="false" outlineLevel="0" collapsed="false">
      <c r="A629" s="244"/>
    </row>
    <row r="630" customFormat="false" ht="12.75" hidden="false" customHeight="false" outlineLevel="0" collapsed="false">
      <c r="A630" s="244"/>
    </row>
    <row r="631" customFormat="false" ht="12.75" hidden="false" customHeight="false" outlineLevel="0" collapsed="false">
      <c r="A631" s="244"/>
    </row>
    <row r="632" customFormat="false" ht="12.75" hidden="false" customHeight="false" outlineLevel="0" collapsed="false">
      <c r="A632" s="244"/>
    </row>
    <row r="633" customFormat="false" ht="12.75" hidden="false" customHeight="false" outlineLevel="0" collapsed="false">
      <c r="A633" s="244"/>
    </row>
    <row r="634" customFormat="false" ht="12.75" hidden="false" customHeight="false" outlineLevel="0" collapsed="false">
      <c r="A634" s="244"/>
    </row>
    <row r="635" customFormat="false" ht="12.75" hidden="false" customHeight="false" outlineLevel="0" collapsed="false">
      <c r="A635" s="244"/>
    </row>
    <row r="636" customFormat="false" ht="12.75" hidden="false" customHeight="false" outlineLevel="0" collapsed="false">
      <c r="A636" s="244"/>
    </row>
    <row r="637" customFormat="false" ht="12.75" hidden="false" customHeight="false" outlineLevel="0" collapsed="false">
      <c r="A637" s="244"/>
    </row>
    <row r="638" customFormat="false" ht="12.75" hidden="false" customHeight="false" outlineLevel="0" collapsed="false">
      <c r="A638" s="244"/>
    </row>
    <row r="639" customFormat="false" ht="12.75" hidden="false" customHeight="false" outlineLevel="0" collapsed="false">
      <c r="A639" s="244"/>
    </row>
    <row r="640" customFormat="false" ht="12.75" hidden="false" customHeight="false" outlineLevel="0" collapsed="false">
      <c r="A640" s="244"/>
    </row>
    <row r="641" customFormat="false" ht="12.75" hidden="false" customHeight="false" outlineLevel="0" collapsed="false">
      <c r="A641" s="244"/>
    </row>
    <row r="642" customFormat="false" ht="12.75" hidden="false" customHeight="false" outlineLevel="0" collapsed="false">
      <c r="A642" s="244"/>
    </row>
    <row r="643" customFormat="false" ht="12.75" hidden="false" customHeight="false" outlineLevel="0" collapsed="false">
      <c r="A643" s="244"/>
    </row>
    <row r="644" customFormat="false" ht="12.75" hidden="false" customHeight="false" outlineLevel="0" collapsed="false">
      <c r="A644" s="244"/>
    </row>
    <row r="645" customFormat="false" ht="12.75" hidden="false" customHeight="false" outlineLevel="0" collapsed="false">
      <c r="A645" s="244"/>
    </row>
    <row r="646" customFormat="false" ht="12.75" hidden="false" customHeight="false" outlineLevel="0" collapsed="false">
      <c r="A646" s="244"/>
    </row>
    <row r="647" customFormat="false" ht="12.75" hidden="false" customHeight="false" outlineLevel="0" collapsed="false">
      <c r="A647" s="244"/>
    </row>
    <row r="648" customFormat="false" ht="12.75" hidden="false" customHeight="false" outlineLevel="0" collapsed="false">
      <c r="A648" s="244"/>
    </row>
    <row r="649" customFormat="false" ht="12.75" hidden="false" customHeight="false" outlineLevel="0" collapsed="false">
      <c r="A649" s="244"/>
    </row>
    <row r="650" customFormat="false" ht="12.75" hidden="false" customHeight="false" outlineLevel="0" collapsed="false">
      <c r="A650" s="244"/>
    </row>
    <row r="651" customFormat="false" ht="12.75" hidden="false" customHeight="false" outlineLevel="0" collapsed="false">
      <c r="A651" s="244"/>
    </row>
    <row r="652" customFormat="false" ht="12.75" hidden="false" customHeight="false" outlineLevel="0" collapsed="false">
      <c r="A652" s="244"/>
    </row>
    <row r="653" customFormat="false" ht="12.75" hidden="false" customHeight="false" outlineLevel="0" collapsed="false">
      <c r="A653" s="244"/>
    </row>
    <row r="654" customFormat="false" ht="12.75" hidden="false" customHeight="false" outlineLevel="0" collapsed="false">
      <c r="A654" s="244"/>
    </row>
    <row r="655" customFormat="false" ht="12.75" hidden="false" customHeight="false" outlineLevel="0" collapsed="false">
      <c r="A655" s="244"/>
    </row>
    <row r="656" customFormat="false" ht="12.75" hidden="false" customHeight="false" outlineLevel="0" collapsed="false">
      <c r="A656" s="244"/>
    </row>
    <row r="657" customFormat="false" ht="12.75" hidden="false" customHeight="false" outlineLevel="0" collapsed="false">
      <c r="A657" s="244"/>
    </row>
    <row r="658" customFormat="false" ht="12.75" hidden="false" customHeight="false" outlineLevel="0" collapsed="false">
      <c r="A658" s="244"/>
    </row>
    <row r="659" customFormat="false" ht="12.75" hidden="false" customHeight="false" outlineLevel="0" collapsed="false">
      <c r="A659" s="244"/>
    </row>
    <row r="660" customFormat="false" ht="12.75" hidden="false" customHeight="false" outlineLevel="0" collapsed="false">
      <c r="A660" s="244"/>
    </row>
    <row r="661" customFormat="false" ht="12.75" hidden="false" customHeight="false" outlineLevel="0" collapsed="false">
      <c r="A661" s="244"/>
    </row>
    <row r="662" customFormat="false" ht="12.75" hidden="false" customHeight="false" outlineLevel="0" collapsed="false">
      <c r="A662" s="244"/>
    </row>
    <row r="663" customFormat="false" ht="12.75" hidden="false" customHeight="false" outlineLevel="0" collapsed="false">
      <c r="A663" s="244"/>
    </row>
    <row r="664" customFormat="false" ht="12.75" hidden="false" customHeight="false" outlineLevel="0" collapsed="false">
      <c r="A664" s="244"/>
    </row>
    <row r="665" customFormat="false" ht="12.75" hidden="false" customHeight="false" outlineLevel="0" collapsed="false">
      <c r="A665" s="244"/>
    </row>
    <row r="666" customFormat="false" ht="12.75" hidden="false" customHeight="false" outlineLevel="0" collapsed="false">
      <c r="A666" s="244"/>
    </row>
    <row r="667" customFormat="false" ht="12.75" hidden="false" customHeight="false" outlineLevel="0" collapsed="false">
      <c r="A667" s="244"/>
    </row>
    <row r="668" customFormat="false" ht="12.75" hidden="false" customHeight="false" outlineLevel="0" collapsed="false">
      <c r="A668" s="244"/>
    </row>
    <row r="669" customFormat="false" ht="12.75" hidden="false" customHeight="false" outlineLevel="0" collapsed="false">
      <c r="A669" s="244"/>
    </row>
    <row r="670" customFormat="false" ht="12.75" hidden="false" customHeight="false" outlineLevel="0" collapsed="false">
      <c r="A670" s="244"/>
    </row>
    <row r="671" customFormat="false" ht="12.75" hidden="false" customHeight="false" outlineLevel="0" collapsed="false">
      <c r="A671" s="244"/>
    </row>
    <row r="672" customFormat="false" ht="12.75" hidden="false" customHeight="false" outlineLevel="0" collapsed="false">
      <c r="A672" s="244"/>
    </row>
    <row r="673" customFormat="false" ht="12.75" hidden="false" customHeight="false" outlineLevel="0" collapsed="false">
      <c r="A673" s="244"/>
    </row>
    <row r="674" customFormat="false" ht="12.75" hidden="false" customHeight="false" outlineLevel="0" collapsed="false">
      <c r="A674" s="244"/>
    </row>
    <row r="675" customFormat="false" ht="12.75" hidden="false" customHeight="false" outlineLevel="0" collapsed="false">
      <c r="A675" s="244"/>
    </row>
    <row r="676" customFormat="false" ht="12.75" hidden="false" customHeight="false" outlineLevel="0" collapsed="false">
      <c r="A676" s="244"/>
    </row>
    <row r="677" customFormat="false" ht="12.75" hidden="false" customHeight="false" outlineLevel="0" collapsed="false">
      <c r="A677" s="244"/>
    </row>
    <row r="678" customFormat="false" ht="12.75" hidden="false" customHeight="false" outlineLevel="0" collapsed="false">
      <c r="A678" s="244"/>
    </row>
    <row r="679" customFormat="false" ht="12.75" hidden="false" customHeight="false" outlineLevel="0" collapsed="false">
      <c r="A679" s="244"/>
    </row>
    <row r="680" customFormat="false" ht="12.75" hidden="false" customHeight="false" outlineLevel="0" collapsed="false">
      <c r="A680" s="244"/>
    </row>
    <row r="681" customFormat="false" ht="12.75" hidden="false" customHeight="false" outlineLevel="0" collapsed="false">
      <c r="A681" s="244"/>
    </row>
    <row r="682" customFormat="false" ht="12.75" hidden="false" customHeight="false" outlineLevel="0" collapsed="false">
      <c r="A682" s="244"/>
    </row>
    <row r="683" customFormat="false" ht="12.75" hidden="false" customHeight="false" outlineLevel="0" collapsed="false">
      <c r="A683" s="244"/>
    </row>
    <row r="684" customFormat="false" ht="12.75" hidden="false" customHeight="false" outlineLevel="0" collapsed="false">
      <c r="A684" s="244"/>
    </row>
    <row r="685" customFormat="false" ht="12.75" hidden="false" customHeight="false" outlineLevel="0" collapsed="false">
      <c r="A685" s="244"/>
    </row>
    <row r="686" customFormat="false" ht="12.75" hidden="false" customHeight="false" outlineLevel="0" collapsed="false">
      <c r="A686" s="244"/>
    </row>
    <row r="687" customFormat="false" ht="12.75" hidden="false" customHeight="false" outlineLevel="0" collapsed="false">
      <c r="A687" s="244"/>
    </row>
    <row r="688" customFormat="false" ht="12.75" hidden="false" customHeight="false" outlineLevel="0" collapsed="false">
      <c r="A688" s="244"/>
    </row>
    <row r="689" customFormat="false" ht="12.75" hidden="false" customHeight="false" outlineLevel="0" collapsed="false">
      <c r="A689" s="244"/>
    </row>
    <row r="690" customFormat="false" ht="12.75" hidden="false" customHeight="false" outlineLevel="0" collapsed="false">
      <c r="A690" s="244"/>
    </row>
    <row r="691" customFormat="false" ht="12.75" hidden="false" customHeight="false" outlineLevel="0" collapsed="false">
      <c r="A691" s="244"/>
    </row>
    <row r="692" customFormat="false" ht="12.75" hidden="false" customHeight="false" outlineLevel="0" collapsed="false">
      <c r="A692" s="244"/>
    </row>
    <row r="693" customFormat="false" ht="12.75" hidden="false" customHeight="false" outlineLevel="0" collapsed="false">
      <c r="A693" s="244"/>
    </row>
    <row r="694" customFormat="false" ht="12.75" hidden="false" customHeight="false" outlineLevel="0" collapsed="false">
      <c r="A694" s="244"/>
    </row>
    <row r="695" customFormat="false" ht="12.75" hidden="false" customHeight="false" outlineLevel="0" collapsed="false">
      <c r="A695" s="244"/>
    </row>
    <row r="696" customFormat="false" ht="12.75" hidden="false" customHeight="false" outlineLevel="0" collapsed="false">
      <c r="A696" s="244"/>
    </row>
    <row r="697" customFormat="false" ht="12.75" hidden="false" customHeight="false" outlineLevel="0" collapsed="false">
      <c r="A697" s="244"/>
    </row>
    <row r="698" customFormat="false" ht="12.75" hidden="false" customHeight="false" outlineLevel="0" collapsed="false">
      <c r="A698" s="244"/>
    </row>
    <row r="699" customFormat="false" ht="12.75" hidden="false" customHeight="false" outlineLevel="0" collapsed="false">
      <c r="A699" s="244"/>
    </row>
    <row r="700" customFormat="false" ht="12.75" hidden="false" customHeight="false" outlineLevel="0" collapsed="false">
      <c r="A700" s="244"/>
    </row>
    <row r="701" customFormat="false" ht="12.75" hidden="false" customHeight="false" outlineLevel="0" collapsed="false">
      <c r="A701" s="244"/>
    </row>
    <row r="702" customFormat="false" ht="12.75" hidden="false" customHeight="false" outlineLevel="0" collapsed="false">
      <c r="A702" s="244"/>
    </row>
    <row r="703" customFormat="false" ht="12.75" hidden="false" customHeight="false" outlineLevel="0" collapsed="false">
      <c r="A703" s="244"/>
    </row>
    <row r="704" customFormat="false" ht="12.75" hidden="false" customHeight="false" outlineLevel="0" collapsed="false">
      <c r="A704" s="244"/>
    </row>
    <row r="705" customFormat="false" ht="12.75" hidden="false" customHeight="false" outlineLevel="0" collapsed="false">
      <c r="A705" s="244"/>
    </row>
    <row r="706" customFormat="false" ht="12.75" hidden="false" customHeight="false" outlineLevel="0" collapsed="false">
      <c r="A706" s="244"/>
    </row>
    <row r="707" customFormat="false" ht="12.75" hidden="false" customHeight="false" outlineLevel="0" collapsed="false">
      <c r="A707" s="244"/>
    </row>
    <row r="708" customFormat="false" ht="12.75" hidden="false" customHeight="false" outlineLevel="0" collapsed="false">
      <c r="A708" s="244"/>
    </row>
    <row r="709" customFormat="false" ht="12.75" hidden="false" customHeight="false" outlineLevel="0" collapsed="false">
      <c r="A709" s="244"/>
    </row>
    <row r="710" customFormat="false" ht="12.75" hidden="false" customHeight="false" outlineLevel="0" collapsed="false">
      <c r="A710" s="244"/>
    </row>
    <row r="711" customFormat="false" ht="12.75" hidden="false" customHeight="false" outlineLevel="0" collapsed="false">
      <c r="A711" s="244"/>
    </row>
    <row r="712" customFormat="false" ht="12.75" hidden="false" customHeight="false" outlineLevel="0" collapsed="false">
      <c r="A712" s="244"/>
    </row>
    <row r="713" customFormat="false" ht="12.75" hidden="false" customHeight="false" outlineLevel="0" collapsed="false">
      <c r="A713" s="244"/>
    </row>
    <row r="714" customFormat="false" ht="12.75" hidden="false" customHeight="false" outlineLevel="0" collapsed="false">
      <c r="A714" s="244"/>
    </row>
    <row r="715" customFormat="false" ht="12.75" hidden="false" customHeight="false" outlineLevel="0" collapsed="false">
      <c r="A715" s="244"/>
    </row>
    <row r="716" customFormat="false" ht="12.75" hidden="false" customHeight="false" outlineLevel="0" collapsed="false">
      <c r="A716" s="244"/>
    </row>
    <row r="717" customFormat="false" ht="12.75" hidden="false" customHeight="false" outlineLevel="0" collapsed="false">
      <c r="A717" s="244"/>
    </row>
    <row r="718" customFormat="false" ht="12.75" hidden="false" customHeight="false" outlineLevel="0" collapsed="false">
      <c r="A718" s="244"/>
    </row>
    <row r="719" customFormat="false" ht="12.75" hidden="false" customHeight="false" outlineLevel="0" collapsed="false">
      <c r="A719" s="244"/>
    </row>
    <row r="720" customFormat="false" ht="12.75" hidden="false" customHeight="false" outlineLevel="0" collapsed="false">
      <c r="A720" s="244"/>
    </row>
    <row r="721" customFormat="false" ht="12.75" hidden="false" customHeight="false" outlineLevel="0" collapsed="false">
      <c r="A721" s="244"/>
    </row>
    <row r="722" customFormat="false" ht="12.75" hidden="false" customHeight="false" outlineLevel="0" collapsed="false">
      <c r="A722" s="244"/>
    </row>
    <row r="723" customFormat="false" ht="12.75" hidden="false" customHeight="false" outlineLevel="0" collapsed="false">
      <c r="A723" s="244"/>
    </row>
    <row r="724" customFormat="false" ht="12.75" hidden="false" customHeight="false" outlineLevel="0" collapsed="false">
      <c r="A724" s="244"/>
    </row>
    <row r="725" customFormat="false" ht="12.75" hidden="false" customHeight="false" outlineLevel="0" collapsed="false">
      <c r="A725" s="244"/>
    </row>
    <row r="726" customFormat="false" ht="12.75" hidden="false" customHeight="false" outlineLevel="0" collapsed="false">
      <c r="A726" s="244"/>
    </row>
    <row r="727" customFormat="false" ht="12.75" hidden="false" customHeight="false" outlineLevel="0" collapsed="false">
      <c r="A727" s="244"/>
    </row>
    <row r="728" customFormat="false" ht="12.75" hidden="false" customHeight="false" outlineLevel="0" collapsed="false">
      <c r="A728" s="244"/>
    </row>
    <row r="729" customFormat="false" ht="12.75" hidden="false" customHeight="false" outlineLevel="0" collapsed="false">
      <c r="A729" s="244"/>
    </row>
    <row r="730" customFormat="false" ht="12.75" hidden="false" customHeight="false" outlineLevel="0" collapsed="false">
      <c r="A730" s="244"/>
    </row>
    <row r="731" customFormat="false" ht="12.75" hidden="false" customHeight="false" outlineLevel="0" collapsed="false">
      <c r="A731" s="244"/>
    </row>
    <row r="732" customFormat="false" ht="12.75" hidden="false" customHeight="false" outlineLevel="0" collapsed="false">
      <c r="A732" s="244"/>
    </row>
    <row r="733" customFormat="false" ht="12.75" hidden="false" customHeight="false" outlineLevel="0" collapsed="false">
      <c r="A733" s="244"/>
    </row>
    <row r="734" customFormat="false" ht="12.75" hidden="false" customHeight="false" outlineLevel="0" collapsed="false">
      <c r="A734" s="244"/>
    </row>
    <row r="735" customFormat="false" ht="12.75" hidden="false" customHeight="false" outlineLevel="0" collapsed="false">
      <c r="A735" s="244"/>
    </row>
    <row r="736" customFormat="false" ht="12.75" hidden="false" customHeight="false" outlineLevel="0" collapsed="false">
      <c r="A736" s="244"/>
    </row>
    <row r="737" customFormat="false" ht="12.75" hidden="false" customHeight="false" outlineLevel="0" collapsed="false">
      <c r="A737" s="244"/>
    </row>
    <row r="738" customFormat="false" ht="12.75" hidden="false" customHeight="false" outlineLevel="0" collapsed="false">
      <c r="A738" s="244"/>
    </row>
    <row r="739" customFormat="false" ht="12.75" hidden="false" customHeight="false" outlineLevel="0" collapsed="false">
      <c r="A739" s="244"/>
    </row>
    <row r="740" customFormat="false" ht="12.75" hidden="false" customHeight="false" outlineLevel="0" collapsed="false">
      <c r="A740" s="244"/>
    </row>
    <row r="741" customFormat="false" ht="12.75" hidden="false" customHeight="false" outlineLevel="0" collapsed="false">
      <c r="A741" s="244"/>
    </row>
    <row r="742" customFormat="false" ht="12.75" hidden="false" customHeight="false" outlineLevel="0" collapsed="false">
      <c r="A742" s="244"/>
    </row>
    <row r="743" customFormat="false" ht="12.75" hidden="false" customHeight="false" outlineLevel="0" collapsed="false">
      <c r="A743" s="244"/>
    </row>
    <row r="744" customFormat="false" ht="12.75" hidden="false" customHeight="false" outlineLevel="0" collapsed="false">
      <c r="A744" s="244"/>
    </row>
    <row r="745" customFormat="false" ht="12.75" hidden="false" customHeight="false" outlineLevel="0" collapsed="false">
      <c r="A745" s="244"/>
    </row>
    <row r="746" customFormat="false" ht="12.75" hidden="false" customHeight="false" outlineLevel="0" collapsed="false">
      <c r="A746" s="244"/>
    </row>
    <row r="747" customFormat="false" ht="12.75" hidden="false" customHeight="false" outlineLevel="0" collapsed="false">
      <c r="A747" s="244"/>
    </row>
    <row r="748" customFormat="false" ht="12.75" hidden="false" customHeight="false" outlineLevel="0" collapsed="false">
      <c r="A748" s="244"/>
    </row>
    <row r="749" customFormat="false" ht="12.75" hidden="false" customHeight="false" outlineLevel="0" collapsed="false">
      <c r="A749" s="244"/>
    </row>
    <row r="750" customFormat="false" ht="12.75" hidden="false" customHeight="false" outlineLevel="0" collapsed="false">
      <c r="A750" s="244"/>
    </row>
    <row r="751" customFormat="false" ht="12.75" hidden="false" customHeight="false" outlineLevel="0" collapsed="false">
      <c r="A751" s="244"/>
    </row>
    <row r="752" customFormat="false" ht="12.75" hidden="false" customHeight="false" outlineLevel="0" collapsed="false">
      <c r="A752" s="244"/>
    </row>
    <row r="753" customFormat="false" ht="12.75" hidden="false" customHeight="false" outlineLevel="0" collapsed="false">
      <c r="A753" s="244"/>
    </row>
    <row r="754" customFormat="false" ht="12.75" hidden="false" customHeight="false" outlineLevel="0" collapsed="false">
      <c r="A754" s="244"/>
    </row>
    <row r="755" customFormat="false" ht="12.75" hidden="false" customHeight="false" outlineLevel="0" collapsed="false">
      <c r="A755" s="244"/>
    </row>
    <row r="756" customFormat="false" ht="12.75" hidden="false" customHeight="false" outlineLevel="0" collapsed="false">
      <c r="A756" s="244"/>
    </row>
    <row r="757" customFormat="false" ht="12.75" hidden="false" customHeight="false" outlineLevel="0" collapsed="false">
      <c r="A757" s="244"/>
    </row>
    <row r="758" customFormat="false" ht="12.75" hidden="false" customHeight="false" outlineLevel="0" collapsed="false">
      <c r="A758" s="244"/>
    </row>
    <row r="759" customFormat="false" ht="12.75" hidden="false" customHeight="false" outlineLevel="0" collapsed="false">
      <c r="A759" s="244"/>
    </row>
    <row r="760" customFormat="false" ht="12.75" hidden="false" customHeight="false" outlineLevel="0" collapsed="false">
      <c r="A760" s="244"/>
    </row>
    <row r="761" customFormat="false" ht="12.75" hidden="false" customHeight="false" outlineLevel="0" collapsed="false">
      <c r="A761" s="244"/>
    </row>
    <row r="762" customFormat="false" ht="12.75" hidden="false" customHeight="false" outlineLevel="0" collapsed="false">
      <c r="A762" s="244"/>
    </row>
    <row r="763" customFormat="false" ht="12.75" hidden="false" customHeight="false" outlineLevel="0" collapsed="false">
      <c r="A763" s="244"/>
    </row>
    <row r="764" customFormat="false" ht="12.75" hidden="false" customHeight="false" outlineLevel="0" collapsed="false">
      <c r="A764" s="244"/>
    </row>
    <row r="765" customFormat="false" ht="12.75" hidden="false" customHeight="false" outlineLevel="0" collapsed="false">
      <c r="A765" s="244"/>
    </row>
    <row r="766" customFormat="false" ht="12.75" hidden="false" customHeight="false" outlineLevel="0" collapsed="false">
      <c r="A766" s="244"/>
    </row>
    <row r="767" customFormat="false" ht="12.75" hidden="false" customHeight="false" outlineLevel="0" collapsed="false">
      <c r="A767" s="244"/>
    </row>
    <row r="768" customFormat="false" ht="12.75" hidden="false" customHeight="false" outlineLevel="0" collapsed="false">
      <c r="A768" s="244"/>
    </row>
    <row r="769" customFormat="false" ht="12.75" hidden="false" customHeight="false" outlineLevel="0" collapsed="false">
      <c r="A769" s="244"/>
    </row>
    <row r="770" customFormat="false" ht="12.75" hidden="false" customHeight="false" outlineLevel="0" collapsed="false">
      <c r="A770" s="244"/>
    </row>
    <row r="771" customFormat="false" ht="12.75" hidden="false" customHeight="false" outlineLevel="0" collapsed="false">
      <c r="A771" s="244"/>
    </row>
    <row r="772" customFormat="false" ht="12.75" hidden="false" customHeight="false" outlineLevel="0" collapsed="false">
      <c r="A772" s="244"/>
    </row>
    <row r="773" customFormat="false" ht="12.75" hidden="false" customHeight="false" outlineLevel="0" collapsed="false">
      <c r="A773" s="244"/>
    </row>
    <row r="774" customFormat="false" ht="12.75" hidden="false" customHeight="false" outlineLevel="0" collapsed="false">
      <c r="A774" s="244"/>
    </row>
    <row r="775" customFormat="false" ht="12.75" hidden="false" customHeight="false" outlineLevel="0" collapsed="false">
      <c r="A775" s="244"/>
    </row>
    <row r="776" customFormat="false" ht="12.75" hidden="false" customHeight="false" outlineLevel="0" collapsed="false">
      <c r="A776" s="244"/>
    </row>
    <row r="777" customFormat="false" ht="12.75" hidden="false" customHeight="false" outlineLevel="0" collapsed="false">
      <c r="A777" s="244"/>
    </row>
    <row r="778" customFormat="false" ht="12.75" hidden="false" customHeight="false" outlineLevel="0" collapsed="false">
      <c r="A778" s="244"/>
    </row>
    <row r="779" customFormat="false" ht="12.75" hidden="false" customHeight="false" outlineLevel="0" collapsed="false">
      <c r="A779" s="244"/>
    </row>
    <row r="780" customFormat="false" ht="12.75" hidden="false" customHeight="false" outlineLevel="0" collapsed="false">
      <c r="A780" s="244"/>
    </row>
    <row r="781" customFormat="false" ht="12.75" hidden="false" customHeight="false" outlineLevel="0" collapsed="false">
      <c r="A781" s="244"/>
    </row>
    <row r="782" customFormat="false" ht="12.75" hidden="false" customHeight="false" outlineLevel="0" collapsed="false">
      <c r="A782" s="244"/>
    </row>
    <row r="783" customFormat="false" ht="12.75" hidden="false" customHeight="false" outlineLevel="0" collapsed="false">
      <c r="A783" s="244"/>
    </row>
    <row r="784" customFormat="false" ht="12.75" hidden="false" customHeight="false" outlineLevel="0" collapsed="false">
      <c r="A784" s="244"/>
    </row>
    <row r="785" customFormat="false" ht="12.75" hidden="false" customHeight="false" outlineLevel="0" collapsed="false">
      <c r="A785" s="244"/>
    </row>
    <row r="786" customFormat="false" ht="12.75" hidden="false" customHeight="false" outlineLevel="0" collapsed="false">
      <c r="A786" s="244"/>
    </row>
    <row r="787" customFormat="false" ht="12.75" hidden="false" customHeight="false" outlineLevel="0" collapsed="false">
      <c r="A787" s="244"/>
    </row>
    <row r="788" customFormat="false" ht="12.75" hidden="false" customHeight="false" outlineLevel="0" collapsed="false">
      <c r="A788" s="244"/>
    </row>
    <row r="789" customFormat="false" ht="12.75" hidden="false" customHeight="false" outlineLevel="0" collapsed="false">
      <c r="A789" s="244"/>
    </row>
    <row r="790" customFormat="false" ht="12.75" hidden="false" customHeight="false" outlineLevel="0" collapsed="false">
      <c r="A790" s="244"/>
    </row>
    <row r="791" customFormat="false" ht="12.75" hidden="false" customHeight="false" outlineLevel="0" collapsed="false">
      <c r="A791" s="244"/>
    </row>
    <row r="792" customFormat="false" ht="12.75" hidden="false" customHeight="false" outlineLevel="0" collapsed="false">
      <c r="A792" s="244"/>
    </row>
    <row r="793" customFormat="false" ht="12.75" hidden="false" customHeight="false" outlineLevel="0" collapsed="false">
      <c r="A793" s="244"/>
    </row>
    <row r="794" customFormat="false" ht="12.75" hidden="false" customHeight="false" outlineLevel="0" collapsed="false">
      <c r="A794" s="244"/>
    </row>
    <row r="795" customFormat="false" ht="12.75" hidden="false" customHeight="false" outlineLevel="0" collapsed="false">
      <c r="A795" s="244"/>
    </row>
    <row r="796" customFormat="false" ht="12.75" hidden="false" customHeight="false" outlineLevel="0" collapsed="false">
      <c r="A796" s="244"/>
    </row>
    <row r="797" customFormat="false" ht="12.75" hidden="false" customHeight="false" outlineLevel="0" collapsed="false">
      <c r="A797" s="244"/>
    </row>
    <row r="798" customFormat="false" ht="12.75" hidden="false" customHeight="false" outlineLevel="0" collapsed="false">
      <c r="A798" s="244"/>
    </row>
    <row r="799" customFormat="false" ht="12.75" hidden="false" customHeight="false" outlineLevel="0" collapsed="false">
      <c r="A799" s="244"/>
    </row>
    <row r="800" customFormat="false" ht="12.75" hidden="false" customHeight="false" outlineLevel="0" collapsed="false">
      <c r="A800" s="244"/>
    </row>
    <row r="801" customFormat="false" ht="12.75" hidden="false" customHeight="false" outlineLevel="0" collapsed="false">
      <c r="A801" s="244"/>
    </row>
    <row r="802" customFormat="false" ht="12.75" hidden="false" customHeight="false" outlineLevel="0" collapsed="false">
      <c r="A802" s="244"/>
    </row>
    <row r="803" customFormat="false" ht="12.75" hidden="false" customHeight="false" outlineLevel="0" collapsed="false">
      <c r="A803" s="244"/>
    </row>
    <row r="804" customFormat="false" ht="12.75" hidden="false" customHeight="false" outlineLevel="0" collapsed="false">
      <c r="A804" s="244"/>
    </row>
    <row r="805" customFormat="false" ht="12.75" hidden="false" customHeight="false" outlineLevel="0" collapsed="false">
      <c r="A805" s="244"/>
    </row>
    <row r="806" customFormat="false" ht="12.75" hidden="false" customHeight="false" outlineLevel="0" collapsed="false">
      <c r="A806" s="244"/>
    </row>
    <row r="807" customFormat="false" ht="12.75" hidden="false" customHeight="false" outlineLevel="0" collapsed="false">
      <c r="A807" s="244"/>
    </row>
    <row r="808" customFormat="false" ht="12.75" hidden="false" customHeight="false" outlineLevel="0" collapsed="false">
      <c r="A808" s="244"/>
    </row>
    <row r="809" customFormat="false" ht="12.75" hidden="false" customHeight="false" outlineLevel="0" collapsed="false">
      <c r="A809" s="244"/>
    </row>
    <row r="810" customFormat="false" ht="12.75" hidden="false" customHeight="false" outlineLevel="0" collapsed="false">
      <c r="A810" s="244"/>
    </row>
    <row r="811" customFormat="false" ht="12.75" hidden="false" customHeight="false" outlineLevel="0" collapsed="false">
      <c r="A811" s="244"/>
    </row>
    <row r="812" customFormat="false" ht="12.75" hidden="false" customHeight="false" outlineLevel="0" collapsed="false">
      <c r="A812" s="244"/>
    </row>
    <row r="813" customFormat="false" ht="12.75" hidden="false" customHeight="false" outlineLevel="0" collapsed="false">
      <c r="A813" s="244"/>
    </row>
    <row r="814" customFormat="false" ht="12.75" hidden="false" customHeight="false" outlineLevel="0" collapsed="false">
      <c r="A814" s="244"/>
    </row>
    <row r="815" customFormat="false" ht="12.75" hidden="false" customHeight="false" outlineLevel="0" collapsed="false">
      <c r="A815" s="244"/>
    </row>
    <row r="816" customFormat="false" ht="12.75" hidden="false" customHeight="false" outlineLevel="0" collapsed="false">
      <c r="A816" s="244"/>
    </row>
    <row r="817" customFormat="false" ht="12.75" hidden="false" customHeight="false" outlineLevel="0" collapsed="false">
      <c r="A817" s="244"/>
    </row>
    <row r="818" customFormat="false" ht="12.75" hidden="false" customHeight="false" outlineLevel="0" collapsed="false">
      <c r="A818" s="244"/>
    </row>
    <row r="819" customFormat="false" ht="12.75" hidden="false" customHeight="false" outlineLevel="0" collapsed="false">
      <c r="A819" s="244"/>
    </row>
    <row r="820" customFormat="false" ht="12.75" hidden="false" customHeight="false" outlineLevel="0" collapsed="false">
      <c r="A820" s="244"/>
    </row>
    <row r="821" customFormat="false" ht="12.75" hidden="false" customHeight="false" outlineLevel="0" collapsed="false">
      <c r="A821" s="244"/>
    </row>
    <row r="822" customFormat="false" ht="12.75" hidden="false" customHeight="false" outlineLevel="0" collapsed="false">
      <c r="A822" s="244"/>
    </row>
    <row r="823" customFormat="false" ht="12.75" hidden="false" customHeight="false" outlineLevel="0" collapsed="false">
      <c r="A823" s="244"/>
    </row>
    <row r="824" customFormat="false" ht="12.75" hidden="false" customHeight="false" outlineLevel="0" collapsed="false">
      <c r="A824" s="244"/>
    </row>
    <row r="825" customFormat="false" ht="12.75" hidden="false" customHeight="false" outlineLevel="0" collapsed="false">
      <c r="A825" s="244"/>
    </row>
    <row r="826" customFormat="false" ht="12.75" hidden="false" customHeight="false" outlineLevel="0" collapsed="false">
      <c r="A826" s="244"/>
    </row>
    <row r="827" customFormat="false" ht="12.75" hidden="false" customHeight="false" outlineLevel="0" collapsed="false">
      <c r="A827" s="244"/>
    </row>
    <row r="828" customFormat="false" ht="12.75" hidden="false" customHeight="false" outlineLevel="0" collapsed="false">
      <c r="A828" s="244"/>
    </row>
    <row r="829" customFormat="false" ht="12.75" hidden="false" customHeight="false" outlineLevel="0" collapsed="false">
      <c r="A829" s="244"/>
    </row>
    <row r="830" customFormat="false" ht="12.75" hidden="false" customHeight="false" outlineLevel="0" collapsed="false">
      <c r="A830" s="244"/>
    </row>
    <row r="831" customFormat="false" ht="12.75" hidden="false" customHeight="false" outlineLevel="0" collapsed="false">
      <c r="A831" s="244"/>
    </row>
    <row r="832" customFormat="false" ht="12.75" hidden="false" customHeight="false" outlineLevel="0" collapsed="false">
      <c r="A832" s="244"/>
    </row>
    <row r="833" customFormat="false" ht="12.75" hidden="false" customHeight="false" outlineLevel="0" collapsed="false">
      <c r="A833" s="244"/>
    </row>
    <row r="834" customFormat="false" ht="12.75" hidden="false" customHeight="false" outlineLevel="0" collapsed="false">
      <c r="A834" s="244"/>
    </row>
    <row r="835" customFormat="false" ht="12.75" hidden="false" customHeight="false" outlineLevel="0" collapsed="false">
      <c r="A835" s="244"/>
    </row>
    <row r="836" customFormat="false" ht="12.75" hidden="false" customHeight="false" outlineLevel="0" collapsed="false">
      <c r="A836" s="244"/>
    </row>
    <row r="837" customFormat="false" ht="12.75" hidden="false" customHeight="false" outlineLevel="0" collapsed="false">
      <c r="A837" s="244"/>
    </row>
    <row r="838" customFormat="false" ht="12.75" hidden="false" customHeight="false" outlineLevel="0" collapsed="false">
      <c r="A838" s="244"/>
    </row>
    <row r="839" customFormat="false" ht="12.75" hidden="false" customHeight="false" outlineLevel="0" collapsed="false">
      <c r="A839" s="244"/>
    </row>
    <row r="840" customFormat="false" ht="12.75" hidden="false" customHeight="false" outlineLevel="0" collapsed="false">
      <c r="A840" s="244"/>
    </row>
    <row r="841" customFormat="false" ht="12.75" hidden="false" customHeight="false" outlineLevel="0" collapsed="false">
      <c r="A841" s="244"/>
    </row>
    <row r="842" customFormat="false" ht="12.75" hidden="false" customHeight="false" outlineLevel="0" collapsed="false">
      <c r="A842" s="244"/>
    </row>
    <row r="843" customFormat="false" ht="12.75" hidden="false" customHeight="false" outlineLevel="0" collapsed="false">
      <c r="A843" s="244"/>
    </row>
    <row r="844" customFormat="false" ht="12.75" hidden="false" customHeight="false" outlineLevel="0" collapsed="false">
      <c r="A844" s="244"/>
    </row>
    <row r="845" customFormat="false" ht="12.75" hidden="false" customHeight="false" outlineLevel="0" collapsed="false">
      <c r="A845" s="244"/>
    </row>
    <row r="846" customFormat="false" ht="12.75" hidden="false" customHeight="false" outlineLevel="0" collapsed="false">
      <c r="A846" s="244"/>
    </row>
    <row r="847" customFormat="false" ht="12.75" hidden="false" customHeight="false" outlineLevel="0" collapsed="false">
      <c r="A847" s="244"/>
    </row>
    <row r="848" customFormat="false" ht="12.75" hidden="false" customHeight="false" outlineLevel="0" collapsed="false">
      <c r="A848" s="244"/>
    </row>
    <row r="849" customFormat="false" ht="12.75" hidden="false" customHeight="false" outlineLevel="0" collapsed="false">
      <c r="A849" s="244"/>
    </row>
    <row r="850" customFormat="false" ht="12.75" hidden="false" customHeight="false" outlineLevel="0" collapsed="false">
      <c r="A850" s="244"/>
    </row>
    <row r="851" customFormat="false" ht="12.75" hidden="false" customHeight="false" outlineLevel="0" collapsed="false">
      <c r="A851" s="244"/>
    </row>
    <row r="852" customFormat="false" ht="12.75" hidden="false" customHeight="false" outlineLevel="0" collapsed="false">
      <c r="A852" s="244"/>
    </row>
    <row r="853" customFormat="false" ht="12.75" hidden="false" customHeight="false" outlineLevel="0" collapsed="false">
      <c r="A853" s="244"/>
    </row>
    <row r="854" customFormat="false" ht="12.75" hidden="false" customHeight="false" outlineLevel="0" collapsed="false">
      <c r="A854" s="244"/>
    </row>
    <row r="855" customFormat="false" ht="12.75" hidden="false" customHeight="false" outlineLevel="0" collapsed="false">
      <c r="A855" s="244"/>
    </row>
    <row r="856" customFormat="false" ht="12.75" hidden="false" customHeight="false" outlineLevel="0" collapsed="false">
      <c r="A856" s="244"/>
    </row>
    <row r="857" customFormat="false" ht="12.75" hidden="false" customHeight="false" outlineLevel="0" collapsed="false">
      <c r="A857" s="244"/>
    </row>
    <row r="858" customFormat="false" ht="12.75" hidden="false" customHeight="false" outlineLevel="0" collapsed="false">
      <c r="A858" s="244"/>
    </row>
    <row r="859" customFormat="false" ht="12.75" hidden="false" customHeight="false" outlineLevel="0" collapsed="false">
      <c r="A859" s="244"/>
    </row>
    <row r="860" customFormat="false" ht="12.75" hidden="false" customHeight="false" outlineLevel="0" collapsed="false">
      <c r="A860" s="244"/>
    </row>
    <row r="861" customFormat="false" ht="12.75" hidden="false" customHeight="false" outlineLevel="0" collapsed="false">
      <c r="A861" s="244"/>
    </row>
    <row r="862" customFormat="false" ht="12.75" hidden="false" customHeight="false" outlineLevel="0" collapsed="false">
      <c r="A862" s="244"/>
    </row>
    <row r="863" customFormat="false" ht="12.75" hidden="false" customHeight="false" outlineLevel="0" collapsed="false">
      <c r="A863" s="244"/>
    </row>
    <row r="864" customFormat="false" ht="12.75" hidden="false" customHeight="false" outlineLevel="0" collapsed="false">
      <c r="A864" s="244"/>
    </row>
    <row r="865" customFormat="false" ht="12.75" hidden="false" customHeight="false" outlineLevel="0" collapsed="false">
      <c r="A865" s="244"/>
    </row>
    <row r="866" customFormat="false" ht="12.75" hidden="false" customHeight="false" outlineLevel="0" collapsed="false">
      <c r="A866" s="244"/>
    </row>
    <row r="867" customFormat="false" ht="12.75" hidden="false" customHeight="false" outlineLevel="0" collapsed="false">
      <c r="A867" s="244"/>
    </row>
    <row r="868" customFormat="false" ht="12.75" hidden="false" customHeight="false" outlineLevel="0" collapsed="false">
      <c r="A868" s="244"/>
    </row>
    <row r="869" customFormat="false" ht="12.75" hidden="false" customHeight="false" outlineLevel="0" collapsed="false">
      <c r="A869" s="244"/>
    </row>
    <row r="870" customFormat="false" ht="12.75" hidden="false" customHeight="false" outlineLevel="0" collapsed="false">
      <c r="A870" s="244"/>
    </row>
    <row r="871" customFormat="false" ht="12.75" hidden="false" customHeight="false" outlineLevel="0" collapsed="false">
      <c r="A871" s="244"/>
    </row>
    <row r="872" customFormat="false" ht="12.75" hidden="false" customHeight="false" outlineLevel="0" collapsed="false">
      <c r="A872" s="244"/>
    </row>
    <row r="873" customFormat="false" ht="12.75" hidden="false" customHeight="false" outlineLevel="0" collapsed="false">
      <c r="A873" s="244"/>
    </row>
    <row r="874" customFormat="false" ht="12.75" hidden="false" customHeight="false" outlineLevel="0" collapsed="false">
      <c r="A874" s="244"/>
    </row>
    <row r="875" customFormat="false" ht="12.75" hidden="false" customHeight="false" outlineLevel="0" collapsed="false">
      <c r="A875" s="244"/>
    </row>
    <row r="876" customFormat="false" ht="12.75" hidden="false" customHeight="false" outlineLevel="0" collapsed="false">
      <c r="A876" s="244"/>
    </row>
    <row r="877" customFormat="false" ht="12.75" hidden="false" customHeight="false" outlineLevel="0" collapsed="false">
      <c r="A877" s="244"/>
    </row>
    <row r="878" customFormat="false" ht="12.75" hidden="false" customHeight="false" outlineLevel="0" collapsed="false">
      <c r="A878" s="244"/>
    </row>
    <row r="879" customFormat="false" ht="12.75" hidden="false" customHeight="false" outlineLevel="0" collapsed="false">
      <c r="A879" s="244"/>
    </row>
    <row r="880" customFormat="false" ht="12.75" hidden="false" customHeight="false" outlineLevel="0" collapsed="false">
      <c r="A880" s="244"/>
    </row>
    <row r="881" customFormat="false" ht="12.75" hidden="false" customHeight="false" outlineLevel="0" collapsed="false">
      <c r="A881" s="244"/>
    </row>
    <row r="882" customFormat="false" ht="12.75" hidden="false" customHeight="false" outlineLevel="0" collapsed="false">
      <c r="A882" s="244"/>
    </row>
    <row r="883" customFormat="false" ht="12.75" hidden="false" customHeight="false" outlineLevel="0" collapsed="false">
      <c r="A883" s="244"/>
    </row>
    <row r="884" customFormat="false" ht="12.75" hidden="false" customHeight="false" outlineLevel="0" collapsed="false">
      <c r="A884" s="244"/>
    </row>
    <row r="885" customFormat="false" ht="12.75" hidden="false" customHeight="false" outlineLevel="0" collapsed="false">
      <c r="A885" s="244"/>
    </row>
    <row r="886" customFormat="false" ht="12.75" hidden="false" customHeight="false" outlineLevel="0" collapsed="false">
      <c r="A886" s="244"/>
    </row>
    <row r="887" customFormat="false" ht="12.75" hidden="false" customHeight="false" outlineLevel="0" collapsed="false">
      <c r="A887" s="244"/>
    </row>
    <row r="888" customFormat="false" ht="12.75" hidden="false" customHeight="false" outlineLevel="0" collapsed="false">
      <c r="A888" s="244"/>
    </row>
    <row r="889" customFormat="false" ht="12.75" hidden="false" customHeight="false" outlineLevel="0" collapsed="false">
      <c r="A889" s="244"/>
    </row>
    <row r="890" customFormat="false" ht="12.75" hidden="false" customHeight="false" outlineLevel="0" collapsed="false">
      <c r="A890" s="244"/>
    </row>
    <row r="891" customFormat="false" ht="12.75" hidden="false" customHeight="false" outlineLevel="0" collapsed="false">
      <c r="A891" s="244"/>
    </row>
    <row r="892" customFormat="false" ht="12.75" hidden="false" customHeight="false" outlineLevel="0" collapsed="false">
      <c r="A892" s="244"/>
    </row>
    <row r="893" customFormat="false" ht="12.75" hidden="false" customHeight="false" outlineLevel="0" collapsed="false">
      <c r="A893" s="244"/>
    </row>
    <row r="894" customFormat="false" ht="12.75" hidden="false" customHeight="false" outlineLevel="0" collapsed="false">
      <c r="A894" s="244"/>
    </row>
    <row r="895" customFormat="false" ht="12.75" hidden="false" customHeight="false" outlineLevel="0" collapsed="false">
      <c r="A895" s="244"/>
    </row>
    <row r="896" customFormat="false" ht="12.75" hidden="false" customHeight="false" outlineLevel="0" collapsed="false">
      <c r="A896" s="244"/>
    </row>
    <row r="897" customFormat="false" ht="12.75" hidden="false" customHeight="false" outlineLevel="0" collapsed="false">
      <c r="A897" s="244"/>
    </row>
    <row r="898" customFormat="false" ht="12.75" hidden="false" customHeight="false" outlineLevel="0" collapsed="false">
      <c r="A898" s="244"/>
    </row>
    <row r="899" customFormat="false" ht="12.75" hidden="false" customHeight="false" outlineLevel="0" collapsed="false">
      <c r="A899" s="244"/>
    </row>
    <row r="900" customFormat="false" ht="12.75" hidden="false" customHeight="false" outlineLevel="0" collapsed="false">
      <c r="A900" s="244"/>
    </row>
    <row r="901" customFormat="false" ht="12.75" hidden="false" customHeight="false" outlineLevel="0" collapsed="false">
      <c r="A901" s="244"/>
    </row>
    <row r="902" customFormat="false" ht="12.75" hidden="false" customHeight="false" outlineLevel="0" collapsed="false">
      <c r="A902" s="244"/>
    </row>
    <row r="903" customFormat="false" ht="12.75" hidden="false" customHeight="false" outlineLevel="0" collapsed="false">
      <c r="A903" s="244"/>
    </row>
    <row r="904" customFormat="false" ht="12.75" hidden="false" customHeight="false" outlineLevel="0" collapsed="false">
      <c r="A904" s="244"/>
    </row>
    <row r="905" customFormat="false" ht="12.75" hidden="false" customHeight="false" outlineLevel="0" collapsed="false">
      <c r="A905" s="244"/>
    </row>
    <row r="906" customFormat="false" ht="12.75" hidden="false" customHeight="false" outlineLevel="0" collapsed="false">
      <c r="A906" s="244"/>
    </row>
    <row r="907" customFormat="false" ht="12.75" hidden="false" customHeight="false" outlineLevel="0" collapsed="false">
      <c r="A907" s="244"/>
    </row>
    <row r="908" customFormat="false" ht="12.75" hidden="false" customHeight="false" outlineLevel="0" collapsed="false">
      <c r="A908" s="244"/>
    </row>
    <row r="909" customFormat="false" ht="12.75" hidden="false" customHeight="false" outlineLevel="0" collapsed="false">
      <c r="A909" s="244"/>
    </row>
    <row r="910" customFormat="false" ht="12.75" hidden="false" customHeight="false" outlineLevel="0" collapsed="false">
      <c r="A910" s="244"/>
    </row>
    <row r="911" customFormat="false" ht="12.75" hidden="false" customHeight="false" outlineLevel="0" collapsed="false">
      <c r="A911" s="244"/>
    </row>
    <row r="912" customFormat="false" ht="12.75" hidden="false" customHeight="false" outlineLevel="0" collapsed="false">
      <c r="A912" s="244"/>
    </row>
    <row r="913" customFormat="false" ht="12.75" hidden="false" customHeight="false" outlineLevel="0" collapsed="false">
      <c r="A913" s="244"/>
    </row>
    <row r="914" customFormat="false" ht="12.75" hidden="false" customHeight="false" outlineLevel="0" collapsed="false">
      <c r="A914" s="244"/>
    </row>
    <row r="915" customFormat="false" ht="12.75" hidden="false" customHeight="false" outlineLevel="0" collapsed="false">
      <c r="A915" s="244"/>
    </row>
    <row r="916" customFormat="false" ht="12.75" hidden="false" customHeight="false" outlineLevel="0" collapsed="false">
      <c r="A916" s="244"/>
    </row>
    <row r="917" customFormat="false" ht="12.75" hidden="false" customHeight="false" outlineLevel="0" collapsed="false">
      <c r="A917" s="244"/>
    </row>
    <row r="918" customFormat="false" ht="12.75" hidden="false" customHeight="false" outlineLevel="0" collapsed="false">
      <c r="A918" s="244"/>
    </row>
    <row r="919" customFormat="false" ht="12.75" hidden="false" customHeight="false" outlineLevel="0" collapsed="false">
      <c r="A919" s="244"/>
    </row>
    <row r="920" customFormat="false" ht="12.75" hidden="false" customHeight="false" outlineLevel="0" collapsed="false">
      <c r="A920" s="244"/>
    </row>
    <row r="921" customFormat="false" ht="12.75" hidden="false" customHeight="false" outlineLevel="0" collapsed="false">
      <c r="A921" s="244"/>
    </row>
    <row r="922" customFormat="false" ht="12.75" hidden="false" customHeight="false" outlineLevel="0" collapsed="false">
      <c r="A922" s="244"/>
    </row>
    <row r="923" customFormat="false" ht="12.75" hidden="false" customHeight="false" outlineLevel="0" collapsed="false">
      <c r="A923" s="244"/>
    </row>
    <row r="924" customFormat="false" ht="12.75" hidden="false" customHeight="false" outlineLevel="0" collapsed="false">
      <c r="A924" s="244"/>
    </row>
    <row r="925" customFormat="false" ht="12.75" hidden="false" customHeight="false" outlineLevel="0" collapsed="false">
      <c r="A925" s="244"/>
    </row>
    <row r="926" customFormat="false" ht="12.75" hidden="false" customHeight="false" outlineLevel="0" collapsed="false">
      <c r="A926" s="244"/>
    </row>
    <row r="927" customFormat="false" ht="12.75" hidden="false" customHeight="false" outlineLevel="0" collapsed="false">
      <c r="A927" s="244"/>
    </row>
    <row r="928" customFormat="false" ht="12.75" hidden="false" customHeight="false" outlineLevel="0" collapsed="false">
      <c r="A928" s="244"/>
    </row>
    <row r="929" customFormat="false" ht="12.75" hidden="false" customHeight="false" outlineLevel="0" collapsed="false">
      <c r="A929" s="244"/>
    </row>
    <row r="930" customFormat="false" ht="12.75" hidden="false" customHeight="false" outlineLevel="0" collapsed="false">
      <c r="A930" s="244"/>
    </row>
    <row r="931" customFormat="false" ht="12.75" hidden="false" customHeight="false" outlineLevel="0" collapsed="false">
      <c r="A931" s="244"/>
    </row>
    <row r="932" customFormat="false" ht="12.75" hidden="false" customHeight="false" outlineLevel="0" collapsed="false">
      <c r="A932" s="244"/>
    </row>
    <row r="933" customFormat="false" ht="12.75" hidden="false" customHeight="false" outlineLevel="0" collapsed="false">
      <c r="A933" s="244"/>
    </row>
    <row r="934" customFormat="false" ht="12.75" hidden="false" customHeight="false" outlineLevel="0" collapsed="false">
      <c r="A934" s="244"/>
    </row>
    <row r="935" customFormat="false" ht="12.75" hidden="false" customHeight="false" outlineLevel="0" collapsed="false">
      <c r="A935" s="244"/>
    </row>
    <row r="936" customFormat="false" ht="12.75" hidden="false" customHeight="false" outlineLevel="0" collapsed="false">
      <c r="A936" s="244"/>
    </row>
    <row r="937" customFormat="false" ht="12.75" hidden="false" customHeight="false" outlineLevel="0" collapsed="false">
      <c r="A937" s="244"/>
    </row>
    <row r="938" customFormat="false" ht="12.75" hidden="false" customHeight="false" outlineLevel="0" collapsed="false">
      <c r="A938" s="244"/>
    </row>
    <row r="939" customFormat="false" ht="12.75" hidden="false" customHeight="false" outlineLevel="0" collapsed="false">
      <c r="A939" s="244"/>
    </row>
    <row r="940" customFormat="false" ht="12.75" hidden="false" customHeight="false" outlineLevel="0" collapsed="false">
      <c r="A940" s="244"/>
    </row>
    <row r="941" customFormat="false" ht="12.75" hidden="false" customHeight="false" outlineLevel="0" collapsed="false">
      <c r="A941" s="244"/>
    </row>
    <row r="942" customFormat="false" ht="12.75" hidden="false" customHeight="false" outlineLevel="0" collapsed="false">
      <c r="A942" s="244"/>
    </row>
    <row r="943" customFormat="false" ht="12.75" hidden="false" customHeight="false" outlineLevel="0" collapsed="false">
      <c r="A943" s="244"/>
    </row>
    <row r="944" customFormat="false" ht="12.75" hidden="false" customHeight="false" outlineLevel="0" collapsed="false">
      <c r="A944" s="244"/>
    </row>
    <row r="945" customFormat="false" ht="12.75" hidden="false" customHeight="false" outlineLevel="0" collapsed="false">
      <c r="A945" s="244"/>
    </row>
    <row r="946" customFormat="false" ht="12.75" hidden="false" customHeight="false" outlineLevel="0" collapsed="false">
      <c r="A946" s="244"/>
    </row>
    <row r="947" customFormat="false" ht="12.75" hidden="false" customHeight="false" outlineLevel="0" collapsed="false">
      <c r="A947" s="244"/>
    </row>
    <row r="948" customFormat="false" ht="12.75" hidden="false" customHeight="false" outlineLevel="0" collapsed="false">
      <c r="A948" s="244"/>
    </row>
    <row r="949" customFormat="false" ht="12.75" hidden="false" customHeight="false" outlineLevel="0" collapsed="false">
      <c r="A949" s="244"/>
    </row>
    <row r="950" customFormat="false" ht="12.75" hidden="false" customHeight="false" outlineLevel="0" collapsed="false">
      <c r="A950" s="244"/>
    </row>
    <row r="951" customFormat="false" ht="12.75" hidden="false" customHeight="false" outlineLevel="0" collapsed="false">
      <c r="A951" s="244"/>
    </row>
    <row r="952" customFormat="false" ht="12.75" hidden="false" customHeight="false" outlineLevel="0" collapsed="false">
      <c r="A952" s="244"/>
    </row>
    <row r="953" customFormat="false" ht="12.75" hidden="false" customHeight="false" outlineLevel="0" collapsed="false">
      <c r="A953" s="244"/>
    </row>
    <row r="954" customFormat="false" ht="12.75" hidden="false" customHeight="false" outlineLevel="0" collapsed="false">
      <c r="A954" s="244"/>
    </row>
    <row r="955" customFormat="false" ht="12.75" hidden="false" customHeight="false" outlineLevel="0" collapsed="false">
      <c r="A955" s="244"/>
    </row>
    <row r="956" customFormat="false" ht="12.75" hidden="false" customHeight="false" outlineLevel="0" collapsed="false">
      <c r="A956" s="244"/>
    </row>
    <row r="957" customFormat="false" ht="12.75" hidden="false" customHeight="false" outlineLevel="0" collapsed="false">
      <c r="A957" s="244"/>
    </row>
    <row r="958" customFormat="false" ht="12.75" hidden="false" customHeight="false" outlineLevel="0" collapsed="false">
      <c r="A958" s="244"/>
    </row>
    <row r="959" customFormat="false" ht="12.75" hidden="false" customHeight="false" outlineLevel="0" collapsed="false">
      <c r="A959" s="244"/>
    </row>
    <row r="960" customFormat="false" ht="12.75" hidden="false" customHeight="false" outlineLevel="0" collapsed="false">
      <c r="A960" s="244"/>
    </row>
    <row r="961" customFormat="false" ht="12.75" hidden="false" customHeight="false" outlineLevel="0" collapsed="false">
      <c r="A961" s="244"/>
    </row>
    <row r="962" customFormat="false" ht="12.75" hidden="false" customHeight="false" outlineLevel="0" collapsed="false">
      <c r="A962" s="244"/>
    </row>
    <row r="963" customFormat="false" ht="12.75" hidden="false" customHeight="false" outlineLevel="0" collapsed="false">
      <c r="A963" s="244"/>
    </row>
    <row r="964" customFormat="false" ht="12.75" hidden="false" customHeight="false" outlineLevel="0" collapsed="false">
      <c r="A964" s="244"/>
    </row>
    <row r="965" customFormat="false" ht="12.75" hidden="false" customHeight="false" outlineLevel="0" collapsed="false">
      <c r="A965" s="244"/>
    </row>
    <row r="966" customFormat="false" ht="12.75" hidden="false" customHeight="false" outlineLevel="0" collapsed="false">
      <c r="A966" s="244"/>
    </row>
    <row r="967" customFormat="false" ht="12.75" hidden="false" customHeight="false" outlineLevel="0" collapsed="false">
      <c r="A967" s="244"/>
    </row>
    <row r="968" customFormat="false" ht="12.75" hidden="false" customHeight="false" outlineLevel="0" collapsed="false">
      <c r="A968" s="244"/>
    </row>
    <row r="969" customFormat="false" ht="12.75" hidden="false" customHeight="false" outlineLevel="0" collapsed="false">
      <c r="A969" s="244"/>
    </row>
    <row r="970" customFormat="false" ht="12.75" hidden="false" customHeight="false" outlineLevel="0" collapsed="false">
      <c r="A970" s="244"/>
    </row>
    <row r="971" customFormat="false" ht="12.75" hidden="false" customHeight="false" outlineLevel="0" collapsed="false">
      <c r="A971" s="244"/>
    </row>
    <row r="972" customFormat="false" ht="12.75" hidden="false" customHeight="false" outlineLevel="0" collapsed="false">
      <c r="A972" s="244"/>
    </row>
    <row r="973" customFormat="false" ht="12.75" hidden="false" customHeight="false" outlineLevel="0" collapsed="false">
      <c r="A973" s="244"/>
    </row>
    <row r="974" customFormat="false" ht="12.75" hidden="false" customHeight="false" outlineLevel="0" collapsed="false">
      <c r="A974" s="244"/>
    </row>
    <row r="975" customFormat="false" ht="12.75" hidden="false" customHeight="false" outlineLevel="0" collapsed="false">
      <c r="A975" s="244"/>
    </row>
    <row r="976" customFormat="false" ht="12.75" hidden="false" customHeight="false" outlineLevel="0" collapsed="false">
      <c r="A976" s="244"/>
    </row>
    <row r="977" customFormat="false" ht="12.75" hidden="false" customHeight="false" outlineLevel="0" collapsed="false">
      <c r="A977" s="244"/>
    </row>
    <row r="978" customFormat="false" ht="12.75" hidden="false" customHeight="false" outlineLevel="0" collapsed="false">
      <c r="A978" s="244"/>
    </row>
    <row r="979" customFormat="false" ht="12.75" hidden="false" customHeight="false" outlineLevel="0" collapsed="false">
      <c r="A979" s="244"/>
    </row>
    <row r="980" customFormat="false" ht="12.75" hidden="false" customHeight="false" outlineLevel="0" collapsed="false">
      <c r="A980" s="244"/>
    </row>
    <row r="981" customFormat="false" ht="12.75" hidden="false" customHeight="false" outlineLevel="0" collapsed="false">
      <c r="A981" s="244"/>
    </row>
    <row r="982" customFormat="false" ht="12.75" hidden="false" customHeight="false" outlineLevel="0" collapsed="false">
      <c r="A982" s="244"/>
    </row>
    <row r="983" customFormat="false" ht="12.75" hidden="false" customHeight="false" outlineLevel="0" collapsed="false">
      <c r="A983" s="244"/>
    </row>
    <row r="984" customFormat="false" ht="12.75" hidden="false" customHeight="false" outlineLevel="0" collapsed="false">
      <c r="A984" s="244"/>
    </row>
    <row r="985" customFormat="false" ht="12.75" hidden="false" customHeight="false" outlineLevel="0" collapsed="false">
      <c r="A985" s="244"/>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4" customFormat="true" ht="20.1" hidden="false" customHeight="true" outlineLevel="0" collapsed="false">
      <c r="A1" s="77" t="s">
        <v>922</v>
      </c>
      <c r="B1" s="77"/>
      <c r="C1" s="77"/>
      <c r="D1" s="77"/>
      <c r="E1" s="77"/>
      <c r="F1" s="77"/>
      <c r="G1" s="77"/>
      <c r="H1" s="77"/>
      <c r="I1" s="77"/>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55" t="s">
        <v>923</v>
      </c>
      <c r="B3" s="81" t="s">
        <v>818</v>
      </c>
      <c r="C3" s="147" t="n">
        <v>2010</v>
      </c>
      <c r="D3" s="147"/>
      <c r="E3" s="147" t="n">
        <v>2009</v>
      </c>
      <c r="F3" s="148" t="s">
        <v>493</v>
      </c>
      <c r="G3" s="148"/>
      <c r="H3" s="80" t="s">
        <v>493</v>
      </c>
      <c r="I3" s="80"/>
    </row>
    <row r="4" customFormat="false" ht="23.25" hidden="false" customHeight="true" outlineLevel="0" collapsed="false">
      <c r="A4" s="255"/>
      <c r="B4" s="81"/>
      <c r="C4" s="147" t="s">
        <v>482</v>
      </c>
      <c r="D4" s="147" t="s">
        <v>494</v>
      </c>
      <c r="E4" s="147"/>
      <c r="F4" s="240" t="s">
        <v>495</v>
      </c>
      <c r="G4" s="240"/>
      <c r="H4" s="241" t="s">
        <v>496</v>
      </c>
      <c r="I4" s="241"/>
    </row>
    <row r="5" customFormat="false" ht="12.75" hidden="false" customHeight="false" outlineLevel="0" collapsed="false">
      <c r="A5" s="255"/>
      <c r="B5" s="81"/>
      <c r="C5" s="81" t="s">
        <v>924</v>
      </c>
      <c r="D5" s="81"/>
      <c r="E5" s="81"/>
      <c r="F5" s="256" t="s">
        <v>924</v>
      </c>
      <c r="G5" s="256" t="s">
        <v>394</v>
      </c>
      <c r="H5" s="256" t="s">
        <v>924</v>
      </c>
      <c r="I5" s="257" t="s">
        <v>394</v>
      </c>
    </row>
    <row r="6" customFormat="false" ht="12.75" hidden="false" customHeight="true" outlineLevel="0" collapsed="false">
      <c r="A6" s="258"/>
      <c r="B6" s="259"/>
      <c r="C6" s="111"/>
      <c r="D6" s="111"/>
      <c r="E6" s="111"/>
      <c r="F6" s="111"/>
      <c r="G6" s="111"/>
      <c r="H6" s="111"/>
      <c r="I6" s="111"/>
    </row>
    <row r="7" customFormat="false" ht="12.75" hidden="false" customHeight="true" outlineLevel="0" collapsed="false">
      <c r="B7" s="111"/>
      <c r="C7" s="260" t="s">
        <v>28</v>
      </c>
      <c r="D7" s="111"/>
      <c r="E7" s="111"/>
      <c r="F7" s="261"/>
      <c r="G7" s="111"/>
      <c r="H7" s="261"/>
      <c r="I7" s="111"/>
    </row>
    <row r="8" customFormat="false" ht="12.75" hidden="false" customHeight="true" outlineLevel="0" collapsed="false">
      <c r="A8" s="260"/>
      <c r="B8" s="111"/>
      <c r="C8" s="111"/>
      <c r="D8" s="111"/>
      <c r="E8" s="111"/>
      <c r="F8" s="261"/>
      <c r="G8" s="111"/>
      <c r="H8" s="261"/>
      <c r="I8" s="111"/>
    </row>
    <row r="9" customFormat="false" ht="12.75" hidden="false" customHeight="true" outlineLevel="0" collapsed="false">
      <c r="A9" s="262" t="n">
        <v>11</v>
      </c>
      <c r="B9" s="159" t="s">
        <v>925</v>
      </c>
      <c r="C9" s="263" t="n">
        <v>765549</v>
      </c>
      <c r="D9" s="263" t="n">
        <v>7994264</v>
      </c>
      <c r="E9" s="263" t="n">
        <v>7622051</v>
      </c>
      <c r="F9" s="246" t="n">
        <v>190533</v>
      </c>
      <c r="G9" s="247" t="n">
        <v>33.1</v>
      </c>
      <c r="H9" s="246" t="n">
        <v>372213</v>
      </c>
      <c r="I9" s="247" t="n">
        <v>4.9</v>
      </c>
    </row>
    <row r="10" s="164" customFormat="true" ht="12.75" hidden="false" customHeight="true" outlineLevel="0" collapsed="false">
      <c r="A10" s="262" t="n">
        <v>21</v>
      </c>
      <c r="B10" s="159" t="s">
        <v>926</v>
      </c>
      <c r="C10" s="263" t="n">
        <v>25085549</v>
      </c>
      <c r="D10" s="263" t="n">
        <v>303321191</v>
      </c>
      <c r="E10" s="263" t="n">
        <v>250757443</v>
      </c>
      <c r="F10" s="246" t="n">
        <v>5162042</v>
      </c>
      <c r="G10" s="247" t="n">
        <v>25.9</v>
      </c>
      <c r="H10" s="246" t="n">
        <v>52563748</v>
      </c>
      <c r="I10" s="247" t="n">
        <v>21</v>
      </c>
    </row>
    <row r="11" s="164" customFormat="true" ht="12.75" hidden="false" customHeight="true" outlineLevel="0" collapsed="false">
      <c r="A11" s="262" t="n">
        <v>22</v>
      </c>
      <c r="B11" s="159" t="s">
        <v>927</v>
      </c>
      <c r="C11" s="263" t="n">
        <v>35144209</v>
      </c>
      <c r="D11" s="263" t="n">
        <v>407741504</v>
      </c>
      <c r="E11" s="263" t="n">
        <v>343520646</v>
      </c>
      <c r="F11" s="246" t="n">
        <v>4852018</v>
      </c>
      <c r="G11" s="247" t="n">
        <v>16</v>
      </c>
      <c r="H11" s="246" t="n">
        <v>64220858</v>
      </c>
      <c r="I11" s="247" t="n">
        <v>18.7</v>
      </c>
    </row>
    <row r="12" s="164" customFormat="true" ht="12.75" hidden="false" customHeight="true" outlineLevel="0" collapsed="false">
      <c r="A12" s="262" t="n">
        <v>23</v>
      </c>
      <c r="B12" s="159" t="s">
        <v>928</v>
      </c>
      <c r="C12" s="263" t="n">
        <v>2229115</v>
      </c>
      <c r="D12" s="263" t="n">
        <v>25797713</v>
      </c>
      <c r="E12" s="263" t="n">
        <v>23694014</v>
      </c>
      <c r="F12" s="246" t="n">
        <v>41866</v>
      </c>
      <c r="G12" s="247" t="n">
        <v>1.9</v>
      </c>
      <c r="H12" s="246" t="n">
        <v>2103699</v>
      </c>
      <c r="I12" s="247" t="n">
        <v>8.9</v>
      </c>
    </row>
    <row r="13" s="164" customFormat="true" ht="12.75" hidden="false" customHeight="true" outlineLevel="0" collapsed="false">
      <c r="A13" s="262" t="n">
        <v>24</v>
      </c>
      <c r="B13" s="159" t="s">
        <v>929</v>
      </c>
      <c r="C13" s="263" t="n">
        <v>11109678</v>
      </c>
      <c r="D13" s="263" t="n">
        <v>130461796</v>
      </c>
      <c r="E13" s="263" t="n">
        <v>121971781</v>
      </c>
      <c r="F13" s="246" t="n">
        <v>1669222</v>
      </c>
      <c r="G13" s="247" t="n">
        <v>17.7</v>
      </c>
      <c r="H13" s="246" t="n">
        <v>8490015</v>
      </c>
      <c r="I13" s="247" t="n">
        <v>7</v>
      </c>
    </row>
    <row r="14" s="164" customFormat="true" ht="12.75" hidden="false" customHeight="true" outlineLevel="0" collapsed="false">
      <c r="A14" s="262" t="n">
        <v>25</v>
      </c>
      <c r="B14" s="159" t="s">
        <v>930</v>
      </c>
      <c r="C14" s="263" t="n">
        <v>1884914</v>
      </c>
      <c r="D14" s="263" t="n">
        <v>17218369</v>
      </c>
      <c r="E14" s="263" t="n">
        <v>15733289</v>
      </c>
      <c r="F14" s="246" t="n">
        <v>503361</v>
      </c>
      <c r="G14" s="247" t="n">
        <v>36.4</v>
      </c>
      <c r="H14" s="246" t="n">
        <v>1485080</v>
      </c>
      <c r="I14" s="247" t="n">
        <v>9.4</v>
      </c>
    </row>
    <row r="15" s="164" customFormat="true" ht="12.75" hidden="false" customHeight="true" outlineLevel="0" collapsed="false">
      <c r="A15" s="262" t="n">
        <v>31</v>
      </c>
      <c r="B15" s="159" t="s">
        <v>931</v>
      </c>
      <c r="C15" s="263" t="n">
        <v>5504834</v>
      </c>
      <c r="D15" s="263" t="n">
        <v>66962534</v>
      </c>
      <c r="E15" s="263" t="n">
        <v>40012626</v>
      </c>
      <c r="F15" s="246" t="n">
        <v>1791564</v>
      </c>
      <c r="G15" s="247" t="n">
        <v>48.2</v>
      </c>
      <c r="H15" s="246" t="n">
        <v>26949908</v>
      </c>
      <c r="I15" s="247" t="n">
        <v>67.4</v>
      </c>
    </row>
    <row r="16" customFormat="false" ht="12.75" hidden="false" customHeight="true" outlineLevel="0" collapsed="false">
      <c r="C16" s="264"/>
      <c r="D16" s="264"/>
      <c r="E16" s="264"/>
      <c r="F16" s="264"/>
      <c r="G16" s="264"/>
      <c r="H16" s="264"/>
      <c r="I16" s="264"/>
    </row>
    <row r="17" customFormat="false" ht="12.75" hidden="false" customHeight="true" outlineLevel="0" collapsed="false">
      <c r="B17" s="111"/>
      <c r="C17" s="260" t="s">
        <v>30</v>
      </c>
      <c r="D17" s="111"/>
      <c r="E17" s="111"/>
      <c r="F17" s="261"/>
      <c r="G17" s="111"/>
      <c r="H17" s="261"/>
      <c r="I17" s="111"/>
    </row>
    <row r="18" customFormat="false" ht="12.75" hidden="false" customHeight="true" outlineLevel="0" collapsed="false">
      <c r="A18" s="260"/>
      <c r="B18" s="111"/>
      <c r="C18" s="111"/>
      <c r="D18" s="111"/>
      <c r="E18" s="111"/>
      <c r="F18" s="261"/>
      <c r="G18" s="111"/>
      <c r="H18" s="261"/>
      <c r="I18" s="111"/>
    </row>
    <row r="19" customFormat="false" ht="12.75" hidden="false" customHeight="true" outlineLevel="0" collapsed="false">
      <c r="A19" s="262" t="n">
        <v>11</v>
      </c>
      <c r="B19" s="159" t="s">
        <v>925</v>
      </c>
      <c r="C19" s="263" t="n">
        <v>2006932</v>
      </c>
      <c r="D19" s="263" t="n">
        <v>23733666</v>
      </c>
      <c r="E19" s="263" t="n">
        <v>21950742</v>
      </c>
      <c r="F19" s="246" t="n">
        <v>165406</v>
      </c>
      <c r="G19" s="247" t="n">
        <v>9</v>
      </c>
      <c r="H19" s="246" t="n">
        <v>1782924</v>
      </c>
      <c r="I19" s="247" t="n">
        <v>8.1</v>
      </c>
    </row>
    <row r="20" customFormat="false" ht="12.75" hidden="false" customHeight="true" outlineLevel="0" collapsed="false">
      <c r="A20" s="262" t="n">
        <v>21</v>
      </c>
      <c r="B20" s="159" t="s">
        <v>926</v>
      </c>
      <c r="C20" s="263" t="n">
        <v>20093644</v>
      </c>
      <c r="D20" s="263" t="n">
        <v>239195099</v>
      </c>
      <c r="E20" s="263" t="n">
        <v>185560279</v>
      </c>
      <c r="F20" s="246" t="n">
        <v>4887661</v>
      </c>
      <c r="G20" s="247" t="n">
        <v>32.1</v>
      </c>
      <c r="H20" s="246" t="n">
        <v>53634820</v>
      </c>
      <c r="I20" s="247" t="n">
        <v>28.9</v>
      </c>
    </row>
    <row r="21" customFormat="false" ht="12.75" hidden="false" customHeight="true" outlineLevel="0" collapsed="false">
      <c r="A21" s="262" t="n">
        <v>22</v>
      </c>
      <c r="B21" s="159" t="s">
        <v>927</v>
      </c>
      <c r="C21" s="263" t="n">
        <v>20130000</v>
      </c>
      <c r="D21" s="263" t="n">
        <v>229216447</v>
      </c>
      <c r="E21" s="263" t="n">
        <v>200850422</v>
      </c>
      <c r="F21" s="246" t="n">
        <v>3801507</v>
      </c>
      <c r="G21" s="247" t="n">
        <v>23.3</v>
      </c>
      <c r="H21" s="246" t="n">
        <v>28366025</v>
      </c>
      <c r="I21" s="247" t="n">
        <v>14.1</v>
      </c>
    </row>
    <row r="22" customFormat="false" ht="12.75" hidden="false" customHeight="true" outlineLevel="0" collapsed="false">
      <c r="A22" s="262" t="n">
        <v>23</v>
      </c>
      <c r="B22" s="159" t="s">
        <v>928</v>
      </c>
      <c r="C22" s="263" t="n">
        <v>2524848</v>
      </c>
      <c r="D22" s="263" t="n">
        <v>28488200</v>
      </c>
      <c r="E22" s="263" t="n">
        <v>26787866</v>
      </c>
      <c r="F22" s="246" t="n">
        <v>209702</v>
      </c>
      <c r="G22" s="247" t="n">
        <v>9.1</v>
      </c>
      <c r="H22" s="246" t="n">
        <v>1700334</v>
      </c>
      <c r="I22" s="247" t="n">
        <v>6.3</v>
      </c>
    </row>
    <row r="23" customFormat="false" ht="12.75" hidden="false" customHeight="true" outlineLevel="0" collapsed="false">
      <c r="A23" s="262" t="n">
        <v>24</v>
      </c>
      <c r="B23" s="159" t="s">
        <v>929</v>
      </c>
      <c r="C23" s="263" t="n">
        <v>10344271</v>
      </c>
      <c r="D23" s="263" t="n">
        <v>122459032</v>
      </c>
      <c r="E23" s="263" t="n">
        <v>115446512</v>
      </c>
      <c r="F23" s="246" t="n">
        <v>1293310</v>
      </c>
      <c r="G23" s="247" t="n">
        <v>14.3</v>
      </c>
      <c r="H23" s="246" t="n">
        <v>7012520</v>
      </c>
      <c r="I23" s="247" t="n">
        <v>6.1</v>
      </c>
    </row>
    <row r="24" customFormat="false" ht="12.75" hidden="false" customHeight="true" outlineLevel="0" collapsed="false">
      <c r="A24" s="262" t="n">
        <v>25</v>
      </c>
      <c r="B24" s="159" t="s">
        <v>930</v>
      </c>
      <c r="C24" s="263" t="n">
        <v>8711536</v>
      </c>
      <c r="D24" s="263" t="n">
        <v>91412544</v>
      </c>
      <c r="E24" s="263" t="n">
        <v>75883646</v>
      </c>
      <c r="F24" s="246" t="n">
        <v>1949011</v>
      </c>
      <c r="G24" s="247" t="n">
        <v>28.8</v>
      </c>
      <c r="H24" s="246" t="n">
        <v>15528898</v>
      </c>
      <c r="I24" s="247" t="n">
        <v>20.5</v>
      </c>
    </row>
    <row r="25" customFormat="false" ht="12.75" hidden="false" customHeight="true" outlineLevel="0" collapsed="false">
      <c r="A25" s="262" t="n">
        <v>31</v>
      </c>
      <c r="B25" s="159" t="s">
        <v>931</v>
      </c>
      <c r="C25" s="263" t="n">
        <v>5751795</v>
      </c>
      <c r="D25" s="263" t="n">
        <v>71659073</v>
      </c>
      <c r="E25" s="263" t="n">
        <v>38135421</v>
      </c>
      <c r="F25" s="246" t="n">
        <v>2225580</v>
      </c>
      <c r="G25" s="247" t="n">
        <v>63.1</v>
      </c>
      <c r="H25" s="246" t="n">
        <v>33523652</v>
      </c>
      <c r="I25" s="247" t="n">
        <v>87.9</v>
      </c>
    </row>
    <row r="26" customFormat="false" ht="12.75" hidden="false" customHeight="true" outlineLevel="0" collapsed="false">
      <c r="C26" s="264"/>
      <c r="D26" s="264"/>
      <c r="E26" s="264"/>
      <c r="F26" s="264"/>
      <c r="G26" s="264"/>
      <c r="H26" s="264"/>
      <c r="I26" s="2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6: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36" customFormat="false" ht="12.75" hidden="false" customHeight="false" outlineLevel="0" collapsed="false">
      <c r="A36" s="137"/>
      <c r="B36" s="137"/>
      <c r="C36" s="137"/>
      <c r="D36" s="137"/>
      <c r="E36" s="137"/>
      <c r="F36" s="137"/>
      <c r="G36" s="137"/>
      <c r="H36" s="137"/>
    </row>
    <row r="74" customFormat="false" ht="12.75" hidden="false" customHeight="false" outlineLevel="0" collapsed="false">
      <c r="A74" s="137"/>
      <c r="B74" s="137"/>
      <c r="C74" s="137"/>
      <c r="D74" s="137"/>
      <c r="E74" s="137"/>
      <c r="F74" s="137"/>
      <c r="G74" s="137"/>
      <c r="H74" s="137"/>
    </row>
    <row r="84" customFormat="false" ht="12.75" hidden="false" customHeight="false" outlineLevel="0" collapsed="false">
      <c r="A84" s="265"/>
      <c r="C84" s="266"/>
      <c r="I84" s="267"/>
      <c r="J84" s="268"/>
      <c r="K84" s="26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3" t="s">
        <v>63</v>
      </c>
    </row>
    <row r="52" s="33" customFormat="true" ht="12.75" hidden="false" customHeight="true" outlineLevel="0" collapsed="false">
      <c r="A52" s="27"/>
      <c r="B52" s="3" t="s">
        <v>64</v>
      </c>
    </row>
    <row r="53" s="33" customFormat="true" ht="12.75" hidden="false" customHeight="true" outlineLevel="0" collapsed="false">
      <c r="A53" s="27" t="s">
        <v>65</v>
      </c>
      <c r="B53" s="34" t="s">
        <v>28</v>
      </c>
    </row>
    <row r="54" s="33" customFormat="true" ht="12.75" hidden="false" customHeight="true" outlineLevel="0" collapsed="false">
      <c r="A54" s="27" t="s">
        <v>66</v>
      </c>
      <c r="B54" s="34" t="s">
        <v>30</v>
      </c>
    </row>
    <row r="55" s="33" customFormat="true" ht="12.75" hidden="false" customHeight="true" outlineLevel="0" collapsed="false">
      <c r="A55" s="27"/>
      <c r="B55" s="34"/>
    </row>
    <row r="56" s="33" customFormat="true" ht="12.75" hidden="false" customHeight="true" outlineLevel="0" collapsed="false">
      <c r="A56" s="27" t="s">
        <v>67</v>
      </c>
      <c r="B56" s="34" t="s">
        <v>68</v>
      </c>
    </row>
    <row r="57" s="33" customFormat="true" ht="12.75" hidden="false" customHeight="true" outlineLevel="0" collapsed="false">
      <c r="A57" s="27"/>
      <c r="B57" s="34"/>
    </row>
    <row r="58" s="33" customFormat="true" ht="11.1" hidden="false" customHeight="true" outlineLevel="0" collapsed="false">
      <c r="A58" s="27"/>
      <c r="B58" s="36"/>
    </row>
    <row r="59" customFormat="false" ht="12.75" hidden="false" customHeight="true" outlineLevel="0" collapsed="false">
      <c r="A59" s="30" t="s">
        <v>69</v>
      </c>
      <c r="B59" s="37" t="s">
        <v>70</v>
      </c>
    </row>
    <row r="60" s="33" customFormat="true" ht="11.1" hidden="false" customHeight="true" outlineLevel="0" collapsed="false">
      <c r="A60" s="27"/>
      <c r="B60" s="32"/>
    </row>
    <row r="61" s="33" customFormat="true" ht="12.75" hidden="false" customHeight="true" outlineLevel="0" collapsed="false">
      <c r="A61" s="27" t="s">
        <v>71</v>
      </c>
      <c r="B61" s="36" t="s">
        <v>72</v>
      </c>
    </row>
    <row r="62" s="33" customFormat="true" ht="12.75" hidden="false" customHeight="true" outlineLevel="0" collapsed="false">
      <c r="A62" s="27"/>
      <c r="B62" s="36" t="s">
        <v>64</v>
      </c>
    </row>
    <row r="63" s="33" customFormat="true" ht="12.75" hidden="false" customHeight="true" outlineLevel="0" collapsed="false">
      <c r="A63" s="27" t="s">
        <v>73</v>
      </c>
      <c r="B63" s="36" t="s">
        <v>28</v>
      </c>
    </row>
    <row r="64" s="33" customFormat="true" ht="12.75" hidden="false" customHeight="true" outlineLevel="0" collapsed="false">
      <c r="A64" s="27" t="s">
        <v>74</v>
      </c>
      <c r="B64" s="34" t="s">
        <v>75</v>
      </c>
    </row>
    <row r="65" s="33" customFormat="true" ht="12.75" hidden="false" customHeight="true" outlineLevel="0" collapsed="false">
      <c r="A65" s="27" t="s">
        <v>76</v>
      </c>
      <c r="B65" s="34" t="s">
        <v>77</v>
      </c>
    </row>
    <row r="66" s="33" customFormat="true" ht="12.75" hidden="false" customHeight="true" outlineLevel="0" collapsed="false">
      <c r="A66" s="27" t="s">
        <v>78</v>
      </c>
      <c r="B66" s="34" t="s">
        <v>79</v>
      </c>
    </row>
    <row r="67" s="33" customFormat="true" ht="11.1" hidden="false" customHeight="true" outlineLevel="0" collapsed="false">
      <c r="A67" s="27"/>
      <c r="B67" s="36"/>
    </row>
    <row r="68" s="33" customFormat="true" ht="12.75" hidden="false" customHeight="true" outlineLevel="0" collapsed="false">
      <c r="A68" s="27" t="s">
        <v>80</v>
      </c>
      <c r="B68" s="36" t="s">
        <v>30</v>
      </c>
    </row>
    <row r="69" s="33" customFormat="true" ht="12.75" hidden="false" customHeight="true" outlineLevel="0" collapsed="false">
      <c r="A69" s="27" t="s">
        <v>81</v>
      </c>
      <c r="B69" s="34" t="s">
        <v>75</v>
      </c>
    </row>
    <row r="70" s="33" customFormat="true" ht="12.75" hidden="false" customHeight="true" outlineLevel="0" collapsed="false">
      <c r="A70" s="27" t="s">
        <v>82</v>
      </c>
      <c r="B70" s="34" t="s">
        <v>77</v>
      </c>
    </row>
    <row r="71" s="33" customFormat="true" ht="12.75" hidden="false" customHeight="true" outlineLevel="0" collapsed="false">
      <c r="A71" s="27" t="s">
        <v>83</v>
      </c>
      <c r="B71" s="34" t="s">
        <v>79</v>
      </c>
    </row>
    <row r="72" s="33" customFormat="true" ht="11.1" hidden="false" customHeight="true" outlineLevel="0" collapsed="false">
      <c r="A72" s="40"/>
      <c r="B72" s="36"/>
    </row>
    <row r="73" s="33" customFormat="true" ht="12.75" hidden="false" customHeight="true" outlineLevel="0" collapsed="false">
      <c r="A73" s="27" t="s">
        <v>84</v>
      </c>
      <c r="B73" s="36" t="s">
        <v>85</v>
      </c>
    </row>
    <row r="74" s="33" customFormat="true" ht="12.75" hidden="false" customHeight="true" outlineLevel="0" collapsed="false">
      <c r="A74" s="35"/>
      <c r="B74" s="36" t="s">
        <v>86</v>
      </c>
    </row>
    <row r="75" s="33" customFormat="true" ht="12.75" hidden="false" customHeight="true" outlineLevel="0" collapsed="false">
      <c r="A75" s="35" t="s">
        <v>87</v>
      </c>
      <c r="B75" s="36" t="s">
        <v>28</v>
      </c>
    </row>
    <row r="76" s="33" customFormat="true" ht="12.75" hidden="false" customHeight="true" outlineLevel="0" collapsed="false">
      <c r="A76" s="35" t="s">
        <v>88</v>
      </c>
      <c r="B76" s="34" t="s">
        <v>75</v>
      </c>
    </row>
    <row r="77" s="33" customFormat="true" ht="12.75" hidden="false" customHeight="true" outlineLevel="0" collapsed="false">
      <c r="A77" s="35" t="s">
        <v>89</v>
      </c>
      <c r="B77" s="34" t="s">
        <v>77</v>
      </c>
    </row>
    <row r="78" s="33" customFormat="true" ht="12.75" hidden="false" customHeight="true" outlineLevel="0" collapsed="false">
      <c r="A78" s="35" t="s">
        <v>90</v>
      </c>
      <c r="B78" s="34" t="s">
        <v>79</v>
      </c>
    </row>
    <row r="79" s="33" customFormat="true" ht="11.1" hidden="false" customHeight="true" outlineLevel="0" collapsed="false">
      <c r="A79" s="35"/>
      <c r="B79" s="36"/>
    </row>
    <row r="80" s="33" customFormat="true" ht="12.75" hidden="false" customHeight="true" outlineLevel="0" collapsed="false">
      <c r="A80" s="35" t="s">
        <v>91</v>
      </c>
      <c r="B80" s="36" t="s">
        <v>30</v>
      </c>
    </row>
    <row r="81" s="33" customFormat="true" ht="12.75" hidden="false" customHeight="true" outlineLevel="0" collapsed="false">
      <c r="A81" s="35" t="s">
        <v>92</v>
      </c>
      <c r="B81" s="34" t="s">
        <v>75</v>
      </c>
    </row>
    <row r="82" s="33" customFormat="true" ht="12.75" hidden="false" customHeight="true" outlineLevel="0" collapsed="false">
      <c r="A82" s="35" t="s">
        <v>93</v>
      </c>
      <c r="B82" s="34" t="s">
        <v>77</v>
      </c>
    </row>
    <row r="83" s="33" customFormat="true" ht="12.75" hidden="false" customHeight="true" outlineLevel="0" collapsed="false">
      <c r="A83" s="35" t="s">
        <v>94</v>
      </c>
      <c r="B83" s="41" t="s">
        <v>79</v>
      </c>
    </row>
    <row r="84" s="33" customFormat="true" ht="11.1" hidden="false" customHeight="true" outlineLevel="0" collapsed="false">
      <c r="A84" s="35"/>
      <c r="B84" s="36"/>
    </row>
    <row r="85" s="33" customFormat="true" ht="12.75" hidden="false" customHeight="true" outlineLevel="0" collapsed="false">
      <c r="A85" s="35" t="s">
        <v>95</v>
      </c>
      <c r="B85" s="36" t="s">
        <v>96</v>
      </c>
    </row>
    <row r="86" s="33" customFormat="true" ht="12.75" hidden="false" customHeight="true" outlineLevel="0" collapsed="false">
      <c r="A86" s="35"/>
      <c r="B86" s="36" t="s">
        <v>86</v>
      </c>
    </row>
    <row r="87" s="33" customFormat="true" ht="12.75" hidden="false" customHeight="true" outlineLevel="0" collapsed="false">
      <c r="A87" s="35" t="s">
        <v>97</v>
      </c>
      <c r="B87" s="36" t="s">
        <v>28</v>
      </c>
    </row>
    <row r="88" s="33" customFormat="true" ht="12.75" hidden="false" customHeight="true" outlineLevel="0" collapsed="false">
      <c r="A88" s="35" t="s">
        <v>98</v>
      </c>
      <c r="B88" s="34" t="s">
        <v>75</v>
      </c>
    </row>
    <row r="89" s="33" customFormat="true" ht="12.75" hidden="false" customHeight="true" outlineLevel="0" collapsed="false">
      <c r="A89" s="35" t="s">
        <v>99</v>
      </c>
      <c r="B89" s="34" t="s">
        <v>77</v>
      </c>
    </row>
    <row r="90" s="33" customFormat="true" ht="12.75" hidden="false" customHeight="true" outlineLevel="0" collapsed="false">
      <c r="A90" s="35" t="s">
        <v>100</v>
      </c>
      <c r="B90" s="34" t="s">
        <v>79</v>
      </c>
    </row>
    <row r="91" s="33" customFormat="true" ht="11.1" hidden="false" customHeight="true" outlineLevel="0" collapsed="false">
      <c r="A91" s="35"/>
      <c r="B91" s="36"/>
    </row>
    <row r="92" s="33" customFormat="true" ht="12.75" hidden="false" customHeight="true" outlineLevel="0" collapsed="false">
      <c r="A92" s="35" t="s">
        <v>101</v>
      </c>
      <c r="B92" s="36" t="s">
        <v>30</v>
      </c>
    </row>
    <row r="93" s="33" customFormat="true" ht="12.75" hidden="false" customHeight="true" outlineLevel="0" collapsed="false">
      <c r="A93" s="35" t="s">
        <v>102</v>
      </c>
      <c r="B93" s="34" t="s">
        <v>75</v>
      </c>
    </row>
    <row r="94" s="33" customFormat="true" ht="12.75" hidden="false" customHeight="true" outlineLevel="0" collapsed="false">
      <c r="A94" s="35" t="s">
        <v>103</v>
      </c>
      <c r="B94" s="34" t="s">
        <v>77</v>
      </c>
    </row>
    <row r="95" s="33" customFormat="true" ht="12.75" hidden="false" customHeight="true" outlineLevel="0" collapsed="false">
      <c r="A95" s="35" t="s">
        <v>104</v>
      </c>
      <c r="B95" s="34" t="s">
        <v>79</v>
      </c>
    </row>
    <row r="96" s="33" customFormat="true" ht="11.1" hidden="false" customHeight="true" outlineLevel="0" collapsed="false">
      <c r="A96" s="35"/>
      <c r="B96" s="36"/>
    </row>
    <row r="97" s="33" customFormat="true" ht="12.75" hidden="false" customHeight="true" outlineLevel="0" collapsed="false">
      <c r="A97" s="35" t="s">
        <v>105</v>
      </c>
      <c r="B97" s="36" t="s">
        <v>106</v>
      </c>
    </row>
    <row r="98" s="33" customFormat="true" ht="12.75" hidden="false" customHeight="true" outlineLevel="0" collapsed="false">
      <c r="A98" s="35"/>
      <c r="B98" s="36" t="s">
        <v>86</v>
      </c>
    </row>
    <row r="99" s="33" customFormat="true" ht="12.75" hidden="false" customHeight="true" outlineLevel="0" collapsed="false">
      <c r="A99" s="35" t="s">
        <v>107</v>
      </c>
      <c r="B99" s="36" t="s">
        <v>28</v>
      </c>
    </row>
    <row r="100" s="33" customFormat="true" ht="12.75" hidden="false" customHeight="true" outlineLevel="0" collapsed="false">
      <c r="A100" s="35" t="s">
        <v>108</v>
      </c>
      <c r="B100" s="34" t="s">
        <v>75</v>
      </c>
    </row>
    <row r="101" s="33" customFormat="true" ht="12.75" hidden="false" customHeight="true" outlineLevel="0" collapsed="false">
      <c r="A101" s="35" t="s">
        <v>109</v>
      </c>
      <c r="B101" s="34" t="s">
        <v>77</v>
      </c>
    </row>
    <row r="102" s="33" customFormat="true" ht="12.75" hidden="false" customHeight="true" outlineLevel="0" collapsed="false">
      <c r="A102" s="35" t="s">
        <v>110</v>
      </c>
      <c r="B102" s="34" t="s">
        <v>79</v>
      </c>
    </row>
    <row r="103" s="33" customFormat="true" ht="11.1" hidden="false" customHeight="true" outlineLevel="0" collapsed="false">
      <c r="A103" s="35"/>
      <c r="B103" s="36"/>
    </row>
    <row r="104" s="33" customFormat="true" ht="12.75" hidden="false" customHeight="true" outlineLevel="0" collapsed="false">
      <c r="A104" s="35" t="s">
        <v>111</v>
      </c>
      <c r="B104" s="36" t="s">
        <v>30</v>
      </c>
    </row>
    <row r="105" s="33" customFormat="true" ht="12.75" hidden="false" customHeight="true" outlineLevel="0" collapsed="false">
      <c r="A105" s="35" t="s">
        <v>112</v>
      </c>
      <c r="B105" s="34" t="s">
        <v>75</v>
      </c>
    </row>
    <row r="106" s="33" customFormat="true" ht="12.75" hidden="false" customHeight="true" outlineLevel="0" collapsed="false">
      <c r="A106" s="35" t="s">
        <v>113</v>
      </c>
      <c r="B106" s="34" t="s">
        <v>77</v>
      </c>
    </row>
    <row r="107" s="33" customFormat="true" ht="12.75" hidden="false" customHeight="true" outlineLevel="0" collapsed="false">
      <c r="A107" s="35" t="s">
        <v>114</v>
      </c>
      <c r="B107" s="34" t="s">
        <v>79</v>
      </c>
    </row>
    <row r="108" s="33" customFormat="true" ht="11.1" hidden="false" customHeight="true" outlineLevel="0" collapsed="false">
      <c r="A108" s="35"/>
      <c r="B108" s="36"/>
    </row>
    <row r="109" s="33" customFormat="true" ht="11.1" hidden="false" customHeight="true" outlineLevel="0" collapsed="false">
      <c r="A109" s="35"/>
      <c r="B109" s="36"/>
    </row>
    <row r="110" customFormat="false" ht="12.75" hidden="false" customHeight="true" outlineLevel="0" collapsed="false">
      <c r="A110" s="30" t="s">
        <v>115</v>
      </c>
      <c r="B110" s="37" t="s">
        <v>116</v>
      </c>
    </row>
    <row r="111" s="33" customFormat="true" ht="11.1" hidden="false" customHeight="true" outlineLevel="0" collapsed="false">
      <c r="A111" s="35"/>
      <c r="B111" s="36"/>
    </row>
    <row r="112" s="33" customFormat="true" ht="12.75" hidden="false" customHeight="true" outlineLevel="0" collapsed="false">
      <c r="A112" s="35" t="s">
        <v>117</v>
      </c>
      <c r="B112" s="42" t="s">
        <v>118</v>
      </c>
    </row>
    <row r="113" s="33" customFormat="true" ht="12.75" hidden="false" customHeight="true" outlineLevel="0" collapsed="false">
      <c r="A113" s="35"/>
      <c r="B113" s="36" t="s">
        <v>119</v>
      </c>
    </row>
    <row r="114" s="33" customFormat="true" ht="12.75" hidden="false" customHeight="true" outlineLevel="0" collapsed="false">
      <c r="A114" s="35" t="s">
        <v>120</v>
      </c>
      <c r="B114" s="36" t="s">
        <v>28</v>
      </c>
    </row>
    <row r="115" s="33" customFormat="true" ht="12.75" hidden="false" customHeight="true" outlineLevel="0" collapsed="false">
      <c r="A115" s="27" t="s">
        <v>121</v>
      </c>
      <c r="B115" s="34" t="s">
        <v>75</v>
      </c>
    </row>
    <row r="116" s="33" customFormat="true" ht="12.75" hidden="false" customHeight="true" outlineLevel="0" collapsed="false">
      <c r="A116" s="27" t="s">
        <v>122</v>
      </c>
      <c r="B116" s="34" t="s">
        <v>77</v>
      </c>
    </row>
    <row r="117" s="33" customFormat="true" ht="12.75" hidden="false" customHeight="true" outlineLevel="0" collapsed="false">
      <c r="A117" s="27" t="s">
        <v>123</v>
      </c>
      <c r="B117" s="34" t="s">
        <v>79</v>
      </c>
    </row>
    <row r="118" s="33" customFormat="true" ht="11.1" hidden="false" customHeight="true" outlineLevel="0" collapsed="false">
      <c r="A118" s="27"/>
      <c r="B118" s="36"/>
    </row>
    <row r="119" s="33" customFormat="true" ht="12.75" hidden="false" customHeight="true" outlineLevel="0" collapsed="false">
      <c r="A119" s="27" t="s">
        <v>124</v>
      </c>
      <c r="B119" s="36" t="s">
        <v>30</v>
      </c>
    </row>
    <row r="120" s="33" customFormat="true" ht="12.75" hidden="false" customHeight="true" outlineLevel="0" collapsed="false">
      <c r="A120" s="27" t="s">
        <v>125</v>
      </c>
      <c r="B120" s="34" t="s">
        <v>75</v>
      </c>
    </row>
    <row r="121" s="33" customFormat="true" ht="12.75" hidden="false" customHeight="true" outlineLevel="0" collapsed="false">
      <c r="A121" s="27" t="s">
        <v>126</v>
      </c>
      <c r="B121" s="34" t="s">
        <v>77</v>
      </c>
    </row>
    <row r="122" s="33" customFormat="true" ht="12.75" hidden="false" customHeight="true" outlineLevel="0" collapsed="false">
      <c r="A122" s="27" t="s">
        <v>127</v>
      </c>
      <c r="B122" s="34" t="s">
        <v>79</v>
      </c>
    </row>
    <row r="123" s="33" customFormat="true" ht="11.1" hidden="false" customHeight="true" outlineLevel="0" collapsed="false">
      <c r="A123" s="27"/>
      <c r="B123" s="36"/>
    </row>
    <row r="124" s="33" customFormat="true" ht="12.75" hidden="false" customHeight="true" outlineLevel="0" collapsed="false">
      <c r="A124" s="27" t="s">
        <v>128</v>
      </c>
      <c r="B124" s="36" t="s">
        <v>129</v>
      </c>
    </row>
    <row r="125" s="33" customFormat="true" ht="12.75" hidden="false" customHeight="true" outlineLevel="0" collapsed="false">
      <c r="A125" s="27"/>
      <c r="B125" s="36" t="s">
        <v>119</v>
      </c>
    </row>
    <row r="126" s="33" customFormat="true" ht="12.75" hidden="false" customHeight="true" outlineLevel="0" collapsed="false">
      <c r="A126" s="27" t="s">
        <v>130</v>
      </c>
      <c r="B126" s="36" t="s">
        <v>28</v>
      </c>
    </row>
    <row r="127" s="33" customFormat="true" ht="12.75" hidden="false" customHeight="true" outlineLevel="0" collapsed="false">
      <c r="A127" s="27" t="s">
        <v>131</v>
      </c>
      <c r="B127" s="34" t="s">
        <v>75</v>
      </c>
    </row>
    <row r="128" s="33" customFormat="true" ht="12.75" hidden="false" customHeight="true" outlineLevel="0" collapsed="false">
      <c r="A128" s="27" t="s">
        <v>132</v>
      </c>
      <c r="B128" s="34" t="s">
        <v>77</v>
      </c>
    </row>
    <row r="129" s="33" customFormat="true" ht="12.75" hidden="false" customHeight="true" outlineLevel="0" collapsed="false">
      <c r="A129" s="27" t="s">
        <v>133</v>
      </c>
      <c r="B129" s="34" t="s">
        <v>79</v>
      </c>
    </row>
    <row r="130" s="33" customFormat="true" ht="11.1" hidden="false" customHeight="true" outlineLevel="0" collapsed="false">
      <c r="A130" s="27"/>
      <c r="B130" s="36"/>
    </row>
    <row r="131" s="33" customFormat="true" ht="12.75" hidden="false" customHeight="true" outlineLevel="0" collapsed="false">
      <c r="A131" s="27" t="s">
        <v>134</v>
      </c>
      <c r="B131" s="36" t="s">
        <v>30</v>
      </c>
    </row>
    <row r="132" s="33" customFormat="true" ht="12.75" hidden="false" customHeight="true" outlineLevel="0" collapsed="false">
      <c r="A132" s="27" t="s">
        <v>135</v>
      </c>
      <c r="B132" s="34" t="s">
        <v>75</v>
      </c>
    </row>
    <row r="133" s="33" customFormat="true" ht="12.75" hidden="false" customHeight="true" outlineLevel="0" collapsed="false">
      <c r="A133" s="27" t="s">
        <v>136</v>
      </c>
      <c r="B133" s="34" t="s">
        <v>77</v>
      </c>
    </row>
    <row r="134" s="33" customFormat="true" ht="12.75" hidden="false" customHeight="true" outlineLevel="0" collapsed="false">
      <c r="A134" s="27" t="s">
        <v>137</v>
      </c>
      <c r="B134" s="34" t="s">
        <v>79</v>
      </c>
    </row>
    <row r="135" s="33" customFormat="true" ht="11.1" hidden="false" customHeight="true" outlineLevel="0" collapsed="false">
      <c r="A135" s="27"/>
      <c r="B135" s="36"/>
    </row>
    <row r="136" s="33" customFormat="true" ht="12.75" hidden="false" customHeight="true" outlineLevel="0" collapsed="false">
      <c r="A136" s="27" t="s">
        <v>138</v>
      </c>
      <c r="B136" s="36" t="s">
        <v>139</v>
      </c>
    </row>
    <row r="137" s="33" customFormat="true" ht="12.75" hidden="false" customHeight="true" outlineLevel="0" collapsed="false">
      <c r="A137" s="27"/>
      <c r="B137" s="36" t="s">
        <v>119</v>
      </c>
    </row>
    <row r="138" s="33" customFormat="true" ht="12.75" hidden="false" customHeight="true" outlineLevel="0" collapsed="false">
      <c r="A138" s="27" t="s">
        <v>140</v>
      </c>
      <c r="B138" s="36" t="s">
        <v>28</v>
      </c>
    </row>
    <row r="139" s="33" customFormat="true" ht="12.75" hidden="false" customHeight="true" outlineLevel="0" collapsed="false">
      <c r="A139" s="27" t="s">
        <v>141</v>
      </c>
      <c r="B139" s="34" t="s">
        <v>75</v>
      </c>
    </row>
    <row r="140" s="33" customFormat="true" ht="12.75" hidden="false" customHeight="true" outlineLevel="0" collapsed="false">
      <c r="A140" s="27" t="s">
        <v>142</v>
      </c>
      <c r="B140" s="34" t="s">
        <v>77</v>
      </c>
    </row>
    <row r="141" s="33" customFormat="true" ht="12.75" hidden="false" customHeight="true" outlineLevel="0" collapsed="false">
      <c r="A141" s="27" t="s">
        <v>143</v>
      </c>
      <c r="B141" s="34" t="s">
        <v>79</v>
      </c>
    </row>
    <row r="142" s="33" customFormat="true" ht="11.1" hidden="false" customHeight="true" outlineLevel="0" collapsed="false">
      <c r="A142" s="27"/>
      <c r="B142" s="36"/>
    </row>
    <row r="143" s="33" customFormat="true" ht="12.75" hidden="false" customHeight="true" outlineLevel="0" collapsed="false">
      <c r="A143" s="27" t="s">
        <v>144</v>
      </c>
      <c r="B143" s="36" t="s">
        <v>30</v>
      </c>
    </row>
    <row r="144" s="33" customFormat="true" ht="12.75" hidden="false" customHeight="true" outlineLevel="0" collapsed="false">
      <c r="A144" s="27" t="s">
        <v>145</v>
      </c>
      <c r="B144" s="34" t="s">
        <v>75</v>
      </c>
    </row>
    <row r="145" s="33" customFormat="true" ht="12.75" hidden="false" customHeight="true" outlineLevel="0" collapsed="false">
      <c r="A145" s="27" t="s">
        <v>146</v>
      </c>
      <c r="B145" s="34" t="s">
        <v>77</v>
      </c>
    </row>
    <row r="146" s="33" customFormat="true" ht="12.75" hidden="false" customHeight="true" outlineLevel="0" collapsed="false">
      <c r="A146" s="27" t="s">
        <v>147</v>
      </c>
      <c r="B146" s="34" t="s">
        <v>79</v>
      </c>
    </row>
    <row r="147" s="33" customFormat="true" ht="11.1" hidden="false" customHeight="true" outlineLevel="0" collapsed="false">
      <c r="A147" s="27"/>
      <c r="B147" s="36"/>
    </row>
    <row r="148" customFormat="false" ht="12.75" hidden="false" customHeight="true" outlineLevel="0" collapsed="false">
      <c r="A148" s="30" t="s">
        <v>148</v>
      </c>
      <c r="B148" s="37" t="s">
        <v>149</v>
      </c>
    </row>
    <row r="149" s="33" customFormat="true" ht="11.1" hidden="false" customHeight="true" outlineLevel="0" collapsed="false">
      <c r="A149" s="27"/>
      <c r="B149" s="36"/>
    </row>
    <row r="150" s="33" customFormat="true" ht="12.75" hidden="false" customHeight="true" outlineLevel="0" collapsed="false">
      <c r="A150" s="27" t="s">
        <v>150</v>
      </c>
      <c r="B150" s="43" t="s">
        <v>151</v>
      </c>
    </row>
    <row r="151" s="33" customFormat="true" ht="12.75" hidden="false" customHeight="true" outlineLevel="0" collapsed="false">
      <c r="A151" s="27" t="s">
        <v>152</v>
      </c>
      <c r="B151" s="34" t="s">
        <v>75</v>
      </c>
    </row>
    <row r="152" s="33" customFormat="true" ht="12.75" hidden="false" customHeight="true" outlineLevel="0" collapsed="false">
      <c r="A152" s="27" t="s">
        <v>153</v>
      </c>
      <c r="B152" s="34" t="s">
        <v>77</v>
      </c>
    </row>
    <row r="153" s="33" customFormat="true" ht="12.75" hidden="false" customHeight="true" outlineLevel="0" collapsed="false">
      <c r="A153" s="27" t="s">
        <v>154</v>
      </c>
      <c r="B153" s="34" t="s">
        <v>79</v>
      </c>
    </row>
    <row r="154" s="33" customFormat="true" ht="11.1" hidden="false" customHeight="true" outlineLevel="0" collapsed="false">
      <c r="A154" s="27"/>
      <c r="B154" s="36"/>
    </row>
    <row r="155" customFormat="false" ht="12.75" hidden="false" customHeight="true" outlineLevel="0" collapsed="false">
      <c r="A155" s="30" t="s">
        <v>155</v>
      </c>
      <c r="B155" s="37" t="s">
        <v>156</v>
      </c>
    </row>
    <row r="156" s="33" customFormat="true" ht="11.1" hidden="false" customHeight="true" outlineLevel="0" collapsed="false">
      <c r="A156" s="40"/>
      <c r="B156" s="32"/>
    </row>
    <row r="157" s="33" customFormat="true" ht="12.75" hidden="false" customHeight="true" outlineLevel="0" collapsed="false">
      <c r="A157" s="27" t="s">
        <v>155</v>
      </c>
      <c r="B157" s="34" t="s">
        <v>157</v>
      </c>
    </row>
    <row r="158" s="33" customFormat="true" ht="11.1" hidden="false" customHeight="true" outlineLevel="0" collapsed="false">
      <c r="A158" s="27"/>
      <c r="B158" s="36"/>
    </row>
    <row r="159" s="33" customFormat="true" ht="12.75" hidden="false" customHeight="true" outlineLevel="0" collapsed="false">
      <c r="A159" s="27"/>
      <c r="B159" s="44" t="s">
        <v>158</v>
      </c>
    </row>
    <row r="160" s="33" customFormat="true" ht="11.1" hidden="false" customHeight="true" outlineLevel="0" collapsed="false">
      <c r="A160" s="45"/>
      <c r="B160" s="36"/>
    </row>
    <row r="161" s="33" customFormat="true" ht="12.75" hidden="false" customHeight="true" outlineLevel="0" collapsed="false">
      <c r="A161" s="46" t="s">
        <v>159</v>
      </c>
      <c r="B161" s="47" t="s">
        <v>160</v>
      </c>
    </row>
    <row r="162" s="33" customFormat="true" ht="12.75" hidden="false" customHeight="true" outlineLevel="0" collapsed="false">
      <c r="A162" s="46" t="s">
        <v>161</v>
      </c>
      <c r="B162" s="47" t="s">
        <v>162</v>
      </c>
    </row>
    <row r="163" s="33" customFormat="true" ht="12.75" hidden="false" customHeight="true" outlineLevel="0" collapsed="false">
      <c r="A163" s="46" t="s">
        <v>163</v>
      </c>
      <c r="B163" s="47" t="s">
        <v>164</v>
      </c>
    </row>
    <row r="164" s="33" customFormat="true" ht="12.75" hidden="false" customHeight="true" outlineLevel="0" collapsed="false">
      <c r="A164" s="46" t="s">
        <v>165</v>
      </c>
      <c r="B164" s="47" t="s">
        <v>166</v>
      </c>
    </row>
    <row r="165" s="33" customFormat="true" ht="12.75" hidden="false" customHeight="true" outlineLevel="0" collapsed="false">
      <c r="A165" s="46" t="s">
        <v>167</v>
      </c>
      <c r="B165" s="47" t="s">
        <v>168</v>
      </c>
    </row>
    <row r="166" s="33" customFormat="true" ht="12.75" hidden="false" customHeight="true" outlineLevel="0" collapsed="false">
      <c r="A166" s="46" t="s">
        <v>169</v>
      </c>
      <c r="B166" s="47" t="s">
        <v>170</v>
      </c>
    </row>
    <row r="167" s="33" customFormat="true" ht="12.75" hidden="false" customHeight="true" outlineLevel="0" collapsed="false">
      <c r="A167" s="46" t="s">
        <v>171</v>
      </c>
      <c r="B167" s="47" t="s">
        <v>172</v>
      </c>
    </row>
    <row r="168" s="33" customFormat="true" ht="12.75" hidden="false" customHeight="true" outlineLevel="0" collapsed="false">
      <c r="A168" s="46" t="s">
        <v>173</v>
      </c>
      <c r="B168" s="47" t="s">
        <v>174</v>
      </c>
    </row>
    <row r="169" s="33" customFormat="true" ht="12.75" hidden="false" customHeight="true" outlineLevel="0" collapsed="false">
      <c r="A169" s="46" t="s">
        <v>175</v>
      </c>
      <c r="B169" s="47" t="s">
        <v>176</v>
      </c>
    </row>
    <row r="170" s="33" customFormat="true" ht="12.75" hidden="false" customHeight="true" outlineLevel="0" collapsed="false">
      <c r="A170" s="27"/>
      <c r="B170" s="36"/>
    </row>
    <row r="171" customFormat="false" ht="12.75" hidden="false" customHeight="true" outlineLevel="0" collapsed="false">
      <c r="B171"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4" customFormat="true" ht="20.1" hidden="false" customHeight="true" outlineLevel="0" collapsed="false">
      <c r="A1" s="77" t="s">
        <v>932</v>
      </c>
      <c r="B1" s="77"/>
      <c r="C1" s="77"/>
      <c r="D1" s="77"/>
      <c r="E1" s="77"/>
      <c r="F1" s="77"/>
      <c r="G1" s="77"/>
      <c r="H1" s="77"/>
      <c r="I1" s="77"/>
    </row>
    <row r="2" s="254" customFormat="true" ht="20.1" hidden="false" customHeight="true" outlineLevel="0" collapsed="false">
      <c r="A2" s="142" t="s">
        <v>933</v>
      </c>
      <c r="B2" s="142"/>
      <c r="C2" s="142"/>
      <c r="D2" s="142"/>
      <c r="E2" s="142"/>
      <c r="F2" s="142"/>
      <c r="G2" s="142"/>
      <c r="H2" s="142"/>
      <c r="I2" s="142"/>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5" t="s">
        <v>923</v>
      </c>
      <c r="B4" s="81" t="s">
        <v>818</v>
      </c>
      <c r="C4" s="147" t="n">
        <v>2010</v>
      </c>
      <c r="D4" s="147"/>
      <c r="E4" s="147" t="n">
        <v>2009</v>
      </c>
      <c r="F4" s="148" t="s">
        <v>493</v>
      </c>
      <c r="G4" s="148"/>
      <c r="H4" s="80" t="s">
        <v>493</v>
      </c>
      <c r="I4" s="80"/>
    </row>
    <row r="5" customFormat="false" ht="24" hidden="false" customHeight="true" outlineLevel="0" collapsed="false">
      <c r="A5" s="255"/>
      <c r="B5" s="81"/>
      <c r="C5" s="147" t="s">
        <v>482</v>
      </c>
      <c r="D5" s="147" t="s">
        <v>494</v>
      </c>
      <c r="E5" s="147"/>
      <c r="F5" s="240" t="s">
        <v>495</v>
      </c>
      <c r="G5" s="240"/>
      <c r="H5" s="241" t="s">
        <v>496</v>
      </c>
      <c r="I5" s="241"/>
    </row>
    <row r="6" customFormat="false" ht="12.75" hidden="false" customHeight="false" outlineLevel="0" collapsed="false">
      <c r="A6" s="255"/>
      <c r="B6" s="81"/>
      <c r="C6" s="81" t="s">
        <v>463</v>
      </c>
      <c r="D6" s="81"/>
      <c r="E6" s="81"/>
      <c r="F6" s="152" t="s">
        <v>463</v>
      </c>
      <c r="G6" s="80" t="s">
        <v>394</v>
      </c>
      <c r="H6" s="152" t="s">
        <v>463</v>
      </c>
      <c r="I6" s="80" t="s">
        <v>394</v>
      </c>
    </row>
    <row r="7" s="164" customFormat="true" ht="12.75" hidden="false" customHeight="true" outlineLevel="0" collapsed="false">
      <c r="B7" s="269"/>
      <c r="C7" s="270"/>
      <c r="D7" s="270"/>
      <c r="E7" s="270"/>
      <c r="F7" s="251"/>
      <c r="G7" s="252"/>
      <c r="H7" s="251"/>
      <c r="I7" s="252"/>
    </row>
    <row r="8" customFormat="false" ht="12.75" hidden="false" customHeight="true" outlineLevel="0" collapsed="false">
      <c r="A8" s="262" t="n">
        <v>1</v>
      </c>
      <c r="B8" s="159" t="s">
        <v>934</v>
      </c>
      <c r="C8" s="263" t="n">
        <v>715595</v>
      </c>
      <c r="D8" s="263" t="n">
        <v>7402364</v>
      </c>
      <c r="E8" s="263" t="n">
        <v>7058428</v>
      </c>
      <c r="F8" s="246" t="n">
        <v>186482</v>
      </c>
      <c r="G8" s="247" t="n">
        <v>35.2</v>
      </c>
      <c r="H8" s="246" t="n">
        <v>343936</v>
      </c>
      <c r="I8" s="247" t="n">
        <v>4.9</v>
      </c>
    </row>
    <row r="9" customFormat="false" ht="12.75" hidden="false" customHeight="true" outlineLevel="0" collapsed="false">
      <c r="A9" s="262" t="n">
        <v>2</v>
      </c>
      <c r="B9" s="159" t="s">
        <v>935</v>
      </c>
      <c r="C9" s="263" t="n">
        <v>27928</v>
      </c>
      <c r="D9" s="263" t="n">
        <v>328839</v>
      </c>
      <c r="E9" s="263" t="n">
        <v>329752</v>
      </c>
      <c r="F9" s="246" t="n">
        <v>889</v>
      </c>
      <c r="G9" s="247" t="n">
        <v>3.3</v>
      </c>
      <c r="H9" s="246" t="n">
        <v>-913</v>
      </c>
      <c r="I9" s="247" t="n">
        <v>-0.3</v>
      </c>
    </row>
    <row r="10" customFormat="false" ht="12.75" hidden="false" customHeight="true" outlineLevel="0" collapsed="false">
      <c r="A10" s="262" t="n">
        <v>3</v>
      </c>
      <c r="B10" s="159" t="s">
        <v>936</v>
      </c>
      <c r="C10" s="263" t="n">
        <v>22027</v>
      </c>
      <c r="D10" s="263" t="n">
        <v>263060</v>
      </c>
      <c r="E10" s="263" t="n">
        <v>233871</v>
      </c>
      <c r="F10" s="246" t="n">
        <v>3164</v>
      </c>
      <c r="G10" s="247" t="n">
        <v>16.8</v>
      </c>
      <c r="H10" s="246" t="n">
        <v>29189</v>
      </c>
      <c r="I10" s="247" t="n">
        <v>12.5</v>
      </c>
    </row>
    <row r="11" customFormat="false" ht="12.75" hidden="false" customHeight="true" outlineLevel="0" collapsed="false">
      <c r="A11" s="262" t="n">
        <v>5</v>
      </c>
      <c r="B11" s="159" t="s">
        <v>937</v>
      </c>
      <c r="C11" s="263" t="n">
        <v>9374</v>
      </c>
      <c r="D11" s="263" t="n">
        <v>106138</v>
      </c>
      <c r="E11" s="263" t="n">
        <v>115860</v>
      </c>
      <c r="F11" s="246" t="n">
        <v>-1726</v>
      </c>
      <c r="G11" s="247" t="n">
        <v>-15.5</v>
      </c>
      <c r="H11" s="246" t="n">
        <v>-9722</v>
      </c>
      <c r="I11" s="247" t="n">
        <v>-8.4</v>
      </c>
    </row>
    <row r="12" customFormat="false" ht="12.75" hidden="false" customHeight="true" outlineLevel="0" collapsed="false">
      <c r="A12" s="262" t="n">
        <v>6</v>
      </c>
      <c r="B12" s="159" t="s">
        <v>938</v>
      </c>
      <c r="C12" s="263" t="n">
        <v>537671</v>
      </c>
      <c r="D12" s="263" t="n">
        <v>3482538</v>
      </c>
      <c r="E12" s="263" t="n">
        <v>2595689</v>
      </c>
      <c r="F12" s="246" t="n">
        <v>227353</v>
      </c>
      <c r="G12" s="247" t="n">
        <v>73.3</v>
      </c>
      <c r="H12" s="246" t="n">
        <v>886849</v>
      </c>
      <c r="I12" s="247" t="n">
        <v>34.2</v>
      </c>
    </row>
    <row r="13" customFormat="false" ht="12.75" hidden="false" customHeight="true" outlineLevel="0" collapsed="false">
      <c r="A13" s="262" t="n">
        <v>7</v>
      </c>
      <c r="B13" s="159" t="s">
        <v>939</v>
      </c>
      <c r="C13" s="263" t="n">
        <v>7899</v>
      </c>
      <c r="D13" s="263" t="n">
        <v>144649</v>
      </c>
      <c r="E13" s="263" t="n">
        <v>80378</v>
      </c>
      <c r="F13" s="271" t="n">
        <v>1264</v>
      </c>
      <c r="G13" s="272" t="n">
        <v>19.1</v>
      </c>
      <c r="H13" s="271" t="n">
        <v>64271</v>
      </c>
      <c r="I13" s="272" t="n">
        <v>80</v>
      </c>
    </row>
    <row r="14" customFormat="false" ht="12.75" hidden="false" customHeight="true" outlineLevel="0" collapsed="false">
      <c r="A14" s="262" t="n">
        <v>8</v>
      </c>
      <c r="B14" s="159" t="s">
        <v>940</v>
      </c>
      <c r="C14" s="263" t="n">
        <v>96957</v>
      </c>
      <c r="D14" s="263" t="n">
        <v>1286996</v>
      </c>
      <c r="E14" s="263" t="n">
        <v>1214899</v>
      </c>
      <c r="F14" s="246" t="n">
        <v>11857</v>
      </c>
      <c r="G14" s="247" t="n">
        <v>13.9</v>
      </c>
      <c r="H14" s="246" t="n">
        <v>72097</v>
      </c>
      <c r="I14" s="247" t="n">
        <v>5.9</v>
      </c>
    </row>
    <row r="15" customFormat="false" ht="12.75" hidden="false" customHeight="true" outlineLevel="0" collapsed="false">
      <c r="A15" s="262" t="n">
        <v>10</v>
      </c>
      <c r="B15" s="159" t="s">
        <v>941</v>
      </c>
      <c r="C15" s="263" t="n">
        <v>3368557</v>
      </c>
      <c r="D15" s="263" t="n">
        <v>37479017</v>
      </c>
      <c r="E15" s="263" t="n">
        <v>35284924</v>
      </c>
      <c r="F15" s="246" t="n">
        <v>334220</v>
      </c>
      <c r="G15" s="247" t="n">
        <v>11</v>
      </c>
      <c r="H15" s="246" t="n">
        <v>2194093</v>
      </c>
      <c r="I15" s="247" t="n">
        <v>6.2</v>
      </c>
    </row>
    <row r="16" customFormat="false" ht="12.75" hidden="false" customHeight="true" outlineLevel="0" collapsed="false">
      <c r="A16" s="262" t="n">
        <v>11</v>
      </c>
      <c r="B16" s="159" t="s">
        <v>942</v>
      </c>
      <c r="C16" s="263" t="n">
        <v>358943</v>
      </c>
      <c r="D16" s="263" t="n">
        <v>4187886</v>
      </c>
      <c r="E16" s="263" t="n">
        <v>3964730</v>
      </c>
      <c r="F16" s="246" t="n">
        <v>13329</v>
      </c>
      <c r="G16" s="247" t="n">
        <v>3.9</v>
      </c>
      <c r="H16" s="246" t="n">
        <v>223156</v>
      </c>
      <c r="I16" s="247" t="n">
        <v>5.6</v>
      </c>
    </row>
    <row r="17" customFormat="false" ht="12.75" hidden="false" customHeight="true" outlineLevel="0" collapsed="false">
      <c r="A17" s="262" t="n">
        <v>12</v>
      </c>
      <c r="B17" s="159" t="s">
        <v>943</v>
      </c>
      <c r="C17" s="263" t="n">
        <v>238481</v>
      </c>
      <c r="D17" s="263" t="n">
        <v>3191941</v>
      </c>
      <c r="E17" s="263" t="n">
        <v>3110837</v>
      </c>
      <c r="F17" s="246" t="n">
        <v>24335</v>
      </c>
      <c r="G17" s="247" t="n">
        <v>11.4</v>
      </c>
      <c r="H17" s="246" t="n">
        <v>81104</v>
      </c>
      <c r="I17" s="247" t="n">
        <v>2.6</v>
      </c>
    </row>
    <row r="18" customFormat="false" ht="12.75" hidden="false" customHeight="true" outlineLevel="0" collapsed="false">
      <c r="A18" s="262" t="n">
        <v>13</v>
      </c>
      <c r="B18" s="159" t="s">
        <v>944</v>
      </c>
      <c r="C18" s="263" t="n">
        <v>772092</v>
      </c>
      <c r="D18" s="263" t="n">
        <v>9401280</v>
      </c>
      <c r="E18" s="263" t="n">
        <v>8470655</v>
      </c>
      <c r="F18" s="246" t="n">
        <v>118422</v>
      </c>
      <c r="G18" s="247" t="n">
        <v>18.1</v>
      </c>
      <c r="H18" s="246" t="n">
        <v>930625</v>
      </c>
      <c r="I18" s="247" t="n">
        <v>11</v>
      </c>
    </row>
    <row r="19" customFormat="false" ht="12.75" hidden="false" customHeight="true" outlineLevel="0" collapsed="false">
      <c r="A19" s="262" t="n">
        <v>14</v>
      </c>
      <c r="B19" s="159" t="s">
        <v>945</v>
      </c>
      <c r="C19" s="263" t="n">
        <v>941971</v>
      </c>
      <c r="D19" s="263" t="n">
        <v>12764354</v>
      </c>
      <c r="E19" s="263" t="n">
        <v>12153940</v>
      </c>
      <c r="F19" s="246" t="n">
        <v>217667</v>
      </c>
      <c r="G19" s="247" t="n">
        <v>30.1</v>
      </c>
      <c r="H19" s="246" t="n">
        <v>610414</v>
      </c>
      <c r="I19" s="247" t="n">
        <v>5</v>
      </c>
    </row>
    <row r="20" customFormat="false" ht="12.75" hidden="false" customHeight="true" outlineLevel="0" collapsed="false">
      <c r="A20" s="262" t="n">
        <v>15</v>
      </c>
      <c r="B20" s="159" t="s">
        <v>946</v>
      </c>
      <c r="C20" s="263" t="n">
        <v>305479</v>
      </c>
      <c r="D20" s="263" t="n">
        <v>4337988</v>
      </c>
      <c r="E20" s="263" t="n">
        <v>3895334</v>
      </c>
      <c r="F20" s="246" t="n">
        <v>75052</v>
      </c>
      <c r="G20" s="247" t="n">
        <v>32.6</v>
      </c>
      <c r="H20" s="246" t="n">
        <v>442654</v>
      </c>
      <c r="I20" s="247" t="n">
        <v>11.4</v>
      </c>
    </row>
    <row r="21" customFormat="false" ht="12.75" hidden="false" customHeight="true" outlineLevel="0" collapsed="false">
      <c r="A21" s="262" t="n">
        <v>16</v>
      </c>
      <c r="B21" s="159" t="s">
        <v>947</v>
      </c>
      <c r="C21" s="263" t="n">
        <v>402205</v>
      </c>
      <c r="D21" s="263" t="n">
        <v>5759597</v>
      </c>
      <c r="E21" s="263" t="n">
        <v>5422342</v>
      </c>
      <c r="F21" s="246" t="n">
        <v>24881</v>
      </c>
      <c r="G21" s="247" t="n">
        <v>6.6</v>
      </c>
      <c r="H21" s="246" t="n">
        <v>337255</v>
      </c>
      <c r="I21" s="247" t="n">
        <v>6.2</v>
      </c>
    </row>
    <row r="22" customFormat="false" ht="12.75" hidden="false" customHeight="true" outlineLevel="0" collapsed="false">
      <c r="A22" s="262" t="n">
        <v>17</v>
      </c>
      <c r="B22" s="159" t="s">
        <v>948</v>
      </c>
      <c r="C22" s="263" t="n">
        <v>1521919</v>
      </c>
      <c r="D22" s="263" t="n">
        <v>18444772</v>
      </c>
      <c r="E22" s="263" t="n">
        <v>16162182</v>
      </c>
      <c r="F22" s="246" t="n">
        <v>191112</v>
      </c>
      <c r="G22" s="247" t="n">
        <v>14.4</v>
      </c>
      <c r="H22" s="246" t="n">
        <v>2282590</v>
      </c>
      <c r="I22" s="247" t="n">
        <v>14.1</v>
      </c>
    </row>
    <row r="23" customFormat="false" ht="12.75" hidden="false" customHeight="true" outlineLevel="0" collapsed="false">
      <c r="A23" s="262" t="n">
        <v>19</v>
      </c>
      <c r="B23" s="159" t="s">
        <v>949</v>
      </c>
      <c r="C23" s="263" t="n">
        <v>1014339</v>
      </c>
      <c r="D23" s="263" t="n">
        <v>10574862</v>
      </c>
      <c r="E23" s="263" t="n">
        <v>9865725</v>
      </c>
      <c r="F23" s="246" t="n">
        <v>282371</v>
      </c>
      <c r="G23" s="247" t="n">
        <v>38.6</v>
      </c>
      <c r="H23" s="246" t="n">
        <v>709137</v>
      </c>
      <c r="I23" s="247" t="n">
        <v>7.2</v>
      </c>
    </row>
    <row r="24" customFormat="false" ht="12.75" hidden="false" customHeight="true" outlineLevel="0" collapsed="false">
      <c r="A24" s="262" t="n">
        <v>20</v>
      </c>
      <c r="B24" s="159" t="s">
        <v>950</v>
      </c>
      <c r="C24" s="263" t="n">
        <v>7256499</v>
      </c>
      <c r="D24" s="263" t="n">
        <v>90572573</v>
      </c>
      <c r="E24" s="263" t="n">
        <v>75175051</v>
      </c>
      <c r="F24" s="246" t="n">
        <v>1299576</v>
      </c>
      <c r="G24" s="247" t="n">
        <v>21.8</v>
      </c>
      <c r="H24" s="246" t="n">
        <v>15397522</v>
      </c>
      <c r="I24" s="247" t="n">
        <v>20.5</v>
      </c>
    </row>
    <row r="25" customFormat="false" ht="12.75" hidden="false" customHeight="true" outlineLevel="0" collapsed="false">
      <c r="A25" s="262" t="n">
        <v>21</v>
      </c>
      <c r="B25" s="159" t="s">
        <v>951</v>
      </c>
      <c r="C25" s="263" t="n">
        <v>4447727</v>
      </c>
      <c r="D25" s="263" t="n">
        <v>51133253</v>
      </c>
      <c r="E25" s="263" t="n">
        <v>48050325</v>
      </c>
      <c r="F25" s="246" t="n">
        <v>757599</v>
      </c>
      <c r="G25" s="247" t="n">
        <v>20.5</v>
      </c>
      <c r="H25" s="246" t="n">
        <v>3082928</v>
      </c>
      <c r="I25" s="247" t="n">
        <v>6.4</v>
      </c>
    </row>
    <row r="26" customFormat="false" ht="12.75" hidden="false" customHeight="true" outlineLevel="0" collapsed="false">
      <c r="A26" s="262" t="n">
        <v>22</v>
      </c>
      <c r="B26" s="159" t="s">
        <v>952</v>
      </c>
      <c r="C26" s="263" t="n">
        <v>2508019</v>
      </c>
      <c r="D26" s="263" t="n">
        <v>33038805</v>
      </c>
      <c r="E26" s="263" t="n">
        <v>28240368</v>
      </c>
      <c r="F26" s="246" t="n">
        <v>427461</v>
      </c>
      <c r="G26" s="247" t="n">
        <v>20.5</v>
      </c>
      <c r="H26" s="246" t="n">
        <v>4798437</v>
      </c>
      <c r="I26" s="247" t="n">
        <v>17</v>
      </c>
    </row>
    <row r="27" customFormat="false" ht="12.75" hidden="false" customHeight="true" outlineLevel="0" collapsed="false">
      <c r="A27" s="262" t="n">
        <v>23</v>
      </c>
      <c r="B27" s="159" t="s">
        <v>953</v>
      </c>
      <c r="C27" s="263" t="n">
        <v>888355</v>
      </c>
      <c r="D27" s="263" t="n">
        <v>11861062</v>
      </c>
      <c r="E27" s="263" t="n">
        <v>10882417</v>
      </c>
      <c r="F27" s="246" t="n">
        <v>73169</v>
      </c>
      <c r="G27" s="247" t="n">
        <v>9</v>
      </c>
      <c r="H27" s="246" t="n">
        <v>978645</v>
      </c>
      <c r="I27" s="247" t="n">
        <v>9</v>
      </c>
    </row>
    <row r="28" customFormat="false" ht="12.75" hidden="false" customHeight="true" outlineLevel="0" collapsed="false">
      <c r="A28" s="262" t="n">
        <v>24</v>
      </c>
      <c r="B28" s="159" t="s">
        <v>954</v>
      </c>
      <c r="C28" s="263" t="n">
        <v>4218116</v>
      </c>
      <c r="D28" s="263" t="n">
        <v>50327545</v>
      </c>
      <c r="E28" s="263" t="n">
        <v>38709289</v>
      </c>
      <c r="F28" s="246" t="n">
        <v>1223600</v>
      </c>
      <c r="G28" s="247" t="n">
        <v>40.9</v>
      </c>
      <c r="H28" s="246" t="n">
        <v>11618256</v>
      </c>
      <c r="I28" s="247" t="n">
        <v>30</v>
      </c>
    </row>
    <row r="29" customFormat="false" ht="12.75" hidden="false" customHeight="true" outlineLevel="0" collapsed="false">
      <c r="A29" s="262" t="n">
        <v>25</v>
      </c>
      <c r="B29" s="159" t="s">
        <v>955</v>
      </c>
      <c r="C29" s="263" t="n">
        <v>2471044</v>
      </c>
      <c r="D29" s="263" t="n">
        <v>32026262</v>
      </c>
      <c r="E29" s="263" t="n">
        <v>28462548</v>
      </c>
      <c r="F29" s="246" t="n">
        <v>278148</v>
      </c>
      <c r="G29" s="247" t="n">
        <v>12.7</v>
      </c>
      <c r="H29" s="246" t="n">
        <v>3563714</v>
      </c>
      <c r="I29" s="247" t="n">
        <v>12.5</v>
      </c>
    </row>
    <row r="30" customFormat="false" ht="12.75" hidden="false" customHeight="true" outlineLevel="0" collapsed="false">
      <c r="A30" s="262" t="n">
        <v>26</v>
      </c>
      <c r="B30" s="159" t="s">
        <v>956</v>
      </c>
      <c r="C30" s="263" t="n">
        <v>7801944</v>
      </c>
      <c r="D30" s="263" t="n">
        <v>81418765</v>
      </c>
      <c r="E30" s="263" t="n">
        <v>67389021</v>
      </c>
      <c r="F30" s="246" t="n">
        <v>1229074</v>
      </c>
      <c r="G30" s="247" t="n">
        <v>18.7</v>
      </c>
      <c r="H30" s="246" t="n">
        <v>14029744</v>
      </c>
      <c r="I30" s="247" t="n">
        <v>20.8</v>
      </c>
    </row>
    <row r="31" customFormat="false" ht="12.75" hidden="false" customHeight="true" outlineLevel="0" collapsed="false">
      <c r="A31" s="262" t="n">
        <v>27</v>
      </c>
      <c r="B31" s="159" t="s">
        <v>957</v>
      </c>
      <c r="C31" s="263" t="n">
        <v>5437476</v>
      </c>
      <c r="D31" s="263" t="n">
        <v>59995916</v>
      </c>
      <c r="E31" s="263" t="n">
        <v>49877744</v>
      </c>
      <c r="F31" s="246" t="n">
        <v>1276650</v>
      </c>
      <c r="G31" s="247" t="n">
        <v>30.7</v>
      </c>
      <c r="H31" s="246" t="n">
        <v>10118172</v>
      </c>
      <c r="I31" s="247" t="n">
        <v>20.3</v>
      </c>
    </row>
    <row r="32" customFormat="false" ht="12.75" hidden="false" customHeight="true" outlineLevel="0" collapsed="false">
      <c r="A32" s="262" t="n">
        <v>28</v>
      </c>
      <c r="B32" s="159" t="s">
        <v>958</v>
      </c>
      <c r="C32" s="263" t="n">
        <v>12850927</v>
      </c>
      <c r="D32" s="263" t="n">
        <v>138700286</v>
      </c>
      <c r="E32" s="263" t="n">
        <v>124594527</v>
      </c>
      <c r="F32" s="246" t="n">
        <v>1862677</v>
      </c>
      <c r="G32" s="247" t="n">
        <v>17</v>
      </c>
      <c r="H32" s="246" t="n">
        <v>14105759</v>
      </c>
      <c r="I32" s="247" t="n">
        <v>11.3</v>
      </c>
    </row>
    <row r="33" customFormat="false" ht="12.75" hidden="false" customHeight="true" outlineLevel="0" collapsed="false">
      <c r="A33" s="262" t="n">
        <v>29</v>
      </c>
      <c r="B33" s="159" t="s">
        <v>959</v>
      </c>
      <c r="C33" s="263" t="n">
        <v>12782382</v>
      </c>
      <c r="D33" s="263" t="n">
        <v>159377186</v>
      </c>
      <c r="E33" s="263" t="n">
        <v>122924953</v>
      </c>
      <c r="F33" s="246" t="n">
        <v>2518222</v>
      </c>
      <c r="G33" s="247" t="n">
        <v>24.5</v>
      </c>
      <c r="H33" s="246" t="n">
        <v>36452233</v>
      </c>
      <c r="I33" s="247" t="n">
        <v>29.7</v>
      </c>
    </row>
    <row r="34" customFormat="false" ht="12.75" hidden="false" customHeight="true" outlineLevel="0" collapsed="false">
      <c r="A34" s="262" t="n">
        <v>30</v>
      </c>
      <c r="B34" s="159" t="s">
        <v>960</v>
      </c>
      <c r="C34" s="263" t="n">
        <v>2834005</v>
      </c>
      <c r="D34" s="263" t="n">
        <v>39221075</v>
      </c>
      <c r="E34" s="263" t="n">
        <v>35031226</v>
      </c>
      <c r="F34" s="246" t="n">
        <v>-501688</v>
      </c>
      <c r="G34" s="247" t="n">
        <v>-15</v>
      </c>
      <c r="H34" s="246" t="n">
        <v>4189849</v>
      </c>
      <c r="I34" s="247" t="n">
        <v>12</v>
      </c>
    </row>
    <row r="35" customFormat="false" ht="12.75" hidden="false" customHeight="true" outlineLevel="0" collapsed="false">
      <c r="A35" s="262" t="n">
        <v>31</v>
      </c>
      <c r="B35" s="159" t="s">
        <v>961</v>
      </c>
      <c r="C35" s="263" t="n">
        <v>605146</v>
      </c>
      <c r="D35" s="263" t="n">
        <v>7402495</v>
      </c>
      <c r="E35" s="263" t="n">
        <v>7015056</v>
      </c>
      <c r="F35" s="246" t="n">
        <v>38095</v>
      </c>
      <c r="G35" s="247" t="n">
        <v>6.7</v>
      </c>
      <c r="H35" s="246" t="n">
        <v>387439</v>
      </c>
      <c r="I35" s="247" t="n">
        <v>5.5</v>
      </c>
    </row>
    <row r="36" customFormat="false" ht="12.75" hidden="false" customHeight="true" outlineLevel="0" collapsed="false">
      <c r="A36" s="262" t="n">
        <v>35</v>
      </c>
      <c r="B36" s="159" t="s">
        <v>962</v>
      </c>
      <c r="C36" s="263" t="n">
        <v>323530</v>
      </c>
      <c r="D36" s="263" t="n">
        <v>3054829</v>
      </c>
      <c r="E36" s="263" t="n">
        <v>3156011</v>
      </c>
      <c r="F36" s="246" t="n">
        <v>-4638</v>
      </c>
      <c r="G36" s="247" t="n">
        <v>-1.4</v>
      </c>
      <c r="H36" s="246" t="n">
        <v>-101182</v>
      </c>
      <c r="I36" s="247" t="n">
        <v>-3.2</v>
      </c>
    </row>
    <row r="37" customFormat="false" ht="12.75" hidden="false" customHeight="true" outlineLevel="0" collapsed="false">
      <c r="A37" s="262" t="n">
        <v>89</v>
      </c>
      <c r="B37" s="159" t="s">
        <v>963</v>
      </c>
      <c r="C37" s="263" t="n">
        <v>6957242</v>
      </c>
      <c r="D37" s="263" t="n">
        <v>82211040</v>
      </c>
      <c r="E37" s="263" t="n">
        <v>53843763</v>
      </c>
      <c r="F37" s="246" t="n">
        <v>2021990</v>
      </c>
      <c r="G37" s="247" t="n">
        <v>41</v>
      </c>
      <c r="H37" s="246" t="n">
        <v>28367277</v>
      </c>
      <c r="I37" s="247" t="n">
        <v>52.7</v>
      </c>
    </row>
    <row r="38" s="164" customFormat="true" ht="12.75" hidden="false" customHeight="true" outlineLevel="0" collapsed="false">
      <c r="B38" s="273" t="s">
        <v>75</v>
      </c>
      <c r="C38" s="270" t="n">
        <v>81723849</v>
      </c>
      <c r="D38" s="270" t="n">
        <v>959497369</v>
      </c>
      <c r="E38" s="270" t="n">
        <v>803311846</v>
      </c>
      <c r="F38" s="251" t="n">
        <v>14210608</v>
      </c>
      <c r="G38" s="252" t="n">
        <v>21</v>
      </c>
      <c r="H38" s="251" t="n">
        <v>156185523</v>
      </c>
      <c r="I38" s="252" t="n">
        <v>19.4</v>
      </c>
    </row>
    <row r="39" customFormat="false" ht="14.25" hidden="false" customHeight="true" outlineLevel="0" collapsed="false">
      <c r="A39" s="234"/>
      <c r="B39" s="234"/>
      <c r="C39" s="274"/>
      <c r="D39" s="274"/>
      <c r="E39" s="275"/>
      <c r="F39" s="276"/>
      <c r="G39" s="276"/>
      <c r="H39" s="246"/>
      <c r="I39" s="247"/>
    </row>
    <row r="40" customFormat="false" ht="14.25" hidden="false" customHeight="true" outlineLevel="0" collapsed="false">
      <c r="A40" s="234"/>
      <c r="B40" s="234"/>
      <c r="C40" s="234"/>
      <c r="D40" s="234"/>
      <c r="E40" s="275"/>
      <c r="F40" s="276"/>
      <c r="G40" s="276"/>
      <c r="H40" s="246"/>
      <c r="I40" s="247"/>
    </row>
    <row r="41" customFormat="false" ht="17.25" hidden="false" customHeight="true" outlineLevel="0" collapsed="false">
      <c r="B41" s="277"/>
      <c r="F41" s="276"/>
      <c r="G41" s="276"/>
      <c r="H41" s="246"/>
      <c r="I41" s="247"/>
    </row>
    <row r="42" customFormat="false" ht="12.75" hidden="false" customHeight="false" outlineLevel="0" collapsed="false">
      <c r="F42" s="276"/>
      <c r="G42" s="276"/>
      <c r="H42" s="246"/>
      <c r="I42" s="247"/>
    </row>
    <row r="43" customFormat="false" ht="12.75" hidden="false" customHeight="false" outlineLevel="0" collapsed="false">
      <c r="F43" s="276"/>
      <c r="G43" s="276"/>
      <c r="H43" s="246"/>
      <c r="I43" s="247"/>
    </row>
    <row r="44" customFormat="false" ht="12.75" hidden="false" customHeight="false" outlineLevel="0" collapsed="false">
      <c r="F44" s="276"/>
      <c r="G44" s="276"/>
      <c r="H44" s="246"/>
      <c r="I44" s="247"/>
    </row>
    <row r="45" customFormat="false" ht="12.75" hidden="false" customHeight="false" outlineLevel="0" collapsed="false">
      <c r="F45" s="278"/>
      <c r="G45" s="278"/>
      <c r="H45" s="246"/>
      <c r="I45" s="247"/>
    </row>
    <row r="46" customFormat="false" ht="12.75" hidden="false" customHeight="false" outlineLevel="0" collapsed="false">
      <c r="F46" s="279"/>
      <c r="G46" s="279"/>
      <c r="H46" s="251"/>
      <c r="I46" s="252"/>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4" customFormat="true" ht="20.1" hidden="false" customHeight="true" outlineLevel="0" collapsed="false">
      <c r="A1" s="77" t="s">
        <v>932</v>
      </c>
      <c r="B1" s="77"/>
      <c r="C1" s="77"/>
      <c r="D1" s="77"/>
      <c r="E1" s="77"/>
      <c r="F1" s="77"/>
      <c r="G1" s="77"/>
      <c r="H1" s="77"/>
      <c r="I1" s="77"/>
    </row>
    <row r="2" s="254" customFormat="true" ht="20.1" hidden="false" customHeight="true" outlineLevel="0" collapsed="false">
      <c r="A2" s="142" t="s">
        <v>964</v>
      </c>
      <c r="B2" s="142"/>
      <c r="C2" s="142"/>
      <c r="D2" s="142"/>
      <c r="E2" s="142"/>
      <c r="F2" s="142"/>
      <c r="G2" s="142"/>
      <c r="H2" s="142"/>
      <c r="I2" s="142"/>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5" t="s">
        <v>923</v>
      </c>
      <c r="B4" s="81" t="s">
        <v>818</v>
      </c>
      <c r="C4" s="147" t="n">
        <v>2010</v>
      </c>
      <c r="D4" s="147"/>
      <c r="E4" s="147" t="n">
        <v>2009</v>
      </c>
      <c r="F4" s="148" t="s">
        <v>493</v>
      </c>
      <c r="G4" s="148"/>
      <c r="H4" s="80" t="s">
        <v>493</v>
      </c>
      <c r="I4" s="80"/>
    </row>
    <row r="5" customFormat="false" ht="24" hidden="false" customHeight="true" outlineLevel="0" collapsed="false">
      <c r="A5" s="255"/>
      <c r="B5" s="81"/>
      <c r="C5" s="147" t="s">
        <v>482</v>
      </c>
      <c r="D5" s="147" t="s">
        <v>494</v>
      </c>
      <c r="E5" s="147"/>
      <c r="F5" s="240" t="s">
        <v>495</v>
      </c>
      <c r="G5" s="240"/>
      <c r="H5" s="241" t="s">
        <v>496</v>
      </c>
      <c r="I5" s="241"/>
    </row>
    <row r="6" customFormat="false" ht="12.75" hidden="false" customHeight="false" outlineLevel="0" collapsed="false">
      <c r="A6" s="255"/>
      <c r="B6" s="81"/>
      <c r="C6" s="81" t="s">
        <v>463</v>
      </c>
      <c r="D6" s="81"/>
      <c r="E6" s="81"/>
      <c r="F6" s="152" t="s">
        <v>463</v>
      </c>
      <c r="G6" s="80" t="s">
        <v>394</v>
      </c>
      <c r="H6" s="152" t="s">
        <v>463</v>
      </c>
      <c r="I6" s="80" t="s">
        <v>394</v>
      </c>
    </row>
    <row r="7" s="164" customFormat="true" ht="12.75" hidden="false" customHeight="true" outlineLevel="0" collapsed="false">
      <c r="B7" s="269"/>
      <c r="C7" s="270"/>
      <c r="D7" s="270"/>
      <c r="E7" s="270"/>
      <c r="F7" s="251"/>
      <c r="G7" s="252"/>
      <c r="H7" s="251"/>
      <c r="I7" s="252"/>
    </row>
    <row r="8" customFormat="false" ht="12.75" hidden="false" customHeight="true" outlineLevel="0" collapsed="false">
      <c r="A8" s="262" t="n">
        <v>1</v>
      </c>
      <c r="B8" s="159" t="s">
        <v>934</v>
      </c>
      <c r="C8" s="263" t="n">
        <v>1895022</v>
      </c>
      <c r="D8" s="263" t="n">
        <v>22656305</v>
      </c>
      <c r="E8" s="263" t="n">
        <v>21074402</v>
      </c>
      <c r="F8" s="246" t="n">
        <v>147346</v>
      </c>
      <c r="G8" s="247" t="n">
        <v>8.4</v>
      </c>
      <c r="H8" s="246" t="n">
        <v>1581903</v>
      </c>
      <c r="I8" s="247" t="n">
        <v>7.5</v>
      </c>
    </row>
    <row r="9" customFormat="false" ht="12.75" hidden="false" customHeight="true" outlineLevel="0" collapsed="false">
      <c r="A9" s="262" t="n">
        <v>2</v>
      </c>
      <c r="B9" s="159" t="s">
        <v>935</v>
      </c>
      <c r="C9" s="263" t="n">
        <v>57497</v>
      </c>
      <c r="D9" s="263" t="n">
        <v>612781</v>
      </c>
      <c r="E9" s="263" t="n">
        <v>437673</v>
      </c>
      <c r="F9" s="246" t="n">
        <v>9884</v>
      </c>
      <c r="G9" s="247" t="n">
        <v>20.8</v>
      </c>
      <c r="H9" s="246" t="n">
        <v>175108</v>
      </c>
      <c r="I9" s="247" t="n">
        <v>40</v>
      </c>
    </row>
    <row r="10" customFormat="false" ht="12.75" hidden="false" customHeight="true" outlineLevel="0" collapsed="false">
      <c r="A10" s="262" t="n">
        <v>3</v>
      </c>
      <c r="B10" s="159" t="s">
        <v>936</v>
      </c>
      <c r="C10" s="263" t="n">
        <v>54413</v>
      </c>
      <c r="D10" s="263" t="n">
        <v>464579</v>
      </c>
      <c r="E10" s="263" t="n">
        <v>438668</v>
      </c>
      <c r="F10" s="246" t="n">
        <v>8176</v>
      </c>
      <c r="G10" s="247" t="n">
        <v>17.7</v>
      </c>
      <c r="H10" s="246" t="n">
        <v>25911</v>
      </c>
      <c r="I10" s="247" t="n">
        <v>5.9</v>
      </c>
    </row>
    <row r="11" customFormat="false" ht="12.75" hidden="false" customHeight="true" outlineLevel="0" collapsed="false">
      <c r="A11" s="262" t="n">
        <v>5</v>
      </c>
      <c r="B11" s="159" t="s">
        <v>937</v>
      </c>
      <c r="C11" s="263" t="n">
        <v>449355</v>
      </c>
      <c r="D11" s="263" t="n">
        <v>3561787</v>
      </c>
      <c r="E11" s="263" t="n">
        <v>3338240</v>
      </c>
      <c r="F11" s="246" t="n">
        <v>220061</v>
      </c>
      <c r="G11" s="247" t="n">
        <v>96</v>
      </c>
      <c r="H11" s="246" t="n">
        <v>223547</v>
      </c>
      <c r="I11" s="247" t="n">
        <v>6.7</v>
      </c>
    </row>
    <row r="12" customFormat="false" ht="12.75" hidden="false" customHeight="true" outlineLevel="0" collapsed="false">
      <c r="A12" s="262" t="n">
        <v>6</v>
      </c>
      <c r="B12" s="159" t="s">
        <v>938</v>
      </c>
      <c r="C12" s="263" t="n">
        <v>6117229</v>
      </c>
      <c r="D12" s="263" t="n">
        <v>63254928</v>
      </c>
      <c r="E12" s="263" t="n">
        <v>54957311</v>
      </c>
      <c r="F12" s="246" t="n">
        <v>1126854</v>
      </c>
      <c r="G12" s="247" t="n">
        <v>22.6</v>
      </c>
      <c r="H12" s="246" t="n">
        <v>8297617</v>
      </c>
      <c r="I12" s="247" t="n">
        <v>15.1</v>
      </c>
    </row>
    <row r="13" customFormat="false" ht="12.75" hidden="false" customHeight="true" outlineLevel="0" collapsed="false">
      <c r="A13" s="262" t="n">
        <v>7</v>
      </c>
      <c r="B13" s="159" t="s">
        <v>939</v>
      </c>
      <c r="C13" s="263" t="n">
        <v>701257</v>
      </c>
      <c r="D13" s="263" t="n">
        <v>7285546</v>
      </c>
      <c r="E13" s="263" t="n">
        <v>4249211</v>
      </c>
      <c r="F13" s="271" t="n">
        <v>277500</v>
      </c>
      <c r="G13" s="272" t="n">
        <v>65.5</v>
      </c>
      <c r="H13" s="271" t="n">
        <v>3036335</v>
      </c>
      <c r="I13" s="272" t="n">
        <v>71.5</v>
      </c>
    </row>
    <row r="14" customFormat="false" ht="12.75" hidden="false" customHeight="true" outlineLevel="0" collapsed="false">
      <c r="A14" s="262" t="n">
        <v>8</v>
      </c>
      <c r="B14" s="159" t="s">
        <v>940</v>
      </c>
      <c r="C14" s="263" t="n">
        <v>130490</v>
      </c>
      <c r="D14" s="263" t="n">
        <v>1436438</v>
      </c>
      <c r="E14" s="263" t="n">
        <v>1147057</v>
      </c>
      <c r="F14" s="246" t="n">
        <v>29886</v>
      </c>
      <c r="G14" s="247" t="n">
        <v>29.7</v>
      </c>
      <c r="H14" s="246" t="n">
        <v>289381</v>
      </c>
      <c r="I14" s="247" t="n">
        <v>25.2</v>
      </c>
    </row>
    <row r="15" customFormat="false" ht="12.75" hidden="false" customHeight="true" outlineLevel="0" collapsed="false">
      <c r="A15" s="262" t="n">
        <v>10</v>
      </c>
      <c r="B15" s="159" t="s">
        <v>941</v>
      </c>
      <c r="C15" s="263" t="n">
        <v>3135170</v>
      </c>
      <c r="D15" s="263" t="n">
        <v>33200597</v>
      </c>
      <c r="E15" s="263" t="n">
        <v>32318858</v>
      </c>
      <c r="F15" s="246" t="n">
        <v>369554</v>
      </c>
      <c r="G15" s="247" t="n">
        <v>13.4</v>
      </c>
      <c r="H15" s="246" t="n">
        <v>881739</v>
      </c>
      <c r="I15" s="247" t="n">
        <v>2.7</v>
      </c>
    </row>
    <row r="16" customFormat="false" ht="12.75" hidden="false" customHeight="true" outlineLevel="0" collapsed="false">
      <c r="A16" s="262" t="n">
        <v>11</v>
      </c>
      <c r="B16" s="159" t="s">
        <v>942</v>
      </c>
      <c r="C16" s="263" t="n">
        <v>408269</v>
      </c>
      <c r="D16" s="263" t="n">
        <v>4506102</v>
      </c>
      <c r="E16" s="263" t="n">
        <v>4416287</v>
      </c>
      <c r="F16" s="246" t="n">
        <v>30306</v>
      </c>
      <c r="G16" s="247" t="n">
        <v>8</v>
      </c>
      <c r="H16" s="246" t="n">
        <v>89815</v>
      </c>
      <c r="I16" s="247" t="n">
        <v>2</v>
      </c>
    </row>
    <row r="17" customFormat="false" ht="12.75" hidden="false" customHeight="true" outlineLevel="0" collapsed="false">
      <c r="A17" s="262" t="n">
        <v>12</v>
      </c>
      <c r="B17" s="159" t="s">
        <v>943</v>
      </c>
      <c r="C17" s="263" t="n">
        <v>59000</v>
      </c>
      <c r="D17" s="263" t="n">
        <v>819297</v>
      </c>
      <c r="E17" s="263" t="n">
        <v>932970</v>
      </c>
      <c r="F17" s="246" t="n">
        <v>-1742</v>
      </c>
      <c r="G17" s="247" t="n">
        <v>-2.9</v>
      </c>
      <c r="H17" s="246" t="n">
        <v>-113673</v>
      </c>
      <c r="I17" s="247" t="n">
        <v>-12.2</v>
      </c>
    </row>
    <row r="18" customFormat="false" ht="12.75" hidden="false" customHeight="true" outlineLevel="0" collapsed="false">
      <c r="A18" s="262" t="n">
        <v>13</v>
      </c>
      <c r="B18" s="159" t="s">
        <v>944</v>
      </c>
      <c r="C18" s="263" t="n">
        <v>751537</v>
      </c>
      <c r="D18" s="263" t="n">
        <v>8827083</v>
      </c>
      <c r="E18" s="263" t="n">
        <v>7996957</v>
      </c>
      <c r="F18" s="246" t="n">
        <v>130406</v>
      </c>
      <c r="G18" s="247" t="n">
        <v>21</v>
      </c>
      <c r="H18" s="246" t="n">
        <v>830126</v>
      </c>
      <c r="I18" s="247" t="n">
        <v>10.4</v>
      </c>
    </row>
    <row r="19" customFormat="false" ht="12.75" hidden="false" customHeight="true" outlineLevel="0" collapsed="false">
      <c r="A19" s="262" t="n">
        <v>14</v>
      </c>
      <c r="B19" s="159" t="s">
        <v>945</v>
      </c>
      <c r="C19" s="263" t="n">
        <v>2013894</v>
      </c>
      <c r="D19" s="263" t="n">
        <v>23929201</v>
      </c>
      <c r="E19" s="263" t="n">
        <v>22053641</v>
      </c>
      <c r="F19" s="246" t="n">
        <v>467648</v>
      </c>
      <c r="G19" s="247" t="n">
        <v>30.2</v>
      </c>
      <c r="H19" s="246" t="n">
        <v>1875560</v>
      </c>
      <c r="I19" s="247" t="n">
        <v>8.5</v>
      </c>
    </row>
    <row r="20" customFormat="false" ht="12.75" hidden="false" customHeight="true" outlineLevel="0" collapsed="false">
      <c r="A20" s="262" t="n">
        <v>15</v>
      </c>
      <c r="B20" s="159" t="s">
        <v>946</v>
      </c>
      <c r="C20" s="263" t="n">
        <v>639726</v>
      </c>
      <c r="D20" s="263" t="n">
        <v>7907361</v>
      </c>
      <c r="E20" s="263" t="n">
        <v>6962088</v>
      </c>
      <c r="F20" s="246" t="n">
        <v>187595</v>
      </c>
      <c r="G20" s="247" t="n">
        <v>41.5</v>
      </c>
      <c r="H20" s="246" t="n">
        <v>945273</v>
      </c>
      <c r="I20" s="247" t="n">
        <v>13.6</v>
      </c>
    </row>
    <row r="21" customFormat="false" ht="12.75" hidden="false" customHeight="true" outlineLevel="0" collapsed="false">
      <c r="A21" s="262" t="n">
        <v>16</v>
      </c>
      <c r="B21" s="159" t="s">
        <v>947</v>
      </c>
      <c r="C21" s="263" t="n">
        <v>349381</v>
      </c>
      <c r="D21" s="263" t="n">
        <v>4731974</v>
      </c>
      <c r="E21" s="263" t="n">
        <v>4187210</v>
      </c>
      <c r="F21" s="246" t="n">
        <v>49075</v>
      </c>
      <c r="G21" s="247" t="n">
        <v>16.3</v>
      </c>
      <c r="H21" s="246" t="n">
        <v>544764</v>
      </c>
      <c r="I21" s="247" t="n">
        <v>13</v>
      </c>
    </row>
    <row r="22" customFormat="false" ht="12.75" hidden="false" customHeight="true" outlineLevel="0" collapsed="false">
      <c r="A22" s="262" t="n">
        <v>17</v>
      </c>
      <c r="B22" s="159" t="s">
        <v>948</v>
      </c>
      <c r="C22" s="263" t="n">
        <v>1146812</v>
      </c>
      <c r="D22" s="263" t="n">
        <v>13785470</v>
      </c>
      <c r="E22" s="263" t="n">
        <v>12037456</v>
      </c>
      <c r="F22" s="246" t="n">
        <v>163994</v>
      </c>
      <c r="G22" s="247" t="n">
        <v>16.7</v>
      </c>
      <c r="H22" s="246" t="n">
        <v>1748014</v>
      </c>
      <c r="I22" s="247" t="n">
        <v>14.5</v>
      </c>
    </row>
    <row r="23" customFormat="false" ht="12.75" hidden="false" customHeight="true" outlineLevel="0" collapsed="false">
      <c r="A23" s="262" t="n">
        <v>19</v>
      </c>
      <c r="B23" s="159" t="s">
        <v>949</v>
      </c>
      <c r="C23" s="263" t="n">
        <v>2002152</v>
      </c>
      <c r="D23" s="263" t="n">
        <v>22590133</v>
      </c>
      <c r="E23" s="263" t="n">
        <v>15253004</v>
      </c>
      <c r="F23" s="246" t="n">
        <v>608153</v>
      </c>
      <c r="G23" s="247" t="n">
        <v>43.6</v>
      </c>
      <c r="H23" s="246" t="n">
        <v>7337129</v>
      </c>
      <c r="I23" s="247" t="n">
        <v>48.1</v>
      </c>
    </row>
    <row r="24" customFormat="false" ht="12.75" hidden="false" customHeight="true" outlineLevel="0" collapsed="false">
      <c r="A24" s="262" t="n">
        <v>20</v>
      </c>
      <c r="B24" s="159" t="s">
        <v>950</v>
      </c>
      <c r="C24" s="263" t="n">
        <v>5069520</v>
      </c>
      <c r="D24" s="263" t="n">
        <v>61536230</v>
      </c>
      <c r="E24" s="263" t="n">
        <v>50644893</v>
      </c>
      <c r="F24" s="246" t="n">
        <v>945221</v>
      </c>
      <c r="G24" s="247" t="n">
        <v>22.9</v>
      </c>
      <c r="H24" s="246" t="n">
        <v>10891337</v>
      </c>
      <c r="I24" s="247" t="n">
        <v>21.5</v>
      </c>
    </row>
    <row r="25" customFormat="false" ht="12.75" hidden="false" customHeight="true" outlineLevel="0" collapsed="false">
      <c r="A25" s="262" t="n">
        <v>21</v>
      </c>
      <c r="B25" s="159" t="s">
        <v>951</v>
      </c>
      <c r="C25" s="263" t="n">
        <v>2971081</v>
      </c>
      <c r="D25" s="263" t="n">
        <v>38011256</v>
      </c>
      <c r="E25" s="263" t="n">
        <v>36195522</v>
      </c>
      <c r="F25" s="246" t="n">
        <v>143488</v>
      </c>
      <c r="G25" s="247" t="n">
        <v>5.1</v>
      </c>
      <c r="H25" s="246" t="n">
        <v>1815734</v>
      </c>
      <c r="I25" s="247" t="n">
        <v>5</v>
      </c>
    </row>
    <row r="26" customFormat="false" ht="12.75" hidden="false" customHeight="true" outlineLevel="0" collapsed="false">
      <c r="A26" s="262" t="n">
        <v>22</v>
      </c>
      <c r="B26" s="159" t="s">
        <v>952</v>
      </c>
      <c r="C26" s="263" t="n">
        <v>1656453</v>
      </c>
      <c r="D26" s="263" t="n">
        <v>20914072</v>
      </c>
      <c r="E26" s="263" t="n">
        <v>17725008</v>
      </c>
      <c r="F26" s="246" t="n">
        <v>345363</v>
      </c>
      <c r="G26" s="247" t="n">
        <v>26.3</v>
      </c>
      <c r="H26" s="246" t="n">
        <v>3189064</v>
      </c>
      <c r="I26" s="247" t="n">
        <v>18</v>
      </c>
    </row>
    <row r="27" customFormat="false" ht="12.75" hidden="false" customHeight="true" outlineLevel="0" collapsed="false">
      <c r="A27" s="262" t="n">
        <v>23</v>
      </c>
      <c r="B27" s="159" t="s">
        <v>953</v>
      </c>
      <c r="C27" s="263" t="n">
        <v>618701</v>
      </c>
      <c r="D27" s="263" t="n">
        <v>7754602</v>
      </c>
      <c r="E27" s="263" t="n">
        <v>6832366</v>
      </c>
      <c r="F27" s="246" t="n">
        <v>94307</v>
      </c>
      <c r="G27" s="247" t="n">
        <v>18</v>
      </c>
      <c r="H27" s="246" t="n">
        <v>922236</v>
      </c>
      <c r="I27" s="247" t="n">
        <v>13.5</v>
      </c>
    </row>
    <row r="28" customFormat="false" ht="12.75" hidden="false" customHeight="true" outlineLevel="0" collapsed="false">
      <c r="A28" s="262" t="n">
        <v>24</v>
      </c>
      <c r="B28" s="159" t="s">
        <v>954</v>
      </c>
      <c r="C28" s="263" t="n">
        <v>4243358</v>
      </c>
      <c r="D28" s="263" t="n">
        <v>49257098</v>
      </c>
      <c r="E28" s="263" t="n">
        <v>34324100</v>
      </c>
      <c r="F28" s="246" t="n">
        <v>1407374</v>
      </c>
      <c r="G28" s="247" t="n">
        <v>49.6</v>
      </c>
      <c r="H28" s="246" t="n">
        <v>14932998</v>
      </c>
      <c r="I28" s="247" t="n">
        <v>43.5</v>
      </c>
    </row>
    <row r="29" customFormat="false" ht="12.75" hidden="false" customHeight="true" outlineLevel="0" collapsed="false">
      <c r="A29" s="262" t="n">
        <v>25</v>
      </c>
      <c r="B29" s="159" t="s">
        <v>955</v>
      </c>
      <c r="C29" s="263" t="n">
        <v>1612670</v>
      </c>
      <c r="D29" s="263" t="n">
        <v>19435405</v>
      </c>
      <c r="E29" s="263" t="n">
        <v>17061882</v>
      </c>
      <c r="F29" s="246" t="n">
        <v>264681</v>
      </c>
      <c r="G29" s="247" t="n">
        <v>19.6</v>
      </c>
      <c r="H29" s="246" t="n">
        <v>2373523</v>
      </c>
      <c r="I29" s="247" t="n">
        <v>13.9</v>
      </c>
    </row>
    <row r="30" customFormat="false" ht="12.75" hidden="false" customHeight="true" outlineLevel="0" collapsed="false">
      <c r="A30" s="262" t="n">
        <v>26</v>
      </c>
      <c r="B30" s="159" t="s">
        <v>956</v>
      </c>
      <c r="C30" s="263" t="n">
        <v>8169629</v>
      </c>
      <c r="D30" s="263" t="n">
        <v>90230509</v>
      </c>
      <c r="E30" s="263" t="n">
        <v>72849011</v>
      </c>
      <c r="F30" s="246" t="n">
        <v>1330826</v>
      </c>
      <c r="G30" s="247" t="n">
        <v>19.5</v>
      </c>
      <c r="H30" s="246" t="n">
        <v>17381498</v>
      </c>
      <c r="I30" s="247" t="n">
        <v>23.9</v>
      </c>
    </row>
    <row r="31" customFormat="false" ht="12.75" hidden="false" customHeight="true" outlineLevel="0" collapsed="false">
      <c r="A31" s="262" t="n">
        <v>27</v>
      </c>
      <c r="B31" s="159" t="s">
        <v>957</v>
      </c>
      <c r="C31" s="263" t="n">
        <v>3174047</v>
      </c>
      <c r="D31" s="263" t="n">
        <v>37597280</v>
      </c>
      <c r="E31" s="263" t="n">
        <v>30378998</v>
      </c>
      <c r="F31" s="246" t="n">
        <v>680237</v>
      </c>
      <c r="G31" s="247" t="n">
        <v>27.3</v>
      </c>
      <c r="H31" s="246" t="n">
        <v>7218282</v>
      </c>
      <c r="I31" s="247" t="n">
        <v>23.8</v>
      </c>
    </row>
    <row r="32" customFormat="false" ht="12.75" hidden="false" customHeight="true" outlineLevel="0" collapsed="false">
      <c r="A32" s="262" t="n">
        <v>28</v>
      </c>
      <c r="B32" s="159" t="s">
        <v>958</v>
      </c>
      <c r="C32" s="263" t="n">
        <v>5296720</v>
      </c>
      <c r="D32" s="263" t="n">
        <v>58846673</v>
      </c>
      <c r="E32" s="263" t="n">
        <v>52485800</v>
      </c>
      <c r="F32" s="246" t="n">
        <v>819828</v>
      </c>
      <c r="G32" s="247" t="n">
        <v>18.3</v>
      </c>
      <c r="H32" s="246" t="n">
        <v>6360873</v>
      </c>
      <c r="I32" s="247" t="n">
        <v>12.1</v>
      </c>
    </row>
    <row r="33" customFormat="false" ht="12.75" hidden="false" customHeight="true" outlineLevel="0" collapsed="false">
      <c r="A33" s="262" t="n">
        <v>29</v>
      </c>
      <c r="B33" s="159" t="s">
        <v>959</v>
      </c>
      <c r="C33" s="263" t="n">
        <v>5845250</v>
      </c>
      <c r="D33" s="263" t="n">
        <v>69213707</v>
      </c>
      <c r="E33" s="263" t="n">
        <v>64665799</v>
      </c>
      <c r="F33" s="246" t="n">
        <v>1236897</v>
      </c>
      <c r="G33" s="247" t="n">
        <v>26.8</v>
      </c>
      <c r="H33" s="246" t="n">
        <v>4547908</v>
      </c>
      <c r="I33" s="247" t="n">
        <v>7</v>
      </c>
    </row>
    <row r="34" customFormat="false" ht="12.75" hidden="false" customHeight="true" outlineLevel="0" collapsed="false">
      <c r="A34" s="262" t="n">
        <v>30</v>
      </c>
      <c r="B34" s="159" t="s">
        <v>960</v>
      </c>
      <c r="C34" s="263" t="n">
        <v>3331814</v>
      </c>
      <c r="D34" s="263" t="n">
        <v>40449407</v>
      </c>
      <c r="E34" s="263" t="n">
        <v>31477450</v>
      </c>
      <c r="F34" s="246" t="n">
        <v>904938</v>
      </c>
      <c r="G34" s="247" t="n">
        <v>37.3</v>
      </c>
      <c r="H34" s="246" t="n">
        <v>8971957</v>
      </c>
      <c r="I34" s="247" t="n">
        <v>28.5</v>
      </c>
    </row>
    <row r="35" customFormat="false" ht="12.75" hidden="false" customHeight="true" outlineLevel="0" collapsed="false">
      <c r="A35" s="262" t="n">
        <v>31</v>
      </c>
      <c r="B35" s="159" t="s">
        <v>961</v>
      </c>
      <c r="C35" s="263" t="n">
        <v>780011</v>
      </c>
      <c r="D35" s="263" t="n">
        <v>8701609</v>
      </c>
      <c r="E35" s="263" t="n">
        <v>7901833</v>
      </c>
      <c r="F35" s="246" t="n">
        <v>78166</v>
      </c>
      <c r="G35" s="247" t="n">
        <v>11.1</v>
      </c>
      <c r="H35" s="246" t="n">
        <v>799776</v>
      </c>
      <c r="I35" s="247" t="n">
        <v>10.1</v>
      </c>
    </row>
    <row r="36" customFormat="false" ht="12.75" hidden="false" customHeight="true" outlineLevel="0" collapsed="false">
      <c r="A36" s="262" t="n">
        <v>35</v>
      </c>
      <c r="B36" s="159" t="s">
        <v>962</v>
      </c>
      <c r="C36" s="263" t="n">
        <v>142800</v>
      </c>
      <c r="D36" s="263" t="n">
        <v>2005695</v>
      </c>
      <c r="E36" s="263" t="n">
        <v>2335089</v>
      </c>
      <c r="F36" s="246" t="n">
        <v>-6057</v>
      </c>
      <c r="G36" s="247" t="n">
        <v>-4.1</v>
      </c>
      <c r="H36" s="246" t="n">
        <v>-329394</v>
      </c>
      <c r="I36" s="247" t="n">
        <v>-14.1</v>
      </c>
    </row>
    <row r="37" customFormat="false" ht="12.75" hidden="false" customHeight="true" outlineLevel="0" collapsed="false">
      <c r="A37" s="262" t="n">
        <v>89</v>
      </c>
      <c r="B37" s="159" t="s">
        <v>963</v>
      </c>
      <c r="C37" s="263" t="n">
        <v>6739767</v>
      </c>
      <c r="D37" s="263" t="n">
        <v>82640926</v>
      </c>
      <c r="E37" s="263" t="n">
        <v>47936108</v>
      </c>
      <c r="F37" s="246" t="n">
        <v>2462210</v>
      </c>
      <c r="G37" s="247" t="n">
        <v>57.6</v>
      </c>
      <c r="H37" s="246" t="n">
        <v>34704818</v>
      </c>
      <c r="I37" s="247" t="n">
        <v>72.4</v>
      </c>
    </row>
    <row r="38" s="164" customFormat="true" ht="12.75" hidden="false" customHeight="true" outlineLevel="0" collapsed="false">
      <c r="B38" s="273" t="s">
        <v>75</v>
      </c>
      <c r="C38" s="270" t="n">
        <v>69563025</v>
      </c>
      <c r="D38" s="270" t="n">
        <v>806164062</v>
      </c>
      <c r="E38" s="270" t="n">
        <v>664614892</v>
      </c>
      <c r="F38" s="251" t="n">
        <v>14532175</v>
      </c>
      <c r="G38" s="252" t="n">
        <v>26.4</v>
      </c>
      <c r="H38" s="251" t="n">
        <v>141549170</v>
      </c>
      <c r="I38" s="252" t="n">
        <v>21.3</v>
      </c>
    </row>
    <row r="39" customFormat="false" ht="12.75" hidden="false" customHeight="true" outlineLevel="0" collapsed="false">
      <c r="A39" s="13"/>
      <c r="B39" s="13"/>
      <c r="C39" s="280"/>
      <c r="D39" s="280"/>
      <c r="E39" s="6"/>
    </row>
    <row r="40" customFormat="false" ht="12.75" hidden="false" customHeight="true" outlineLevel="0" collapsed="false">
      <c r="A40" s="234"/>
      <c r="B40" s="234"/>
      <c r="C40" s="274"/>
      <c r="D40" s="274"/>
      <c r="E40" s="275"/>
      <c r="F40" s="281"/>
      <c r="G40" s="281"/>
      <c r="H40" s="281"/>
      <c r="I40" s="281"/>
    </row>
    <row r="41" customFormat="false" ht="12.75" hidden="false" customHeight="true" outlineLevel="0" collapsed="false">
      <c r="A41" s="234"/>
      <c r="B41" s="234"/>
      <c r="C41" s="234"/>
      <c r="D41" s="234"/>
      <c r="E41" s="275"/>
      <c r="F41" s="281"/>
      <c r="G41" s="281"/>
      <c r="H41" s="281"/>
      <c r="I41" s="281"/>
    </row>
    <row r="42" customFormat="false" ht="12.75" hidden="false" customHeight="true" outlineLevel="0" collapsed="false">
      <c r="B42" s="277"/>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82" width="7.14"/>
    <col collapsed="false" customWidth="true" hidden="false" outlineLevel="0" max="2" min="2" style="282"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54" customFormat="true" ht="20.1" hidden="false" customHeight="true" outlineLevel="0" collapsed="false">
      <c r="A1" s="77" t="s">
        <v>965</v>
      </c>
      <c r="B1" s="77"/>
      <c r="C1" s="77"/>
      <c r="D1" s="77"/>
      <c r="E1" s="77"/>
      <c r="F1" s="77"/>
      <c r="G1" s="77"/>
      <c r="H1" s="77"/>
      <c r="I1" s="77"/>
    </row>
    <row r="2" s="254" customFormat="true" ht="20.1" hidden="false" customHeight="true" outlineLevel="0" collapsed="false">
      <c r="A2" s="283"/>
      <c r="B2" s="283"/>
      <c r="C2" s="283"/>
      <c r="D2" s="283"/>
      <c r="E2" s="283"/>
      <c r="F2" s="283"/>
      <c r="G2" s="283"/>
      <c r="H2" s="283"/>
      <c r="I2" s="283"/>
    </row>
    <row r="3" customFormat="false" ht="12.75" hidden="false" customHeight="true" outlineLevel="0" collapsed="false">
      <c r="A3" s="284"/>
      <c r="B3" s="285" t="s">
        <v>818</v>
      </c>
      <c r="C3" s="147" t="n">
        <v>2010</v>
      </c>
      <c r="D3" s="147"/>
      <c r="E3" s="286" t="n">
        <v>2009</v>
      </c>
      <c r="F3" s="146" t="s">
        <v>966</v>
      </c>
      <c r="G3" s="146"/>
      <c r="H3" s="146" t="s">
        <v>966</v>
      </c>
      <c r="I3" s="146"/>
    </row>
    <row r="4" customFormat="false" ht="12.75" hidden="false" customHeight="true" outlineLevel="0" collapsed="false">
      <c r="A4" s="287" t="s">
        <v>967</v>
      </c>
      <c r="B4" s="285"/>
      <c r="C4" s="147"/>
      <c r="D4" s="147"/>
      <c r="E4" s="286"/>
      <c r="F4" s="146"/>
      <c r="G4" s="146"/>
      <c r="H4" s="146"/>
      <c r="I4" s="146"/>
    </row>
    <row r="5" customFormat="false" ht="24" hidden="false" customHeight="true" outlineLevel="0" collapsed="false">
      <c r="A5" s="288" t="s">
        <v>968</v>
      </c>
      <c r="B5" s="285"/>
      <c r="C5" s="147" t="s">
        <v>482</v>
      </c>
      <c r="D5" s="147" t="s">
        <v>494</v>
      </c>
      <c r="E5" s="147"/>
      <c r="F5" s="240" t="s">
        <v>495</v>
      </c>
      <c r="G5" s="240"/>
      <c r="H5" s="241" t="s">
        <v>496</v>
      </c>
      <c r="I5" s="241"/>
    </row>
    <row r="6" customFormat="false" ht="12.75" hidden="false" customHeight="true" outlineLevel="0" collapsed="false">
      <c r="A6" s="287" t="s">
        <v>969</v>
      </c>
      <c r="B6" s="285"/>
      <c r="C6" s="81" t="s">
        <v>463</v>
      </c>
      <c r="D6" s="81"/>
      <c r="E6" s="81"/>
      <c r="F6" s="152" t="s">
        <v>463</v>
      </c>
      <c r="G6" s="80" t="s">
        <v>394</v>
      </c>
      <c r="H6" s="152" t="s">
        <v>463</v>
      </c>
      <c r="I6" s="80" t="s">
        <v>394</v>
      </c>
    </row>
    <row r="7" customFormat="false" ht="12.75" hidden="false" customHeight="true" outlineLevel="0" collapsed="false">
      <c r="A7" s="289"/>
      <c r="B7" s="285"/>
      <c r="C7" s="81"/>
      <c r="D7" s="81"/>
      <c r="E7" s="81"/>
      <c r="F7" s="152"/>
      <c r="G7" s="80"/>
      <c r="H7" s="152"/>
      <c r="I7" s="80"/>
    </row>
    <row r="8" customFormat="false" ht="12.75" hidden="false" customHeight="true" outlineLevel="0" collapsed="false">
      <c r="B8" s="290"/>
      <c r="G8" s="291"/>
      <c r="I8" s="291"/>
    </row>
    <row r="9" customFormat="false" ht="12.75" hidden="false" customHeight="true" outlineLevel="0" collapsed="false">
      <c r="B9" s="292"/>
      <c r="C9" s="293" t="s">
        <v>28</v>
      </c>
      <c r="D9" s="192"/>
      <c r="E9" s="192"/>
      <c r="F9" s="192"/>
      <c r="G9" s="294"/>
      <c r="H9" s="161"/>
      <c r="I9" s="162"/>
    </row>
    <row r="10" customFormat="false" ht="12.75" hidden="false" customHeight="true" outlineLevel="0" collapsed="false">
      <c r="B10" s="292"/>
      <c r="C10" s="192"/>
      <c r="D10" s="192"/>
      <c r="E10" s="192"/>
      <c r="F10" s="192"/>
      <c r="G10" s="294"/>
      <c r="H10" s="161"/>
      <c r="I10" s="162"/>
    </row>
    <row r="11" customFormat="false" ht="12.75" hidden="false" customHeight="true" outlineLevel="0" collapsed="false">
      <c r="B11" s="292"/>
      <c r="C11" s="293" t="s">
        <v>75</v>
      </c>
      <c r="D11" s="192"/>
      <c r="E11" s="192"/>
      <c r="F11" s="192"/>
      <c r="G11" s="294"/>
      <c r="H11" s="161"/>
      <c r="I11" s="162"/>
    </row>
    <row r="12" customFormat="false" ht="12.75" hidden="false" customHeight="true" outlineLevel="0" collapsed="false">
      <c r="A12" s="295" t="s">
        <v>970</v>
      </c>
      <c r="B12" s="159" t="s">
        <v>971</v>
      </c>
      <c r="C12" s="192" t="n">
        <v>4641875</v>
      </c>
      <c r="D12" s="192" t="n">
        <v>51832318</v>
      </c>
      <c r="E12" s="192" t="n">
        <v>49247643</v>
      </c>
      <c r="F12" s="161" t="n">
        <v>535271</v>
      </c>
      <c r="G12" s="162" t="n">
        <v>13</v>
      </c>
      <c r="H12" s="161" t="n">
        <v>2584675</v>
      </c>
      <c r="I12" s="162" t="n">
        <v>5.2</v>
      </c>
    </row>
    <row r="13" customFormat="false" ht="12.75" hidden="false" customHeight="true" outlineLevel="0" collapsed="false">
      <c r="A13" s="295" t="s">
        <v>972</v>
      </c>
      <c r="B13" s="159" t="s">
        <v>973</v>
      </c>
      <c r="C13" s="192" t="n">
        <v>74528948</v>
      </c>
      <c r="D13" s="192" t="n">
        <v>870149232</v>
      </c>
      <c r="E13" s="192" t="n">
        <v>738893442</v>
      </c>
      <c r="F13" s="161" t="n">
        <v>12644634</v>
      </c>
      <c r="G13" s="162" t="n">
        <v>20.4</v>
      </c>
      <c r="H13" s="161" t="n">
        <v>131255790</v>
      </c>
      <c r="I13" s="162" t="n">
        <v>17.8</v>
      </c>
    </row>
    <row r="14" customFormat="false" ht="12.75" hidden="false" customHeight="true" outlineLevel="0" collapsed="false">
      <c r="A14" s="295" t="s">
        <v>974</v>
      </c>
      <c r="B14" s="159" t="s">
        <v>975</v>
      </c>
      <c r="C14" s="192" t="n">
        <v>68536004</v>
      </c>
      <c r="D14" s="192" t="n">
        <v>808205420</v>
      </c>
      <c r="E14" s="192" t="n">
        <v>690317091</v>
      </c>
      <c r="F14" s="161" t="n">
        <v>10726137</v>
      </c>
      <c r="G14" s="162" t="n">
        <v>18.6</v>
      </c>
      <c r="H14" s="161" t="n">
        <v>117888329</v>
      </c>
      <c r="I14" s="162" t="n">
        <v>17.1</v>
      </c>
    </row>
    <row r="15" customFormat="false" ht="12.75" hidden="false" customHeight="true" outlineLevel="0" collapsed="false">
      <c r="A15" s="295" t="s">
        <v>16</v>
      </c>
      <c r="B15" s="159" t="s">
        <v>819</v>
      </c>
      <c r="C15" s="192" t="n">
        <v>103534</v>
      </c>
      <c r="D15" s="192" t="n">
        <v>958853</v>
      </c>
      <c r="E15" s="192" t="n">
        <v>975166</v>
      </c>
      <c r="F15" s="161" t="n">
        <v>21275</v>
      </c>
      <c r="G15" s="162" t="n">
        <v>25.9</v>
      </c>
      <c r="H15" s="161" t="n">
        <v>-16313</v>
      </c>
      <c r="I15" s="162" t="n">
        <v>-1.7</v>
      </c>
    </row>
    <row r="16" customFormat="false" ht="12.75" hidden="false" customHeight="true" outlineLevel="0" collapsed="false">
      <c r="A16" s="295" t="s">
        <v>292</v>
      </c>
      <c r="B16" s="159" t="s">
        <v>976</v>
      </c>
      <c r="C16" s="192" t="n">
        <v>1616930</v>
      </c>
      <c r="D16" s="192" t="n">
        <v>17773037</v>
      </c>
      <c r="E16" s="192" t="n">
        <v>16606268</v>
      </c>
      <c r="F16" s="161" t="n">
        <v>156147</v>
      </c>
      <c r="G16" s="162" t="n">
        <v>10.7</v>
      </c>
      <c r="H16" s="161" t="n">
        <v>1166769</v>
      </c>
      <c r="I16" s="162" t="n">
        <v>7</v>
      </c>
    </row>
    <row r="17" customFormat="false" ht="12.75" hidden="false" customHeight="true" outlineLevel="0" collapsed="false">
      <c r="A17" s="295" t="s">
        <v>35</v>
      </c>
      <c r="B17" s="159" t="s">
        <v>977</v>
      </c>
      <c r="C17" s="192" t="n">
        <v>2166593</v>
      </c>
      <c r="D17" s="192" t="n">
        <v>24115381</v>
      </c>
      <c r="E17" s="192" t="n">
        <v>23379743</v>
      </c>
      <c r="F17" s="161" t="n">
        <v>257665</v>
      </c>
      <c r="G17" s="162" t="n">
        <v>13.5</v>
      </c>
      <c r="H17" s="161" t="n">
        <v>735638</v>
      </c>
      <c r="I17" s="162" t="n">
        <v>3.1</v>
      </c>
    </row>
    <row r="18" customFormat="false" ht="12.75" hidden="false" customHeight="true" outlineLevel="0" collapsed="false">
      <c r="A18" s="295" t="s">
        <v>40</v>
      </c>
      <c r="B18" s="159" t="s">
        <v>978</v>
      </c>
      <c r="C18" s="192" t="n">
        <v>754818</v>
      </c>
      <c r="D18" s="192" t="n">
        <v>8985047</v>
      </c>
      <c r="E18" s="192" t="n">
        <v>8286468</v>
      </c>
      <c r="F18" s="161" t="n">
        <v>100184</v>
      </c>
      <c r="G18" s="162" t="n">
        <v>15.3</v>
      </c>
      <c r="H18" s="161" t="n">
        <v>698579</v>
      </c>
      <c r="I18" s="162" t="n">
        <v>8.4</v>
      </c>
    </row>
    <row r="19" customFormat="false" ht="12.75" hidden="false" customHeight="true" outlineLevel="0" collapsed="false">
      <c r="A19" s="295" t="s">
        <v>42</v>
      </c>
      <c r="B19" s="159" t="s">
        <v>979</v>
      </c>
      <c r="C19" s="192" t="n">
        <v>1064779</v>
      </c>
      <c r="D19" s="192" t="n">
        <v>9671133</v>
      </c>
      <c r="E19" s="192" t="n">
        <v>7537455</v>
      </c>
      <c r="F19" s="161" t="n">
        <v>354381</v>
      </c>
      <c r="G19" s="162" t="n">
        <v>49.9</v>
      </c>
      <c r="H19" s="161" t="n">
        <v>2133678</v>
      </c>
      <c r="I19" s="162" t="n">
        <v>28.3</v>
      </c>
    </row>
    <row r="20" customFormat="false" ht="12.75" hidden="false" customHeight="true" outlineLevel="0" collapsed="false">
      <c r="A20" s="295" t="s">
        <v>46</v>
      </c>
      <c r="B20" s="159" t="s">
        <v>980</v>
      </c>
      <c r="C20" s="163" t="n">
        <v>4928165</v>
      </c>
      <c r="D20" s="163" t="n">
        <v>52272681</v>
      </c>
      <c r="E20" s="192" t="n">
        <v>41038896</v>
      </c>
      <c r="F20" s="161" t="n">
        <v>1564117</v>
      </c>
      <c r="G20" s="162" t="n">
        <v>46.5</v>
      </c>
      <c r="H20" s="161" t="n">
        <v>11233785</v>
      </c>
      <c r="I20" s="162" t="n">
        <v>27.4</v>
      </c>
    </row>
    <row r="21" customFormat="false" ht="12.75" hidden="false" customHeight="true" outlineLevel="0" collapsed="false">
      <c r="A21" s="295" t="s">
        <v>54</v>
      </c>
      <c r="B21" s="159" t="s">
        <v>981</v>
      </c>
      <c r="C21" s="192" t="n">
        <v>8709664</v>
      </c>
      <c r="D21" s="192" t="n">
        <v>114506316</v>
      </c>
      <c r="E21" s="192" t="n">
        <v>94930600</v>
      </c>
      <c r="F21" s="161" t="n">
        <v>1462609</v>
      </c>
      <c r="G21" s="162" t="n">
        <v>20.2</v>
      </c>
      <c r="H21" s="161" t="n">
        <v>19575716</v>
      </c>
      <c r="I21" s="162" t="n">
        <v>20.6</v>
      </c>
    </row>
    <row r="22" customFormat="false" ht="12.75" hidden="false" customHeight="true" outlineLevel="0" collapsed="false">
      <c r="A22" s="295" t="s">
        <v>58</v>
      </c>
      <c r="B22" s="159" t="s">
        <v>982</v>
      </c>
      <c r="C22" s="192" t="n">
        <v>59826341</v>
      </c>
      <c r="D22" s="192" t="n">
        <v>693699106</v>
      </c>
      <c r="E22" s="192" t="n">
        <v>595386493</v>
      </c>
      <c r="F22" s="161" t="n">
        <v>9263529</v>
      </c>
      <c r="G22" s="162" t="n">
        <v>18.3</v>
      </c>
      <c r="H22" s="161" t="n">
        <v>98312613</v>
      </c>
      <c r="I22" s="162" t="n">
        <v>16.5</v>
      </c>
    </row>
    <row r="23" customFormat="false" ht="12.75" hidden="false" customHeight="true" outlineLevel="0" collapsed="false">
      <c r="A23" s="295" t="s">
        <v>69</v>
      </c>
      <c r="B23" s="159" t="s">
        <v>983</v>
      </c>
      <c r="C23" s="192" t="n">
        <v>2553026</v>
      </c>
      <c r="D23" s="192" t="n">
        <v>37515821</v>
      </c>
      <c r="E23" s="192" t="n">
        <v>15170761</v>
      </c>
      <c r="F23" s="161" t="n">
        <v>1030703</v>
      </c>
      <c r="G23" s="162" t="n">
        <v>67.7</v>
      </c>
      <c r="H23" s="161" t="n">
        <v>22345060</v>
      </c>
      <c r="I23" s="162" t="n">
        <v>147.3</v>
      </c>
    </row>
    <row r="24" s="164" customFormat="true" ht="12.75" hidden="false" customHeight="true" outlineLevel="0" collapsed="false">
      <c r="A24" s="296"/>
      <c r="B24" s="200" t="s">
        <v>541</v>
      </c>
      <c r="C24" s="188" t="n">
        <v>81723849</v>
      </c>
      <c r="D24" s="188" t="n">
        <v>959497369</v>
      </c>
      <c r="E24" s="188" t="n">
        <v>803311846</v>
      </c>
      <c r="F24" s="157" t="n">
        <v>14210608</v>
      </c>
      <c r="G24" s="158" t="n">
        <v>21</v>
      </c>
      <c r="H24" s="157" t="n">
        <v>156185523</v>
      </c>
      <c r="I24" s="158" t="n">
        <v>19.4</v>
      </c>
    </row>
    <row r="25" s="164" customFormat="true" ht="12.75" hidden="false" customHeight="true" outlineLevel="0" collapsed="false">
      <c r="A25" s="296"/>
      <c r="B25" s="200"/>
      <c r="C25" s="188"/>
      <c r="D25" s="188"/>
      <c r="E25" s="188"/>
      <c r="F25" s="157"/>
      <c r="G25" s="158"/>
      <c r="H25" s="157"/>
      <c r="I25" s="158"/>
    </row>
    <row r="26" s="164" customFormat="true" ht="12.75" hidden="false" customHeight="true" outlineLevel="0" collapsed="false">
      <c r="A26" s="296"/>
      <c r="B26" s="200"/>
      <c r="C26" s="297" t="s">
        <v>984</v>
      </c>
      <c r="D26" s="188"/>
      <c r="E26" s="188"/>
      <c r="F26" s="157"/>
      <c r="G26" s="158"/>
      <c r="H26" s="157"/>
      <c r="I26" s="158"/>
    </row>
    <row r="27" customFormat="false" ht="12.75" hidden="false" customHeight="true" outlineLevel="0" collapsed="false">
      <c r="A27" s="295" t="s">
        <v>970</v>
      </c>
      <c r="B27" s="159" t="s">
        <v>971</v>
      </c>
      <c r="C27" s="192" t="n">
        <v>3647545</v>
      </c>
      <c r="D27" s="192" t="n">
        <v>40480743</v>
      </c>
      <c r="E27" s="192" t="n">
        <v>39578563</v>
      </c>
      <c r="F27" s="161" t="n">
        <v>329376</v>
      </c>
      <c r="G27" s="162" t="n">
        <v>9.9</v>
      </c>
      <c r="H27" s="161" t="n">
        <v>902180</v>
      </c>
      <c r="I27" s="162" t="n">
        <v>2.3</v>
      </c>
    </row>
    <row r="28" customFormat="false" ht="12.75" hidden="false" customHeight="true" outlineLevel="0" collapsed="false">
      <c r="A28" s="295" t="s">
        <v>972</v>
      </c>
      <c r="B28" s="159" t="s">
        <v>973</v>
      </c>
      <c r="C28" s="192" t="n">
        <v>42950394</v>
      </c>
      <c r="D28" s="192" t="n">
        <v>502316518</v>
      </c>
      <c r="E28" s="192" t="n">
        <v>448146835</v>
      </c>
      <c r="F28" s="161" t="n">
        <v>7084935</v>
      </c>
      <c r="G28" s="162" t="n">
        <v>19.8</v>
      </c>
      <c r="H28" s="161" t="n">
        <v>54169683</v>
      </c>
      <c r="I28" s="162" t="n">
        <v>12.1</v>
      </c>
    </row>
    <row r="29" customFormat="false" ht="12.75" hidden="false" customHeight="true" outlineLevel="0" collapsed="false">
      <c r="A29" s="295" t="s">
        <v>974</v>
      </c>
      <c r="B29" s="159" t="s">
        <v>975</v>
      </c>
      <c r="C29" s="192" t="n">
        <v>38700234</v>
      </c>
      <c r="D29" s="192" t="n">
        <v>459432915</v>
      </c>
      <c r="E29" s="192" t="n">
        <v>414472202</v>
      </c>
      <c r="F29" s="161" t="n">
        <v>5530192</v>
      </c>
      <c r="G29" s="162" t="n">
        <v>16.7</v>
      </c>
      <c r="H29" s="161" t="n">
        <v>44960713</v>
      </c>
      <c r="I29" s="162" t="n">
        <v>10.8</v>
      </c>
    </row>
    <row r="30" customFormat="false" ht="12.75" hidden="false" customHeight="true" outlineLevel="0" collapsed="false">
      <c r="A30" s="295" t="s">
        <v>16</v>
      </c>
      <c r="B30" s="159" t="s">
        <v>819</v>
      </c>
      <c r="C30" s="192" t="n">
        <v>76637</v>
      </c>
      <c r="D30" s="192" t="n">
        <v>714454</v>
      </c>
      <c r="E30" s="192" t="n">
        <v>772614</v>
      </c>
      <c r="F30" s="161" t="n">
        <v>14179</v>
      </c>
      <c r="G30" s="162" t="n">
        <v>22.7</v>
      </c>
      <c r="H30" s="161" t="n">
        <v>-58160</v>
      </c>
      <c r="I30" s="162" t="n">
        <v>-7.5</v>
      </c>
    </row>
    <row r="31" customFormat="false" ht="12.75" hidden="false" customHeight="true" outlineLevel="0" collapsed="false">
      <c r="A31" s="295" t="s">
        <v>292</v>
      </c>
      <c r="B31" s="159" t="s">
        <v>976</v>
      </c>
      <c r="C31" s="192" t="n">
        <v>1359414</v>
      </c>
      <c r="D31" s="192" t="n">
        <v>15060496</v>
      </c>
      <c r="E31" s="192" t="n">
        <v>14612353</v>
      </c>
      <c r="F31" s="161" t="n">
        <v>85964</v>
      </c>
      <c r="G31" s="162" t="n">
        <v>6.8</v>
      </c>
      <c r="H31" s="161" t="n">
        <v>448143</v>
      </c>
      <c r="I31" s="162" t="n">
        <v>3.1</v>
      </c>
    </row>
    <row r="32" customFormat="false" ht="12.75" hidden="false" customHeight="true" outlineLevel="0" collapsed="false">
      <c r="A32" s="295" t="s">
        <v>35</v>
      </c>
      <c r="B32" s="159" t="s">
        <v>977</v>
      </c>
      <c r="C32" s="192" t="n">
        <v>1688107</v>
      </c>
      <c r="D32" s="192" t="n">
        <v>18697135</v>
      </c>
      <c r="E32" s="192" t="n">
        <v>18521150</v>
      </c>
      <c r="F32" s="161" t="n">
        <v>157733</v>
      </c>
      <c r="G32" s="162" t="n">
        <v>10.3</v>
      </c>
      <c r="H32" s="161" t="n">
        <v>175985</v>
      </c>
      <c r="I32" s="162" t="n">
        <v>1</v>
      </c>
    </row>
    <row r="33" customFormat="false" ht="12.75" hidden="false" customHeight="true" outlineLevel="0" collapsed="false">
      <c r="A33" s="295" t="s">
        <v>40</v>
      </c>
      <c r="B33" s="159" t="s">
        <v>978</v>
      </c>
      <c r="C33" s="192" t="n">
        <v>523387</v>
      </c>
      <c r="D33" s="192" t="n">
        <v>6008646</v>
      </c>
      <c r="E33" s="192" t="n">
        <v>5672452</v>
      </c>
      <c r="F33" s="161" t="n">
        <v>71500</v>
      </c>
      <c r="G33" s="162" t="n">
        <v>15.8</v>
      </c>
      <c r="H33" s="161" t="n">
        <v>336194</v>
      </c>
      <c r="I33" s="162" t="n">
        <v>5.9</v>
      </c>
    </row>
    <row r="34" customFormat="false" ht="12.75" hidden="false" customHeight="true" outlineLevel="0" collapsed="false">
      <c r="A34" s="295" t="s">
        <v>42</v>
      </c>
      <c r="B34" s="159" t="s">
        <v>979</v>
      </c>
      <c r="C34" s="192" t="n">
        <v>811629</v>
      </c>
      <c r="D34" s="192" t="n">
        <v>7131918</v>
      </c>
      <c r="E34" s="192" t="n">
        <v>5298101</v>
      </c>
      <c r="F34" s="161" t="n">
        <v>325476</v>
      </c>
      <c r="G34" s="162" t="n">
        <v>66.9</v>
      </c>
      <c r="H34" s="161" t="n">
        <v>1833817</v>
      </c>
      <c r="I34" s="162" t="n">
        <v>34.6</v>
      </c>
    </row>
    <row r="35" customFormat="false" ht="12.75" hidden="false" customHeight="true" outlineLevel="0" collapsed="false">
      <c r="A35" s="295" t="s">
        <v>46</v>
      </c>
      <c r="B35" s="159" t="s">
        <v>980</v>
      </c>
      <c r="C35" s="192" t="n">
        <v>3438532</v>
      </c>
      <c r="D35" s="192" t="n">
        <v>35751697</v>
      </c>
      <c r="E35" s="192" t="n">
        <v>28376524</v>
      </c>
      <c r="F35" s="161" t="n">
        <v>1229271</v>
      </c>
      <c r="G35" s="162" t="n">
        <v>55.6</v>
      </c>
      <c r="H35" s="161" t="n">
        <v>7375173</v>
      </c>
      <c r="I35" s="162" t="n">
        <v>26</v>
      </c>
    </row>
    <row r="36" customFormat="false" ht="12.75" hidden="false" customHeight="true" outlineLevel="0" collapsed="false">
      <c r="A36" s="295" t="s">
        <v>54</v>
      </c>
      <c r="B36" s="159" t="s">
        <v>981</v>
      </c>
      <c r="C36" s="192" t="n">
        <v>5285497</v>
      </c>
      <c r="D36" s="192" t="n">
        <v>71063306</v>
      </c>
      <c r="E36" s="192" t="n">
        <v>59223036</v>
      </c>
      <c r="F36" s="161" t="n">
        <v>855038</v>
      </c>
      <c r="G36" s="162" t="n">
        <v>19.3</v>
      </c>
      <c r="H36" s="161" t="n">
        <v>11840270</v>
      </c>
      <c r="I36" s="162" t="n">
        <v>20</v>
      </c>
    </row>
    <row r="37" customFormat="false" ht="12.75" hidden="false" customHeight="true" outlineLevel="0" collapsed="false">
      <c r="A37" s="295" t="s">
        <v>58</v>
      </c>
      <c r="B37" s="159" t="s">
        <v>982</v>
      </c>
      <c r="C37" s="192" t="n">
        <v>33414741</v>
      </c>
      <c r="D37" s="192" t="n">
        <v>388369608</v>
      </c>
      <c r="E37" s="192" t="n">
        <v>355249166</v>
      </c>
      <c r="F37" s="161" t="n">
        <v>4675157</v>
      </c>
      <c r="G37" s="162" t="n">
        <v>16.3</v>
      </c>
      <c r="H37" s="161" t="n">
        <v>33120442</v>
      </c>
      <c r="I37" s="162" t="n">
        <v>9.3</v>
      </c>
    </row>
    <row r="38" customFormat="false" ht="12.75" hidden="false" customHeight="true" outlineLevel="0" collapsed="false">
      <c r="A38" s="295" t="s">
        <v>69</v>
      </c>
      <c r="B38" s="159" t="s">
        <v>983</v>
      </c>
      <c r="C38" s="192" t="n">
        <v>2377484</v>
      </c>
      <c r="D38" s="192" t="n">
        <v>35427515</v>
      </c>
      <c r="E38" s="192" t="n">
        <v>12928438</v>
      </c>
      <c r="F38" s="161" t="n">
        <v>1062015</v>
      </c>
      <c r="G38" s="162" t="n">
        <v>80.7</v>
      </c>
      <c r="H38" s="161" t="n">
        <v>22499077</v>
      </c>
      <c r="I38" s="162" t="n">
        <v>174</v>
      </c>
    </row>
    <row r="39" s="164" customFormat="true" ht="12.75" hidden="false" customHeight="true" outlineLevel="0" collapsed="false">
      <c r="A39" s="296"/>
      <c r="B39" s="200" t="s">
        <v>541</v>
      </c>
      <c r="C39" s="188" t="n">
        <v>48975419</v>
      </c>
      <c r="D39" s="188" t="n">
        <v>578224767</v>
      </c>
      <c r="E39" s="188" t="n">
        <v>500653820</v>
      </c>
      <c r="F39" s="157" t="n">
        <v>8476322</v>
      </c>
      <c r="G39" s="158" t="n">
        <v>20.9</v>
      </c>
      <c r="H39" s="157" t="n">
        <v>77570947</v>
      </c>
      <c r="I39" s="158" t="n">
        <v>15.5</v>
      </c>
    </row>
    <row r="40" s="164" customFormat="true" ht="12.75" hidden="false" customHeight="true" outlineLevel="0" collapsed="false">
      <c r="A40" s="296"/>
      <c r="B40" s="200"/>
      <c r="C40" s="188"/>
      <c r="D40" s="188"/>
      <c r="E40" s="188"/>
      <c r="F40" s="157"/>
      <c r="G40" s="158"/>
      <c r="H40" s="157"/>
      <c r="I40" s="158"/>
    </row>
    <row r="41" s="164" customFormat="true" ht="12.75" hidden="false" customHeight="true" outlineLevel="0" collapsed="false">
      <c r="A41" s="296"/>
      <c r="B41" s="200"/>
      <c r="C41" s="297" t="s">
        <v>79</v>
      </c>
      <c r="D41" s="188"/>
      <c r="E41" s="188"/>
      <c r="F41" s="157"/>
      <c r="G41" s="158"/>
      <c r="H41" s="157"/>
      <c r="I41" s="158"/>
    </row>
    <row r="42" customFormat="false" ht="12.75" hidden="false" customHeight="true" outlineLevel="0" collapsed="false">
      <c r="A42" s="295" t="s">
        <v>970</v>
      </c>
      <c r="B42" s="159" t="s">
        <v>971</v>
      </c>
      <c r="C42" s="192" t="n">
        <v>994332</v>
      </c>
      <c r="D42" s="192" t="n">
        <v>11351565</v>
      </c>
      <c r="E42" s="192" t="n">
        <v>9669088</v>
      </c>
      <c r="F42" s="161" t="n">
        <v>205903</v>
      </c>
      <c r="G42" s="162" t="n">
        <v>26.1</v>
      </c>
      <c r="H42" s="161" t="n">
        <v>1682477</v>
      </c>
      <c r="I42" s="162" t="n">
        <v>17.4</v>
      </c>
    </row>
    <row r="43" customFormat="false" ht="12.75" hidden="false" customHeight="true" outlineLevel="0" collapsed="false">
      <c r="A43" s="295" t="s">
        <v>972</v>
      </c>
      <c r="B43" s="159" t="s">
        <v>973</v>
      </c>
      <c r="C43" s="192" t="n">
        <v>31578552</v>
      </c>
      <c r="D43" s="192" t="n">
        <v>367832735</v>
      </c>
      <c r="E43" s="192" t="n">
        <v>290746608</v>
      </c>
      <c r="F43" s="161" t="n">
        <v>5559702</v>
      </c>
      <c r="G43" s="162" t="n">
        <v>21.4</v>
      </c>
      <c r="H43" s="161" t="n">
        <v>77086127</v>
      </c>
      <c r="I43" s="162" t="n">
        <v>26.5</v>
      </c>
    </row>
    <row r="44" customFormat="false" ht="12.75" hidden="false" customHeight="true" outlineLevel="0" collapsed="false">
      <c r="A44" s="295" t="s">
        <v>974</v>
      </c>
      <c r="B44" s="159" t="s">
        <v>975</v>
      </c>
      <c r="C44" s="192" t="n">
        <v>29835772</v>
      </c>
      <c r="D44" s="192" t="n">
        <v>348772528</v>
      </c>
      <c r="E44" s="192" t="n">
        <v>275844869</v>
      </c>
      <c r="F44" s="161" t="n">
        <v>5195946</v>
      </c>
      <c r="G44" s="162" t="n">
        <v>21.1</v>
      </c>
      <c r="H44" s="161" t="n">
        <v>72927659</v>
      </c>
      <c r="I44" s="162" t="n">
        <v>26.4</v>
      </c>
    </row>
    <row r="45" customFormat="false" ht="12.75" hidden="false" customHeight="true" outlineLevel="0" collapsed="false">
      <c r="A45" s="295" t="s">
        <v>16</v>
      </c>
      <c r="B45" s="159" t="s">
        <v>819</v>
      </c>
      <c r="C45" s="192" t="n">
        <v>26902</v>
      </c>
      <c r="D45" s="192" t="n">
        <v>244427</v>
      </c>
      <c r="E45" s="192" t="n">
        <v>202567</v>
      </c>
      <c r="F45" s="161" t="n">
        <v>7097</v>
      </c>
      <c r="G45" s="162" t="n">
        <v>35.8</v>
      </c>
      <c r="H45" s="161" t="n">
        <v>41860</v>
      </c>
      <c r="I45" s="162" t="n">
        <v>20.7</v>
      </c>
    </row>
    <row r="46" customFormat="false" ht="12.75" hidden="false" customHeight="true" outlineLevel="0" collapsed="false">
      <c r="A46" s="295" t="s">
        <v>292</v>
      </c>
      <c r="B46" s="159" t="s">
        <v>976</v>
      </c>
      <c r="C46" s="192" t="n">
        <v>257519</v>
      </c>
      <c r="D46" s="192" t="n">
        <v>2712543</v>
      </c>
      <c r="E46" s="192" t="n">
        <v>1993926</v>
      </c>
      <c r="F46" s="161" t="n">
        <v>70184</v>
      </c>
      <c r="G46" s="162" t="n">
        <v>37.5</v>
      </c>
      <c r="H46" s="161" t="n">
        <v>718617</v>
      </c>
      <c r="I46" s="162" t="n">
        <v>36</v>
      </c>
    </row>
    <row r="47" customFormat="false" ht="12.75" hidden="false" customHeight="true" outlineLevel="0" collapsed="false">
      <c r="A47" s="295" t="s">
        <v>35</v>
      </c>
      <c r="B47" s="159" t="s">
        <v>977</v>
      </c>
      <c r="C47" s="192" t="n">
        <v>478479</v>
      </c>
      <c r="D47" s="192" t="n">
        <v>5418209</v>
      </c>
      <c r="E47" s="192" t="n">
        <v>4858592</v>
      </c>
      <c r="F47" s="161" t="n">
        <v>99928</v>
      </c>
      <c r="G47" s="162" t="n">
        <v>26.4</v>
      </c>
      <c r="H47" s="161" t="n">
        <v>559617</v>
      </c>
      <c r="I47" s="162" t="n">
        <v>11.5</v>
      </c>
    </row>
    <row r="48" customFormat="false" ht="12.75" hidden="false" customHeight="true" outlineLevel="0" collapsed="false">
      <c r="A48" s="295" t="s">
        <v>40</v>
      </c>
      <c r="B48" s="159" t="s">
        <v>978</v>
      </c>
      <c r="C48" s="192" t="n">
        <v>231433</v>
      </c>
      <c r="D48" s="192" t="n">
        <v>2976395</v>
      </c>
      <c r="E48" s="192" t="n">
        <v>2614004</v>
      </c>
      <c r="F48" s="161" t="n">
        <v>28681</v>
      </c>
      <c r="G48" s="162" t="n">
        <v>14.1</v>
      </c>
      <c r="H48" s="161" t="n">
        <v>362391</v>
      </c>
      <c r="I48" s="162" t="n">
        <v>13.9</v>
      </c>
    </row>
    <row r="49" customFormat="false" ht="12.75" hidden="false" customHeight="true" outlineLevel="0" collapsed="false">
      <c r="A49" s="295" t="s">
        <v>42</v>
      </c>
      <c r="B49" s="159" t="s">
        <v>979</v>
      </c>
      <c r="C49" s="163" t="n">
        <v>253145</v>
      </c>
      <c r="D49" s="163" t="n">
        <v>2539214</v>
      </c>
      <c r="E49" s="192" t="n">
        <v>2239352</v>
      </c>
      <c r="F49" s="161" t="n">
        <v>28907</v>
      </c>
      <c r="G49" s="162" t="n">
        <v>12.9</v>
      </c>
      <c r="H49" s="161" t="n">
        <v>299862</v>
      </c>
      <c r="I49" s="162" t="n">
        <v>13.4</v>
      </c>
    </row>
    <row r="50" customFormat="false" ht="12.75" hidden="false" customHeight="true" outlineLevel="0" collapsed="false">
      <c r="A50" s="295" t="s">
        <v>46</v>
      </c>
      <c r="B50" s="159" t="s">
        <v>980</v>
      </c>
      <c r="C50" s="192" t="n">
        <v>1489627</v>
      </c>
      <c r="D50" s="192" t="n">
        <v>16520970</v>
      </c>
      <c r="E50" s="192" t="n">
        <v>12662376</v>
      </c>
      <c r="F50" s="161" t="n">
        <v>334837</v>
      </c>
      <c r="G50" s="162" t="n">
        <v>29</v>
      </c>
      <c r="H50" s="161" t="n">
        <v>3858594</v>
      </c>
      <c r="I50" s="162" t="n">
        <v>30.5</v>
      </c>
    </row>
    <row r="51" customFormat="false" ht="12.75" hidden="false" customHeight="true" outlineLevel="0" collapsed="false">
      <c r="A51" s="295" t="s">
        <v>54</v>
      </c>
      <c r="B51" s="159" t="s">
        <v>981</v>
      </c>
      <c r="C51" s="192" t="n">
        <v>3424175</v>
      </c>
      <c r="D51" s="192" t="n">
        <v>43443003</v>
      </c>
      <c r="E51" s="192" t="n">
        <v>35707561</v>
      </c>
      <c r="F51" s="161" t="n">
        <v>607574</v>
      </c>
      <c r="G51" s="162" t="n">
        <v>21.6</v>
      </c>
      <c r="H51" s="161" t="n">
        <v>7735442</v>
      </c>
      <c r="I51" s="162" t="n">
        <v>21.7</v>
      </c>
    </row>
    <row r="52" customFormat="false" ht="12.75" hidden="false" customHeight="true" outlineLevel="0" collapsed="false">
      <c r="A52" s="295" t="s">
        <v>58</v>
      </c>
      <c r="B52" s="159" t="s">
        <v>982</v>
      </c>
      <c r="C52" s="192" t="n">
        <v>26411604</v>
      </c>
      <c r="D52" s="192" t="n">
        <v>305329505</v>
      </c>
      <c r="E52" s="192" t="n">
        <v>240137337</v>
      </c>
      <c r="F52" s="161" t="n">
        <v>4588382</v>
      </c>
      <c r="G52" s="162" t="n">
        <v>21</v>
      </c>
      <c r="H52" s="161" t="n">
        <v>65192168</v>
      </c>
      <c r="I52" s="162" t="n">
        <v>27.1</v>
      </c>
    </row>
    <row r="53" customFormat="false" ht="12.75" hidden="false" customHeight="true" outlineLevel="0" collapsed="false">
      <c r="A53" s="295" t="s">
        <v>69</v>
      </c>
      <c r="B53" s="159" t="s">
        <v>983</v>
      </c>
      <c r="C53" s="192" t="n">
        <v>175539</v>
      </c>
      <c r="D53" s="192" t="n">
        <v>2088285</v>
      </c>
      <c r="E53" s="192" t="n">
        <v>2242313</v>
      </c>
      <c r="F53" s="161" t="n">
        <v>-31311</v>
      </c>
      <c r="G53" s="162" t="n">
        <v>-15.1</v>
      </c>
      <c r="H53" s="161" t="n">
        <v>-154028</v>
      </c>
      <c r="I53" s="162" t="n">
        <v>-6.9</v>
      </c>
    </row>
    <row r="54" s="164" customFormat="true" ht="12.75" hidden="false" customHeight="true" outlineLevel="0" collapsed="false">
      <c r="A54" s="296"/>
      <c r="B54" s="200" t="s">
        <v>541</v>
      </c>
      <c r="C54" s="188" t="n">
        <v>32748430</v>
      </c>
      <c r="D54" s="188" t="n">
        <v>381272578</v>
      </c>
      <c r="E54" s="188" t="n">
        <v>302658029</v>
      </c>
      <c r="F54" s="157" t="n">
        <v>5734293</v>
      </c>
      <c r="G54" s="158" t="n">
        <v>21.2</v>
      </c>
      <c r="H54" s="157" t="n">
        <v>78614549</v>
      </c>
      <c r="I54" s="158" t="n">
        <v>26</v>
      </c>
    </row>
    <row r="55" customFormat="false" ht="12.75" hidden="false" customHeight="true" outlineLevel="0" collapsed="false">
      <c r="A55" s="295"/>
      <c r="B55" s="292"/>
      <c r="C55" s="192"/>
      <c r="D55" s="192"/>
      <c r="E55" s="192"/>
      <c r="F55" s="192"/>
      <c r="G55" s="192"/>
      <c r="H55" s="192"/>
      <c r="I55" s="192"/>
    </row>
    <row r="56" customFormat="false" ht="12.75" hidden="false" customHeight="true" outlineLevel="0" collapsed="false">
      <c r="A56" s="295"/>
      <c r="B56" s="292"/>
      <c r="C56" s="192"/>
      <c r="D56" s="192"/>
      <c r="E56" s="192"/>
      <c r="F56" s="161"/>
      <c r="G56" s="162"/>
      <c r="H56" s="161"/>
      <c r="I56" s="162"/>
    </row>
    <row r="57" customFormat="false" ht="12.75" hidden="false" customHeight="true" outlineLevel="0" collapsed="false">
      <c r="B57" s="298"/>
      <c r="C57" s="296" t="s">
        <v>30</v>
      </c>
      <c r="G57" s="291"/>
      <c r="I57" s="291"/>
    </row>
    <row r="58" customFormat="false" ht="12.75" hidden="false" customHeight="true" outlineLevel="0" collapsed="false">
      <c r="B58" s="292"/>
      <c r="G58" s="291"/>
      <c r="I58" s="291"/>
    </row>
    <row r="59" customFormat="false" ht="12.75" hidden="false" customHeight="true" outlineLevel="0" collapsed="false">
      <c r="B59" s="298"/>
      <c r="C59" s="293" t="s">
        <v>75</v>
      </c>
      <c r="G59" s="291"/>
      <c r="I59" s="291"/>
    </row>
    <row r="60" customFormat="false" ht="12.75" hidden="false" customHeight="true" outlineLevel="0" collapsed="false">
      <c r="A60" s="295" t="s">
        <v>970</v>
      </c>
      <c r="B60" s="159" t="s">
        <v>971</v>
      </c>
      <c r="C60" s="192" t="n">
        <v>5457835</v>
      </c>
      <c r="D60" s="192" t="n">
        <v>60678276</v>
      </c>
      <c r="E60" s="192" t="n">
        <v>58956353</v>
      </c>
      <c r="F60" s="161" t="n">
        <v>482362</v>
      </c>
      <c r="G60" s="162" t="n">
        <v>9.7</v>
      </c>
      <c r="H60" s="161" t="n">
        <v>1721923</v>
      </c>
      <c r="I60" s="162" t="n">
        <v>2.9</v>
      </c>
    </row>
    <row r="61" customFormat="false" ht="12.75" hidden="false" customHeight="true" outlineLevel="0" collapsed="false">
      <c r="A61" s="295" t="s">
        <v>972</v>
      </c>
      <c r="B61" s="159" t="s">
        <v>973</v>
      </c>
      <c r="C61" s="192" t="n">
        <v>60263326</v>
      </c>
      <c r="D61" s="192" t="n">
        <v>693498853</v>
      </c>
      <c r="E61" s="192" t="n">
        <v>582761321</v>
      </c>
      <c r="F61" s="161" t="n">
        <v>12304765</v>
      </c>
      <c r="G61" s="162" t="n">
        <v>25.7</v>
      </c>
      <c r="H61" s="161" t="n">
        <v>110737532</v>
      </c>
      <c r="I61" s="162" t="n">
        <v>19</v>
      </c>
    </row>
    <row r="62" customFormat="false" ht="12.75" hidden="false" customHeight="true" outlineLevel="0" collapsed="false">
      <c r="A62" s="295" t="s">
        <v>974</v>
      </c>
      <c r="B62" s="159" t="s">
        <v>975</v>
      </c>
      <c r="C62" s="192" t="n">
        <v>45944931</v>
      </c>
      <c r="D62" s="192" t="n">
        <v>540935396</v>
      </c>
      <c r="E62" s="192" t="n">
        <v>466969303</v>
      </c>
      <c r="F62" s="161" t="n">
        <v>8394250</v>
      </c>
      <c r="G62" s="162" t="n">
        <v>22.4</v>
      </c>
      <c r="H62" s="161" t="n">
        <v>73966093</v>
      </c>
      <c r="I62" s="162" t="n">
        <v>15.8</v>
      </c>
    </row>
    <row r="63" customFormat="false" ht="12.75" hidden="false" customHeight="true" outlineLevel="0" collapsed="false">
      <c r="A63" s="295" t="s">
        <v>16</v>
      </c>
      <c r="B63" s="159" t="s">
        <v>819</v>
      </c>
      <c r="C63" s="192" t="n">
        <v>113296</v>
      </c>
      <c r="D63" s="192" t="n">
        <v>1275379</v>
      </c>
      <c r="E63" s="192" t="n">
        <v>1447644</v>
      </c>
      <c r="F63" s="161" t="n">
        <v>-5947</v>
      </c>
      <c r="G63" s="162" t="n">
        <v>-5</v>
      </c>
      <c r="H63" s="161" t="n">
        <v>-172265</v>
      </c>
      <c r="I63" s="162" t="n">
        <v>-11.9</v>
      </c>
    </row>
    <row r="64" customFormat="false" ht="12.75" hidden="false" customHeight="true" outlineLevel="0" collapsed="false">
      <c r="A64" s="295" t="s">
        <v>292</v>
      </c>
      <c r="B64" s="159" t="s">
        <v>976</v>
      </c>
      <c r="C64" s="192" t="n">
        <v>1510155</v>
      </c>
      <c r="D64" s="192" t="n">
        <v>15762507</v>
      </c>
      <c r="E64" s="192" t="n">
        <v>15205927</v>
      </c>
      <c r="F64" s="161" t="n">
        <v>90237</v>
      </c>
      <c r="G64" s="162" t="n">
        <v>6.4</v>
      </c>
      <c r="H64" s="161" t="n">
        <v>556580</v>
      </c>
      <c r="I64" s="162" t="n">
        <v>3.7</v>
      </c>
    </row>
    <row r="65" customFormat="false" ht="12.75" hidden="false" customHeight="true" outlineLevel="0" collapsed="false">
      <c r="A65" s="295" t="s">
        <v>35</v>
      </c>
      <c r="B65" s="159" t="s">
        <v>977</v>
      </c>
      <c r="C65" s="192" t="n">
        <v>3039830</v>
      </c>
      <c r="D65" s="192" t="n">
        <v>34659024</v>
      </c>
      <c r="E65" s="192" t="n">
        <v>33933259</v>
      </c>
      <c r="F65" s="161" t="n">
        <v>282751</v>
      </c>
      <c r="G65" s="162" t="n">
        <v>10.3</v>
      </c>
      <c r="H65" s="161" t="n">
        <v>725765</v>
      </c>
      <c r="I65" s="162" t="n">
        <v>2.1</v>
      </c>
    </row>
    <row r="66" customFormat="false" ht="12.75" hidden="false" customHeight="true" outlineLevel="0" collapsed="false">
      <c r="A66" s="295" t="s">
        <v>40</v>
      </c>
      <c r="B66" s="159" t="s">
        <v>978</v>
      </c>
      <c r="C66" s="192" t="n">
        <v>794555</v>
      </c>
      <c r="D66" s="192" t="n">
        <v>8981368</v>
      </c>
      <c r="E66" s="192" t="n">
        <v>8369521</v>
      </c>
      <c r="F66" s="161" t="n">
        <v>115323</v>
      </c>
      <c r="G66" s="162" t="n">
        <v>17</v>
      </c>
      <c r="H66" s="161" t="n">
        <v>611847</v>
      </c>
      <c r="I66" s="162" t="n">
        <v>7.3</v>
      </c>
    </row>
    <row r="67" customFormat="false" ht="12.75" hidden="false" customHeight="true" outlineLevel="0" collapsed="false">
      <c r="A67" s="295" t="s">
        <v>42</v>
      </c>
      <c r="B67" s="159" t="s">
        <v>979</v>
      </c>
      <c r="C67" s="192" t="n">
        <v>7880937</v>
      </c>
      <c r="D67" s="192" t="n">
        <v>80864126</v>
      </c>
      <c r="E67" s="192" t="n">
        <v>66929301</v>
      </c>
      <c r="F67" s="161" t="n">
        <v>1841065</v>
      </c>
      <c r="G67" s="162" t="n">
        <v>30.5</v>
      </c>
      <c r="H67" s="161" t="n">
        <v>13934825</v>
      </c>
      <c r="I67" s="162" t="n">
        <v>20.8</v>
      </c>
    </row>
    <row r="68" customFormat="false" ht="12.75" hidden="false" customHeight="true" outlineLevel="0" collapsed="false">
      <c r="A68" s="295" t="s">
        <v>46</v>
      </c>
      <c r="B68" s="159" t="s">
        <v>980</v>
      </c>
      <c r="C68" s="163" t="n">
        <v>6437458</v>
      </c>
      <c r="D68" s="163" t="n">
        <v>71699329</v>
      </c>
      <c r="E68" s="192" t="n">
        <v>48862717</v>
      </c>
      <c r="F68" s="161" t="n">
        <v>2069450</v>
      </c>
      <c r="G68" s="162" t="n">
        <v>47.4</v>
      </c>
      <c r="H68" s="161" t="n">
        <v>22836612</v>
      </c>
      <c r="I68" s="162" t="n">
        <v>46.7</v>
      </c>
    </row>
    <row r="69" customFormat="false" ht="12.75" hidden="false" customHeight="true" outlineLevel="0" collapsed="false">
      <c r="A69" s="295" t="s">
        <v>54</v>
      </c>
      <c r="B69" s="159" t="s">
        <v>981</v>
      </c>
      <c r="C69" s="192" t="n">
        <v>6583404</v>
      </c>
      <c r="D69" s="192" t="n">
        <v>81096217</v>
      </c>
      <c r="E69" s="192" t="n">
        <v>66996635</v>
      </c>
      <c r="F69" s="161" t="n">
        <v>1303569</v>
      </c>
      <c r="G69" s="162" t="n">
        <v>24.7</v>
      </c>
      <c r="H69" s="161" t="n">
        <v>14099582</v>
      </c>
      <c r="I69" s="162" t="n">
        <v>21</v>
      </c>
    </row>
    <row r="70" customFormat="false" ht="12.75" hidden="false" customHeight="true" outlineLevel="0" collapsed="false">
      <c r="A70" s="295" t="s">
        <v>58</v>
      </c>
      <c r="B70" s="159" t="s">
        <v>982</v>
      </c>
      <c r="C70" s="192" t="n">
        <v>39361527</v>
      </c>
      <c r="D70" s="192" t="n">
        <v>459839178</v>
      </c>
      <c r="E70" s="192" t="n">
        <v>399972670</v>
      </c>
      <c r="F70" s="161" t="n">
        <v>7090680</v>
      </c>
      <c r="G70" s="162" t="n">
        <v>22</v>
      </c>
      <c r="H70" s="161" t="n">
        <v>59866508</v>
      </c>
      <c r="I70" s="162" t="n">
        <v>15</v>
      </c>
    </row>
    <row r="71" customFormat="false" ht="12.75" hidden="false" customHeight="true" outlineLevel="0" collapsed="false">
      <c r="A71" s="295" t="s">
        <v>69</v>
      </c>
      <c r="B71" s="159" t="s">
        <v>983</v>
      </c>
      <c r="C71" s="192" t="n">
        <v>3841864</v>
      </c>
      <c r="D71" s="192" t="n">
        <v>51986932</v>
      </c>
      <c r="E71" s="192" t="n">
        <v>22897220</v>
      </c>
      <c r="F71" s="161" t="n">
        <v>1745047</v>
      </c>
      <c r="G71" s="162" t="n">
        <v>83.2</v>
      </c>
      <c r="H71" s="161" t="n">
        <v>29089712</v>
      </c>
      <c r="I71" s="162" t="n">
        <v>127</v>
      </c>
    </row>
    <row r="72" s="164" customFormat="true" ht="12.75" hidden="false" customHeight="true" outlineLevel="0" collapsed="false">
      <c r="A72" s="296"/>
      <c r="B72" s="200" t="s">
        <v>541</v>
      </c>
      <c r="C72" s="188" t="n">
        <v>69563025</v>
      </c>
      <c r="D72" s="188" t="n">
        <v>806164062</v>
      </c>
      <c r="E72" s="188" t="n">
        <v>664614892</v>
      </c>
      <c r="F72" s="157" t="n">
        <v>14532175</v>
      </c>
      <c r="G72" s="158" t="n">
        <v>26.4</v>
      </c>
      <c r="H72" s="157" t="n">
        <v>141549170</v>
      </c>
      <c r="I72" s="158" t="n">
        <v>21.3</v>
      </c>
    </row>
    <row r="73" s="164" customFormat="true" ht="12.75" hidden="false" customHeight="true" outlineLevel="0" collapsed="false">
      <c r="A73" s="296"/>
      <c r="B73" s="200"/>
      <c r="C73" s="188"/>
      <c r="D73" s="188"/>
      <c r="E73" s="188"/>
      <c r="F73" s="157"/>
      <c r="G73" s="158"/>
      <c r="H73" s="157"/>
      <c r="I73" s="158"/>
    </row>
    <row r="74" s="164" customFormat="true" ht="12.75" hidden="false" customHeight="true" outlineLevel="0" collapsed="false">
      <c r="A74" s="296"/>
      <c r="B74" s="200"/>
      <c r="C74" s="297" t="s">
        <v>984</v>
      </c>
      <c r="D74" s="188"/>
      <c r="E74" s="188"/>
      <c r="F74" s="157"/>
      <c r="G74" s="158"/>
      <c r="H74" s="157"/>
      <c r="I74" s="158"/>
    </row>
    <row r="75" customFormat="false" ht="12.75" hidden="false" customHeight="true" outlineLevel="0" collapsed="false">
      <c r="A75" s="295" t="s">
        <v>970</v>
      </c>
      <c r="B75" s="159" t="s">
        <v>971</v>
      </c>
      <c r="C75" s="192" t="n">
        <v>3709212</v>
      </c>
      <c r="D75" s="192" t="n">
        <v>41330138</v>
      </c>
      <c r="E75" s="192" t="n">
        <v>41152789</v>
      </c>
      <c r="F75" s="161" t="n">
        <v>121468</v>
      </c>
      <c r="G75" s="162" t="n">
        <v>3.4</v>
      </c>
      <c r="H75" s="161" t="n">
        <v>177349</v>
      </c>
      <c r="I75" s="162" t="n">
        <v>0.4</v>
      </c>
    </row>
    <row r="76" customFormat="false" ht="12.75" hidden="false" customHeight="true" outlineLevel="0" collapsed="false">
      <c r="A76" s="295" t="s">
        <v>972</v>
      </c>
      <c r="B76" s="159" t="s">
        <v>973</v>
      </c>
      <c r="C76" s="192" t="n">
        <v>32802246</v>
      </c>
      <c r="D76" s="192" t="n">
        <v>368734733</v>
      </c>
      <c r="E76" s="192" t="n">
        <v>321062379</v>
      </c>
      <c r="F76" s="161" t="n">
        <v>6759236</v>
      </c>
      <c r="G76" s="162" t="n">
        <v>26</v>
      </c>
      <c r="H76" s="161" t="n">
        <v>47672354</v>
      </c>
      <c r="I76" s="162" t="n">
        <v>14.8</v>
      </c>
    </row>
    <row r="77" customFormat="false" ht="12.75" hidden="false" customHeight="true" outlineLevel="0" collapsed="false">
      <c r="A77" s="295" t="s">
        <v>974</v>
      </c>
      <c r="B77" s="159" t="s">
        <v>975</v>
      </c>
      <c r="C77" s="163" t="n">
        <v>26349240</v>
      </c>
      <c r="D77" s="163" t="n">
        <v>302638251</v>
      </c>
      <c r="E77" s="192" t="n">
        <v>273627224</v>
      </c>
      <c r="F77" s="161" t="n">
        <v>4695854</v>
      </c>
      <c r="G77" s="162" t="n">
        <v>21.7</v>
      </c>
      <c r="H77" s="161" t="n">
        <v>29011027</v>
      </c>
      <c r="I77" s="162" t="n">
        <v>10.6</v>
      </c>
    </row>
    <row r="78" customFormat="false" ht="12.75" hidden="false" customHeight="true" outlineLevel="0" collapsed="false">
      <c r="A78" s="295" t="s">
        <v>16</v>
      </c>
      <c r="B78" s="159" t="s">
        <v>819</v>
      </c>
      <c r="C78" s="192" t="n">
        <v>112089</v>
      </c>
      <c r="D78" s="192" t="n">
        <v>1255537</v>
      </c>
      <c r="E78" s="192" t="n">
        <v>1426995</v>
      </c>
      <c r="F78" s="161" t="n">
        <v>-5890</v>
      </c>
      <c r="G78" s="162" t="n">
        <v>-5</v>
      </c>
      <c r="H78" s="161" t="n">
        <v>-171458</v>
      </c>
      <c r="I78" s="162" t="n">
        <v>-12</v>
      </c>
    </row>
    <row r="79" customFormat="false" ht="12.75" hidden="false" customHeight="true" outlineLevel="0" collapsed="false">
      <c r="A79" s="295" t="s">
        <v>292</v>
      </c>
      <c r="B79" s="159" t="s">
        <v>976</v>
      </c>
      <c r="C79" s="192" t="n">
        <v>1125319</v>
      </c>
      <c r="D79" s="192" t="n">
        <v>11527655</v>
      </c>
      <c r="E79" s="192" t="n">
        <v>11227715</v>
      </c>
      <c r="F79" s="161" t="n">
        <v>26627</v>
      </c>
      <c r="G79" s="162" t="n">
        <v>2.4</v>
      </c>
      <c r="H79" s="161" t="n">
        <v>299940</v>
      </c>
      <c r="I79" s="162" t="n">
        <v>2.7</v>
      </c>
    </row>
    <row r="80" customFormat="false" ht="12.75" hidden="false" customHeight="true" outlineLevel="0" collapsed="false">
      <c r="A80" s="295" t="s">
        <v>35</v>
      </c>
      <c r="B80" s="159" t="s">
        <v>977</v>
      </c>
      <c r="C80" s="192" t="n">
        <v>2025129</v>
      </c>
      <c r="D80" s="192" t="n">
        <v>23610158</v>
      </c>
      <c r="E80" s="192" t="n">
        <v>23517969</v>
      </c>
      <c r="F80" s="161" t="n">
        <v>85610</v>
      </c>
      <c r="G80" s="162" t="n">
        <v>4.4</v>
      </c>
      <c r="H80" s="161" t="n">
        <v>92189</v>
      </c>
      <c r="I80" s="162" t="n">
        <v>0.4</v>
      </c>
    </row>
    <row r="81" customFormat="false" ht="12.75" hidden="false" customHeight="true" outlineLevel="0" collapsed="false">
      <c r="A81" s="295" t="s">
        <v>40</v>
      </c>
      <c r="B81" s="159" t="s">
        <v>978</v>
      </c>
      <c r="C81" s="192" t="n">
        <v>446674</v>
      </c>
      <c r="D81" s="192" t="n">
        <v>4936780</v>
      </c>
      <c r="E81" s="192" t="n">
        <v>4980113</v>
      </c>
      <c r="F81" s="161" t="n">
        <v>15123</v>
      </c>
      <c r="G81" s="162" t="n">
        <v>3.5</v>
      </c>
      <c r="H81" s="161" t="n">
        <v>-43333</v>
      </c>
      <c r="I81" s="162" t="n">
        <v>-0.9</v>
      </c>
    </row>
    <row r="82" customFormat="false" ht="12.75" hidden="false" customHeight="true" outlineLevel="0" collapsed="false">
      <c r="A82" s="295" t="s">
        <v>42</v>
      </c>
      <c r="B82" s="159" t="s">
        <v>979</v>
      </c>
      <c r="C82" s="192" t="n">
        <v>2058664</v>
      </c>
      <c r="D82" s="192" t="n">
        <v>17880476</v>
      </c>
      <c r="E82" s="192" t="n">
        <v>13830033</v>
      </c>
      <c r="F82" s="161" t="n">
        <v>708740</v>
      </c>
      <c r="G82" s="162" t="n">
        <v>52.5</v>
      </c>
      <c r="H82" s="161" t="n">
        <v>4050443</v>
      </c>
      <c r="I82" s="162" t="n">
        <v>29.3</v>
      </c>
    </row>
    <row r="83" customFormat="false" ht="12.75" hidden="false" customHeight="true" outlineLevel="0" collapsed="false">
      <c r="A83" s="295" t="s">
        <v>46</v>
      </c>
      <c r="B83" s="159" t="s">
        <v>980</v>
      </c>
      <c r="C83" s="192" t="n">
        <v>4394340</v>
      </c>
      <c r="D83" s="192" t="n">
        <v>48216001</v>
      </c>
      <c r="E83" s="192" t="n">
        <v>33605125</v>
      </c>
      <c r="F83" s="161" t="n">
        <v>1354641</v>
      </c>
      <c r="G83" s="162" t="n">
        <v>44.6</v>
      </c>
      <c r="H83" s="161" t="n">
        <v>14610876</v>
      </c>
      <c r="I83" s="162" t="n">
        <v>43.5</v>
      </c>
    </row>
    <row r="84" customFormat="false" ht="12.75" hidden="false" customHeight="true" outlineLevel="0" collapsed="false">
      <c r="A84" s="295" t="s">
        <v>54</v>
      </c>
      <c r="B84" s="159" t="s">
        <v>981</v>
      </c>
      <c r="C84" s="192" t="n">
        <v>4686872</v>
      </c>
      <c r="D84" s="192" t="n">
        <v>57475068</v>
      </c>
      <c r="E84" s="192" t="n">
        <v>47814559</v>
      </c>
      <c r="F84" s="161" t="n">
        <v>855622</v>
      </c>
      <c r="G84" s="162" t="n">
        <v>22.3</v>
      </c>
      <c r="H84" s="161" t="n">
        <v>9660509</v>
      </c>
      <c r="I84" s="162" t="n">
        <v>20.2</v>
      </c>
    </row>
    <row r="85" customFormat="false" ht="12.75" hidden="false" customHeight="true" outlineLevel="0" collapsed="false">
      <c r="A85" s="295" t="s">
        <v>58</v>
      </c>
      <c r="B85" s="159" t="s">
        <v>982</v>
      </c>
      <c r="C85" s="163" t="n">
        <v>21662367</v>
      </c>
      <c r="D85" s="163" t="n">
        <v>245163178</v>
      </c>
      <c r="E85" s="192" t="n">
        <v>225812676</v>
      </c>
      <c r="F85" s="161" t="n">
        <v>3840227</v>
      </c>
      <c r="G85" s="162" t="n">
        <v>21.5</v>
      </c>
      <c r="H85" s="161" t="n">
        <v>19350502</v>
      </c>
      <c r="I85" s="162" t="n">
        <v>8.6</v>
      </c>
    </row>
    <row r="86" customFormat="false" ht="12.75" hidden="false" customHeight="true" outlineLevel="0" collapsed="false">
      <c r="A86" s="295" t="s">
        <v>69</v>
      </c>
      <c r="B86" s="159" t="s">
        <v>983</v>
      </c>
      <c r="C86" s="163" t="n">
        <v>3341069</v>
      </c>
      <c r="D86" s="163" t="n">
        <v>45831214</v>
      </c>
      <c r="E86" s="192" t="n">
        <v>18108061</v>
      </c>
      <c r="F86" s="161" t="n">
        <v>1607116</v>
      </c>
      <c r="G86" s="162" t="n">
        <v>92.7</v>
      </c>
      <c r="H86" s="161" t="n">
        <v>27723153</v>
      </c>
      <c r="I86" s="162" t="n">
        <v>153.1</v>
      </c>
    </row>
    <row r="87" s="164" customFormat="true" ht="12.75" hidden="false" customHeight="true" outlineLevel="0" collapsed="false">
      <c r="A87" s="296"/>
      <c r="B87" s="200" t="s">
        <v>541</v>
      </c>
      <c r="C87" s="188" t="n">
        <v>39852529</v>
      </c>
      <c r="D87" s="188" t="n">
        <v>455896102</v>
      </c>
      <c r="E87" s="188" t="n">
        <v>380323222</v>
      </c>
      <c r="F87" s="157" t="n">
        <v>8487824</v>
      </c>
      <c r="G87" s="158" t="n">
        <v>27.1</v>
      </c>
      <c r="H87" s="157" t="n">
        <v>75572880</v>
      </c>
      <c r="I87" s="158" t="n">
        <v>19.9</v>
      </c>
    </row>
    <row r="88" s="164" customFormat="true" ht="12.75" hidden="false" customHeight="true" outlineLevel="0" collapsed="false">
      <c r="A88" s="296"/>
      <c r="B88" s="200"/>
      <c r="C88" s="188"/>
      <c r="D88" s="188"/>
      <c r="E88" s="188"/>
      <c r="F88" s="157"/>
      <c r="G88" s="158"/>
      <c r="H88" s="157"/>
      <c r="I88" s="158"/>
    </row>
    <row r="89" s="164" customFormat="true" ht="12.75" hidden="false" customHeight="true" outlineLevel="0" collapsed="false">
      <c r="A89" s="296"/>
      <c r="B89" s="200"/>
      <c r="C89" s="297" t="s">
        <v>79</v>
      </c>
      <c r="D89" s="188"/>
      <c r="E89" s="188"/>
      <c r="F89" s="157"/>
      <c r="G89" s="158"/>
      <c r="H89" s="157"/>
      <c r="I89" s="158"/>
    </row>
    <row r="90" customFormat="false" ht="12.75" hidden="false" customHeight="true" outlineLevel="0" collapsed="false">
      <c r="A90" s="295" t="s">
        <v>970</v>
      </c>
      <c r="B90" s="159" t="s">
        <v>971</v>
      </c>
      <c r="C90" s="192" t="n">
        <v>1748614</v>
      </c>
      <c r="D90" s="192" t="n">
        <v>19348117</v>
      </c>
      <c r="E90" s="192" t="n">
        <v>17803566</v>
      </c>
      <c r="F90" s="161" t="n">
        <v>360887</v>
      </c>
      <c r="G90" s="162" t="n">
        <v>26</v>
      </c>
      <c r="H90" s="161" t="n">
        <v>1544551</v>
      </c>
      <c r="I90" s="162" t="n">
        <v>8.7</v>
      </c>
    </row>
    <row r="91" customFormat="false" ht="12.75" hidden="false" customHeight="true" outlineLevel="0" collapsed="false">
      <c r="A91" s="295" t="s">
        <v>972</v>
      </c>
      <c r="B91" s="159" t="s">
        <v>973</v>
      </c>
      <c r="C91" s="192" t="n">
        <v>27461084</v>
      </c>
      <c r="D91" s="192" t="n">
        <v>324764112</v>
      </c>
      <c r="E91" s="192" t="n">
        <v>261698937</v>
      </c>
      <c r="F91" s="161" t="n">
        <v>5545530</v>
      </c>
      <c r="G91" s="162" t="n">
        <v>25.3</v>
      </c>
      <c r="H91" s="161" t="n">
        <v>63065175</v>
      </c>
      <c r="I91" s="162" t="n">
        <v>24.1</v>
      </c>
    </row>
    <row r="92" customFormat="false" ht="12.75" hidden="false" customHeight="true" outlineLevel="0" collapsed="false">
      <c r="A92" s="295" t="s">
        <v>974</v>
      </c>
      <c r="B92" s="159" t="s">
        <v>975</v>
      </c>
      <c r="C92" s="192" t="n">
        <v>19595697</v>
      </c>
      <c r="D92" s="192" t="n">
        <v>238297144</v>
      </c>
      <c r="E92" s="192" t="n">
        <v>193342055</v>
      </c>
      <c r="F92" s="161" t="n">
        <v>3698400</v>
      </c>
      <c r="G92" s="162" t="n">
        <v>23.3</v>
      </c>
      <c r="H92" s="161" t="n">
        <v>44955089</v>
      </c>
      <c r="I92" s="162" t="n">
        <v>23.3</v>
      </c>
    </row>
    <row r="93" customFormat="false" ht="12.75" hidden="false" customHeight="true" outlineLevel="0" collapsed="false">
      <c r="A93" s="295" t="s">
        <v>16</v>
      </c>
      <c r="B93" s="159" t="s">
        <v>819</v>
      </c>
      <c r="C93" s="192" t="n">
        <v>1210</v>
      </c>
      <c r="D93" s="192" t="n">
        <v>19847</v>
      </c>
      <c r="E93" s="192" t="n">
        <v>20642</v>
      </c>
      <c r="F93" s="161" t="n">
        <v>-52</v>
      </c>
      <c r="G93" s="162" t="n">
        <v>-4.1</v>
      </c>
      <c r="H93" s="161" t="n">
        <v>-795</v>
      </c>
      <c r="I93" s="162" t="n">
        <v>-3.9</v>
      </c>
    </row>
    <row r="94" customFormat="false" ht="12.75" hidden="false" customHeight="true" outlineLevel="0" collapsed="false">
      <c r="A94" s="295" t="s">
        <v>292</v>
      </c>
      <c r="B94" s="159" t="s">
        <v>976</v>
      </c>
      <c r="C94" s="192" t="n">
        <v>384837</v>
      </c>
      <c r="D94" s="192" t="n">
        <v>4234820</v>
      </c>
      <c r="E94" s="192" t="n">
        <v>3978209</v>
      </c>
      <c r="F94" s="161" t="n">
        <v>63608</v>
      </c>
      <c r="G94" s="162" t="n">
        <v>19.8</v>
      </c>
      <c r="H94" s="161" t="n">
        <v>256611</v>
      </c>
      <c r="I94" s="162" t="n">
        <v>6.5</v>
      </c>
    </row>
    <row r="95" customFormat="false" ht="12.75" hidden="false" customHeight="true" outlineLevel="0" collapsed="false">
      <c r="A95" s="295" t="s">
        <v>35</v>
      </c>
      <c r="B95" s="159" t="s">
        <v>977</v>
      </c>
      <c r="C95" s="192" t="n">
        <v>1014697</v>
      </c>
      <c r="D95" s="192" t="n">
        <v>11048871</v>
      </c>
      <c r="E95" s="192" t="n">
        <v>10415291</v>
      </c>
      <c r="F95" s="161" t="n">
        <v>197142</v>
      </c>
      <c r="G95" s="162" t="n">
        <v>24.1</v>
      </c>
      <c r="H95" s="161" t="n">
        <v>633580</v>
      </c>
      <c r="I95" s="162" t="n">
        <v>6.1</v>
      </c>
    </row>
    <row r="96" customFormat="false" ht="12.75" hidden="false" customHeight="true" outlineLevel="0" collapsed="false">
      <c r="A96" s="295" t="s">
        <v>40</v>
      </c>
      <c r="B96" s="159" t="s">
        <v>978</v>
      </c>
      <c r="C96" s="192" t="n">
        <v>347880</v>
      </c>
      <c r="D96" s="192" t="n">
        <v>4044563</v>
      </c>
      <c r="E96" s="192" t="n">
        <v>3389403</v>
      </c>
      <c r="F96" s="161" t="n">
        <v>100202</v>
      </c>
      <c r="G96" s="162" t="n">
        <v>40.5</v>
      </c>
      <c r="H96" s="161" t="n">
        <v>655160</v>
      </c>
      <c r="I96" s="162" t="n">
        <v>19.3</v>
      </c>
    </row>
    <row r="97" customFormat="false" ht="12.75" hidden="false" customHeight="true" outlineLevel="0" collapsed="false">
      <c r="A97" s="295" t="s">
        <v>42</v>
      </c>
      <c r="B97" s="159" t="s">
        <v>979</v>
      </c>
      <c r="C97" s="192" t="n">
        <v>5822273</v>
      </c>
      <c r="D97" s="192" t="n">
        <v>62983646</v>
      </c>
      <c r="E97" s="192" t="n">
        <v>53099257</v>
      </c>
      <c r="F97" s="161" t="n">
        <v>1132329</v>
      </c>
      <c r="G97" s="162" t="n">
        <v>24.1</v>
      </c>
      <c r="H97" s="161" t="n">
        <v>9884389</v>
      </c>
      <c r="I97" s="162" t="n">
        <v>18.6</v>
      </c>
    </row>
    <row r="98" customFormat="false" ht="12.75" hidden="false" customHeight="true" outlineLevel="0" collapsed="false">
      <c r="A98" s="295" t="s">
        <v>46</v>
      </c>
      <c r="B98" s="159" t="s">
        <v>980</v>
      </c>
      <c r="C98" s="192" t="n">
        <v>2043113</v>
      </c>
      <c r="D98" s="192" t="n">
        <v>23483312</v>
      </c>
      <c r="E98" s="192" t="n">
        <v>15257594</v>
      </c>
      <c r="F98" s="161" t="n">
        <v>714802</v>
      </c>
      <c r="G98" s="162" t="n">
        <v>53.8</v>
      </c>
      <c r="H98" s="161" t="n">
        <v>8225718</v>
      </c>
      <c r="I98" s="162" t="n">
        <v>53.9</v>
      </c>
    </row>
    <row r="99" customFormat="false" ht="12.75" hidden="false" customHeight="true" outlineLevel="0" collapsed="false">
      <c r="A99" s="295" t="s">
        <v>54</v>
      </c>
      <c r="B99" s="159" t="s">
        <v>981</v>
      </c>
      <c r="C99" s="192" t="n">
        <v>1896536</v>
      </c>
      <c r="D99" s="192" t="n">
        <v>23621138</v>
      </c>
      <c r="E99" s="192" t="n">
        <v>19182074</v>
      </c>
      <c r="F99" s="161" t="n">
        <v>447951</v>
      </c>
      <c r="G99" s="162" t="n">
        <v>30.9</v>
      </c>
      <c r="H99" s="161" t="n">
        <v>4439064</v>
      </c>
      <c r="I99" s="162" t="n">
        <v>23.1</v>
      </c>
    </row>
    <row r="100" customFormat="false" ht="12.75" hidden="false" customHeight="true" outlineLevel="0" collapsed="false">
      <c r="A100" s="295" t="s">
        <v>58</v>
      </c>
      <c r="B100" s="159" t="s">
        <v>982</v>
      </c>
      <c r="C100" s="192" t="n">
        <v>17699163</v>
      </c>
      <c r="D100" s="192" t="n">
        <v>214675992</v>
      </c>
      <c r="E100" s="192" t="n">
        <v>174159982</v>
      </c>
      <c r="F100" s="161" t="n">
        <v>3250456</v>
      </c>
      <c r="G100" s="162" t="n">
        <v>22.5</v>
      </c>
      <c r="H100" s="161" t="n">
        <v>40516010</v>
      </c>
      <c r="I100" s="162" t="n">
        <v>23.3</v>
      </c>
    </row>
    <row r="101" customFormat="false" ht="12.75" hidden="false" customHeight="true" outlineLevel="0" collapsed="false">
      <c r="A101" s="295" t="s">
        <v>69</v>
      </c>
      <c r="B101" s="159" t="s">
        <v>983</v>
      </c>
      <c r="C101" s="192" t="n">
        <v>500792</v>
      </c>
      <c r="D101" s="192" t="n">
        <v>6155712</v>
      </c>
      <c r="E101" s="192" t="n">
        <v>4789150</v>
      </c>
      <c r="F101" s="161" t="n">
        <v>137926</v>
      </c>
      <c r="G101" s="162" t="n">
        <v>38</v>
      </c>
      <c r="H101" s="161" t="n">
        <v>1366562</v>
      </c>
      <c r="I101" s="162" t="n">
        <v>28.5</v>
      </c>
    </row>
    <row r="102" s="164" customFormat="true" ht="12.75" hidden="false" customHeight="true" outlineLevel="0" collapsed="false">
      <c r="A102" s="296"/>
      <c r="B102" s="200" t="s">
        <v>541</v>
      </c>
      <c r="C102" s="188" t="n">
        <v>29710498</v>
      </c>
      <c r="D102" s="188" t="n">
        <v>350267918</v>
      </c>
      <c r="E102" s="188" t="n">
        <v>284291640</v>
      </c>
      <c r="F102" s="157" t="n">
        <v>6044350</v>
      </c>
      <c r="G102" s="158" t="n">
        <v>25.5</v>
      </c>
      <c r="H102" s="157" t="n">
        <v>65976278</v>
      </c>
      <c r="I102" s="158" t="n">
        <v>23.2</v>
      </c>
    </row>
    <row r="103" customFormat="false" ht="12.75" hidden="false" customHeight="true" outlineLevel="0" collapsed="false">
      <c r="B103" s="299"/>
      <c r="C103" s="192"/>
      <c r="D103" s="192"/>
      <c r="E103" s="192"/>
      <c r="F103" s="192"/>
      <c r="G103" s="192"/>
      <c r="H103" s="192"/>
      <c r="I103" s="192"/>
    </row>
    <row r="104" customFormat="false" ht="12.75" hidden="false" customHeight="true" outlineLevel="0" collapsed="false">
      <c r="B104" s="299"/>
      <c r="C104" s="192"/>
      <c r="D104" s="192"/>
      <c r="E104" s="192"/>
      <c r="F104" s="192"/>
      <c r="G104" s="192"/>
      <c r="H104" s="161"/>
      <c r="I104" s="300"/>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82"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54" customFormat="true" ht="20.1" hidden="false" customHeight="true" outlineLevel="0" collapsed="false">
      <c r="A1" s="77" t="s">
        <v>985</v>
      </c>
      <c r="B1" s="77"/>
      <c r="C1" s="77"/>
      <c r="D1" s="77"/>
      <c r="E1" s="77"/>
      <c r="F1" s="77"/>
      <c r="G1" s="77"/>
      <c r="H1" s="77"/>
      <c r="I1" s="77"/>
    </row>
    <row r="2" s="254" customFormat="true" ht="20.1" hidden="false" customHeight="true" outlineLevel="0" collapsed="false">
      <c r="A2" s="142" t="s">
        <v>986</v>
      </c>
      <c r="B2" s="142"/>
      <c r="C2" s="142"/>
      <c r="D2" s="142"/>
      <c r="E2" s="142"/>
      <c r="F2" s="142"/>
      <c r="G2" s="142"/>
      <c r="H2" s="142"/>
      <c r="I2" s="142"/>
    </row>
    <row r="3" s="254"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5" t="s">
        <v>818</v>
      </c>
      <c r="C4" s="147" t="n">
        <v>2010</v>
      </c>
      <c r="D4" s="147"/>
      <c r="E4" s="286" t="n">
        <v>2009</v>
      </c>
      <c r="F4" s="146" t="s">
        <v>966</v>
      </c>
      <c r="G4" s="146"/>
      <c r="H4" s="146" t="s">
        <v>966</v>
      </c>
      <c r="I4" s="146"/>
    </row>
    <row r="5" customFormat="false" ht="12.75" hidden="false" customHeight="true" outlineLevel="0" collapsed="false">
      <c r="A5" s="303" t="s">
        <v>967</v>
      </c>
      <c r="B5" s="285"/>
      <c r="C5" s="147"/>
      <c r="D5" s="147"/>
      <c r="E5" s="286"/>
      <c r="F5" s="146"/>
      <c r="G5" s="146"/>
      <c r="H5" s="146"/>
      <c r="I5" s="146"/>
    </row>
    <row r="6" s="85" customFormat="true" ht="24" hidden="false" customHeight="true" outlineLevel="0" collapsed="false">
      <c r="A6" s="304" t="s">
        <v>968</v>
      </c>
      <c r="B6" s="285"/>
      <c r="C6" s="147" t="s">
        <v>482</v>
      </c>
      <c r="D6" s="147" t="s">
        <v>494</v>
      </c>
      <c r="E6" s="147"/>
      <c r="F6" s="240" t="s">
        <v>495</v>
      </c>
      <c r="G6" s="240"/>
      <c r="H6" s="241" t="s">
        <v>496</v>
      </c>
      <c r="I6" s="241"/>
    </row>
    <row r="7" customFormat="false" ht="12.75" hidden="false" customHeight="true" outlineLevel="0" collapsed="false">
      <c r="A7" s="303" t="s">
        <v>969</v>
      </c>
      <c r="B7" s="285"/>
      <c r="C7" s="81" t="s">
        <v>463</v>
      </c>
      <c r="D7" s="81"/>
      <c r="E7" s="81"/>
      <c r="F7" s="152" t="s">
        <v>463</v>
      </c>
      <c r="G7" s="80" t="s">
        <v>394</v>
      </c>
      <c r="H7" s="152" t="s">
        <v>463</v>
      </c>
      <c r="I7" s="80" t="s">
        <v>394</v>
      </c>
    </row>
    <row r="8" customFormat="false" ht="12.75" hidden="false" customHeight="true" outlineLevel="0" collapsed="false">
      <c r="A8" s="305"/>
      <c r="B8" s="285"/>
      <c r="C8" s="81"/>
      <c r="D8" s="81"/>
      <c r="E8" s="81"/>
      <c r="F8" s="152"/>
      <c r="G8" s="80"/>
      <c r="H8" s="152"/>
      <c r="I8" s="80"/>
    </row>
    <row r="9" customFormat="false" ht="12.75" hidden="false" customHeight="true" outlineLevel="0" collapsed="false">
      <c r="B9" s="290"/>
    </row>
    <row r="10" customFormat="false" ht="12.75" hidden="false" customHeight="true" outlineLevel="0" collapsed="false">
      <c r="A10" s="306" t="n">
        <v>101</v>
      </c>
      <c r="B10" s="159" t="s">
        <v>987</v>
      </c>
      <c r="C10" s="192" t="n">
        <v>16652</v>
      </c>
      <c r="D10" s="192" t="n">
        <v>105908</v>
      </c>
      <c r="E10" s="192" t="n">
        <v>94991</v>
      </c>
      <c r="F10" s="246" t="n">
        <v>9249</v>
      </c>
      <c r="G10" s="247" t="n">
        <v>124.9</v>
      </c>
      <c r="H10" s="246" t="n">
        <v>10917</v>
      </c>
      <c r="I10" s="247" t="n">
        <v>11.5</v>
      </c>
    </row>
    <row r="11" customFormat="false" ht="12.75" hidden="false" customHeight="true" outlineLevel="0" collapsed="false">
      <c r="A11" s="306" t="n">
        <v>102</v>
      </c>
      <c r="B11" s="159" t="s">
        <v>988</v>
      </c>
      <c r="C11" s="192" t="n">
        <v>24153</v>
      </c>
      <c r="D11" s="192" t="n">
        <v>250208</v>
      </c>
      <c r="E11" s="192" t="n">
        <v>250498</v>
      </c>
      <c r="F11" s="246" t="n">
        <v>1329</v>
      </c>
      <c r="G11" s="247" t="n">
        <v>5.8</v>
      </c>
      <c r="H11" s="246" t="n">
        <v>-290</v>
      </c>
      <c r="I11" s="247" t="n">
        <v>-0.1</v>
      </c>
    </row>
    <row r="12" customFormat="false" ht="12.75" hidden="false" customHeight="true" outlineLevel="0" collapsed="false">
      <c r="A12" s="306" t="n">
        <v>103</v>
      </c>
      <c r="B12" s="159" t="s">
        <v>989</v>
      </c>
      <c r="C12" s="192" t="n">
        <v>18446</v>
      </c>
      <c r="D12" s="192" t="n">
        <v>199732</v>
      </c>
      <c r="E12" s="192" t="n">
        <v>250388</v>
      </c>
      <c r="F12" s="246" t="n">
        <v>1054</v>
      </c>
      <c r="G12" s="247" t="n">
        <v>6.1</v>
      </c>
      <c r="H12" s="246" t="n">
        <v>-50656</v>
      </c>
      <c r="I12" s="247" t="n">
        <v>-20.2</v>
      </c>
    </row>
    <row r="13" customFormat="false" ht="12.75" hidden="false" customHeight="true" outlineLevel="0" collapsed="false">
      <c r="A13" s="306" t="n">
        <v>105</v>
      </c>
      <c r="B13" s="159" t="s">
        <v>990</v>
      </c>
      <c r="C13" s="192" t="n">
        <v>424</v>
      </c>
      <c r="D13" s="192" t="n">
        <v>3719</v>
      </c>
      <c r="E13" s="192" t="n">
        <v>4971</v>
      </c>
      <c r="F13" s="246" t="n">
        <v>-491</v>
      </c>
      <c r="G13" s="247" t="n">
        <v>-53.7</v>
      </c>
      <c r="H13" s="246" t="n">
        <v>-1252</v>
      </c>
      <c r="I13" s="247" t="n">
        <v>-25.2</v>
      </c>
    </row>
    <row r="14" customFormat="false" ht="12.75" hidden="false" customHeight="true" outlineLevel="0" collapsed="false">
      <c r="A14" s="306" t="n">
        <v>107</v>
      </c>
      <c r="B14" s="159" t="s">
        <v>991</v>
      </c>
      <c r="C14" s="192" t="n">
        <v>42946</v>
      </c>
      <c r="D14" s="192" t="n">
        <v>379196</v>
      </c>
      <c r="E14" s="192" t="n">
        <v>355218</v>
      </c>
      <c r="F14" s="246" t="n">
        <v>10179</v>
      </c>
      <c r="G14" s="247" t="n">
        <v>31.1</v>
      </c>
      <c r="H14" s="246" t="n">
        <v>23978</v>
      </c>
      <c r="I14" s="247" t="n">
        <v>6.8</v>
      </c>
    </row>
    <row r="15" customFormat="false" ht="12.75" hidden="false" customHeight="true" outlineLevel="0" collapsed="false">
      <c r="A15" s="306" t="n">
        <v>109</v>
      </c>
      <c r="B15" s="159" t="s">
        <v>992</v>
      </c>
      <c r="C15" s="192" t="n">
        <v>913</v>
      </c>
      <c r="D15" s="192" t="n">
        <v>20088</v>
      </c>
      <c r="E15" s="192" t="n">
        <v>19102</v>
      </c>
      <c r="F15" s="246" t="n">
        <v>-44</v>
      </c>
      <c r="G15" s="247" t="n">
        <v>-4.6</v>
      </c>
      <c r="H15" s="246" t="n">
        <v>986</v>
      </c>
      <c r="I15" s="247" t="n">
        <v>5.2</v>
      </c>
    </row>
    <row r="16" customFormat="false" ht="12.75" hidden="false" customHeight="true" outlineLevel="0" collapsed="false">
      <c r="A16" s="306" t="n">
        <v>201</v>
      </c>
      <c r="B16" s="159" t="s">
        <v>993</v>
      </c>
      <c r="C16" s="192" t="n">
        <v>325109</v>
      </c>
      <c r="D16" s="192" t="n">
        <v>3912768</v>
      </c>
      <c r="E16" s="192" t="n">
        <v>3433000</v>
      </c>
      <c r="F16" s="246" t="n">
        <v>34706</v>
      </c>
      <c r="G16" s="247" t="n">
        <v>12</v>
      </c>
      <c r="H16" s="246" t="n">
        <v>479768</v>
      </c>
      <c r="I16" s="247" t="n">
        <v>14</v>
      </c>
    </row>
    <row r="17" customFormat="false" ht="12.75" hidden="false" customHeight="true" outlineLevel="0" collapsed="false">
      <c r="A17" s="306" t="n">
        <v>202</v>
      </c>
      <c r="B17" s="159" t="s">
        <v>994</v>
      </c>
      <c r="C17" s="192" t="n">
        <v>29537</v>
      </c>
      <c r="D17" s="192" t="n">
        <v>388249</v>
      </c>
      <c r="E17" s="192" t="n">
        <v>246877</v>
      </c>
      <c r="F17" s="246" t="n">
        <v>2776</v>
      </c>
      <c r="G17" s="247" t="n">
        <v>10.4</v>
      </c>
      <c r="H17" s="246" t="n">
        <v>141372</v>
      </c>
      <c r="I17" s="247" t="n">
        <v>57.3</v>
      </c>
    </row>
    <row r="18" customFormat="false" ht="12.75" hidden="false" customHeight="true" outlineLevel="0" collapsed="false">
      <c r="A18" s="306" t="n">
        <v>203</v>
      </c>
      <c r="B18" s="159" t="s">
        <v>995</v>
      </c>
      <c r="C18" s="192" t="n">
        <v>260651</v>
      </c>
      <c r="D18" s="192" t="n">
        <v>3010797</v>
      </c>
      <c r="E18" s="192" t="n">
        <v>2661211</v>
      </c>
      <c r="F18" s="246" t="n">
        <v>35163</v>
      </c>
      <c r="G18" s="247" t="n">
        <v>15.6</v>
      </c>
      <c r="H18" s="246" t="n">
        <v>349586</v>
      </c>
      <c r="I18" s="247" t="n">
        <v>13.1</v>
      </c>
    </row>
    <row r="19" customFormat="false" ht="12.75" hidden="false" customHeight="true" outlineLevel="0" collapsed="false">
      <c r="A19" s="306" t="n">
        <v>204</v>
      </c>
      <c r="B19" s="159" t="s">
        <v>996</v>
      </c>
      <c r="C19" s="192" t="n">
        <v>742223</v>
      </c>
      <c r="D19" s="192" t="n">
        <v>7714035</v>
      </c>
      <c r="E19" s="192" t="n">
        <v>7538241</v>
      </c>
      <c r="F19" s="246" t="n">
        <v>47739</v>
      </c>
      <c r="G19" s="247" t="n">
        <v>6.9</v>
      </c>
      <c r="H19" s="246" t="n">
        <v>175794</v>
      </c>
      <c r="I19" s="247" t="n">
        <v>2.3</v>
      </c>
    </row>
    <row r="20" customFormat="false" ht="12.75" hidden="false" customHeight="true" outlineLevel="0" collapsed="false">
      <c r="A20" s="306" t="n">
        <v>206</v>
      </c>
      <c r="B20" s="159" t="s">
        <v>997</v>
      </c>
      <c r="C20" s="163" t="n">
        <v>153850</v>
      </c>
      <c r="D20" s="163" t="n">
        <v>1497047</v>
      </c>
      <c r="E20" s="192" t="n">
        <v>1503071</v>
      </c>
      <c r="F20" s="246" t="n">
        <v>27724</v>
      </c>
      <c r="G20" s="247" t="n">
        <v>22</v>
      </c>
      <c r="H20" s="246" t="n">
        <v>-6024</v>
      </c>
      <c r="I20" s="247" t="n">
        <v>-0.4</v>
      </c>
    </row>
    <row r="21" customFormat="false" ht="12.75" hidden="false" customHeight="true" outlineLevel="0" collapsed="false">
      <c r="A21" s="306" t="n">
        <v>208</v>
      </c>
      <c r="B21" s="159" t="s">
        <v>998</v>
      </c>
      <c r="C21" s="192" t="n">
        <v>18181</v>
      </c>
      <c r="D21" s="192" t="n">
        <v>145925</v>
      </c>
      <c r="E21" s="192" t="n">
        <v>123746</v>
      </c>
      <c r="F21" s="246" t="n">
        <v>5903</v>
      </c>
      <c r="G21" s="247" t="n">
        <v>48.1</v>
      </c>
      <c r="H21" s="246" t="n">
        <v>22179</v>
      </c>
      <c r="I21" s="247" t="n">
        <v>17.9</v>
      </c>
    </row>
    <row r="22" customFormat="false" ht="12.75" hidden="false" customHeight="true" outlineLevel="0" collapsed="false">
      <c r="A22" s="306" t="n">
        <v>209</v>
      </c>
      <c r="B22" s="159" t="s">
        <v>999</v>
      </c>
      <c r="C22" s="192" t="n">
        <v>19847</v>
      </c>
      <c r="D22" s="192" t="n">
        <v>233943</v>
      </c>
      <c r="E22" s="192" t="n">
        <v>247600</v>
      </c>
      <c r="F22" s="246" t="n">
        <v>-5996</v>
      </c>
      <c r="G22" s="247" t="n">
        <v>-23.2</v>
      </c>
      <c r="H22" s="246" t="n">
        <v>-13657</v>
      </c>
      <c r="I22" s="247" t="n">
        <v>-5.5</v>
      </c>
    </row>
    <row r="23" customFormat="false" ht="12.75" hidden="false" customHeight="true" outlineLevel="0" collapsed="false">
      <c r="A23" s="306" t="n">
        <v>211</v>
      </c>
      <c r="B23" s="159" t="s">
        <v>1000</v>
      </c>
      <c r="C23" s="192" t="n">
        <v>21180</v>
      </c>
      <c r="D23" s="192" t="n">
        <v>323895</v>
      </c>
      <c r="E23" s="192" t="n">
        <v>308226</v>
      </c>
      <c r="F23" s="246" t="n">
        <v>3373</v>
      </c>
      <c r="G23" s="247" t="n">
        <v>18.9</v>
      </c>
      <c r="H23" s="246" t="n">
        <v>15669</v>
      </c>
      <c r="I23" s="247" t="n">
        <v>5.1</v>
      </c>
    </row>
    <row r="24" customFormat="false" ht="12.75" hidden="false" customHeight="true" outlineLevel="0" collapsed="false">
      <c r="A24" s="306" t="n">
        <v>219</v>
      </c>
      <c r="B24" s="159" t="s">
        <v>1001</v>
      </c>
      <c r="C24" s="192" t="n">
        <v>46352</v>
      </c>
      <c r="D24" s="192" t="n">
        <v>546374</v>
      </c>
      <c r="E24" s="192" t="n">
        <v>544296</v>
      </c>
      <c r="F24" s="246" t="n">
        <v>4758</v>
      </c>
      <c r="G24" s="247" t="n">
        <v>11.4</v>
      </c>
      <c r="H24" s="246" t="n">
        <v>2078</v>
      </c>
      <c r="I24" s="247" t="n">
        <v>0.4</v>
      </c>
    </row>
    <row r="25" customFormat="false" ht="12.75" hidden="false" customHeight="true" outlineLevel="0" collapsed="false">
      <c r="A25" s="306" t="n">
        <v>301</v>
      </c>
      <c r="B25" s="159" t="s">
        <v>1002</v>
      </c>
      <c r="C25" s="192" t="n">
        <v>156105</v>
      </c>
      <c r="D25" s="192" t="n">
        <v>1482771</v>
      </c>
      <c r="E25" s="192" t="n">
        <v>1643558</v>
      </c>
      <c r="F25" s="246" t="n">
        <v>51744</v>
      </c>
      <c r="G25" s="247" t="n">
        <v>49.6</v>
      </c>
      <c r="H25" s="246" t="n">
        <v>-160787</v>
      </c>
      <c r="I25" s="247" t="n">
        <v>-9.8</v>
      </c>
    </row>
    <row r="26" customFormat="false" ht="12.75" hidden="false" customHeight="true" outlineLevel="0" collapsed="false">
      <c r="A26" s="306" t="n">
        <v>302</v>
      </c>
      <c r="B26" s="159" t="s">
        <v>1003</v>
      </c>
      <c r="C26" s="192" t="n">
        <v>5382</v>
      </c>
      <c r="D26" s="192" t="n">
        <v>49270</v>
      </c>
      <c r="E26" s="192" t="n">
        <v>66924</v>
      </c>
      <c r="F26" s="246" t="n">
        <v>1062</v>
      </c>
      <c r="G26" s="247" t="n">
        <v>24.6</v>
      </c>
      <c r="H26" s="246" t="n">
        <v>-17654</v>
      </c>
      <c r="I26" s="247" t="n">
        <v>-26.4</v>
      </c>
    </row>
    <row r="27" customFormat="false" ht="12.75" hidden="false" customHeight="true" outlineLevel="0" collapsed="false">
      <c r="A27" s="306" t="n">
        <v>303</v>
      </c>
      <c r="B27" s="159" t="s">
        <v>1004</v>
      </c>
      <c r="C27" s="192" t="n">
        <v>52430</v>
      </c>
      <c r="D27" s="192" t="n">
        <v>251829</v>
      </c>
      <c r="E27" s="192" t="n">
        <v>165171</v>
      </c>
      <c r="F27" s="246" t="n">
        <v>41068</v>
      </c>
      <c r="G27" s="247" t="n">
        <v>361.5</v>
      </c>
      <c r="H27" s="246" t="n">
        <v>86658</v>
      </c>
      <c r="I27" s="247" t="n">
        <v>52.5</v>
      </c>
    </row>
    <row r="28" customFormat="false" ht="12.75" hidden="false" customHeight="true" outlineLevel="0" collapsed="false">
      <c r="A28" s="306" t="n">
        <v>304</v>
      </c>
      <c r="B28" s="159" t="s">
        <v>1005</v>
      </c>
      <c r="C28" s="192" t="n">
        <v>479</v>
      </c>
      <c r="D28" s="192" t="n">
        <v>4614</v>
      </c>
      <c r="E28" s="192" t="n">
        <v>4763</v>
      </c>
      <c r="F28" s="246" t="n">
        <v>117</v>
      </c>
      <c r="G28" s="247" t="n">
        <v>32.3</v>
      </c>
      <c r="H28" s="246" t="n">
        <v>-149</v>
      </c>
      <c r="I28" s="247" t="n">
        <v>-3.1</v>
      </c>
    </row>
    <row r="29" customFormat="false" ht="12.75" hidden="false" customHeight="true" outlineLevel="0" collapsed="false">
      <c r="A29" s="306" t="n">
        <v>305</v>
      </c>
      <c r="B29" s="159" t="s">
        <v>1006</v>
      </c>
      <c r="C29" s="192" t="n">
        <v>14551</v>
      </c>
      <c r="D29" s="192" t="n">
        <v>145917</v>
      </c>
      <c r="E29" s="192" t="n">
        <v>150495</v>
      </c>
      <c r="F29" s="246" t="n">
        <v>5945</v>
      </c>
      <c r="G29" s="247" t="n">
        <v>69.1</v>
      </c>
      <c r="H29" s="246" t="n">
        <v>-4578</v>
      </c>
      <c r="I29" s="247" t="n">
        <v>-3</v>
      </c>
    </row>
    <row r="30" customFormat="false" ht="12.75" hidden="false" customHeight="true" outlineLevel="0" collapsed="false">
      <c r="A30" s="306" t="n">
        <v>308</v>
      </c>
      <c r="B30" s="159" t="s">
        <v>1007</v>
      </c>
      <c r="C30" s="192" t="n">
        <v>3682</v>
      </c>
      <c r="D30" s="192" t="n">
        <v>27442</v>
      </c>
      <c r="E30" s="192" t="n">
        <v>24248</v>
      </c>
      <c r="F30" s="246" t="n">
        <v>677</v>
      </c>
      <c r="G30" s="247" t="n">
        <v>22.5</v>
      </c>
      <c r="H30" s="246" t="n">
        <v>3194</v>
      </c>
      <c r="I30" s="247" t="n">
        <v>13.2</v>
      </c>
    </row>
    <row r="31" customFormat="false" ht="12.75" hidden="false" customHeight="true" outlineLevel="0" collapsed="false">
      <c r="A31" s="306" t="n">
        <v>309</v>
      </c>
      <c r="B31" s="159" t="s">
        <v>1008</v>
      </c>
      <c r="C31" s="192" t="n">
        <v>5255</v>
      </c>
      <c r="D31" s="192" t="n">
        <v>60751</v>
      </c>
      <c r="E31" s="192" t="n">
        <v>74103</v>
      </c>
      <c r="F31" s="246" t="n">
        <v>-1197</v>
      </c>
      <c r="G31" s="247" t="n">
        <v>-18.6</v>
      </c>
      <c r="H31" s="246" t="n">
        <v>-13352</v>
      </c>
      <c r="I31" s="247" t="n">
        <v>-18</v>
      </c>
    </row>
    <row r="32" customFormat="false" ht="12.75" hidden="false" customHeight="true" outlineLevel="0" collapsed="false">
      <c r="A32" s="306" t="n">
        <v>310</v>
      </c>
      <c r="B32" s="159" t="s">
        <v>1009</v>
      </c>
      <c r="C32" s="192" t="n">
        <v>44643</v>
      </c>
      <c r="D32" s="192" t="n">
        <v>452653</v>
      </c>
      <c r="E32" s="192" t="n">
        <v>431571</v>
      </c>
      <c r="F32" s="246" t="n">
        <v>15565</v>
      </c>
      <c r="G32" s="247" t="n">
        <v>53.5</v>
      </c>
      <c r="H32" s="246" t="n">
        <v>21082</v>
      </c>
      <c r="I32" s="247" t="n">
        <v>4.9</v>
      </c>
    </row>
    <row r="33" customFormat="false" ht="12.75" hidden="false" customHeight="true" outlineLevel="0" collapsed="false">
      <c r="A33" s="306" t="n">
        <v>315</v>
      </c>
      <c r="B33" s="159" t="s">
        <v>1010</v>
      </c>
      <c r="C33" s="192" t="n">
        <v>348282</v>
      </c>
      <c r="D33" s="192" t="n">
        <v>4010010</v>
      </c>
      <c r="E33" s="192" t="n">
        <v>3936421</v>
      </c>
      <c r="F33" s="246" t="n">
        <v>31822</v>
      </c>
      <c r="G33" s="247" t="n">
        <v>10.1</v>
      </c>
      <c r="H33" s="246" t="n">
        <v>73589</v>
      </c>
      <c r="I33" s="247" t="n">
        <v>1.9</v>
      </c>
    </row>
    <row r="34" customFormat="false" ht="12.75" hidden="false" customHeight="true" outlineLevel="0" collapsed="false">
      <c r="A34" s="306" t="n">
        <v>316</v>
      </c>
      <c r="B34" s="159" t="s">
        <v>1011</v>
      </c>
      <c r="C34" s="192" t="n">
        <v>8438</v>
      </c>
      <c r="D34" s="192" t="n">
        <v>144791</v>
      </c>
      <c r="E34" s="192" t="n">
        <v>189852</v>
      </c>
      <c r="F34" s="246" t="n">
        <v>-3770</v>
      </c>
      <c r="G34" s="247" t="n">
        <v>-30.9</v>
      </c>
      <c r="H34" s="246" t="n">
        <v>-45061</v>
      </c>
      <c r="I34" s="247" t="n">
        <v>-23.7</v>
      </c>
    </row>
    <row r="35" customFormat="false" ht="12.75" hidden="false" customHeight="true" outlineLevel="0" collapsed="false">
      <c r="A35" s="306" t="n">
        <v>320</v>
      </c>
      <c r="B35" s="159" t="s">
        <v>1012</v>
      </c>
      <c r="C35" s="163" t="n">
        <v>17919</v>
      </c>
      <c r="D35" s="163" t="n">
        <v>313278</v>
      </c>
      <c r="E35" s="192" t="n">
        <v>268389</v>
      </c>
      <c r="F35" s="246" t="n">
        <v>3309</v>
      </c>
      <c r="G35" s="247" t="n">
        <v>22.6</v>
      </c>
      <c r="H35" s="246" t="n">
        <v>44889</v>
      </c>
      <c r="I35" s="247" t="n">
        <v>16.7</v>
      </c>
    </row>
    <row r="36" customFormat="false" ht="12.75" hidden="false" customHeight="true" outlineLevel="0" collapsed="false">
      <c r="A36" s="306" t="n">
        <v>325</v>
      </c>
      <c r="B36" s="159" t="s">
        <v>1013</v>
      </c>
      <c r="C36" s="192" t="n">
        <v>1367</v>
      </c>
      <c r="D36" s="192" t="n">
        <v>22881</v>
      </c>
      <c r="E36" s="192" t="n">
        <v>24888</v>
      </c>
      <c r="F36" s="246" t="n">
        <v>-1286</v>
      </c>
      <c r="G36" s="247" t="n">
        <v>-48.5</v>
      </c>
      <c r="H36" s="246" t="n">
        <v>-2007</v>
      </c>
      <c r="I36" s="247" t="n">
        <v>-8.1</v>
      </c>
    </row>
    <row r="37" customFormat="false" ht="12.75" hidden="false" customHeight="true" outlineLevel="0" collapsed="false">
      <c r="A37" s="306" t="n">
        <v>335</v>
      </c>
      <c r="B37" s="159" t="s">
        <v>1014</v>
      </c>
      <c r="C37" s="192" t="n">
        <v>3662</v>
      </c>
      <c r="D37" s="192" t="n">
        <v>41893</v>
      </c>
      <c r="E37" s="192" t="n">
        <v>36850</v>
      </c>
      <c r="F37" s="246" t="n">
        <v>785</v>
      </c>
      <c r="G37" s="247" t="n">
        <v>27.3</v>
      </c>
      <c r="H37" s="246" t="n">
        <v>5043</v>
      </c>
      <c r="I37" s="247" t="n">
        <v>13.7</v>
      </c>
    </row>
    <row r="38" customFormat="false" ht="12.75" hidden="false" customHeight="true" outlineLevel="0" collapsed="false">
      <c r="A38" s="306" t="n">
        <v>340</v>
      </c>
      <c r="B38" s="159" t="s">
        <v>1015</v>
      </c>
      <c r="C38" s="192" t="n">
        <v>86121</v>
      </c>
      <c r="D38" s="192" t="n">
        <v>775389</v>
      </c>
      <c r="E38" s="192" t="n">
        <v>731700</v>
      </c>
      <c r="F38" s="246" t="n">
        <v>23197</v>
      </c>
      <c r="G38" s="247" t="n">
        <v>36.9</v>
      </c>
      <c r="H38" s="246" t="n">
        <v>43689</v>
      </c>
      <c r="I38" s="247" t="n">
        <v>6</v>
      </c>
    </row>
    <row r="39" customFormat="false" ht="12.75" hidden="false" customHeight="true" outlineLevel="0" collapsed="false">
      <c r="A39" s="306" t="n">
        <v>345</v>
      </c>
      <c r="B39" s="159" t="s">
        <v>1016</v>
      </c>
      <c r="C39" s="192" t="n">
        <v>30894</v>
      </c>
      <c r="D39" s="192" t="n">
        <v>344091</v>
      </c>
      <c r="E39" s="192" t="n">
        <v>314083</v>
      </c>
      <c r="F39" s="246" t="n">
        <v>8771</v>
      </c>
      <c r="G39" s="247" t="n">
        <v>39.6</v>
      </c>
      <c r="H39" s="246" t="n">
        <v>30008</v>
      </c>
      <c r="I39" s="247" t="n">
        <v>9.6</v>
      </c>
    </row>
    <row r="40" customFormat="false" ht="12.75" hidden="false" customHeight="true" outlineLevel="0" collapsed="false">
      <c r="A40" s="306" t="n">
        <v>350</v>
      </c>
      <c r="B40" s="159" t="s">
        <v>1017</v>
      </c>
      <c r="C40" s="192" t="n">
        <v>16422</v>
      </c>
      <c r="D40" s="192" t="n">
        <v>233797</v>
      </c>
      <c r="E40" s="192" t="n">
        <v>233047</v>
      </c>
      <c r="F40" s="246" t="n">
        <v>297</v>
      </c>
      <c r="G40" s="247" t="n">
        <v>1.8</v>
      </c>
      <c r="H40" s="246" t="n">
        <v>750</v>
      </c>
      <c r="I40" s="247" t="n">
        <v>0.3</v>
      </c>
    </row>
    <row r="41" customFormat="false" ht="12.75" hidden="false" customHeight="true" outlineLevel="0" collapsed="false">
      <c r="A41" s="306" t="n">
        <v>355</v>
      </c>
      <c r="B41" s="159" t="s">
        <v>1018</v>
      </c>
      <c r="C41" s="192" t="n">
        <v>41409</v>
      </c>
      <c r="D41" s="192" t="n">
        <v>442718</v>
      </c>
      <c r="E41" s="192" t="n">
        <v>481370</v>
      </c>
      <c r="F41" s="246" t="n">
        <v>-3732</v>
      </c>
      <c r="G41" s="247" t="n">
        <v>-8.3</v>
      </c>
      <c r="H41" s="246" t="n">
        <v>-38652</v>
      </c>
      <c r="I41" s="247" t="n">
        <v>-8</v>
      </c>
    </row>
    <row r="42" customFormat="false" ht="12.75" hidden="false" customHeight="true" outlineLevel="0" collapsed="false">
      <c r="A42" s="306" t="n">
        <v>360</v>
      </c>
      <c r="B42" s="159" t="s">
        <v>1019</v>
      </c>
      <c r="C42" s="192" t="n">
        <v>67977</v>
      </c>
      <c r="D42" s="192" t="n">
        <v>604773</v>
      </c>
      <c r="E42" s="192" t="n">
        <v>577777</v>
      </c>
      <c r="F42" s="246" t="n">
        <v>3852</v>
      </c>
      <c r="G42" s="247" t="n">
        <v>6</v>
      </c>
      <c r="H42" s="246" t="n">
        <v>26996</v>
      </c>
      <c r="I42" s="247" t="n">
        <v>4.7</v>
      </c>
    </row>
    <row r="43" customFormat="false" ht="12.75" hidden="false" customHeight="true" outlineLevel="0" collapsed="false">
      <c r="A43" s="306" t="n">
        <v>370</v>
      </c>
      <c r="B43" s="159" t="s">
        <v>1020</v>
      </c>
      <c r="C43" s="192" t="n">
        <v>45021</v>
      </c>
      <c r="D43" s="192" t="n">
        <v>514253</v>
      </c>
      <c r="E43" s="192" t="n">
        <v>559532</v>
      </c>
      <c r="F43" s="246" t="n">
        <v>-3022</v>
      </c>
      <c r="G43" s="247" t="n">
        <v>-6.3</v>
      </c>
      <c r="H43" s="246" t="n">
        <v>-45279</v>
      </c>
      <c r="I43" s="247" t="n">
        <v>-8.1</v>
      </c>
    </row>
    <row r="44" customFormat="false" ht="12.75" hidden="false" customHeight="true" outlineLevel="0" collapsed="false">
      <c r="A44" s="306" t="n">
        <v>372</v>
      </c>
      <c r="B44" s="159" t="s">
        <v>1021</v>
      </c>
      <c r="C44" s="192" t="n">
        <v>35070</v>
      </c>
      <c r="D44" s="192" t="n">
        <v>405888</v>
      </c>
      <c r="E44" s="192" t="n">
        <v>424024</v>
      </c>
      <c r="F44" s="246" t="n">
        <v>410</v>
      </c>
      <c r="G44" s="247" t="n">
        <v>1.2</v>
      </c>
      <c r="H44" s="246" t="n">
        <v>-18136</v>
      </c>
      <c r="I44" s="247" t="n">
        <v>-4.3</v>
      </c>
    </row>
    <row r="45" customFormat="false" ht="12.75" hidden="false" customHeight="true" outlineLevel="0" collapsed="false">
      <c r="A45" s="306" t="n">
        <v>375</v>
      </c>
      <c r="B45" s="159" t="s">
        <v>1022</v>
      </c>
      <c r="C45" s="192" t="n">
        <v>55255</v>
      </c>
      <c r="D45" s="192" t="n">
        <v>652656</v>
      </c>
      <c r="E45" s="192" t="n">
        <v>721178</v>
      </c>
      <c r="F45" s="246" t="n">
        <v>-2671</v>
      </c>
      <c r="G45" s="247" t="n">
        <v>-4.6</v>
      </c>
      <c r="H45" s="246" t="n">
        <v>-68522</v>
      </c>
      <c r="I45" s="247" t="n">
        <v>-9.5</v>
      </c>
    </row>
    <row r="46" customFormat="false" ht="12.75" hidden="false" customHeight="true" outlineLevel="0" collapsed="false">
      <c r="A46" s="306" t="n">
        <v>377</v>
      </c>
      <c r="B46" s="159" t="s">
        <v>1023</v>
      </c>
      <c r="C46" s="192" t="n">
        <v>273417</v>
      </c>
      <c r="D46" s="192" t="n">
        <v>3121574</v>
      </c>
      <c r="E46" s="192" t="n">
        <v>2627861</v>
      </c>
      <c r="F46" s="246" t="n">
        <v>34767</v>
      </c>
      <c r="G46" s="247" t="n">
        <v>14.6</v>
      </c>
      <c r="H46" s="246" t="n">
        <v>493713</v>
      </c>
      <c r="I46" s="247" t="n">
        <v>18.8</v>
      </c>
    </row>
    <row r="47" customFormat="false" ht="12.75" hidden="false" customHeight="true" outlineLevel="0" collapsed="false">
      <c r="A47" s="306" t="n">
        <v>379</v>
      </c>
      <c r="B47" s="159" t="s">
        <v>1024</v>
      </c>
      <c r="C47" s="192" t="n">
        <v>12114</v>
      </c>
      <c r="D47" s="192" t="n">
        <v>140067</v>
      </c>
      <c r="E47" s="192" t="n">
        <v>133308</v>
      </c>
      <c r="F47" s="246" t="n">
        <v>1920</v>
      </c>
      <c r="G47" s="247" t="n">
        <v>18.8</v>
      </c>
      <c r="H47" s="246" t="n">
        <v>6759</v>
      </c>
      <c r="I47" s="247" t="n">
        <v>5.1</v>
      </c>
    </row>
    <row r="48" customFormat="false" ht="12.75" hidden="false" customHeight="true" outlineLevel="0" collapsed="false">
      <c r="A48" s="306" t="n">
        <v>381</v>
      </c>
      <c r="B48" s="159" t="s">
        <v>1025</v>
      </c>
      <c r="C48" s="192" t="n">
        <v>119411</v>
      </c>
      <c r="D48" s="192" t="n">
        <v>1424590</v>
      </c>
      <c r="E48" s="192" t="n">
        <v>1377652</v>
      </c>
      <c r="F48" s="246" t="n">
        <v>2262</v>
      </c>
      <c r="G48" s="247" t="n">
        <v>1.9</v>
      </c>
      <c r="H48" s="246" t="n">
        <v>46938</v>
      </c>
      <c r="I48" s="247" t="n">
        <v>3.4</v>
      </c>
    </row>
    <row r="49" customFormat="false" ht="12.75" hidden="false" customHeight="true" outlineLevel="0" collapsed="false">
      <c r="A49" s="306" t="n">
        <v>383</v>
      </c>
      <c r="B49" s="159" t="s">
        <v>1026</v>
      </c>
      <c r="C49" s="192" t="n">
        <v>29489</v>
      </c>
      <c r="D49" s="192" t="n">
        <v>253476</v>
      </c>
      <c r="E49" s="192" t="n">
        <v>215176</v>
      </c>
      <c r="F49" s="246" t="n">
        <v>17613</v>
      </c>
      <c r="G49" s="247" t="n">
        <v>148.3</v>
      </c>
      <c r="H49" s="246" t="n">
        <v>38300</v>
      </c>
      <c r="I49" s="247" t="n">
        <v>17.8</v>
      </c>
    </row>
    <row r="50" customFormat="false" ht="12.75" hidden="false" customHeight="true" outlineLevel="0" collapsed="false">
      <c r="A50" s="306" t="n">
        <v>385</v>
      </c>
      <c r="B50" s="159" t="s">
        <v>1027</v>
      </c>
      <c r="C50" s="192" t="n">
        <v>121375</v>
      </c>
      <c r="D50" s="192" t="n">
        <v>1480429</v>
      </c>
      <c r="E50" s="192" t="n">
        <v>1312919</v>
      </c>
      <c r="F50" s="246" t="n">
        <v>8084</v>
      </c>
      <c r="G50" s="247" t="n">
        <v>7.1</v>
      </c>
      <c r="H50" s="246" t="n">
        <v>167510</v>
      </c>
      <c r="I50" s="247" t="n">
        <v>12.8</v>
      </c>
    </row>
    <row r="51" customFormat="false" ht="12.75" hidden="false" customHeight="true" outlineLevel="0" collapsed="false">
      <c r="A51" s="306" t="n">
        <v>389</v>
      </c>
      <c r="B51" s="159" t="s">
        <v>1028</v>
      </c>
      <c r="C51" s="192" t="n">
        <v>63131</v>
      </c>
      <c r="D51" s="192" t="n">
        <v>682397</v>
      </c>
      <c r="E51" s="192" t="n">
        <v>676069</v>
      </c>
      <c r="F51" s="246" t="n">
        <v>-7856</v>
      </c>
      <c r="G51" s="247" t="n">
        <v>-11.1</v>
      </c>
      <c r="H51" s="246" t="n">
        <v>6328</v>
      </c>
      <c r="I51" s="247" t="n">
        <v>0.9</v>
      </c>
    </row>
    <row r="52" customFormat="false" ht="12.75" hidden="false" customHeight="true" outlineLevel="0" collapsed="false">
      <c r="A52" s="306" t="n">
        <v>393</v>
      </c>
      <c r="B52" s="159" t="s">
        <v>1029</v>
      </c>
      <c r="C52" s="192" t="n">
        <v>153467</v>
      </c>
      <c r="D52" s="192" t="n">
        <v>1547713</v>
      </c>
      <c r="E52" s="192" t="n">
        <v>1508912</v>
      </c>
      <c r="F52" s="246" t="n">
        <v>12801</v>
      </c>
      <c r="G52" s="247" t="n">
        <v>9.1</v>
      </c>
      <c r="H52" s="246" t="n">
        <v>38801</v>
      </c>
      <c r="I52" s="247" t="n">
        <v>2.6</v>
      </c>
    </row>
    <row r="53" customFormat="false" ht="12.75" hidden="false" customHeight="true" outlineLevel="0" collapsed="false">
      <c r="A53" s="306" t="n">
        <v>395</v>
      </c>
      <c r="B53" s="159" t="s">
        <v>1030</v>
      </c>
      <c r="C53" s="192" t="n">
        <v>314020</v>
      </c>
      <c r="D53" s="192" t="n">
        <v>3914582</v>
      </c>
      <c r="E53" s="192" t="n">
        <v>3888728</v>
      </c>
      <c r="F53" s="246" t="n">
        <v>7569</v>
      </c>
      <c r="G53" s="247" t="n">
        <v>2.5</v>
      </c>
      <c r="H53" s="246" t="n">
        <v>25854</v>
      </c>
      <c r="I53" s="247" t="n">
        <v>0.7</v>
      </c>
    </row>
    <row r="54" customFormat="false" ht="12.75" hidden="false" customHeight="true" outlineLevel="0" collapsed="false">
      <c r="A54" s="306" t="n">
        <v>396</v>
      </c>
      <c r="B54" s="159" t="s">
        <v>1031</v>
      </c>
      <c r="C54" s="192" t="n">
        <v>39808</v>
      </c>
      <c r="D54" s="192" t="n">
        <v>568883</v>
      </c>
      <c r="E54" s="192" t="n">
        <v>579179</v>
      </c>
      <c r="F54" s="246" t="n">
        <v>7562</v>
      </c>
      <c r="G54" s="247" t="n">
        <v>23.5</v>
      </c>
      <c r="H54" s="246" t="n">
        <v>-10296</v>
      </c>
      <c r="I54" s="247" t="n">
        <v>-1.8</v>
      </c>
    </row>
    <row r="55" customFormat="false" ht="12.75" hidden="false" customHeight="true" outlineLevel="0" collapsed="false">
      <c r="A55" s="306" t="n">
        <v>401</v>
      </c>
      <c r="B55" s="159" t="s">
        <v>1032</v>
      </c>
      <c r="C55" s="192" t="n">
        <v>20081</v>
      </c>
      <c r="D55" s="192" t="n">
        <v>219732</v>
      </c>
      <c r="E55" s="192" t="n">
        <v>282440</v>
      </c>
      <c r="F55" s="246" t="n">
        <v>-1693</v>
      </c>
      <c r="G55" s="247" t="n">
        <v>-7.8</v>
      </c>
      <c r="H55" s="246" t="n">
        <v>-62708</v>
      </c>
      <c r="I55" s="247" t="n">
        <v>-22.2</v>
      </c>
    </row>
    <row r="56" customFormat="false" ht="12.75" hidden="false" customHeight="true" outlineLevel="0" collapsed="false">
      <c r="A56" s="306" t="n">
        <v>402</v>
      </c>
      <c r="B56" s="159" t="s">
        <v>1033</v>
      </c>
      <c r="C56" s="192" t="n">
        <v>190062</v>
      </c>
      <c r="D56" s="192" t="n">
        <v>2077252</v>
      </c>
      <c r="E56" s="192" t="n">
        <v>1822100</v>
      </c>
      <c r="F56" s="246" t="n">
        <v>46828</v>
      </c>
      <c r="G56" s="247" t="n">
        <v>32.7</v>
      </c>
      <c r="H56" s="246" t="n">
        <v>255152</v>
      </c>
      <c r="I56" s="247" t="n">
        <v>14</v>
      </c>
    </row>
    <row r="57" customFormat="false" ht="12.75" hidden="false" customHeight="true" outlineLevel="0" collapsed="false">
      <c r="A57" s="306" t="n">
        <v>403</v>
      </c>
      <c r="B57" s="159" t="s">
        <v>1034</v>
      </c>
      <c r="C57" s="192" t="n">
        <v>14778</v>
      </c>
      <c r="D57" s="192" t="n">
        <v>186724</v>
      </c>
      <c r="E57" s="192" t="n">
        <v>186282</v>
      </c>
      <c r="F57" s="246" t="n">
        <v>-1333</v>
      </c>
      <c r="G57" s="247" t="n">
        <v>-8.3</v>
      </c>
      <c r="H57" s="246" t="n">
        <v>442</v>
      </c>
      <c r="I57" s="247" t="n">
        <v>0.2</v>
      </c>
    </row>
    <row r="58" customFormat="false" ht="12.75" hidden="false" customHeight="true" outlineLevel="0" collapsed="false">
      <c r="A58" s="306" t="n">
        <v>411</v>
      </c>
      <c r="B58" s="159" t="s">
        <v>1035</v>
      </c>
      <c r="C58" s="192" t="n">
        <v>252366</v>
      </c>
      <c r="D58" s="192" t="n">
        <v>3455272</v>
      </c>
      <c r="E58" s="192" t="n">
        <v>3348308</v>
      </c>
      <c r="F58" s="246" t="n">
        <v>24727</v>
      </c>
      <c r="G58" s="247" t="n">
        <v>10.9</v>
      </c>
      <c r="H58" s="246" t="n">
        <v>106964</v>
      </c>
      <c r="I58" s="247" t="n">
        <v>3.2</v>
      </c>
    </row>
    <row r="59" customFormat="false" ht="12.75" hidden="false" customHeight="true" outlineLevel="0" collapsed="false">
      <c r="A59" s="306" t="n">
        <v>421</v>
      </c>
      <c r="B59" s="159" t="s">
        <v>1036</v>
      </c>
      <c r="C59" s="192" t="n">
        <v>61818</v>
      </c>
      <c r="D59" s="192" t="n">
        <v>945521</v>
      </c>
      <c r="E59" s="192" t="n">
        <v>865839</v>
      </c>
      <c r="F59" s="246" t="n">
        <v>-3499</v>
      </c>
      <c r="G59" s="247" t="n">
        <v>-5.4</v>
      </c>
      <c r="H59" s="246" t="n">
        <v>79682</v>
      </c>
      <c r="I59" s="247" t="n">
        <v>9.2</v>
      </c>
    </row>
    <row r="60" customFormat="false" ht="12.75" hidden="false" customHeight="true" outlineLevel="0" collapsed="false">
      <c r="A60" s="306" t="n">
        <v>423</v>
      </c>
      <c r="B60" s="159" t="s">
        <v>1037</v>
      </c>
      <c r="C60" s="192" t="n">
        <v>126945</v>
      </c>
      <c r="D60" s="192" t="n">
        <v>1169134</v>
      </c>
      <c r="E60" s="192" t="n">
        <v>969244</v>
      </c>
      <c r="F60" s="246" t="n">
        <v>28779</v>
      </c>
      <c r="G60" s="247" t="n">
        <v>29.3</v>
      </c>
      <c r="H60" s="246" t="n">
        <v>199890</v>
      </c>
      <c r="I60" s="247" t="n">
        <v>20.6</v>
      </c>
    </row>
    <row r="61" customFormat="false" ht="12.75" hidden="false" customHeight="true" outlineLevel="0" collapsed="false">
      <c r="A61" s="306" t="n">
        <v>425</v>
      </c>
      <c r="B61" s="159" t="s">
        <v>1038</v>
      </c>
      <c r="C61" s="192" t="n">
        <v>88766</v>
      </c>
      <c r="D61" s="192" t="n">
        <v>931407</v>
      </c>
      <c r="E61" s="192" t="n">
        <v>812255</v>
      </c>
      <c r="F61" s="246" t="n">
        <v>6373</v>
      </c>
      <c r="G61" s="247" t="n">
        <v>7.7</v>
      </c>
      <c r="H61" s="246" t="n">
        <v>119152</v>
      </c>
      <c r="I61" s="247" t="n">
        <v>14.7</v>
      </c>
    </row>
    <row r="62" customFormat="false" ht="12.75" hidden="false" customHeight="true" outlineLevel="0" collapsed="false">
      <c r="A62" s="306" t="n">
        <v>502</v>
      </c>
      <c r="B62" s="159" t="s">
        <v>1039</v>
      </c>
      <c r="C62" s="163" t="n">
        <v>62353</v>
      </c>
      <c r="D62" s="163" t="n">
        <v>733694</v>
      </c>
      <c r="E62" s="163" t="n">
        <v>536415</v>
      </c>
      <c r="F62" s="246" t="n">
        <v>17401</v>
      </c>
      <c r="G62" s="247" t="n">
        <v>38.7</v>
      </c>
      <c r="H62" s="246" t="n">
        <v>197279</v>
      </c>
      <c r="I62" s="247" t="n">
        <v>36.8</v>
      </c>
    </row>
    <row r="63" customFormat="false" ht="12.75" hidden="false" customHeight="true" outlineLevel="0" collapsed="false">
      <c r="A63" s="306" t="n">
        <v>503</v>
      </c>
      <c r="B63" s="159" t="s">
        <v>1040</v>
      </c>
      <c r="C63" s="192" t="n">
        <v>23705</v>
      </c>
      <c r="D63" s="192" t="n">
        <v>222904</v>
      </c>
      <c r="E63" s="192" t="n">
        <v>139123</v>
      </c>
      <c r="F63" s="246" t="n">
        <v>11859</v>
      </c>
      <c r="G63" s="247" t="n">
        <v>100.1</v>
      </c>
      <c r="H63" s="246" t="n">
        <v>83781</v>
      </c>
      <c r="I63" s="247" t="n">
        <v>60.2</v>
      </c>
    </row>
    <row r="64" customFormat="false" ht="12.75" hidden="false" customHeight="true" outlineLevel="0" collapsed="false">
      <c r="A64" s="306" t="n">
        <v>504</v>
      </c>
      <c r="B64" s="159" t="s">
        <v>1041</v>
      </c>
      <c r="C64" s="192" t="n">
        <v>5879</v>
      </c>
      <c r="D64" s="192" t="n">
        <v>45344</v>
      </c>
      <c r="E64" s="192" t="n">
        <v>33706</v>
      </c>
      <c r="F64" s="246" t="n">
        <v>3811</v>
      </c>
      <c r="G64" s="247" t="n">
        <v>184.3</v>
      </c>
      <c r="H64" s="246" t="n">
        <v>11638</v>
      </c>
      <c r="I64" s="247" t="n">
        <v>34.5</v>
      </c>
    </row>
    <row r="65" customFormat="false" ht="12.75" hidden="false" customHeight="true" outlineLevel="0" collapsed="false">
      <c r="A65" s="306" t="n">
        <v>505</v>
      </c>
      <c r="B65" s="159" t="s">
        <v>1042</v>
      </c>
      <c r="C65" s="192" t="n">
        <v>142</v>
      </c>
      <c r="D65" s="192" t="n">
        <v>1890</v>
      </c>
      <c r="E65" s="192" t="n">
        <v>1679</v>
      </c>
      <c r="F65" s="246" t="n">
        <v>61</v>
      </c>
      <c r="G65" s="247" t="n">
        <v>75.3</v>
      </c>
      <c r="H65" s="246" t="n">
        <v>211</v>
      </c>
      <c r="I65" s="247" t="n">
        <v>12.6</v>
      </c>
    </row>
    <row r="66" customFormat="false" ht="12.75" hidden="false" customHeight="true" outlineLevel="0" collapsed="false">
      <c r="A66" s="306" t="n">
        <v>506</v>
      </c>
      <c r="B66" s="159" t="s">
        <v>1043</v>
      </c>
      <c r="C66" s="192" t="n">
        <v>17742</v>
      </c>
      <c r="D66" s="192" t="n">
        <v>269629</v>
      </c>
      <c r="E66" s="192" t="n">
        <v>278952</v>
      </c>
      <c r="F66" s="246" t="n">
        <v>-3081</v>
      </c>
      <c r="G66" s="247" t="n">
        <v>-14.8</v>
      </c>
      <c r="H66" s="246" t="n">
        <v>-9323</v>
      </c>
      <c r="I66" s="247" t="n">
        <v>-3.3</v>
      </c>
    </row>
    <row r="67" customFormat="false" ht="12.75" hidden="false" customHeight="true" outlineLevel="0" collapsed="false">
      <c r="A67" s="306" t="n">
        <v>507</v>
      </c>
      <c r="B67" s="159" t="s">
        <v>1044</v>
      </c>
      <c r="C67" s="192" t="n">
        <v>1179</v>
      </c>
      <c r="D67" s="192" t="n">
        <v>15791</v>
      </c>
      <c r="E67" s="192" t="n">
        <v>13724</v>
      </c>
      <c r="F67" s="246" t="n">
        <v>611</v>
      </c>
      <c r="G67" s="247" t="n">
        <v>107.6</v>
      </c>
      <c r="H67" s="246" t="n">
        <v>2067</v>
      </c>
      <c r="I67" s="247" t="n">
        <v>15.1</v>
      </c>
    </row>
    <row r="68" customFormat="false" ht="12.75" hidden="false" customHeight="true" outlineLevel="0" collapsed="false">
      <c r="A68" s="306" t="n">
        <v>508</v>
      </c>
      <c r="B68" s="159" t="s">
        <v>1045</v>
      </c>
      <c r="C68" s="192" t="n">
        <v>26319</v>
      </c>
      <c r="D68" s="192" t="n">
        <v>245225</v>
      </c>
      <c r="E68" s="192" t="n">
        <v>138780</v>
      </c>
      <c r="F68" s="246" t="n">
        <v>9487</v>
      </c>
      <c r="G68" s="247" t="n">
        <v>56.4</v>
      </c>
      <c r="H68" s="246" t="n">
        <v>106445</v>
      </c>
      <c r="I68" s="247" t="n">
        <v>76.7</v>
      </c>
    </row>
    <row r="69" customFormat="false" ht="12.75" hidden="false" customHeight="true" outlineLevel="0" collapsed="false">
      <c r="A69" s="306" t="n">
        <v>511</v>
      </c>
      <c r="B69" s="159" t="s">
        <v>1046</v>
      </c>
      <c r="C69" s="192" t="n">
        <v>22462</v>
      </c>
      <c r="D69" s="192" t="n">
        <v>264868</v>
      </c>
      <c r="E69" s="192" t="n">
        <v>269044</v>
      </c>
      <c r="F69" s="246" t="n">
        <v>-279</v>
      </c>
      <c r="G69" s="247" t="n">
        <v>-1.2</v>
      </c>
      <c r="H69" s="246" t="n">
        <v>-4176</v>
      </c>
      <c r="I69" s="247" t="n">
        <v>-1.6</v>
      </c>
    </row>
    <row r="70" customFormat="false" ht="12.75" hidden="false" customHeight="true" outlineLevel="0" collapsed="false">
      <c r="A70" s="306" t="n">
        <v>513</v>
      </c>
      <c r="B70" s="159" t="s">
        <v>1047</v>
      </c>
      <c r="C70" s="192" t="n">
        <v>130623</v>
      </c>
      <c r="D70" s="192" t="n">
        <v>1549417</v>
      </c>
      <c r="E70" s="192" t="n">
        <v>987261</v>
      </c>
      <c r="F70" s="246" t="n">
        <v>49474</v>
      </c>
      <c r="G70" s="247" t="n">
        <v>61</v>
      </c>
      <c r="H70" s="246" t="n">
        <v>562156</v>
      </c>
      <c r="I70" s="247" t="n">
        <v>56.9</v>
      </c>
    </row>
    <row r="71" customFormat="false" ht="12.75" hidden="false" customHeight="true" outlineLevel="0" collapsed="false">
      <c r="A71" s="306" t="n">
        <v>516</v>
      </c>
      <c r="B71" s="159" t="s">
        <v>1048</v>
      </c>
      <c r="C71" s="192" t="n">
        <v>4248</v>
      </c>
      <c r="D71" s="192" t="n">
        <v>49303</v>
      </c>
      <c r="E71" s="192" t="n">
        <v>73472</v>
      </c>
      <c r="F71" s="246" t="n">
        <v>2018</v>
      </c>
      <c r="G71" s="247" t="n">
        <v>90.5</v>
      </c>
      <c r="H71" s="246" t="n">
        <v>-24169</v>
      </c>
      <c r="I71" s="247" t="n">
        <v>-32.9</v>
      </c>
    </row>
    <row r="72" customFormat="false" ht="12.75" hidden="false" customHeight="true" outlineLevel="0" collapsed="false">
      <c r="A72" s="306" t="n">
        <v>517</v>
      </c>
      <c r="B72" s="159" t="s">
        <v>1049</v>
      </c>
      <c r="C72" s="192" t="n">
        <v>9657</v>
      </c>
      <c r="D72" s="192" t="n">
        <v>109231</v>
      </c>
      <c r="E72" s="192" t="n">
        <v>87955</v>
      </c>
      <c r="F72" s="246" t="n">
        <v>-5353</v>
      </c>
      <c r="G72" s="247" t="n">
        <v>-35.7</v>
      </c>
      <c r="H72" s="246" t="n">
        <v>21276</v>
      </c>
      <c r="I72" s="247" t="n">
        <v>24.2</v>
      </c>
    </row>
    <row r="73" customFormat="false" ht="12.75" hidden="false" customHeight="true" outlineLevel="0" collapsed="false">
      <c r="A73" s="306" t="n">
        <v>518</v>
      </c>
      <c r="B73" s="159" t="s">
        <v>938</v>
      </c>
      <c r="C73" s="192" t="n">
        <v>537671</v>
      </c>
      <c r="D73" s="192" t="n">
        <v>3482538</v>
      </c>
      <c r="E73" s="192" t="n">
        <v>2595689</v>
      </c>
      <c r="F73" s="246" t="n">
        <v>227353</v>
      </c>
      <c r="G73" s="247" t="n">
        <v>73.3</v>
      </c>
      <c r="H73" s="246" t="n">
        <v>886849</v>
      </c>
      <c r="I73" s="247" t="n">
        <v>34.2</v>
      </c>
    </row>
    <row r="74" customFormat="false" ht="12.75" hidden="false" customHeight="true" outlineLevel="0" collapsed="false">
      <c r="A74" s="306" t="n">
        <v>519</v>
      </c>
      <c r="B74" s="159" t="s">
        <v>1050</v>
      </c>
      <c r="C74" s="192" t="n">
        <v>244</v>
      </c>
      <c r="D74" s="192" t="n">
        <v>1430</v>
      </c>
      <c r="E74" s="192" t="n">
        <v>851</v>
      </c>
      <c r="F74" s="246" t="n">
        <v>206</v>
      </c>
      <c r="G74" s="247" t="n">
        <v>542.1</v>
      </c>
      <c r="H74" s="246" t="n">
        <v>579</v>
      </c>
      <c r="I74" s="247" t="n">
        <v>68</v>
      </c>
    </row>
    <row r="75" customFormat="false" ht="12.75" hidden="false" customHeight="true" outlineLevel="0" collapsed="false">
      <c r="A75" s="306" t="n">
        <v>520</v>
      </c>
      <c r="B75" s="159" t="s">
        <v>1051</v>
      </c>
      <c r="C75" s="192" t="n">
        <v>2275</v>
      </c>
      <c r="D75" s="192" t="n">
        <v>32034</v>
      </c>
      <c r="E75" s="192" t="n">
        <v>32976</v>
      </c>
      <c r="F75" s="246" t="n">
        <v>27</v>
      </c>
      <c r="G75" s="247" t="n">
        <v>1.2</v>
      </c>
      <c r="H75" s="246" t="n">
        <v>-942</v>
      </c>
      <c r="I75" s="247" t="n">
        <v>-2.9</v>
      </c>
    </row>
    <row r="76" customFormat="false" ht="12.75" hidden="false" customHeight="true" outlineLevel="0" collapsed="false">
      <c r="A76" s="306" t="n">
        <v>522</v>
      </c>
      <c r="B76" s="159" t="s">
        <v>1052</v>
      </c>
      <c r="C76" s="192" t="n">
        <v>1595</v>
      </c>
      <c r="D76" s="192" t="n">
        <v>25657</v>
      </c>
      <c r="E76" s="192" t="n">
        <v>32068</v>
      </c>
      <c r="F76" s="246" t="n">
        <v>-1032</v>
      </c>
      <c r="G76" s="247" t="n">
        <v>-39.3</v>
      </c>
      <c r="H76" s="246" t="n">
        <v>-6411</v>
      </c>
      <c r="I76" s="247" t="n">
        <v>-20</v>
      </c>
    </row>
    <row r="77" customFormat="false" ht="12.75" hidden="false" customHeight="true" outlineLevel="0" collapsed="false">
      <c r="A77" s="306" t="n">
        <v>523</v>
      </c>
      <c r="B77" s="159" t="s">
        <v>1053</v>
      </c>
      <c r="C77" s="192" t="s">
        <v>602</v>
      </c>
      <c r="D77" s="192" t="n">
        <v>10323</v>
      </c>
      <c r="E77" s="192" t="n">
        <v>1428</v>
      </c>
      <c r="F77" s="246" t="s">
        <v>602</v>
      </c>
      <c r="G77" s="247" t="s">
        <v>1054</v>
      </c>
      <c r="H77" s="246" t="n">
        <v>8895</v>
      </c>
      <c r="I77" s="247" t="n">
        <v>622.9</v>
      </c>
    </row>
    <row r="78" customFormat="false" ht="12.75" hidden="false" customHeight="true" outlineLevel="0" collapsed="false">
      <c r="A78" s="306" t="n">
        <v>524</v>
      </c>
      <c r="B78" s="159" t="s">
        <v>1055</v>
      </c>
      <c r="C78" s="192" t="n">
        <v>138</v>
      </c>
      <c r="D78" s="192" t="n">
        <v>859</v>
      </c>
      <c r="E78" s="192" t="n">
        <v>336</v>
      </c>
      <c r="F78" s="246" t="n">
        <v>91</v>
      </c>
      <c r="G78" s="247" t="n">
        <v>193.6</v>
      </c>
      <c r="H78" s="246" t="n">
        <v>523</v>
      </c>
      <c r="I78" s="247" t="n">
        <v>155.7</v>
      </c>
    </row>
    <row r="79" customFormat="false" ht="12.75" hidden="false" customHeight="true" outlineLevel="0" collapsed="false">
      <c r="A79" s="306" t="n">
        <v>526</v>
      </c>
      <c r="B79" s="159" t="s">
        <v>1056</v>
      </c>
      <c r="C79" s="192" t="n">
        <v>515</v>
      </c>
      <c r="D79" s="192" t="n">
        <v>8333</v>
      </c>
      <c r="E79" s="192" t="n">
        <v>5430</v>
      </c>
      <c r="F79" s="246" t="n">
        <v>362</v>
      </c>
      <c r="G79" s="247" t="n">
        <v>236.6</v>
      </c>
      <c r="H79" s="246" t="n">
        <v>2903</v>
      </c>
      <c r="I79" s="247" t="n">
        <v>53.5</v>
      </c>
    </row>
    <row r="80" customFormat="false" ht="12.75" hidden="false" customHeight="true" outlineLevel="0" collapsed="false">
      <c r="A80" s="306" t="n">
        <v>528</v>
      </c>
      <c r="B80" s="159" t="s">
        <v>1057</v>
      </c>
      <c r="C80" s="192" t="n">
        <v>11910</v>
      </c>
      <c r="D80" s="192" t="n">
        <v>181981</v>
      </c>
      <c r="E80" s="192" t="n">
        <v>114779</v>
      </c>
      <c r="F80" s="246" t="n">
        <v>816</v>
      </c>
      <c r="G80" s="247" t="n">
        <v>7.4</v>
      </c>
      <c r="H80" s="246" t="n">
        <v>67202</v>
      </c>
      <c r="I80" s="247" t="n">
        <v>58.5</v>
      </c>
    </row>
    <row r="81" customFormat="false" ht="12.75" hidden="false" customHeight="true" outlineLevel="0" collapsed="false">
      <c r="A81" s="306" t="n">
        <v>529</v>
      </c>
      <c r="B81" s="159" t="s">
        <v>1058</v>
      </c>
      <c r="C81" s="192" t="n">
        <v>999</v>
      </c>
      <c r="D81" s="192" t="n">
        <v>11718</v>
      </c>
      <c r="E81" s="192" t="n">
        <v>7208</v>
      </c>
      <c r="F81" s="246" t="n">
        <v>86</v>
      </c>
      <c r="G81" s="247" t="n">
        <v>9.4</v>
      </c>
      <c r="H81" s="246" t="n">
        <v>4510</v>
      </c>
      <c r="I81" s="247" t="n">
        <v>62.6</v>
      </c>
    </row>
    <row r="82" customFormat="false" ht="12.75" hidden="false" customHeight="true" outlineLevel="0" collapsed="false">
      <c r="A82" s="306" t="n">
        <v>530</v>
      </c>
      <c r="B82" s="159" t="s">
        <v>1059</v>
      </c>
      <c r="C82" s="192" t="n">
        <v>18786</v>
      </c>
      <c r="D82" s="192" t="n">
        <v>181142</v>
      </c>
      <c r="E82" s="192" t="n">
        <v>156332</v>
      </c>
      <c r="F82" s="246" t="n">
        <v>3746</v>
      </c>
      <c r="G82" s="247" t="n">
        <v>24.9</v>
      </c>
      <c r="H82" s="246" t="n">
        <v>24810</v>
      </c>
      <c r="I82" s="247" t="n">
        <v>15.9</v>
      </c>
    </row>
    <row r="83" customFormat="false" ht="12.75" hidden="false" customHeight="true" outlineLevel="0" collapsed="false">
      <c r="A83" s="306" t="n">
        <v>532</v>
      </c>
      <c r="B83" s="159" t="s">
        <v>1060</v>
      </c>
      <c r="C83" s="192" t="n">
        <v>71104</v>
      </c>
      <c r="D83" s="192" t="n">
        <v>945579</v>
      </c>
      <c r="E83" s="192" t="n">
        <v>966609</v>
      </c>
      <c r="F83" s="246" t="n">
        <v>2529</v>
      </c>
      <c r="G83" s="247" t="n">
        <v>3.7</v>
      </c>
      <c r="H83" s="246" t="n">
        <v>-21030</v>
      </c>
      <c r="I83" s="247" t="n">
        <v>-2.2</v>
      </c>
    </row>
    <row r="84" customFormat="false" ht="12.75" hidden="false" customHeight="true" outlineLevel="0" collapsed="false">
      <c r="A84" s="306" t="n">
        <v>534</v>
      </c>
      <c r="B84" s="159" t="s">
        <v>1061</v>
      </c>
      <c r="C84" s="192" t="n">
        <v>34271</v>
      </c>
      <c r="D84" s="192" t="n">
        <v>371737</v>
      </c>
      <c r="E84" s="192" t="n">
        <v>259758</v>
      </c>
      <c r="F84" s="246" t="n">
        <v>13662</v>
      </c>
      <c r="G84" s="247" t="n">
        <v>66.3</v>
      </c>
      <c r="H84" s="246" t="n">
        <v>111979</v>
      </c>
      <c r="I84" s="247" t="n">
        <v>43.1</v>
      </c>
    </row>
    <row r="85" customFormat="false" ht="12.75" hidden="false" customHeight="true" outlineLevel="0" collapsed="false">
      <c r="A85" s="306" t="n">
        <v>537</v>
      </c>
      <c r="B85" s="159" t="s">
        <v>1062</v>
      </c>
      <c r="C85" s="192" t="n">
        <v>2199</v>
      </c>
      <c r="D85" s="192" t="n">
        <v>12107</v>
      </c>
      <c r="E85" s="192" t="n">
        <v>8346</v>
      </c>
      <c r="F85" s="246" t="n">
        <v>1688</v>
      </c>
      <c r="G85" s="247" t="n">
        <v>330.3</v>
      </c>
      <c r="H85" s="246" t="n">
        <v>3761</v>
      </c>
      <c r="I85" s="247" t="n">
        <v>45.1</v>
      </c>
    </row>
    <row r="86" customFormat="false" ht="12.75" hidden="false" customHeight="true" outlineLevel="0" collapsed="false">
      <c r="A86" s="306" t="n">
        <v>590</v>
      </c>
      <c r="B86" s="159" t="s">
        <v>1063</v>
      </c>
      <c r="C86" s="192" t="n">
        <v>78763</v>
      </c>
      <c r="D86" s="192" t="n">
        <v>898397</v>
      </c>
      <c r="E86" s="192" t="n">
        <v>795536</v>
      </c>
      <c r="F86" s="246" t="n">
        <v>18837</v>
      </c>
      <c r="G86" s="247" t="n">
        <v>31.4</v>
      </c>
      <c r="H86" s="246" t="n">
        <v>102861</v>
      </c>
      <c r="I86" s="247" t="n">
        <v>12.9</v>
      </c>
    </row>
    <row r="87" customFormat="false" ht="12.75" hidden="false" customHeight="true" outlineLevel="0" collapsed="false">
      <c r="A87" s="306" t="n">
        <v>602</v>
      </c>
      <c r="B87" s="159" t="s">
        <v>1064</v>
      </c>
      <c r="C87" s="163" t="n">
        <v>142080</v>
      </c>
      <c r="D87" s="163" t="n">
        <v>1704707</v>
      </c>
      <c r="E87" s="163" t="n">
        <v>1438021</v>
      </c>
      <c r="F87" s="246" t="n">
        <v>28474</v>
      </c>
      <c r="G87" s="247" t="n">
        <v>25.1</v>
      </c>
      <c r="H87" s="246" t="n">
        <v>266686</v>
      </c>
      <c r="I87" s="247" t="n">
        <v>18.5</v>
      </c>
    </row>
    <row r="88" customFormat="false" ht="12.75" hidden="false" customHeight="true" outlineLevel="0" collapsed="false">
      <c r="A88" s="306" t="n">
        <v>603</v>
      </c>
      <c r="B88" s="159" t="s">
        <v>1065</v>
      </c>
      <c r="C88" s="192" t="n">
        <v>14330</v>
      </c>
      <c r="D88" s="192" t="n">
        <v>198081</v>
      </c>
      <c r="E88" s="192" t="n">
        <v>183290</v>
      </c>
      <c r="F88" s="246" t="n">
        <v>2598</v>
      </c>
      <c r="G88" s="247" t="n">
        <v>22.1</v>
      </c>
      <c r="H88" s="246" t="n">
        <v>14791</v>
      </c>
      <c r="I88" s="247" t="n">
        <v>8.1</v>
      </c>
    </row>
    <row r="89" customFormat="false" ht="12.75" hidden="false" customHeight="true" outlineLevel="0" collapsed="false">
      <c r="A89" s="306" t="n">
        <v>604</v>
      </c>
      <c r="B89" s="159" t="s">
        <v>1066</v>
      </c>
      <c r="C89" s="192" t="n">
        <v>12927</v>
      </c>
      <c r="D89" s="192" t="n">
        <v>164000</v>
      </c>
      <c r="E89" s="192" t="n">
        <v>145753</v>
      </c>
      <c r="F89" s="246" t="n">
        <v>3375</v>
      </c>
      <c r="G89" s="247" t="n">
        <v>35.3</v>
      </c>
      <c r="H89" s="246" t="n">
        <v>18247</v>
      </c>
      <c r="I89" s="247" t="n">
        <v>12.5</v>
      </c>
    </row>
    <row r="90" customFormat="false" ht="12.75" hidden="false" customHeight="true" outlineLevel="0" collapsed="false">
      <c r="A90" s="306" t="n">
        <v>605</v>
      </c>
      <c r="B90" s="159" t="s">
        <v>1067</v>
      </c>
      <c r="C90" s="192" t="n">
        <v>10974</v>
      </c>
      <c r="D90" s="192" t="n">
        <v>144584</v>
      </c>
      <c r="E90" s="192" t="n">
        <v>104235</v>
      </c>
      <c r="F90" s="246" t="n">
        <v>3841</v>
      </c>
      <c r="G90" s="247" t="n">
        <v>53.8</v>
      </c>
      <c r="H90" s="246" t="n">
        <v>40349</v>
      </c>
      <c r="I90" s="247" t="n">
        <v>38.7</v>
      </c>
    </row>
    <row r="91" customFormat="false" ht="12.75" hidden="false" customHeight="true" outlineLevel="0" collapsed="false">
      <c r="A91" s="306" t="n">
        <v>606</v>
      </c>
      <c r="B91" s="159" t="s">
        <v>1068</v>
      </c>
      <c r="C91" s="192" t="n">
        <v>333</v>
      </c>
      <c r="D91" s="192" t="n">
        <v>4416</v>
      </c>
      <c r="E91" s="192" t="n">
        <v>3837</v>
      </c>
      <c r="F91" s="246" t="n">
        <v>33</v>
      </c>
      <c r="G91" s="247" t="n">
        <v>11</v>
      </c>
      <c r="H91" s="246" t="n">
        <v>579</v>
      </c>
      <c r="I91" s="247" t="n">
        <v>15.1</v>
      </c>
    </row>
    <row r="92" customFormat="false" ht="12.75" hidden="false" customHeight="true" outlineLevel="0" collapsed="false">
      <c r="A92" s="306" t="n">
        <v>607</v>
      </c>
      <c r="B92" s="159" t="s">
        <v>1069</v>
      </c>
      <c r="C92" s="192" t="n">
        <v>106266</v>
      </c>
      <c r="D92" s="192" t="n">
        <v>1610326</v>
      </c>
      <c r="E92" s="192" t="n">
        <v>1435167</v>
      </c>
      <c r="F92" s="246" t="n">
        <v>8115</v>
      </c>
      <c r="G92" s="247" t="n">
        <v>8.3</v>
      </c>
      <c r="H92" s="246" t="n">
        <v>175159</v>
      </c>
      <c r="I92" s="247" t="n">
        <v>12.2</v>
      </c>
    </row>
    <row r="93" customFormat="false" ht="12.75" hidden="false" customHeight="true" outlineLevel="0" collapsed="false">
      <c r="A93" s="306" t="n">
        <v>608</v>
      </c>
      <c r="B93" s="159" t="s">
        <v>1070</v>
      </c>
      <c r="C93" s="192" t="n">
        <v>47341</v>
      </c>
      <c r="D93" s="192" t="n">
        <v>617473</v>
      </c>
      <c r="E93" s="192" t="n">
        <v>507213</v>
      </c>
      <c r="F93" s="246" t="n">
        <v>12527</v>
      </c>
      <c r="G93" s="247" t="n">
        <v>36</v>
      </c>
      <c r="H93" s="246" t="n">
        <v>110260</v>
      </c>
      <c r="I93" s="247" t="n">
        <v>21.7</v>
      </c>
    </row>
    <row r="94" customFormat="false" ht="12.75" hidden="false" customHeight="true" outlineLevel="0" collapsed="false">
      <c r="A94" s="306" t="n">
        <v>609</v>
      </c>
      <c r="B94" s="159" t="s">
        <v>1071</v>
      </c>
      <c r="C94" s="192" t="n">
        <v>124194</v>
      </c>
      <c r="D94" s="192" t="n">
        <v>1505973</v>
      </c>
      <c r="E94" s="192" t="n">
        <v>1115413</v>
      </c>
      <c r="F94" s="246" t="n">
        <v>41033</v>
      </c>
      <c r="G94" s="247" t="n">
        <v>49.3</v>
      </c>
      <c r="H94" s="246" t="n">
        <v>390560</v>
      </c>
      <c r="I94" s="247" t="n">
        <v>35</v>
      </c>
    </row>
    <row r="95" customFormat="false" ht="12.75" hidden="false" customHeight="true" outlineLevel="0" collapsed="false">
      <c r="A95" s="306" t="n">
        <v>611</v>
      </c>
      <c r="B95" s="159" t="s">
        <v>1072</v>
      </c>
      <c r="C95" s="192" t="n">
        <v>20651</v>
      </c>
      <c r="D95" s="192" t="n">
        <v>459561</v>
      </c>
      <c r="E95" s="192" t="n">
        <v>508518</v>
      </c>
      <c r="F95" s="246" t="n">
        <v>-9387</v>
      </c>
      <c r="G95" s="247" t="n">
        <v>-31.3</v>
      </c>
      <c r="H95" s="246" t="n">
        <v>-48957</v>
      </c>
      <c r="I95" s="247" t="n">
        <v>-9.6</v>
      </c>
    </row>
    <row r="96" customFormat="false" ht="12.75" hidden="false" customHeight="true" outlineLevel="0" collapsed="false">
      <c r="A96" s="306" t="n">
        <v>612</v>
      </c>
      <c r="B96" s="159" t="s">
        <v>1073</v>
      </c>
      <c r="C96" s="192" t="n">
        <v>198995</v>
      </c>
      <c r="D96" s="192" t="n">
        <v>2695358</v>
      </c>
      <c r="E96" s="192" t="n">
        <v>2580654</v>
      </c>
      <c r="F96" s="246" t="n">
        <v>12447</v>
      </c>
      <c r="G96" s="247" t="n">
        <v>6.7</v>
      </c>
      <c r="H96" s="246" t="n">
        <v>114704</v>
      </c>
      <c r="I96" s="247" t="n">
        <v>4.4</v>
      </c>
    </row>
    <row r="97" customFormat="false" ht="12.75" hidden="false" customHeight="true" outlineLevel="0" collapsed="false">
      <c r="A97" s="306" t="n">
        <v>641</v>
      </c>
      <c r="B97" s="159" t="s">
        <v>1074</v>
      </c>
      <c r="C97" s="192" t="n">
        <v>4503</v>
      </c>
      <c r="D97" s="192" t="n">
        <v>66672</v>
      </c>
      <c r="E97" s="192" t="n">
        <v>27981</v>
      </c>
      <c r="F97" s="246" t="n">
        <v>1962</v>
      </c>
      <c r="G97" s="247" t="n">
        <v>77.2</v>
      </c>
      <c r="H97" s="246" t="n">
        <v>38691</v>
      </c>
      <c r="I97" s="247" t="n">
        <v>138.3</v>
      </c>
    </row>
    <row r="98" customFormat="false" ht="12.75" hidden="false" customHeight="true" outlineLevel="0" collapsed="false">
      <c r="A98" s="306" t="n">
        <v>642</v>
      </c>
      <c r="B98" s="159" t="s">
        <v>1075</v>
      </c>
      <c r="C98" s="192" t="n">
        <v>261267</v>
      </c>
      <c r="D98" s="192" t="n">
        <v>3618179</v>
      </c>
      <c r="E98" s="192" t="n">
        <v>1957880</v>
      </c>
      <c r="F98" s="246" t="n">
        <v>114152</v>
      </c>
      <c r="G98" s="247" t="n">
        <v>77.6</v>
      </c>
      <c r="H98" s="246" t="n">
        <v>1660299</v>
      </c>
      <c r="I98" s="247" t="n">
        <v>84.8</v>
      </c>
    </row>
    <row r="99" customFormat="false" ht="12.75" hidden="false" customHeight="true" outlineLevel="0" collapsed="false">
      <c r="A99" s="306" t="n">
        <v>643</v>
      </c>
      <c r="B99" s="159" t="s">
        <v>1076</v>
      </c>
      <c r="C99" s="192" t="n">
        <v>44404</v>
      </c>
      <c r="D99" s="192" t="n">
        <v>428108</v>
      </c>
      <c r="E99" s="192" t="n">
        <v>270104</v>
      </c>
      <c r="F99" s="246" t="n">
        <v>14043</v>
      </c>
      <c r="G99" s="247" t="n">
        <v>46.3</v>
      </c>
      <c r="H99" s="246" t="n">
        <v>158004</v>
      </c>
      <c r="I99" s="247" t="n">
        <v>58.5</v>
      </c>
    </row>
    <row r="100" customFormat="false" ht="12.75" hidden="false" customHeight="true" outlineLevel="0" collapsed="false">
      <c r="A100" s="306" t="n">
        <v>644</v>
      </c>
      <c r="B100" s="159" t="s">
        <v>1077</v>
      </c>
      <c r="C100" s="192" t="n">
        <v>76546</v>
      </c>
      <c r="D100" s="192" t="n">
        <v>1232406</v>
      </c>
      <c r="E100" s="192" t="n">
        <v>884940</v>
      </c>
      <c r="F100" s="246" t="n">
        <v>-14262</v>
      </c>
      <c r="G100" s="247" t="n">
        <v>-15.7</v>
      </c>
      <c r="H100" s="246" t="n">
        <v>347466</v>
      </c>
      <c r="I100" s="247" t="n">
        <v>39.3</v>
      </c>
    </row>
    <row r="101" customFormat="false" ht="12.75" hidden="false" customHeight="true" outlineLevel="0" collapsed="false">
      <c r="A101" s="306" t="n">
        <v>645</v>
      </c>
      <c r="B101" s="159" t="s">
        <v>1078</v>
      </c>
      <c r="C101" s="163" t="n">
        <v>155613</v>
      </c>
      <c r="D101" s="163" t="n">
        <v>1888543</v>
      </c>
      <c r="E101" s="192" t="n">
        <v>1242197</v>
      </c>
      <c r="F101" s="246" t="n">
        <v>37369</v>
      </c>
      <c r="G101" s="247" t="n">
        <v>31.6</v>
      </c>
      <c r="H101" s="246" t="n">
        <v>646346</v>
      </c>
      <c r="I101" s="247" t="n">
        <v>52</v>
      </c>
    </row>
    <row r="102" customFormat="false" ht="12.75" hidden="false" customHeight="true" outlineLevel="0" collapsed="false">
      <c r="A102" s="306" t="n">
        <v>646</v>
      </c>
      <c r="B102" s="159" t="s">
        <v>1079</v>
      </c>
      <c r="C102" s="192" t="n">
        <v>231687</v>
      </c>
      <c r="D102" s="192" t="n">
        <v>2640541</v>
      </c>
      <c r="E102" s="192" t="n">
        <v>1694382</v>
      </c>
      <c r="F102" s="246" t="n">
        <v>76134</v>
      </c>
      <c r="G102" s="247" t="n">
        <v>48.9</v>
      </c>
      <c r="H102" s="246" t="n">
        <v>946159</v>
      </c>
      <c r="I102" s="247" t="n">
        <v>55.8</v>
      </c>
    </row>
    <row r="103" customFormat="false" ht="12.75" hidden="false" customHeight="true" outlineLevel="0" collapsed="false">
      <c r="A103" s="306" t="n">
        <v>647</v>
      </c>
      <c r="B103" s="159" t="s">
        <v>1080</v>
      </c>
      <c r="C103" s="192" t="n">
        <v>12467</v>
      </c>
      <c r="D103" s="192" t="n">
        <v>183284</v>
      </c>
      <c r="E103" s="192" t="n">
        <v>107057</v>
      </c>
      <c r="F103" s="246" t="n">
        <v>5575</v>
      </c>
      <c r="G103" s="247" t="n">
        <v>80.9</v>
      </c>
      <c r="H103" s="246" t="n">
        <v>76227</v>
      </c>
      <c r="I103" s="247" t="n">
        <v>71.2</v>
      </c>
    </row>
    <row r="104" customFormat="false" ht="12.75" hidden="false" customHeight="true" outlineLevel="0" collapsed="false">
      <c r="A104" s="306" t="n">
        <v>648</v>
      </c>
      <c r="B104" s="159" t="s">
        <v>1081</v>
      </c>
      <c r="C104" s="192" t="n">
        <v>24728</v>
      </c>
      <c r="D104" s="192" t="n">
        <v>378164</v>
      </c>
      <c r="E104" s="192" t="n">
        <v>307579</v>
      </c>
      <c r="F104" s="246" t="n">
        <v>-6702</v>
      </c>
      <c r="G104" s="247" t="n">
        <v>-21.3</v>
      </c>
      <c r="H104" s="246" t="n">
        <v>70585</v>
      </c>
      <c r="I104" s="247" t="n">
        <v>22.9</v>
      </c>
    </row>
    <row r="105" customFormat="false" ht="12.75" hidden="false" customHeight="true" outlineLevel="0" collapsed="false">
      <c r="A105" s="306" t="n">
        <v>649</v>
      </c>
      <c r="B105" s="159" t="s">
        <v>1082</v>
      </c>
      <c r="C105" s="192" t="n">
        <v>6045</v>
      </c>
      <c r="D105" s="192" t="n">
        <v>47949</v>
      </c>
      <c r="E105" s="192" t="n">
        <v>30887</v>
      </c>
      <c r="F105" s="246" t="n">
        <v>4130</v>
      </c>
      <c r="G105" s="247" t="n">
        <v>215.7</v>
      </c>
      <c r="H105" s="246" t="n">
        <v>17062</v>
      </c>
      <c r="I105" s="247" t="n">
        <v>55.2</v>
      </c>
    </row>
    <row r="106" customFormat="false" ht="12.75" hidden="false" customHeight="true" outlineLevel="0" collapsed="false">
      <c r="A106" s="306" t="n">
        <v>650</v>
      </c>
      <c r="B106" s="159" t="s">
        <v>1083</v>
      </c>
      <c r="C106" s="192" t="n">
        <v>22460</v>
      </c>
      <c r="D106" s="192" t="n">
        <v>275351</v>
      </c>
      <c r="E106" s="192" t="n">
        <v>199228</v>
      </c>
      <c r="F106" s="246" t="n">
        <v>5834</v>
      </c>
      <c r="G106" s="247" t="n">
        <v>35.1</v>
      </c>
      <c r="H106" s="246" t="n">
        <v>76123</v>
      </c>
      <c r="I106" s="247" t="n">
        <v>38.2</v>
      </c>
    </row>
    <row r="107" customFormat="false" ht="12.75" hidden="false" customHeight="true" outlineLevel="0" collapsed="false">
      <c r="A107" s="306" t="n">
        <v>656</v>
      </c>
      <c r="B107" s="159" t="s">
        <v>1084</v>
      </c>
      <c r="C107" s="192" t="n">
        <v>107087</v>
      </c>
      <c r="D107" s="192" t="n">
        <v>616099</v>
      </c>
      <c r="E107" s="192" t="n">
        <v>748877</v>
      </c>
      <c r="F107" s="246" t="n">
        <v>50798</v>
      </c>
      <c r="G107" s="247" t="n">
        <v>90.2</v>
      </c>
      <c r="H107" s="246" t="n">
        <v>-132778</v>
      </c>
      <c r="I107" s="247" t="n">
        <v>-17.7</v>
      </c>
    </row>
    <row r="108" customFormat="false" ht="12.75" hidden="false" customHeight="true" outlineLevel="0" collapsed="false">
      <c r="A108" s="306" t="n">
        <v>659</v>
      </c>
      <c r="B108" s="159" t="s">
        <v>1085</v>
      </c>
      <c r="C108" s="192" t="n">
        <v>38156</v>
      </c>
      <c r="D108" s="192" t="n">
        <v>442613</v>
      </c>
      <c r="E108" s="192" t="n">
        <v>269329</v>
      </c>
      <c r="F108" s="246" t="n">
        <v>17865</v>
      </c>
      <c r="G108" s="247" t="n">
        <v>88</v>
      </c>
      <c r="H108" s="246" t="n">
        <v>173284</v>
      </c>
      <c r="I108" s="247" t="n">
        <v>64.3</v>
      </c>
    </row>
    <row r="109" customFormat="false" ht="12.75" hidden="false" customHeight="true" outlineLevel="0" collapsed="false">
      <c r="A109" s="306" t="n">
        <v>661</v>
      </c>
      <c r="B109" s="159" t="s">
        <v>1086</v>
      </c>
      <c r="C109" s="192" t="n">
        <v>67732</v>
      </c>
      <c r="D109" s="192" t="n">
        <v>924075</v>
      </c>
      <c r="E109" s="192" t="n">
        <v>742579</v>
      </c>
      <c r="F109" s="246" t="n">
        <v>14004</v>
      </c>
      <c r="G109" s="247" t="n">
        <v>26.1</v>
      </c>
      <c r="H109" s="246" t="n">
        <v>181496</v>
      </c>
      <c r="I109" s="247" t="n">
        <v>24.4</v>
      </c>
    </row>
    <row r="110" customFormat="false" ht="12.75" hidden="false" customHeight="true" outlineLevel="0" collapsed="false">
      <c r="A110" s="306" t="n">
        <v>665</v>
      </c>
      <c r="B110" s="159" t="s">
        <v>1087</v>
      </c>
      <c r="C110" s="192" t="n">
        <v>3825</v>
      </c>
      <c r="D110" s="192" t="n">
        <v>51406</v>
      </c>
      <c r="E110" s="192" t="n">
        <v>39358</v>
      </c>
      <c r="F110" s="246" t="n">
        <v>-2481</v>
      </c>
      <c r="G110" s="247" t="n">
        <v>-39.3</v>
      </c>
      <c r="H110" s="246" t="n">
        <v>12048</v>
      </c>
      <c r="I110" s="247" t="n">
        <v>30.6</v>
      </c>
    </row>
    <row r="111" customFormat="false" ht="12.75" hidden="false" customHeight="true" outlineLevel="0" collapsed="false">
      <c r="A111" s="306" t="n">
        <v>667</v>
      </c>
      <c r="B111" s="159" t="s">
        <v>1088</v>
      </c>
      <c r="C111" s="192" t="n">
        <v>33589</v>
      </c>
      <c r="D111" s="192" t="n">
        <v>608268</v>
      </c>
      <c r="E111" s="192" t="n">
        <v>564774</v>
      </c>
      <c r="F111" s="246" t="n">
        <v>4763</v>
      </c>
      <c r="G111" s="247" t="n">
        <v>16.5</v>
      </c>
      <c r="H111" s="246" t="n">
        <v>43494</v>
      </c>
      <c r="I111" s="247" t="n">
        <v>7.7</v>
      </c>
    </row>
    <row r="112" customFormat="false" ht="12.75" hidden="false" customHeight="true" outlineLevel="0" collapsed="false">
      <c r="A112" s="306" t="n">
        <v>669</v>
      </c>
      <c r="B112" s="159" t="s">
        <v>1089</v>
      </c>
      <c r="C112" s="192" t="n">
        <v>1009500</v>
      </c>
      <c r="D112" s="192" t="n">
        <v>9738432</v>
      </c>
      <c r="E112" s="192" t="n">
        <v>9041395</v>
      </c>
      <c r="F112" s="246" t="n">
        <v>332744</v>
      </c>
      <c r="G112" s="247" t="n">
        <v>49.2</v>
      </c>
      <c r="H112" s="246" t="n">
        <v>697037</v>
      </c>
      <c r="I112" s="247" t="n">
        <v>7.7</v>
      </c>
    </row>
    <row r="113" customFormat="false" ht="12.75" hidden="false" customHeight="true" outlineLevel="0" collapsed="false">
      <c r="A113" s="306" t="n">
        <v>671</v>
      </c>
      <c r="B113" s="159" t="s">
        <v>1090</v>
      </c>
      <c r="C113" s="192" t="n">
        <v>165034</v>
      </c>
      <c r="D113" s="192" t="n">
        <v>1585773</v>
      </c>
      <c r="E113" s="192" t="n">
        <v>1193343</v>
      </c>
      <c r="F113" s="246" t="n">
        <v>45201</v>
      </c>
      <c r="G113" s="247" t="n">
        <v>37.7</v>
      </c>
      <c r="H113" s="246" t="n">
        <v>392430</v>
      </c>
      <c r="I113" s="247" t="n">
        <v>32.9</v>
      </c>
    </row>
    <row r="114" customFormat="false" ht="12.75" hidden="false" customHeight="true" outlineLevel="0" collapsed="false">
      <c r="A114" s="306" t="n">
        <v>673</v>
      </c>
      <c r="B114" s="159" t="s">
        <v>849</v>
      </c>
      <c r="C114" s="192" t="n">
        <v>172053</v>
      </c>
      <c r="D114" s="192" t="n">
        <v>2019561</v>
      </c>
      <c r="E114" s="192" t="n">
        <v>1841518</v>
      </c>
      <c r="F114" s="246" t="n">
        <v>11579</v>
      </c>
      <c r="G114" s="247" t="n">
        <v>7.2</v>
      </c>
      <c r="H114" s="246" t="n">
        <v>178043</v>
      </c>
      <c r="I114" s="247" t="n">
        <v>9.7</v>
      </c>
    </row>
    <row r="115" customFormat="false" ht="12.75" hidden="false" customHeight="true" outlineLevel="0" collapsed="false">
      <c r="A115" s="306" t="n">
        <v>679</v>
      </c>
      <c r="B115" s="159" t="s">
        <v>1091</v>
      </c>
      <c r="C115" s="192" t="n">
        <v>396849</v>
      </c>
      <c r="D115" s="192" t="n">
        <v>4649501</v>
      </c>
      <c r="E115" s="192" t="n">
        <v>3660579</v>
      </c>
      <c r="F115" s="246" t="n">
        <v>90851</v>
      </c>
      <c r="G115" s="247" t="n">
        <v>29.7</v>
      </c>
      <c r="H115" s="246" t="n">
        <v>988922</v>
      </c>
      <c r="I115" s="247" t="n">
        <v>27</v>
      </c>
    </row>
    <row r="116" customFormat="false" ht="12.75" hidden="false" customHeight="true" outlineLevel="0" collapsed="false">
      <c r="A116" s="306" t="n">
        <v>683</v>
      </c>
      <c r="B116" s="159" t="s">
        <v>1092</v>
      </c>
      <c r="C116" s="192" t="n">
        <v>702602</v>
      </c>
      <c r="D116" s="192" t="n">
        <v>4956262</v>
      </c>
      <c r="E116" s="192" t="n">
        <v>2209356</v>
      </c>
      <c r="F116" s="246" t="n">
        <v>477563</v>
      </c>
      <c r="G116" s="247" t="n">
        <v>212.2</v>
      </c>
      <c r="H116" s="246" t="n">
        <v>2746906</v>
      </c>
      <c r="I116" s="247" t="n">
        <v>124.3</v>
      </c>
    </row>
    <row r="117" customFormat="false" ht="12.75" hidden="false" customHeight="true" outlineLevel="0" collapsed="false">
      <c r="A117" s="306" t="n">
        <v>690</v>
      </c>
      <c r="B117" s="159" t="s">
        <v>1093</v>
      </c>
      <c r="C117" s="192" t="n">
        <v>713928</v>
      </c>
      <c r="D117" s="192" t="n">
        <v>6817025</v>
      </c>
      <c r="E117" s="192" t="n">
        <v>5983455</v>
      </c>
      <c r="F117" s="246" t="n">
        <v>179940</v>
      </c>
      <c r="G117" s="247" t="n">
        <v>33.7</v>
      </c>
      <c r="H117" s="246" t="n">
        <v>833570</v>
      </c>
      <c r="I117" s="247" t="n">
        <v>13.9</v>
      </c>
    </row>
    <row r="118" customFormat="false" ht="12.75" hidden="false" customHeight="true" outlineLevel="0" collapsed="false">
      <c r="A118" s="306" t="n">
        <v>701</v>
      </c>
      <c r="B118" s="159" t="s">
        <v>1094</v>
      </c>
      <c r="C118" s="163" t="n">
        <v>65989</v>
      </c>
      <c r="D118" s="163" t="n">
        <v>840567</v>
      </c>
      <c r="E118" s="163" t="n">
        <v>812053</v>
      </c>
      <c r="F118" s="246" t="n">
        <v>6470</v>
      </c>
      <c r="G118" s="247" t="n">
        <v>10.9</v>
      </c>
      <c r="H118" s="246" t="n">
        <v>28514</v>
      </c>
      <c r="I118" s="247" t="n">
        <v>3.5</v>
      </c>
    </row>
    <row r="119" customFormat="false" ht="12.75" hidden="false" customHeight="true" outlineLevel="0" collapsed="false">
      <c r="A119" s="306" t="n">
        <v>702</v>
      </c>
      <c r="B119" s="159" t="s">
        <v>1095</v>
      </c>
      <c r="C119" s="192" t="n">
        <v>155215</v>
      </c>
      <c r="D119" s="192" t="n">
        <v>1864159</v>
      </c>
      <c r="E119" s="192" t="n">
        <v>1561153</v>
      </c>
      <c r="F119" s="246" t="n">
        <v>33091</v>
      </c>
      <c r="G119" s="247" t="n">
        <v>27.1</v>
      </c>
      <c r="H119" s="246" t="n">
        <v>303006</v>
      </c>
      <c r="I119" s="247" t="n">
        <v>19.4</v>
      </c>
    </row>
    <row r="120" customFormat="false" ht="12.75" hidden="false" customHeight="true" outlineLevel="0" collapsed="false">
      <c r="A120" s="306" t="n">
        <v>703</v>
      </c>
      <c r="B120" s="159" t="s">
        <v>1096</v>
      </c>
      <c r="C120" s="192" t="n">
        <v>15624</v>
      </c>
      <c r="D120" s="192" t="n">
        <v>248030</v>
      </c>
      <c r="E120" s="192" t="n">
        <v>242927</v>
      </c>
      <c r="F120" s="246" t="n">
        <v>-380</v>
      </c>
      <c r="G120" s="247" t="n">
        <v>-2.4</v>
      </c>
      <c r="H120" s="246" t="n">
        <v>5103</v>
      </c>
      <c r="I120" s="247" t="n">
        <v>2.1</v>
      </c>
    </row>
    <row r="121" customFormat="false" ht="12.75" hidden="false" customHeight="true" outlineLevel="0" collapsed="false">
      <c r="A121" s="306" t="n">
        <v>704</v>
      </c>
      <c r="B121" s="159" t="s">
        <v>1097</v>
      </c>
      <c r="C121" s="192" t="n">
        <v>82376</v>
      </c>
      <c r="D121" s="192" t="n">
        <v>847161</v>
      </c>
      <c r="E121" s="192" t="n">
        <v>782214</v>
      </c>
      <c r="F121" s="246" t="n">
        <v>11893</v>
      </c>
      <c r="G121" s="247" t="n">
        <v>16.9</v>
      </c>
      <c r="H121" s="246" t="n">
        <v>64947</v>
      </c>
      <c r="I121" s="247" t="n">
        <v>8.3</v>
      </c>
    </row>
    <row r="122" customFormat="false" ht="12.75" hidden="false" customHeight="true" outlineLevel="0" collapsed="false">
      <c r="A122" s="306" t="n">
        <v>705</v>
      </c>
      <c r="B122" s="159" t="s">
        <v>1098</v>
      </c>
      <c r="C122" s="163" t="n">
        <v>11095</v>
      </c>
      <c r="D122" s="163" t="n">
        <v>115895</v>
      </c>
      <c r="E122" s="192" t="n">
        <v>118722</v>
      </c>
      <c r="F122" s="246" t="n">
        <v>1015</v>
      </c>
      <c r="G122" s="247" t="n">
        <v>10.1</v>
      </c>
      <c r="H122" s="246" t="n">
        <v>-2827</v>
      </c>
      <c r="I122" s="247" t="n">
        <v>-2.4</v>
      </c>
    </row>
    <row r="123" customFormat="false" ht="12.75" hidden="false" customHeight="true" outlineLevel="0" collapsed="false">
      <c r="A123" s="306" t="n">
        <v>706</v>
      </c>
      <c r="B123" s="159" t="s">
        <v>1099</v>
      </c>
      <c r="C123" s="192" t="n">
        <v>40556</v>
      </c>
      <c r="D123" s="192" t="n">
        <v>562119</v>
      </c>
      <c r="E123" s="192" t="n">
        <v>435519</v>
      </c>
      <c r="F123" s="246" t="n">
        <v>8849</v>
      </c>
      <c r="G123" s="247" t="n">
        <v>27.9</v>
      </c>
      <c r="H123" s="246" t="n">
        <v>126600</v>
      </c>
      <c r="I123" s="247" t="n">
        <v>29.1</v>
      </c>
    </row>
    <row r="124" customFormat="false" ht="12.75" hidden="false" customHeight="true" outlineLevel="0" collapsed="false">
      <c r="A124" s="306" t="n">
        <v>707</v>
      </c>
      <c r="B124" s="159" t="s">
        <v>1100</v>
      </c>
      <c r="C124" s="192" t="n">
        <v>2724</v>
      </c>
      <c r="D124" s="192" t="n">
        <v>48483</v>
      </c>
      <c r="E124" s="192" t="n">
        <v>36267</v>
      </c>
      <c r="F124" s="246" t="n">
        <v>210</v>
      </c>
      <c r="G124" s="247" t="n">
        <v>8.4</v>
      </c>
      <c r="H124" s="246" t="n">
        <v>12216</v>
      </c>
      <c r="I124" s="247" t="n">
        <v>33.7</v>
      </c>
    </row>
    <row r="125" customFormat="false" ht="12.75" hidden="false" customHeight="true" outlineLevel="0" collapsed="false">
      <c r="A125" s="306" t="n">
        <v>708</v>
      </c>
      <c r="B125" s="159" t="s">
        <v>1101</v>
      </c>
      <c r="C125" s="192" t="n">
        <v>730292</v>
      </c>
      <c r="D125" s="192" t="n">
        <v>9059940</v>
      </c>
      <c r="E125" s="192" t="n">
        <v>7437252</v>
      </c>
      <c r="F125" s="246" t="n">
        <v>107391</v>
      </c>
      <c r="G125" s="247" t="n">
        <v>17.2</v>
      </c>
      <c r="H125" s="246" t="n">
        <v>1622688</v>
      </c>
      <c r="I125" s="247" t="n">
        <v>21.8</v>
      </c>
    </row>
    <row r="126" customFormat="false" ht="12.75" hidden="false" customHeight="true" outlineLevel="0" collapsed="false">
      <c r="A126" s="306" t="n">
        <v>709</v>
      </c>
      <c r="B126" s="159" t="s">
        <v>1102</v>
      </c>
      <c r="C126" s="192" t="n">
        <v>168270</v>
      </c>
      <c r="D126" s="192" t="n">
        <v>2450630</v>
      </c>
      <c r="E126" s="192" t="n">
        <v>2339520</v>
      </c>
      <c r="F126" s="246" t="n">
        <v>7448</v>
      </c>
      <c r="G126" s="247" t="n">
        <v>4.6</v>
      </c>
      <c r="H126" s="246" t="n">
        <v>111110</v>
      </c>
      <c r="I126" s="247" t="n">
        <v>4.7</v>
      </c>
    </row>
    <row r="127" customFormat="false" ht="12.75" hidden="false" customHeight="true" outlineLevel="0" collapsed="false">
      <c r="A127" s="306" t="n">
        <v>711</v>
      </c>
      <c r="B127" s="159" t="s">
        <v>1103</v>
      </c>
      <c r="C127" s="192" t="n">
        <v>168544</v>
      </c>
      <c r="D127" s="192" t="n">
        <v>2142181</v>
      </c>
      <c r="E127" s="192" t="n">
        <v>1967779</v>
      </c>
      <c r="F127" s="246" t="n">
        <v>26784</v>
      </c>
      <c r="G127" s="247" t="n">
        <v>18.9</v>
      </c>
      <c r="H127" s="246" t="n">
        <v>174402</v>
      </c>
      <c r="I127" s="247" t="n">
        <v>8.9</v>
      </c>
    </row>
    <row r="128" customFormat="false" ht="12.75" hidden="false" customHeight="true" outlineLevel="0" collapsed="false">
      <c r="A128" s="306" t="n">
        <v>732</v>
      </c>
      <c r="B128" s="159" t="s">
        <v>1104</v>
      </c>
      <c r="C128" s="192" t="n">
        <v>1524873</v>
      </c>
      <c r="D128" s="192" t="n">
        <v>20838088</v>
      </c>
      <c r="E128" s="192" t="n">
        <v>16030784</v>
      </c>
      <c r="F128" s="246" t="n">
        <v>282795</v>
      </c>
      <c r="G128" s="247" t="n">
        <v>22.8</v>
      </c>
      <c r="H128" s="246" t="n">
        <v>4807304</v>
      </c>
      <c r="I128" s="247" t="n">
        <v>30</v>
      </c>
    </row>
    <row r="129" customFormat="false" ht="12.75" hidden="false" customHeight="true" outlineLevel="0" collapsed="false">
      <c r="A129" s="306" t="n">
        <v>734</v>
      </c>
      <c r="B129" s="159" t="s">
        <v>1105</v>
      </c>
      <c r="C129" s="192" t="n">
        <v>585221</v>
      </c>
      <c r="D129" s="192" t="n">
        <v>8258905</v>
      </c>
      <c r="E129" s="192" t="n">
        <v>7022289</v>
      </c>
      <c r="F129" s="246" t="n">
        <v>69421</v>
      </c>
      <c r="G129" s="247" t="n">
        <v>13.5</v>
      </c>
      <c r="H129" s="246" t="n">
        <v>1236616</v>
      </c>
      <c r="I129" s="247" t="n">
        <v>17.6</v>
      </c>
    </row>
    <row r="130" customFormat="false" ht="12.75" hidden="false" customHeight="true" outlineLevel="0" collapsed="false">
      <c r="A130" s="306" t="n">
        <v>736</v>
      </c>
      <c r="B130" s="159" t="s">
        <v>1106</v>
      </c>
      <c r="C130" s="192" t="n">
        <v>111453</v>
      </c>
      <c r="D130" s="192" t="n">
        <v>1632164</v>
      </c>
      <c r="E130" s="192" t="n">
        <v>1425082</v>
      </c>
      <c r="F130" s="246" t="n">
        <v>12239</v>
      </c>
      <c r="G130" s="247" t="n">
        <v>12.3</v>
      </c>
      <c r="H130" s="246" t="n">
        <v>207082</v>
      </c>
      <c r="I130" s="247" t="n">
        <v>14.5</v>
      </c>
    </row>
    <row r="131" customFormat="false" ht="12.75" hidden="false" customHeight="true" outlineLevel="0" collapsed="false">
      <c r="A131" s="306" t="n">
        <v>738</v>
      </c>
      <c r="B131" s="159" t="s">
        <v>1107</v>
      </c>
      <c r="C131" s="192" t="n">
        <v>34016</v>
      </c>
      <c r="D131" s="192" t="n">
        <v>336294</v>
      </c>
      <c r="E131" s="192" t="n">
        <v>292516</v>
      </c>
      <c r="F131" s="246" t="n">
        <v>3012</v>
      </c>
      <c r="G131" s="247" t="n">
        <v>9.7</v>
      </c>
      <c r="H131" s="246" t="n">
        <v>43778</v>
      </c>
      <c r="I131" s="247" t="n">
        <v>15</v>
      </c>
    </row>
    <row r="132" customFormat="false" ht="12.75" hidden="false" customHeight="true" outlineLevel="0" collapsed="false">
      <c r="A132" s="306" t="n">
        <v>740</v>
      </c>
      <c r="B132" s="159" t="s">
        <v>1108</v>
      </c>
      <c r="C132" s="192" t="n">
        <v>466650</v>
      </c>
      <c r="D132" s="192" t="n">
        <v>6516040</v>
      </c>
      <c r="E132" s="192" t="n">
        <v>7644642</v>
      </c>
      <c r="F132" s="246" t="n">
        <v>44796</v>
      </c>
      <c r="G132" s="247" t="n">
        <v>10.6</v>
      </c>
      <c r="H132" s="246" t="n">
        <v>-1128602</v>
      </c>
      <c r="I132" s="247" t="n">
        <v>-14.8</v>
      </c>
    </row>
    <row r="133" customFormat="false" ht="12.75" hidden="false" customHeight="true" outlineLevel="0" collapsed="false">
      <c r="A133" s="306" t="n">
        <v>749</v>
      </c>
      <c r="B133" s="159" t="s">
        <v>1109</v>
      </c>
      <c r="C133" s="192" t="n">
        <v>1690842</v>
      </c>
      <c r="D133" s="192" t="n">
        <v>20915732</v>
      </c>
      <c r="E133" s="192" t="n">
        <v>15941568</v>
      </c>
      <c r="F133" s="246" t="n">
        <v>315295</v>
      </c>
      <c r="G133" s="247" t="n">
        <v>22.9</v>
      </c>
      <c r="H133" s="246" t="n">
        <v>4974164</v>
      </c>
      <c r="I133" s="247" t="n">
        <v>31.2</v>
      </c>
    </row>
    <row r="134" customFormat="false" ht="12.75" hidden="false" customHeight="true" outlineLevel="0" collapsed="false">
      <c r="A134" s="306" t="n">
        <v>751</v>
      </c>
      <c r="B134" s="159" t="s">
        <v>1110</v>
      </c>
      <c r="C134" s="192" t="n">
        <v>465564</v>
      </c>
      <c r="D134" s="192" t="n">
        <v>5658397</v>
      </c>
      <c r="E134" s="192" t="n">
        <v>6027575</v>
      </c>
      <c r="F134" s="246" t="n">
        <v>51610</v>
      </c>
      <c r="G134" s="247" t="n">
        <v>12.5</v>
      </c>
      <c r="H134" s="246" t="n">
        <v>-369178</v>
      </c>
      <c r="I134" s="247" t="n">
        <v>-6.1</v>
      </c>
    </row>
    <row r="135" customFormat="false" ht="12.75" hidden="false" customHeight="true" outlineLevel="0" collapsed="false">
      <c r="A135" s="306" t="n">
        <v>753</v>
      </c>
      <c r="B135" s="159" t="s">
        <v>1111</v>
      </c>
      <c r="C135" s="192" t="n">
        <v>245601</v>
      </c>
      <c r="D135" s="192" t="n">
        <v>3384191</v>
      </c>
      <c r="E135" s="192" t="n">
        <v>2545360</v>
      </c>
      <c r="F135" s="246" t="n">
        <v>84973</v>
      </c>
      <c r="G135" s="247" t="n">
        <v>52.9</v>
      </c>
      <c r="H135" s="246" t="n">
        <v>838831</v>
      </c>
      <c r="I135" s="247" t="n">
        <v>33</v>
      </c>
    </row>
    <row r="136" customFormat="false" ht="12.75" hidden="false" customHeight="true" outlineLevel="0" collapsed="false">
      <c r="A136" s="306" t="n">
        <v>755</v>
      </c>
      <c r="B136" s="159" t="s">
        <v>1112</v>
      </c>
      <c r="C136" s="192" t="n">
        <v>816801</v>
      </c>
      <c r="D136" s="192" t="n">
        <v>10912949</v>
      </c>
      <c r="E136" s="192" t="n">
        <v>9282328</v>
      </c>
      <c r="F136" s="246" t="n">
        <v>162461</v>
      </c>
      <c r="G136" s="247" t="n">
        <v>24.8</v>
      </c>
      <c r="H136" s="246" t="n">
        <v>1630621</v>
      </c>
      <c r="I136" s="247" t="n">
        <v>17.6</v>
      </c>
    </row>
    <row r="137" customFormat="false" ht="12.75" hidden="false" customHeight="true" outlineLevel="0" collapsed="false">
      <c r="A137" s="306" t="n">
        <v>757</v>
      </c>
      <c r="B137" s="159" t="s">
        <v>1113</v>
      </c>
      <c r="C137" s="192" t="n">
        <v>159290</v>
      </c>
      <c r="D137" s="192" t="n">
        <v>2049068</v>
      </c>
      <c r="E137" s="192" t="n">
        <v>1439035</v>
      </c>
      <c r="F137" s="246" t="n">
        <v>30357</v>
      </c>
      <c r="G137" s="247" t="n">
        <v>23.5</v>
      </c>
      <c r="H137" s="246" t="n">
        <v>610033</v>
      </c>
      <c r="I137" s="247" t="n">
        <v>42.4</v>
      </c>
    </row>
    <row r="138" customFormat="false" ht="12.75" hidden="false" customHeight="true" outlineLevel="0" collapsed="false">
      <c r="A138" s="306" t="n">
        <v>759</v>
      </c>
      <c r="B138" s="159" t="s">
        <v>1114</v>
      </c>
      <c r="C138" s="192" t="n">
        <v>20530</v>
      </c>
      <c r="D138" s="192" t="n">
        <v>310318</v>
      </c>
      <c r="E138" s="192" t="n">
        <v>290292</v>
      </c>
      <c r="F138" s="246" t="n">
        <v>-480</v>
      </c>
      <c r="G138" s="247" t="n">
        <v>-2.3</v>
      </c>
      <c r="H138" s="246" t="n">
        <v>20026</v>
      </c>
      <c r="I138" s="247" t="n">
        <v>6.9</v>
      </c>
    </row>
    <row r="139" customFormat="false" ht="12.75" hidden="false" customHeight="true" outlineLevel="0" collapsed="false">
      <c r="A139" s="306" t="n">
        <v>771</v>
      </c>
      <c r="B139" s="159" t="s">
        <v>1115</v>
      </c>
      <c r="C139" s="192" t="n">
        <v>496841</v>
      </c>
      <c r="D139" s="192" t="n">
        <v>6767920</v>
      </c>
      <c r="E139" s="192" t="n">
        <v>4332043</v>
      </c>
      <c r="F139" s="246" t="n">
        <v>127003</v>
      </c>
      <c r="G139" s="247" t="n">
        <v>34.3</v>
      </c>
      <c r="H139" s="246" t="n">
        <v>2435877</v>
      </c>
      <c r="I139" s="247" t="n">
        <v>56.2</v>
      </c>
    </row>
    <row r="140" customFormat="false" ht="12.75" hidden="false" customHeight="true" outlineLevel="0" collapsed="false">
      <c r="A140" s="306" t="n">
        <v>772</v>
      </c>
      <c r="B140" s="159" t="s">
        <v>1116</v>
      </c>
      <c r="C140" s="192" t="n">
        <v>462074</v>
      </c>
      <c r="D140" s="192" t="n">
        <v>6444859</v>
      </c>
      <c r="E140" s="192" t="n">
        <v>5207356</v>
      </c>
      <c r="F140" s="246" t="n">
        <v>20252</v>
      </c>
      <c r="G140" s="247" t="n">
        <v>4.6</v>
      </c>
      <c r="H140" s="246" t="n">
        <v>1237503</v>
      </c>
      <c r="I140" s="247" t="n">
        <v>23.8</v>
      </c>
    </row>
    <row r="141" customFormat="false" ht="12.75" hidden="false" customHeight="true" outlineLevel="0" collapsed="false">
      <c r="A141" s="306" t="n">
        <v>779</v>
      </c>
      <c r="B141" s="159" t="s">
        <v>1117</v>
      </c>
      <c r="C141" s="192" t="n">
        <v>80811</v>
      </c>
      <c r="D141" s="192" t="n">
        <v>905158</v>
      </c>
      <c r="E141" s="192" t="n">
        <v>741917</v>
      </c>
      <c r="F141" s="246" t="n">
        <v>24215</v>
      </c>
      <c r="G141" s="247" t="n">
        <v>42.8</v>
      </c>
      <c r="H141" s="246" t="n">
        <v>163241</v>
      </c>
      <c r="I141" s="247" t="n">
        <v>22</v>
      </c>
    </row>
    <row r="142" customFormat="false" ht="12.75" hidden="false" customHeight="true" outlineLevel="0" collapsed="false">
      <c r="A142" s="306" t="n">
        <v>781</v>
      </c>
      <c r="B142" s="159" t="s">
        <v>1118</v>
      </c>
      <c r="C142" s="192" t="n">
        <v>99392</v>
      </c>
      <c r="D142" s="192" t="n">
        <v>1267592</v>
      </c>
      <c r="E142" s="192" t="n">
        <v>885314</v>
      </c>
      <c r="F142" s="246" t="n">
        <v>30720</v>
      </c>
      <c r="G142" s="247" t="n">
        <v>44.7</v>
      </c>
      <c r="H142" s="246" t="n">
        <v>382278</v>
      </c>
      <c r="I142" s="247" t="n">
        <v>43.2</v>
      </c>
    </row>
    <row r="143" customFormat="false" ht="12.75" hidden="false" customHeight="true" outlineLevel="0" collapsed="false">
      <c r="A143" s="306" t="n">
        <v>790</v>
      </c>
      <c r="B143" s="159" t="s">
        <v>1119</v>
      </c>
      <c r="C143" s="192" t="n">
        <v>9021</v>
      </c>
      <c r="D143" s="192" t="n">
        <v>129478</v>
      </c>
      <c r="E143" s="192" t="n">
        <v>89091</v>
      </c>
      <c r="F143" s="246" t="n">
        <v>1166</v>
      </c>
      <c r="G143" s="247" t="n">
        <v>14.8</v>
      </c>
      <c r="H143" s="246" t="n">
        <v>40387</v>
      </c>
      <c r="I143" s="247" t="n">
        <v>45.3</v>
      </c>
    </row>
    <row r="144" customFormat="false" ht="12.75" hidden="false" customHeight="true" outlineLevel="0" collapsed="false">
      <c r="A144" s="306" t="n">
        <v>801</v>
      </c>
      <c r="B144" s="159" t="s">
        <v>1120</v>
      </c>
      <c r="C144" s="192" t="n">
        <v>189305</v>
      </c>
      <c r="D144" s="192" t="n">
        <v>2462870</v>
      </c>
      <c r="E144" s="192" t="n">
        <v>2103535</v>
      </c>
      <c r="F144" s="246" t="n">
        <v>52840</v>
      </c>
      <c r="G144" s="247" t="n">
        <v>38.7</v>
      </c>
      <c r="H144" s="246" t="n">
        <v>359335</v>
      </c>
      <c r="I144" s="247" t="n">
        <v>17.1</v>
      </c>
    </row>
    <row r="145" customFormat="false" ht="12.75" hidden="false" customHeight="true" outlineLevel="0" collapsed="false">
      <c r="A145" s="306" t="n">
        <v>802</v>
      </c>
      <c r="B145" s="159" t="s">
        <v>1121</v>
      </c>
      <c r="C145" s="163" t="n">
        <v>22945</v>
      </c>
      <c r="D145" s="163" t="n">
        <v>295588</v>
      </c>
      <c r="E145" s="192" t="n">
        <v>293282</v>
      </c>
      <c r="F145" s="246" t="n">
        <v>7134</v>
      </c>
      <c r="G145" s="247" t="n">
        <v>45.1</v>
      </c>
      <c r="H145" s="246" t="n">
        <v>2306</v>
      </c>
      <c r="I145" s="247" t="n">
        <v>0.8</v>
      </c>
    </row>
    <row r="146" customFormat="false" ht="12.75" hidden="false" customHeight="true" outlineLevel="0" collapsed="false">
      <c r="A146" s="306" t="n">
        <v>803</v>
      </c>
      <c r="B146" s="159" t="s">
        <v>1122</v>
      </c>
      <c r="C146" s="192" t="n">
        <v>245019</v>
      </c>
      <c r="D146" s="192" t="n">
        <v>2826843</v>
      </c>
      <c r="E146" s="192" t="n">
        <v>2661544</v>
      </c>
      <c r="F146" s="246" t="n">
        <v>70406</v>
      </c>
      <c r="G146" s="247" t="n">
        <v>40.3</v>
      </c>
      <c r="H146" s="246" t="n">
        <v>165299</v>
      </c>
      <c r="I146" s="247" t="n">
        <v>6.2</v>
      </c>
    </row>
    <row r="147" customFormat="false" ht="12.75" hidden="false" customHeight="true" outlineLevel="0" collapsed="false">
      <c r="A147" s="306" t="n">
        <v>804</v>
      </c>
      <c r="B147" s="159" t="s">
        <v>1123</v>
      </c>
      <c r="C147" s="163" t="n">
        <v>148914</v>
      </c>
      <c r="D147" s="163" t="n">
        <v>2175577</v>
      </c>
      <c r="E147" s="192" t="n">
        <v>2151559</v>
      </c>
      <c r="F147" s="246" t="n">
        <v>23341</v>
      </c>
      <c r="G147" s="247" t="n">
        <v>18.6</v>
      </c>
      <c r="H147" s="246" t="n">
        <v>24018</v>
      </c>
      <c r="I147" s="247" t="n">
        <v>1.1</v>
      </c>
    </row>
    <row r="148" customFormat="false" ht="12.75" hidden="false" customHeight="true" outlineLevel="0" collapsed="false">
      <c r="A148" s="306" t="n">
        <v>805</v>
      </c>
      <c r="B148" s="159" t="s">
        <v>1124</v>
      </c>
      <c r="C148" s="163" t="n">
        <v>36168</v>
      </c>
      <c r="D148" s="163" t="n">
        <v>663704</v>
      </c>
      <c r="E148" s="192" t="n">
        <v>727245</v>
      </c>
      <c r="F148" s="246" t="n">
        <v>760</v>
      </c>
      <c r="G148" s="247" t="n">
        <v>2.1</v>
      </c>
      <c r="H148" s="246" t="n">
        <v>-63541</v>
      </c>
      <c r="I148" s="247" t="n">
        <v>-8.7</v>
      </c>
    </row>
    <row r="149" customFormat="false" ht="12.75" hidden="false" customHeight="true" outlineLevel="0" collapsed="false">
      <c r="A149" s="306" t="n">
        <v>806</v>
      </c>
      <c r="B149" s="159" t="s">
        <v>1125</v>
      </c>
      <c r="C149" s="163" t="n">
        <v>215119</v>
      </c>
      <c r="D149" s="163" t="n">
        <v>3146525</v>
      </c>
      <c r="E149" s="192" t="n">
        <v>3025807</v>
      </c>
      <c r="F149" s="246" t="n">
        <v>50059</v>
      </c>
      <c r="G149" s="247" t="n">
        <v>30.3</v>
      </c>
      <c r="H149" s="246" t="n">
        <v>120718</v>
      </c>
      <c r="I149" s="247" t="n">
        <v>4</v>
      </c>
    </row>
    <row r="150" customFormat="false" ht="12.75" hidden="false" customHeight="true" outlineLevel="0" collapsed="false">
      <c r="A150" s="306" t="n">
        <v>807</v>
      </c>
      <c r="B150" s="159" t="s">
        <v>1126</v>
      </c>
      <c r="C150" s="192" t="n">
        <v>33100</v>
      </c>
      <c r="D150" s="192" t="n">
        <v>472256</v>
      </c>
      <c r="E150" s="192" t="n">
        <v>482654</v>
      </c>
      <c r="F150" s="246" t="n">
        <v>9136</v>
      </c>
      <c r="G150" s="247" t="n">
        <v>38.1</v>
      </c>
      <c r="H150" s="246" t="n">
        <v>-10398</v>
      </c>
      <c r="I150" s="247" t="n">
        <v>-2.2</v>
      </c>
    </row>
    <row r="151" customFormat="false" ht="12.75" hidden="false" customHeight="true" outlineLevel="0" collapsed="false">
      <c r="A151" s="306" t="n">
        <v>808</v>
      </c>
      <c r="B151" s="159" t="s">
        <v>883</v>
      </c>
      <c r="C151" s="192" t="n">
        <v>15508</v>
      </c>
      <c r="D151" s="192" t="n">
        <v>222121</v>
      </c>
      <c r="E151" s="192" t="n">
        <v>213601</v>
      </c>
      <c r="F151" s="246" t="n">
        <v>2282</v>
      </c>
      <c r="G151" s="247" t="n">
        <v>17.3</v>
      </c>
      <c r="H151" s="246" t="n">
        <v>8520</v>
      </c>
      <c r="I151" s="247" t="n">
        <v>4</v>
      </c>
    </row>
    <row r="152" customFormat="false" ht="12.75" hidden="false" customHeight="true" outlineLevel="0" collapsed="false">
      <c r="A152" s="306" t="n">
        <v>809</v>
      </c>
      <c r="B152" s="159" t="s">
        <v>1127</v>
      </c>
      <c r="C152" s="192" t="n">
        <v>392973</v>
      </c>
      <c r="D152" s="192" t="n">
        <v>4844775</v>
      </c>
      <c r="E152" s="192" t="n">
        <v>4400795</v>
      </c>
      <c r="F152" s="246" t="n">
        <v>54313</v>
      </c>
      <c r="G152" s="247" t="n">
        <v>16</v>
      </c>
      <c r="H152" s="246" t="n">
        <v>443980</v>
      </c>
      <c r="I152" s="247" t="n">
        <v>10.1</v>
      </c>
    </row>
    <row r="153" customFormat="false" ht="12.75" hidden="false" customHeight="true" outlineLevel="0" collapsed="false">
      <c r="A153" s="306" t="n">
        <v>810</v>
      </c>
      <c r="B153" s="159" t="s">
        <v>1128</v>
      </c>
      <c r="C153" s="192" t="n">
        <v>5446</v>
      </c>
      <c r="D153" s="192" t="n">
        <v>61383</v>
      </c>
      <c r="E153" s="192" t="n">
        <v>52777</v>
      </c>
      <c r="F153" s="246" t="n">
        <v>1737</v>
      </c>
      <c r="G153" s="247" t="n">
        <v>46.8</v>
      </c>
      <c r="H153" s="246" t="n">
        <v>8606</v>
      </c>
      <c r="I153" s="247" t="n">
        <v>16.3</v>
      </c>
    </row>
    <row r="154" customFormat="false" ht="12.75" hidden="false" customHeight="true" outlineLevel="0" collapsed="false">
      <c r="A154" s="306" t="n">
        <v>811</v>
      </c>
      <c r="B154" s="159" t="s">
        <v>882</v>
      </c>
      <c r="C154" s="192" t="n">
        <v>179869</v>
      </c>
      <c r="D154" s="192" t="n">
        <v>2821641</v>
      </c>
      <c r="E154" s="192" t="n">
        <v>2566107</v>
      </c>
      <c r="F154" s="246" t="n">
        <v>49757</v>
      </c>
      <c r="G154" s="247" t="n">
        <v>38.2</v>
      </c>
      <c r="H154" s="246" t="n">
        <v>255534</v>
      </c>
      <c r="I154" s="247" t="n">
        <v>10</v>
      </c>
    </row>
    <row r="155" customFormat="false" ht="12.75" hidden="false" customHeight="true" outlineLevel="0" collapsed="false">
      <c r="A155" s="306" t="n">
        <v>812</v>
      </c>
      <c r="B155" s="159" t="s">
        <v>1129</v>
      </c>
      <c r="C155" s="192" t="n">
        <v>110073</v>
      </c>
      <c r="D155" s="192" t="n">
        <v>1252591</v>
      </c>
      <c r="E155" s="192" t="n">
        <v>1190166</v>
      </c>
      <c r="F155" s="246" t="n">
        <v>23346</v>
      </c>
      <c r="G155" s="247" t="n">
        <v>26.9</v>
      </c>
      <c r="H155" s="246" t="n">
        <v>62425</v>
      </c>
      <c r="I155" s="247" t="n">
        <v>5.2</v>
      </c>
    </row>
    <row r="156" customFormat="false" ht="12.75" hidden="false" customHeight="true" outlineLevel="0" collapsed="false">
      <c r="A156" s="306" t="n">
        <v>813</v>
      </c>
      <c r="B156" s="159" t="s">
        <v>1130</v>
      </c>
      <c r="C156" s="192" t="n">
        <v>729756</v>
      </c>
      <c r="D156" s="192" t="n">
        <v>8589723</v>
      </c>
      <c r="E156" s="192" t="n">
        <v>8060808</v>
      </c>
      <c r="F156" s="246" t="n">
        <v>70089</v>
      </c>
      <c r="G156" s="247" t="n">
        <v>10.6</v>
      </c>
      <c r="H156" s="246" t="n">
        <v>528915</v>
      </c>
      <c r="I156" s="247" t="n">
        <v>6.6</v>
      </c>
    </row>
    <row r="157" customFormat="false" ht="12.75" hidden="false" customHeight="true" outlineLevel="0" collapsed="false">
      <c r="A157" s="306" t="n">
        <v>814</v>
      </c>
      <c r="B157" s="159" t="s">
        <v>1131</v>
      </c>
      <c r="C157" s="192" t="n">
        <v>384988</v>
      </c>
      <c r="D157" s="192" t="n">
        <v>4051397</v>
      </c>
      <c r="E157" s="192" t="n">
        <v>4069282</v>
      </c>
      <c r="F157" s="246" t="n">
        <v>30049</v>
      </c>
      <c r="G157" s="247" t="n">
        <v>8.5</v>
      </c>
      <c r="H157" s="246" t="n">
        <v>-17885</v>
      </c>
      <c r="I157" s="247" t="n">
        <v>-0.4</v>
      </c>
    </row>
    <row r="158" customFormat="false" ht="12.75" hidden="false" customHeight="true" outlineLevel="0" collapsed="false">
      <c r="A158" s="306" t="n">
        <v>815</v>
      </c>
      <c r="B158" s="159" t="s">
        <v>1132</v>
      </c>
      <c r="C158" s="192" t="n">
        <v>118645</v>
      </c>
      <c r="D158" s="192" t="n">
        <v>1562911</v>
      </c>
      <c r="E158" s="192" t="n">
        <v>1519188</v>
      </c>
      <c r="F158" s="246" t="n">
        <v>9223</v>
      </c>
      <c r="G158" s="247" t="n">
        <v>8.4</v>
      </c>
      <c r="H158" s="246" t="n">
        <v>43723</v>
      </c>
      <c r="I158" s="247" t="n">
        <v>2.9</v>
      </c>
    </row>
    <row r="159" customFormat="false" ht="12.75" hidden="false" customHeight="true" outlineLevel="0" collapsed="false">
      <c r="A159" s="306" t="n">
        <v>816</v>
      </c>
      <c r="B159" s="159" t="s">
        <v>1133</v>
      </c>
      <c r="C159" s="192" t="n">
        <v>645631</v>
      </c>
      <c r="D159" s="192" t="n">
        <v>8147679</v>
      </c>
      <c r="E159" s="192" t="n">
        <v>6712504</v>
      </c>
      <c r="F159" s="246" t="n">
        <v>127006</v>
      </c>
      <c r="G159" s="247" t="n">
        <v>24.5</v>
      </c>
      <c r="H159" s="246" t="n">
        <v>1435175</v>
      </c>
      <c r="I159" s="247" t="n">
        <v>21.4</v>
      </c>
    </row>
    <row r="160" customFormat="false" ht="12.75" hidden="false" customHeight="true" outlineLevel="0" collapsed="false">
      <c r="A160" s="306" t="n">
        <v>817</v>
      </c>
      <c r="B160" s="159" t="s">
        <v>1134</v>
      </c>
      <c r="C160" s="192" t="n">
        <v>36815</v>
      </c>
      <c r="D160" s="192" t="n">
        <v>505505</v>
      </c>
      <c r="E160" s="192" t="n">
        <v>430756</v>
      </c>
      <c r="F160" s="246" t="n">
        <v>4137</v>
      </c>
      <c r="G160" s="247" t="n">
        <v>12.7</v>
      </c>
      <c r="H160" s="246" t="n">
        <v>74749</v>
      </c>
      <c r="I160" s="247" t="n">
        <v>17.4</v>
      </c>
    </row>
    <row r="161" customFormat="false" ht="12.75" hidden="false" customHeight="true" outlineLevel="0" collapsed="false">
      <c r="A161" s="306" t="n">
        <v>818</v>
      </c>
      <c r="B161" s="159" t="s">
        <v>1135</v>
      </c>
      <c r="C161" s="192" t="n">
        <v>140535</v>
      </c>
      <c r="D161" s="192" t="n">
        <v>1778734</v>
      </c>
      <c r="E161" s="192" t="n">
        <v>1609063</v>
      </c>
      <c r="F161" s="246" t="n">
        <v>6550</v>
      </c>
      <c r="G161" s="247" t="n">
        <v>4.9</v>
      </c>
      <c r="H161" s="246" t="n">
        <v>169671</v>
      </c>
      <c r="I161" s="247" t="n">
        <v>10.5</v>
      </c>
    </row>
    <row r="162" customFormat="false" ht="12.75" hidden="false" customHeight="true" outlineLevel="0" collapsed="false">
      <c r="A162" s="306" t="n">
        <v>819</v>
      </c>
      <c r="B162" s="159" t="s">
        <v>1136</v>
      </c>
      <c r="C162" s="192" t="n">
        <v>192962</v>
      </c>
      <c r="D162" s="192" t="n">
        <v>2568481</v>
      </c>
      <c r="E162" s="192" t="n">
        <v>2384433</v>
      </c>
      <c r="F162" s="246" t="n">
        <v>19381</v>
      </c>
      <c r="G162" s="247" t="n">
        <v>11.2</v>
      </c>
      <c r="H162" s="246" t="n">
        <v>184048</v>
      </c>
      <c r="I162" s="247" t="n">
        <v>7.7</v>
      </c>
    </row>
    <row r="163" customFormat="false" ht="12.75" hidden="false" customHeight="true" outlineLevel="0" collapsed="false">
      <c r="A163" s="306" t="n">
        <v>820</v>
      </c>
      <c r="B163" s="159" t="s">
        <v>1137</v>
      </c>
      <c r="C163" s="192" t="n">
        <v>432401</v>
      </c>
      <c r="D163" s="192" t="n">
        <v>5470762</v>
      </c>
      <c r="E163" s="192" t="n">
        <v>4733584</v>
      </c>
      <c r="F163" s="246" t="n">
        <v>20719</v>
      </c>
      <c r="G163" s="247" t="n">
        <v>5</v>
      </c>
      <c r="H163" s="246" t="n">
        <v>737178</v>
      </c>
      <c r="I163" s="247" t="n">
        <v>15.6</v>
      </c>
    </row>
    <row r="164" customFormat="false" ht="12.75" hidden="false" customHeight="true" outlineLevel="0" collapsed="false">
      <c r="A164" s="306" t="n">
        <v>823</v>
      </c>
      <c r="B164" s="159" t="s">
        <v>1138</v>
      </c>
      <c r="C164" s="192" t="n">
        <v>70911</v>
      </c>
      <c r="D164" s="192" t="n">
        <v>843472</v>
      </c>
      <c r="E164" s="192" t="n">
        <v>566476</v>
      </c>
      <c r="F164" s="246" t="n">
        <v>25086</v>
      </c>
      <c r="G164" s="247" t="n">
        <v>54.7</v>
      </c>
      <c r="H164" s="246" t="n">
        <v>276996</v>
      </c>
      <c r="I164" s="247" t="n">
        <v>48.9</v>
      </c>
    </row>
    <row r="165" customFormat="false" ht="12.75" hidden="false" customHeight="true" outlineLevel="0" collapsed="false">
      <c r="A165" s="306" t="n">
        <v>829</v>
      </c>
      <c r="B165" s="159" t="s">
        <v>1139</v>
      </c>
      <c r="C165" s="192" t="n">
        <v>2003394</v>
      </c>
      <c r="D165" s="192" t="n">
        <v>26264138</v>
      </c>
      <c r="E165" s="192" t="n">
        <v>23665378</v>
      </c>
      <c r="F165" s="246" t="n">
        <v>242567</v>
      </c>
      <c r="G165" s="247" t="n">
        <v>13.8</v>
      </c>
      <c r="H165" s="246" t="n">
        <v>2598760</v>
      </c>
      <c r="I165" s="247" t="n">
        <v>11</v>
      </c>
    </row>
    <row r="166" customFormat="false" ht="12.75" hidden="false" customHeight="true" outlineLevel="0" collapsed="false">
      <c r="A166" s="306" t="n">
        <v>831</v>
      </c>
      <c r="B166" s="159" t="s">
        <v>1140</v>
      </c>
      <c r="C166" s="192" t="n">
        <v>59840</v>
      </c>
      <c r="D166" s="192" t="n">
        <v>726347</v>
      </c>
      <c r="E166" s="192" t="n">
        <v>672031</v>
      </c>
      <c r="F166" s="246" t="n">
        <v>4417</v>
      </c>
      <c r="G166" s="247" t="n">
        <v>8</v>
      </c>
      <c r="H166" s="246" t="n">
        <v>54316</v>
      </c>
      <c r="I166" s="247" t="n">
        <v>8.1</v>
      </c>
    </row>
    <row r="167" customFormat="false" ht="12.75" hidden="false" customHeight="true" outlineLevel="0" collapsed="false">
      <c r="A167" s="306" t="n">
        <v>832</v>
      </c>
      <c r="B167" s="159" t="s">
        <v>1141</v>
      </c>
      <c r="C167" s="192" t="n">
        <v>1773752</v>
      </c>
      <c r="D167" s="192" t="n">
        <v>23892734</v>
      </c>
      <c r="E167" s="192" t="n">
        <v>20812849</v>
      </c>
      <c r="F167" s="246" t="n">
        <v>255574</v>
      </c>
      <c r="G167" s="247" t="n">
        <v>16.8</v>
      </c>
      <c r="H167" s="246" t="n">
        <v>3079885</v>
      </c>
      <c r="I167" s="247" t="n">
        <v>14.8</v>
      </c>
    </row>
    <row r="168" customFormat="false" ht="12.75" hidden="false" customHeight="true" outlineLevel="0" collapsed="false">
      <c r="A168" s="306" t="n">
        <v>833</v>
      </c>
      <c r="B168" s="159" t="s">
        <v>1142</v>
      </c>
      <c r="C168" s="192" t="n">
        <v>80117</v>
      </c>
      <c r="D168" s="192" t="n">
        <v>1022654</v>
      </c>
      <c r="E168" s="192" t="n">
        <v>1033072</v>
      </c>
      <c r="F168" s="246" t="n">
        <v>-6440</v>
      </c>
      <c r="G168" s="247" t="n">
        <v>-7.4</v>
      </c>
      <c r="H168" s="246" t="n">
        <v>-10418</v>
      </c>
      <c r="I168" s="247" t="n">
        <v>-1</v>
      </c>
    </row>
    <row r="169" customFormat="false" ht="12.75" hidden="false" customHeight="true" outlineLevel="0" collapsed="false">
      <c r="A169" s="306" t="n">
        <v>834</v>
      </c>
      <c r="B169" s="159" t="s">
        <v>848</v>
      </c>
      <c r="C169" s="192" t="n">
        <v>4226008</v>
      </c>
      <c r="D169" s="192" t="n">
        <v>47716330</v>
      </c>
      <c r="E169" s="192" t="n">
        <v>44366678</v>
      </c>
      <c r="F169" s="246" t="n">
        <v>715791</v>
      </c>
      <c r="G169" s="247" t="n">
        <v>20.4</v>
      </c>
      <c r="H169" s="246" t="n">
        <v>3349652</v>
      </c>
      <c r="I169" s="247" t="n">
        <v>7.5</v>
      </c>
    </row>
    <row r="170" customFormat="false" ht="12.75" hidden="false" customHeight="true" outlineLevel="0" collapsed="false">
      <c r="A170" s="306" t="n">
        <v>835</v>
      </c>
      <c r="B170" s="159" t="s">
        <v>1143</v>
      </c>
      <c r="C170" s="192" t="n">
        <v>534384</v>
      </c>
      <c r="D170" s="192" t="n">
        <v>5714943</v>
      </c>
      <c r="E170" s="192" t="n">
        <v>5059192</v>
      </c>
      <c r="F170" s="246" t="n">
        <v>121101</v>
      </c>
      <c r="G170" s="247" t="n">
        <v>29.3</v>
      </c>
      <c r="H170" s="246" t="n">
        <v>655751</v>
      </c>
      <c r="I170" s="247" t="n">
        <v>13</v>
      </c>
    </row>
    <row r="171" customFormat="false" ht="12.75" hidden="false" customHeight="true" outlineLevel="0" collapsed="false">
      <c r="A171" s="306" t="n">
        <v>839</v>
      </c>
      <c r="B171" s="159" t="s">
        <v>1144</v>
      </c>
      <c r="C171" s="192" t="n">
        <v>1355148</v>
      </c>
      <c r="D171" s="192" t="n">
        <v>17050886</v>
      </c>
      <c r="E171" s="192" t="n">
        <v>14896182</v>
      </c>
      <c r="F171" s="246" t="n">
        <v>211310</v>
      </c>
      <c r="G171" s="247" t="n">
        <v>18.5</v>
      </c>
      <c r="H171" s="246" t="n">
        <v>2154704</v>
      </c>
      <c r="I171" s="247" t="n">
        <v>14.5</v>
      </c>
    </row>
    <row r="172" customFormat="false" ht="12.75" hidden="false" customHeight="true" outlineLevel="0" collapsed="false">
      <c r="A172" s="306" t="n">
        <v>841</v>
      </c>
      <c r="B172" s="159" t="s">
        <v>1145</v>
      </c>
      <c r="C172" s="163" t="n">
        <v>753722</v>
      </c>
      <c r="D172" s="163" t="n">
        <v>7357458</v>
      </c>
      <c r="E172" s="192" t="n">
        <v>6636284</v>
      </c>
      <c r="F172" s="246" t="n">
        <v>68525</v>
      </c>
      <c r="G172" s="247" t="n">
        <v>10</v>
      </c>
      <c r="H172" s="246" t="n">
        <v>721174</v>
      </c>
      <c r="I172" s="247" t="n">
        <v>10.9</v>
      </c>
    </row>
    <row r="173" customFormat="false" ht="12.75" hidden="false" customHeight="true" outlineLevel="0" collapsed="false">
      <c r="A173" s="306" t="n">
        <v>842</v>
      </c>
      <c r="B173" s="159" t="s">
        <v>1146</v>
      </c>
      <c r="C173" s="192" t="n">
        <v>844253</v>
      </c>
      <c r="D173" s="192" t="n">
        <v>10264112</v>
      </c>
      <c r="E173" s="192" t="n">
        <v>9188806</v>
      </c>
      <c r="F173" s="246" t="n">
        <v>52296</v>
      </c>
      <c r="G173" s="247" t="n">
        <v>6.6</v>
      </c>
      <c r="H173" s="246" t="n">
        <v>1075306</v>
      </c>
      <c r="I173" s="247" t="n">
        <v>11.7</v>
      </c>
    </row>
    <row r="174" customFormat="false" ht="12.75" hidden="false" customHeight="true" outlineLevel="0" collapsed="false">
      <c r="A174" s="306" t="n">
        <v>843</v>
      </c>
      <c r="B174" s="159" t="s">
        <v>1147</v>
      </c>
      <c r="C174" s="192" t="n">
        <v>593828</v>
      </c>
      <c r="D174" s="192" t="n">
        <v>7371868</v>
      </c>
      <c r="E174" s="192" t="n">
        <v>6365612</v>
      </c>
      <c r="F174" s="246" t="n">
        <v>93209</v>
      </c>
      <c r="G174" s="247" t="n">
        <v>18.6</v>
      </c>
      <c r="H174" s="246" t="n">
        <v>1006256</v>
      </c>
      <c r="I174" s="247" t="n">
        <v>15.8</v>
      </c>
    </row>
    <row r="175" customFormat="false" ht="12.75" hidden="false" customHeight="true" outlineLevel="0" collapsed="false">
      <c r="A175" s="306" t="n">
        <v>844</v>
      </c>
      <c r="B175" s="159" t="s">
        <v>1148</v>
      </c>
      <c r="C175" s="192" t="n">
        <v>879364</v>
      </c>
      <c r="D175" s="192" t="n">
        <v>11649649</v>
      </c>
      <c r="E175" s="192" t="n">
        <v>9921187</v>
      </c>
      <c r="F175" s="246" t="n">
        <v>120378</v>
      </c>
      <c r="G175" s="247" t="n">
        <v>15.9</v>
      </c>
      <c r="H175" s="246" t="n">
        <v>1728462</v>
      </c>
      <c r="I175" s="247" t="n">
        <v>17.4</v>
      </c>
    </row>
    <row r="176" customFormat="false" ht="12.75" hidden="false" customHeight="true" outlineLevel="0" collapsed="false">
      <c r="A176" s="306" t="n">
        <v>845</v>
      </c>
      <c r="B176" s="159" t="s">
        <v>1149</v>
      </c>
      <c r="C176" s="192" t="n">
        <v>780882</v>
      </c>
      <c r="D176" s="192" t="n">
        <v>8212827</v>
      </c>
      <c r="E176" s="192" t="n">
        <v>7787437</v>
      </c>
      <c r="F176" s="246" t="n">
        <v>134195</v>
      </c>
      <c r="G176" s="247" t="n">
        <v>20.8</v>
      </c>
      <c r="H176" s="246" t="n">
        <v>425390</v>
      </c>
      <c r="I176" s="247" t="n">
        <v>5.5</v>
      </c>
    </row>
    <row r="177" customFormat="false" ht="12.75" hidden="false" customHeight="true" outlineLevel="0" collapsed="false">
      <c r="A177" s="306" t="n">
        <v>846</v>
      </c>
      <c r="B177" s="159" t="s">
        <v>1150</v>
      </c>
      <c r="C177" s="192" t="n">
        <v>467844</v>
      </c>
      <c r="D177" s="192" t="n">
        <v>5809305</v>
      </c>
      <c r="E177" s="192" t="n">
        <v>5676098</v>
      </c>
      <c r="F177" s="246" t="n">
        <v>58142</v>
      </c>
      <c r="G177" s="247" t="n">
        <v>14.2</v>
      </c>
      <c r="H177" s="246" t="n">
        <v>133207</v>
      </c>
      <c r="I177" s="247" t="n">
        <v>2.3</v>
      </c>
    </row>
    <row r="178" customFormat="false" ht="12.75" hidden="false" customHeight="true" outlineLevel="0" collapsed="false">
      <c r="A178" s="306" t="n">
        <v>847</v>
      </c>
      <c r="B178" s="159" t="s">
        <v>1151</v>
      </c>
      <c r="C178" s="192" t="n">
        <v>382079</v>
      </c>
      <c r="D178" s="192" t="n">
        <v>3745726</v>
      </c>
      <c r="E178" s="192" t="n">
        <v>2619886</v>
      </c>
      <c r="F178" s="246" t="n">
        <v>103229</v>
      </c>
      <c r="G178" s="247" t="n">
        <v>37</v>
      </c>
      <c r="H178" s="246" t="n">
        <v>1125840</v>
      </c>
      <c r="I178" s="247" t="n">
        <v>43</v>
      </c>
    </row>
    <row r="179" customFormat="false" ht="12.75" hidden="false" customHeight="true" outlineLevel="0" collapsed="false">
      <c r="A179" s="306" t="n">
        <v>848</v>
      </c>
      <c r="B179" s="159" t="s">
        <v>1152</v>
      </c>
      <c r="C179" s="192" t="n">
        <v>327402</v>
      </c>
      <c r="D179" s="192" t="n">
        <v>2758189</v>
      </c>
      <c r="E179" s="192" t="n">
        <v>2551496</v>
      </c>
      <c r="F179" s="246" t="n">
        <v>24850</v>
      </c>
      <c r="G179" s="247" t="n">
        <v>8.2</v>
      </c>
      <c r="H179" s="246" t="n">
        <v>206693</v>
      </c>
      <c r="I179" s="247" t="n">
        <v>8.1</v>
      </c>
    </row>
    <row r="180" customFormat="false" ht="12.75" hidden="false" customHeight="true" outlineLevel="0" collapsed="false">
      <c r="A180" s="306" t="n">
        <v>849</v>
      </c>
      <c r="B180" s="159" t="s">
        <v>1153</v>
      </c>
      <c r="C180" s="192" t="n">
        <v>797500</v>
      </c>
      <c r="D180" s="192" t="n">
        <v>8279055</v>
      </c>
      <c r="E180" s="192" t="n">
        <v>7448348</v>
      </c>
      <c r="F180" s="246" t="n">
        <v>42166</v>
      </c>
      <c r="G180" s="247" t="n">
        <v>5.6</v>
      </c>
      <c r="H180" s="246" t="n">
        <v>830707</v>
      </c>
      <c r="I180" s="247" t="n">
        <v>11.2</v>
      </c>
    </row>
    <row r="181" customFormat="false" ht="12.75" hidden="false" customHeight="true" outlineLevel="0" collapsed="false">
      <c r="A181" s="306" t="n">
        <v>850</v>
      </c>
      <c r="B181" s="159" t="s">
        <v>1154</v>
      </c>
      <c r="C181" s="192" t="n">
        <v>115574</v>
      </c>
      <c r="D181" s="192" t="n">
        <v>990299</v>
      </c>
      <c r="E181" s="192" t="n">
        <v>1222021</v>
      </c>
      <c r="F181" s="246" t="n">
        <v>2309</v>
      </c>
      <c r="G181" s="247" t="n">
        <v>2</v>
      </c>
      <c r="H181" s="246" t="n">
        <v>-231722</v>
      </c>
      <c r="I181" s="247" t="n">
        <v>-19</v>
      </c>
    </row>
    <row r="182" customFormat="false" ht="12.75" hidden="false" customHeight="true" outlineLevel="0" collapsed="false">
      <c r="A182" s="306" t="n">
        <v>851</v>
      </c>
      <c r="B182" s="159" t="s">
        <v>1155</v>
      </c>
      <c r="C182" s="163" t="n">
        <v>417819</v>
      </c>
      <c r="D182" s="163" t="n">
        <v>3312465</v>
      </c>
      <c r="E182" s="192" t="n">
        <v>2712078</v>
      </c>
      <c r="F182" s="246" t="n">
        <v>123727</v>
      </c>
      <c r="G182" s="247" t="n">
        <v>42.1</v>
      </c>
      <c r="H182" s="246" t="n">
        <v>600387</v>
      </c>
      <c r="I182" s="247" t="n">
        <v>22.1</v>
      </c>
    </row>
    <row r="183" customFormat="false" ht="12.75" hidden="false" customHeight="true" outlineLevel="0" collapsed="false">
      <c r="A183" s="306" t="n">
        <v>852</v>
      </c>
      <c r="B183" s="159" t="s">
        <v>1156</v>
      </c>
      <c r="C183" s="192" t="n">
        <v>1309061</v>
      </c>
      <c r="D183" s="192" t="n">
        <v>12256348</v>
      </c>
      <c r="E183" s="192" t="n">
        <v>11655583</v>
      </c>
      <c r="F183" s="246" t="n">
        <v>257240</v>
      </c>
      <c r="G183" s="247" t="n">
        <v>24.5</v>
      </c>
      <c r="H183" s="246" t="n">
        <v>600765</v>
      </c>
      <c r="I183" s="247" t="n">
        <v>5.2</v>
      </c>
    </row>
    <row r="184" customFormat="false" ht="12.75" hidden="false" customHeight="true" outlineLevel="0" collapsed="false">
      <c r="A184" s="306" t="n">
        <v>853</v>
      </c>
      <c r="B184" s="159" t="s">
        <v>1157</v>
      </c>
      <c r="C184" s="192" t="n">
        <v>1802482</v>
      </c>
      <c r="D184" s="192" t="n">
        <v>20456356</v>
      </c>
      <c r="E184" s="192" t="n">
        <v>19089366</v>
      </c>
      <c r="F184" s="246" t="n">
        <v>63208</v>
      </c>
      <c r="G184" s="247" t="n">
        <v>3.6</v>
      </c>
      <c r="H184" s="246" t="n">
        <v>1366990</v>
      </c>
      <c r="I184" s="247" t="n">
        <v>7.2</v>
      </c>
    </row>
    <row r="185" customFormat="false" ht="12.75" hidden="false" customHeight="true" outlineLevel="0" collapsed="false">
      <c r="A185" s="306" t="n">
        <v>854</v>
      </c>
      <c r="B185" s="159" t="s">
        <v>1158</v>
      </c>
      <c r="C185" s="192" t="n">
        <v>486567</v>
      </c>
      <c r="D185" s="192" t="n">
        <v>4835961</v>
      </c>
      <c r="E185" s="192" t="n">
        <v>4547790</v>
      </c>
      <c r="F185" s="246" t="n">
        <v>56727</v>
      </c>
      <c r="G185" s="247" t="n">
        <v>13.2</v>
      </c>
      <c r="H185" s="246" t="n">
        <v>288171</v>
      </c>
      <c r="I185" s="247" t="n">
        <v>6.3</v>
      </c>
    </row>
    <row r="186" customFormat="false" ht="12.75" hidden="false" customHeight="true" outlineLevel="0" collapsed="false">
      <c r="A186" s="306" t="n">
        <v>859</v>
      </c>
      <c r="B186" s="159" t="s">
        <v>1159</v>
      </c>
      <c r="C186" s="192" t="n">
        <v>3096750</v>
      </c>
      <c r="D186" s="192" t="n">
        <v>32169966</v>
      </c>
      <c r="E186" s="192" t="n">
        <v>28983832</v>
      </c>
      <c r="F186" s="246" t="n">
        <v>459508</v>
      </c>
      <c r="G186" s="247" t="n">
        <v>17.4</v>
      </c>
      <c r="H186" s="246" t="n">
        <v>3186134</v>
      </c>
      <c r="I186" s="247" t="n">
        <v>11</v>
      </c>
    </row>
    <row r="187" customFormat="false" ht="12.75" hidden="false" customHeight="true" outlineLevel="0" collapsed="false">
      <c r="A187" s="306" t="n">
        <v>860</v>
      </c>
      <c r="B187" s="159" t="s">
        <v>1160</v>
      </c>
      <c r="C187" s="192" t="n">
        <v>60441</v>
      </c>
      <c r="D187" s="192" t="n">
        <v>741699</v>
      </c>
      <c r="E187" s="192" t="n">
        <v>647691</v>
      </c>
      <c r="F187" s="246" t="n">
        <v>15582</v>
      </c>
      <c r="G187" s="247" t="n">
        <v>34.7</v>
      </c>
      <c r="H187" s="246" t="n">
        <v>94008</v>
      </c>
      <c r="I187" s="247" t="n">
        <v>14.5</v>
      </c>
    </row>
    <row r="188" customFormat="false" ht="12.75" hidden="false" customHeight="true" outlineLevel="0" collapsed="false">
      <c r="A188" s="306" t="n">
        <v>861</v>
      </c>
      <c r="B188" s="159" t="s">
        <v>1161</v>
      </c>
      <c r="C188" s="192" t="n">
        <v>3964033</v>
      </c>
      <c r="D188" s="192" t="n">
        <v>42245975</v>
      </c>
      <c r="E188" s="192" t="n">
        <v>34159052</v>
      </c>
      <c r="F188" s="246" t="n">
        <v>1092549</v>
      </c>
      <c r="G188" s="247" t="n">
        <v>38</v>
      </c>
      <c r="H188" s="246" t="n">
        <v>8086923</v>
      </c>
      <c r="I188" s="247" t="n">
        <v>23.7</v>
      </c>
    </row>
    <row r="189" customFormat="false" ht="12.75" hidden="false" customHeight="true" outlineLevel="0" collapsed="false">
      <c r="A189" s="306" t="n">
        <v>862</v>
      </c>
      <c r="B189" s="159" t="s">
        <v>1162</v>
      </c>
      <c r="C189" s="192" t="n">
        <v>339240</v>
      </c>
      <c r="D189" s="192" t="n">
        <v>3882149</v>
      </c>
      <c r="E189" s="192" t="n">
        <v>3408012</v>
      </c>
      <c r="F189" s="246" t="n">
        <v>43575</v>
      </c>
      <c r="G189" s="247" t="n">
        <v>14.7</v>
      </c>
      <c r="H189" s="246" t="n">
        <v>474137</v>
      </c>
      <c r="I189" s="247" t="n">
        <v>13.9</v>
      </c>
    </row>
    <row r="190" customFormat="false" ht="12.75" hidden="false" customHeight="true" outlineLevel="0" collapsed="false">
      <c r="A190" s="306" t="n">
        <v>863</v>
      </c>
      <c r="B190" s="159" t="s">
        <v>1163</v>
      </c>
      <c r="C190" s="192" t="n">
        <v>867607</v>
      </c>
      <c r="D190" s="192" t="n">
        <v>8824785</v>
      </c>
      <c r="E190" s="192" t="n">
        <v>7303528</v>
      </c>
      <c r="F190" s="246" t="n">
        <v>90112</v>
      </c>
      <c r="G190" s="247" t="n">
        <v>11.6</v>
      </c>
      <c r="H190" s="246" t="n">
        <v>1521257</v>
      </c>
      <c r="I190" s="247" t="n">
        <v>20.8</v>
      </c>
    </row>
    <row r="191" customFormat="false" ht="12.75" hidden="false" customHeight="true" outlineLevel="0" collapsed="false">
      <c r="A191" s="306" t="n">
        <v>864</v>
      </c>
      <c r="B191" s="159" t="s">
        <v>1164</v>
      </c>
      <c r="C191" s="192" t="n">
        <v>530046</v>
      </c>
      <c r="D191" s="192" t="n">
        <v>6185070</v>
      </c>
      <c r="E191" s="192" t="n">
        <v>5502070</v>
      </c>
      <c r="F191" s="246" t="n">
        <v>24993</v>
      </c>
      <c r="G191" s="247" t="n">
        <v>4.9</v>
      </c>
      <c r="H191" s="246" t="n">
        <v>683000</v>
      </c>
      <c r="I191" s="247" t="n">
        <v>12.4</v>
      </c>
    </row>
    <row r="192" customFormat="false" ht="12.75" hidden="false" customHeight="true" outlineLevel="0" collapsed="false">
      <c r="A192" s="306" t="n">
        <v>865</v>
      </c>
      <c r="B192" s="159" t="s">
        <v>1165</v>
      </c>
      <c r="C192" s="192" t="n">
        <v>1740667</v>
      </c>
      <c r="D192" s="192" t="n">
        <v>17524745</v>
      </c>
      <c r="E192" s="192" t="n">
        <v>12660776</v>
      </c>
      <c r="F192" s="246" t="n">
        <v>595861</v>
      </c>
      <c r="G192" s="247" t="n">
        <v>52</v>
      </c>
      <c r="H192" s="246" t="n">
        <v>4863969</v>
      </c>
      <c r="I192" s="247" t="n">
        <v>38.4</v>
      </c>
    </row>
    <row r="193" customFormat="false" ht="12.75" hidden="false" customHeight="true" outlineLevel="0" collapsed="false">
      <c r="A193" s="306" t="n">
        <v>869</v>
      </c>
      <c r="B193" s="159" t="s">
        <v>1166</v>
      </c>
      <c r="C193" s="192" t="n">
        <v>1313726</v>
      </c>
      <c r="D193" s="192" t="n">
        <v>15385884</v>
      </c>
      <c r="E193" s="192" t="n">
        <v>13746961</v>
      </c>
      <c r="F193" s="246" t="n">
        <v>226260</v>
      </c>
      <c r="G193" s="247" t="n">
        <v>20.8</v>
      </c>
      <c r="H193" s="246" t="n">
        <v>1638923</v>
      </c>
      <c r="I193" s="247" t="n">
        <v>11.9</v>
      </c>
    </row>
    <row r="194" customFormat="false" ht="12.75" hidden="false" customHeight="true" outlineLevel="0" collapsed="false">
      <c r="A194" s="306" t="n">
        <v>871</v>
      </c>
      <c r="B194" s="159" t="s">
        <v>1167</v>
      </c>
      <c r="C194" s="192" t="n">
        <v>1554435</v>
      </c>
      <c r="D194" s="192" t="n">
        <v>15902405</v>
      </c>
      <c r="E194" s="192" t="n">
        <v>14306074</v>
      </c>
      <c r="F194" s="246" t="n">
        <v>202357</v>
      </c>
      <c r="G194" s="247" t="n">
        <v>15</v>
      </c>
      <c r="H194" s="246" t="n">
        <v>1596331</v>
      </c>
      <c r="I194" s="247" t="n">
        <v>11.2</v>
      </c>
    </row>
    <row r="195" customFormat="false" ht="12.75" hidden="false" customHeight="true" outlineLevel="0" collapsed="false">
      <c r="A195" s="306" t="n">
        <v>872</v>
      </c>
      <c r="B195" s="159" t="s">
        <v>1168</v>
      </c>
      <c r="C195" s="192" t="n">
        <v>2035031</v>
      </c>
      <c r="D195" s="192" t="n">
        <v>21819211</v>
      </c>
      <c r="E195" s="192" t="n">
        <v>17507778</v>
      </c>
      <c r="F195" s="246" t="n">
        <v>419041</v>
      </c>
      <c r="G195" s="247" t="n">
        <v>25.9</v>
      </c>
      <c r="H195" s="246" t="n">
        <v>4311433</v>
      </c>
      <c r="I195" s="247" t="n">
        <v>24.6</v>
      </c>
    </row>
    <row r="196" customFormat="false" ht="12.75" hidden="false" customHeight="true" outlineLevel="0" collapsed="false">
      <c r="A196" s="306" t="n">
        <v>873</v>
      </c>
      <c r="B196" s="159" t="s">
        <v>1169</v>
      </c>
      <c r="C196" s="192" t="n">
        <v>370348</v>
      </c>
      <c r="D196" s="192" t="n">
        <v>5285207</v>
      </c>
      <c r="E196" s="192" t="n">
        <v>3711062</v>
      </c>
      <c r="F196" s="246" t="n">
        <v>-4269</v>
      </c>
      <c r="G196" s="247" t="n">
        <v>-1.1</v>
      </c>
      <c r="H196" s="246" t="n">
        <v>1574145</v>
      </c>
      <c r="I196" s="247" t="n">
        <v>42.4</v>
      </c>
    </row>
    <row r="197" customFormat="false" ht="12.75" hidden="false" customHeight="true" outlineLevel="0" collapsed="false">
      <c r="A197" s="306" t="n">
        <v>874</v>
      </c>
      <c r="B197" s="159" t="s">
        <v>1170</v>
      </c>
      <c r="C197" s="192" t="n">
        <v>152506</v>
      </c>
      <c r="D197" s="192" t="n">
        <v>1174859</v>
      </c>
      <c r="E197" s="192" t="n">
        <v>922983</v>
      </c>
      <c r="F197" s="246" t="n">
        <v>64893</v>
      </c>
      <c r="G197" s="247" t="n">
        <v>74.1</v>
      </c>
      <c r="H197" s="246" t="n">
        <v>251876</v>
      </c>
      <c r="I197" s="247" t="n">
        <v>27.3</v>
      </c>
    </row>
    <row r="198" customFormat="false" ht="12.75" hidden="false" customHeight="true" outlineLevel="0" collapsed="false">
      <c r="A198" s="306" t="n">
        <v>875</v>
      </c>
      <c r="B198" s="159" t="s">
        <v>961</v>
      </c>
      <c r="C198" s="192" t="n">
        <v>648567</v>
      </c>
      <c r="D198" s="192" t="n">
        <v>7911225</v>
      </c>
      <c r="E198" s="192" t="n">
        <v>7441503</v>
      </c>
      <c r="F198" s="246" t="n">
        <v>35182</v>
      </c>
      <c r="G198" s="247" t="n">
        <v>5.7</v>
      </c>
      <c r="H198" s="246" t="n">
        <v>469722</v>
      </c>
      <c r="I198" s="247" t="n">
        <v>6.3</v>
      </c>
    </row>
    <row r="199" customFormat="false" ht="12.75" hidden="false" customHeight="true" outlineLevel="0" collapsed="false">
      <c r="A199" s="306" t="n">
        <v>876</v>
      </c>
      <c r="B199" s="159" t="s">
        <v>909</v>
      </c>
      <c r="C199" s="192" t="n">
        <v>39162</v>
      </c>
      <c r="D199" s="192" t="n">
        <v>421680</v>
      </c>
      <c r="E199" s="192" t="n">
        <v>357067</v>
      </c>
      <c r="F199" s="246" t="n">
        <v>3474</v>
      </c>
      <c r="G199" s="247" t="n">
        <v>9.7</v>
      </c>
      <c r="H199" s="246" t="n">
        <v>64613</v>
      </c>
      <c r="I199" s="247" t="n">
        <v>18.1</v>
      </c>
    </row>
    <row r="200" customFormat="false" ht="12.75" hidden="false" customHeight="true" outlineLevel="0" collapsed="false">
      <c r="A200" s="306" t="n">
        <v>877</v>
      </c>
      <c r="B200" s="159" t="s">
        <v>1171</v>
      </c>
      <c r="C200" s="192" t="n">
        <v>504243</v>
      </c>
      <c r="D200" s="192" t="n">
        <v>3965039</v>
      </c>
      <c r="E200" s="192" t="n">
        <v>4645287</v>
      </c>
      <c r="F200" s="246" t="n">
        <v>-73672</v>
      </c>
      <c r="G200" s="247" t="n">
        <v>-12.7</v>
      </c>
      <c r="H200" s="246" t="n">
        <v>-680248</v>
      </c>
      <c r="I200" s="247" t="n">
        <v>-14.6</v>
      </c>
    </row>
    <row r="201" customFormat="false" ht="12.75" hidden="false" customHeight="true" outlineLevel="0" collapsed="false">
      <c r="A201" s="306" t="n">
        <v>878</v>
      </c>
      <c r="B201" s="159" t="s">
        <v>1172</v>
      </c>
      <c r="C201" s="192" t="n">
        <v>131974</v>
      </c>
      <c r="D201" s="192" t="n">
        <v>1537548</v>
      </c>
      <c r="E201" s="192" t="n">
        <v>1228763</v>
      </c>
      <c r="F201" s="246" t="n">
        <v>32531</v>
      </c>
      <c r="G201" s="247" t="n">
        <v>32.7</v>
      </c>
      <c r="H201" s="246" t="n">
        <v>308785</v>
      </c>
      <c r="I201" s="247" t="n">
        <v>25.1</v>
      </c>
    </row>
    <row r="202" customFormat="false" ht="12.75" hidden="false" customHeight="true" outlineLevel="0" collapsed="false">
      <c r="A202" s="306" t="n">
        <v>881</v>
      </c>
      <c r="B202" s="159" t="s">
        <v>1173</v>
      </c>
      <c r="C202" s="192" t="n">
        <v>285044</v>
      </c>
      <c r="D202" s="192" t="n">
        <v>3944302</v>
      </c>
      <c r="E202" s="192" t="n">
        <v>3474052</v>
      </c>
      <c r="F202" s="246" t="n">
        <v>-86041</v>
      </c>
      <c r="G202" s="247" t="n">
        <v>-23.2</v>
      </c>
      <c r="H202" s="246" t="n">
        <v>470250</v>
      </c>
      <c r="I202" s="247" t="n">
        <v>13.5</v>
      </c>
    </row>
    <row r="203" customFormat="false" ht="12.75" hidden="false" customHeight="true" outlineLevel="0" collapsed="false">
      <c r="A203" s="306" t="n">
        <v>882</v>
      </c>
      <c r="B203" s="159" t="s">
        <v>1174</v>
      </c>
      <c r="C203" s="192" t="n">
        <v>50152</v>
      </c>
      <c r="D203" s="192" t="n">
        <v>4919421</v>
      </c>
      <c r="E203" s="192" t="n">
        <v>2384341</v>
      </c>
      <c r="F203" s="246" t="n">
        <v>17049</v>
      </c>
      <c r="G203" s="247" t="n">
        <v>51.5</v>
      </c>
      <c r="H203" s="246" t="n">
        <v>2535080</v>
      </c>
      <c r="I203" s="247" t="n">
        <v>106.3</v>
      </c>
    </row>
    <row r="204" customFormat="false" ht="12.75" hidden="false" customHeight="true" outlineLevel="0" collapsed="false">
      <c r="A204" s="306" t="n">
        <v>883</v>
      </c>
      <c r="B204" s="159" t="s">
        <v>1175</v>
      </c>
      <c r="C204" s="192" t="n">
        <v>2378819</v>
      </c>
      <c r="D204" s="192" t="n">
        <v>28400847</v>
      </c>
      <c r="E204" s="192" t="n">
        <v>27355577</v>
      </c>
      <c r="F204" s="246" t="n">
        <v>-400114</v>
      </c>
      <c r="G204" s="247" t="n">
        <v>-14.4</v>
      </c>
      <c r="H204" s="246" t="n">
        <v>1045270</v>
      </c>
      <c r="I204" s="247" t="n">
        <v>3.8</v>
      </c>
    </row>
    <row r="205" customFormat="false" ht="12.75" hidden="false" customHeight="true" outlineLevel="0" collapsed="false">
      <c r="A205" s="306" t="n">
        <v>884</v>
      </c>
      <c r="B205" s="159" t="s">
        <v>1176</v>
      </c>
      <c r="C205" s="192" t="n">
        <v>4078045</v>
      </c>
      <c r="D205" s="192" t="n">
        <v>54866235</v>
      </c>
      <c r="E205" s="192" t="n">
        <v>42979006</v>
      </c>
      <c r="F205" s="246" t="n">
        <v>586237</v>
      </c>
      <c r="G205" s="247" t="n">
        <v>16.8</v>
      </c>
      <c r="H205" s="246" t="n">
        <v>11887229</v>
      </c>
      <c r="I205" s="247" t="n">
        <v>27.7</v>
      </c>
    </row>
    <row r="206" customFormat="false" ht="12.75" hidden="false" customHeight="true" outlineLevel="0" collapsed="false">
      <c r="A206" s="306" t="n">
        <v>885</v>
      </c>
      <c r="B206" s="159" t="s">
        <v>1177</v>
      </c>
      <c r="C206" s="192" t="n">
        <v>7748998</v>
      </c>
      <c r="D206" s="192" t="n">
        <v>97108906</v>
      </c>
      <c r="E206" s="192" t="n">
        <v>73947768</v>
      </c>
      <c r="F206" s="246" t="n">
        <v>1601154</v>
      </c>
      <c r="G206" s="247" t="n">
        <v>26</v>
      </c>
      <c r="H206" s="246" t="n">
        <v>23161138</v>
      </c>
      <c r="I206" s="247" t="n">
        <v>31.3</v>
      </c>
    </row>
    <row r="207" customFormat="false" ht="12.75" hidden="false" customHeight="true" outlineLevel="0" collapsed="false">
      <c r="A207" s="306" t="n">
        <v>886</v>
      </c>
      <c r="B207" s="159" t="s">
        <v>1178</v>
      </c>
      <c r="C207" s="192" t="n">
        <v>151852</v>
      </c>
      <c r="D207" s="192" t="n">
        <v>1037855</v>
      </c>
      <c r="E207" s="192" t="n">
        <v>1178242</v>
      </c>
      <c r="F207" s="246" t="n">
        <v>10971</v>
      </c>
      <c r="G207" s="247" t="n">
        <v>7.8</v>
      </c>
      <c r="H207" s="246" t="n">
        <v>-140387</v>
      </c>
      <c r="I207" s="247" t="n">
        <v>-11.9</v>
      </c>
    </row>
    <row r="208" customFormat="false" ht="12.75" hidden="false" customHeight="true" outlineLevel="0" collapsed="false">
      <c r="A208" s="306" t="n">
        <v>887</v>
      </c>
      <c r="B208" s="159" t="s">
        <v>1179</v>
      </c>
      <c r="C208" s="192" t="n">
        <v>1178143</v>
      </c>
      <c r="D208" s="192" t="n">
        <v>12041194</v>
      </c>
      <c r="E208" s="192" t="n">
        <v>9269936</v>
      </c>
      <c r="F208" s="246" t="n">
        <v>356933</v>
      </c>
      <c r="G208" s="247" t="n">
        <v>43.5</v>
      </c>
      <c r="H208" s="246" t="n">
        <v>2771258</v>
      </c>
      <c r="I208" s="247" t="n">
        <v>29.9</v>
      </c>
    </row>
    <row r="209" customFormat="false" ht="12.75" hidden="false" customHeight="true" outlineLevel="0" collapsed="false">
      <c r="A209" s="306" t="n">
        <v>888</v>
      </c>
      <c r="B209" s="159" t="s">
        <v>1180</v>
      </c>
      <c r="C209" s="192" t="n">
        <v>38712</v>
      </c>
      <c r="D209" s="192" t="n">
        <v>523923</v>
      </c>
      <c r="E209" s="192" t="n">
        <v>478948</v>
      </c>
      <c r="F209" s="246" t="n">
        <v>-2583</v>
      </c>
      <c r="G209" s="247" t="n">
        <v>-6.3</v>
      </c>
      <c r="H209" s="246" t="n">
        <v>44975</v>
      </c>
      <c r="I209" s="247" t="n">
        <v>9.4</v>
      </c>
    </row>
    <row r="210" customFormat="false" ht="12.75" hidden="false" customHeight="true" outlineLevel="0" collapsed="false">
      <c r="A210" s="306" t="n">
        <v>889</v>
      </c>
      <c r="B210" s="159" t="s">
        <v>1181</v>
      </c>
      <c r="C210" s="192" t="n">
        <v>316069</v>
      </c>
      <c r="D210" s="192" t="n">
        <v>4026659</v>
      </c>
      <c r="E210" s="192" t="n">
        <v>3322622</v>
      </c>
      <c r="F210" s="246" t="n">
        <v>60555</v>
      </c>
      <c r="G210" s="247" t="n">
        <v>23.7</v>
      </c>
      <c r="H210" s="246" t="n">
        <v>704037</v>
      </c>
      <c r="I210" s="247" t="n">
        <v>21.2</v>
      </c>
    </row>
    <row r="211" customFormat="false" ht="12.75" hidden="false" customHeight="true" outlineLevel="0" collapsed="false">
      <c r="A211" s="306" t="n">
        <v>891</v>
      </c>
      <c r="B211" s="159" t="s">
        <v>915</v>
      </c>
      <c r="C211" s="192" t="n">
        <v>227539</v>
      </c>
      <c r="D211" s="192" t="n">
        <v>3825010</v>
      </c>
      <c r="E211" s="192" t="n">
        <v>4327870</v>
      </c>
      <c r="F211" s="246" t="n">
        <v>-100797</v>
      </c>
      <c r="G211" s="247" t="n">
        <v>-30.7</v>
      </c>
      <c r="H211" s="246" t="n">
        <v>-502860</v>
      </c>
      <c r="I211" s="247" t="n">
        <v>-11.6</v>
      </c>
    </row>
    <row r="212" customFormat="false" ht="12.75" hidden="false" customHeight="true" outlineLevel="0" collapsed="false">
      <c r="A212" s="306" t="n">
        <v>896</v>
      </c>
      <c r="B212" s="159" t="s">
        <v>1182</v>
      </c>
      <c r="C212" s="192" t="n">
        <v>1686087</v>
      </c>
      <c r="D212" s="192" t="n">
        <v>13575116</v>
      </c>
      <c r="E212" s="192" t="n">
        <v>12253168</v>
      </c>
      <c r="F212" s="246" t="n">
        <v>590311</v>
      </c>
      <c r="G212" s="247" t="n">
        <v>53.9</v>
      </c>
      <c r="H212" s="246" t="n">
        <v>1321948</v>
      </c>
      <c r="I212" s="247" t="n">
        <v>10.8</v>
      </c>
    </row>
    <row r="213" customFormat="false" ht="12.75" hidden="false" customHeight="true" outlineLevel="0" collapsed="false">
      <c r="A213" s="306" t="n">
        <v>901</v>
      </c>
      <c r="B213" s="159" t="s">
        <v>1183</v>
      </c>
      <c r="C213" s="192" t="n">
        <v>226644</v>
      </c>
      <c r="D213" s="192" t="n">
        <v>2720674</v>
      </c>
      <c r="E213" s="192" t="n">
        <v>2229461</v>
      </c>
      <c r="F213" s="246" t="n">
        <v>9544</v>
      </c>
      <c r="G213" s="247" t="n">
        <v>4.4</v>
      </c>
      <c r="H213" s="246" t="n">
        <v>491213</v>
      </c>
      <c r="I213" s="247" t="n">
        <v>22</v>
      </c>
    </row>
    <row r="214" customFormat="false" ht="12.75" hidden="false" customHeight="true" outlineLevel="0" collapsed="false">
      <c r="A214" s="306" t="n">
        <v>903</v>
      </c>
      <c r="B214" s="159" t="s">
        <v>1184</v>
      </c>
      <c r="C214" s="192" t="n">
        <v>59020</v>
      </c>
      <c r="D214" s="192" t="n">
        <v>780215</v>
      </c>
      <c r="E214" s="192" t="n">
        <v>771299</v>
      </c>
      <c r="F214" s="246" t="n">
        <v>-14203</v>
      </c>
      <c r="G214" s="247" t="n">
        <v>-19.4</v>
      </c>
      <c r="H214" s="246" t="n">
        <v>8916</v>
      </c>
      <c r="I214" s="247" t="n">
        <v>1.2</v>
      </c>
    </row>
    <row r="215" customFormat="false" ht="12.75" hidden="false" customHeight="true" outlineLevel="0" collapsed="false">
      <c r="A215" s="306" t="n">
        <v>904</v>
      </c>
      <c r="B215" s="159" t="s">
        <v>1185</v>
      </c>
      <c r="C215" s="192" t="n">
        <v>2267362</v>
      </c>
      <c r="D215" s="192" t="n">
        <v>34014931</v>
      </c>
      <c r="E215" s="192" t="n">
        <v>12170000</v>
      </c>
      <c r="F215" s="246" t="n">
        <v>1035362</v>
      </c>
      <c r="G215" s="247" t="n">
        <v>84</v>
      </c>
      <c r="H215" s="246" t="n">
        <v>21844931</v>
      </c>
      <c r="I215" s="247" t="n">
        <v>179.5</v>
      </c>
    </row>
    <row r="216" customFormat="false" ht="12.75" hidden="false" customHeight="true" outlineLevel="0" collapsed="false">
      <c r="A216" s="307"/>
      <c r="B216" s="200" t="s">
        <v>1186</v>
      </c>
      <c r="C216" s="188" t="n">
        <v>81723849</v>
      </c>
      <c r="D216" s="188" t="n">
        <v>959497369</v>
      </c>
      <c r="E216" s="188" t="n">
        <v>803311846</v>
      </c>
      <c r="F216" s="251" t="n">
        <v>14210608</v>
      </c>
      <c r="G216" s="252" t="n">
        <v>21</v>
      </c>
      <c r="H216" s="251" t="n">
        <v>156185523</v>
      </c>
      <c r="I216" s="252" t="n">
        <v>19.4</v>
      </c>
    </row>
    <row r="217" s="164" customFormat="true" ht="12.75" hidden="false" customHeight="true" outlineLevel="0" collapsed="false">
      <c r="A217" s="306"/>
      <c r="B217" s="308"/>
      <c r="C217" s="3"/>
      <c r="D217" s="3"/>
      <c r="E217" s="3"/>
      <c r="F217" s="3"/>
      <c r="G217" s="3"/>
      <c r="H217" s="157"/>
      <c r="I217" s="309"/>
    </row>
    <row r="218" s="135" customFormat="true" ht="12.75" hidden="false" customHeight="true" outlineLevel="0" collapsed="false">
      <c r="B218" s="310"/>
    </row>
    <row r="219" customFormat="false" ht="12.75" hidden="false" customHeight="true" outlineLevel="0" collapsed="false">
      <c r="H219" s="161"/>
      <c r="I219" s="300"/>
    </row>
    <row r="220" customFormat="false" ht="12.75" hidden="false" customHeight="true" outlineLevel="0" collapsed="false">
      <c r="C220" s="87"/>
      <c r="D220" s="87"/>
      <c r="E220" s="87"/>
      <c r="F220" s="87"/>
      <c r="G220" s="87"/>
      <c r="H220" s="161"/>
      <c r="I220" s="300"/>
    </row>
    <row r="221" customFormat="false" ht="12.75" hidden="false" customHeight="true" outlineLevel="0" collapsed="false">
      <c r="C221" s="87"/>
      <c r="D221" s="87"/>
      <c r="E221" s="87"/>
      <c r="F221" s="87"/>
      <c r="G221" s="87"/>
      <c r="H221" s="161"/>
      <c r="I221" s="300"/>
    </row>
    <row r="222" customFormat="false" ht="12.75" hidden="false" customHeight="true" outlineLevel="0" collapsed="false">
      <c r="C222" s="87"/>
      <c r="D222" s="87"/>
      <c r="E222" s="87"/>
      <c r="F222" s="87"/>
      <c r="G222" s="87"/>
      <c r="H222" s="161"/>
      <c r="I222" s="300"/>
    </row>
    <row r="223" customFormat="false" ht="12.75" hidden="false" customHeight="true" outlineLevel="0" collapsed="false">
      <c r="C223" s="87"/>
      <c r="D223" s="87"/>
      <c r="E223" s="87"/>
      <c r="F223" s="87"/>
      <c r="G223" s="87"/>
      <c r="H223" s="161"/>
      <c r="I223" s="300"/>
    </row>
    <row r="224" customFormat="false" ht="12.75" hidden="false" customHeight="true" outlineLevel="0" collapsed="false">
      <c r="C224" s="87"/>
      <c r="D224" s="87"/>
      <c r="E224" s="87"/>
      <c r="F224" s="87"/>
      <c r="G224" s="87"/>
      <c r="H224" s="161"/>
      <c r="I224" s="300"/>
    </row>
    <row r="225" customFormat="false" ht="12.75" hidden="false" customHeight="true" outlineLevel="0" collapsed="false">
      <c r="C225" s="87"/>
      <c r="D225" s="87"/>
      <c r="E225" s="87"/>
      <c r="F225" s="87"/>
      <c r="G225" s="87"/>
      <c r="H225" s="161"/>
      <c r="I225" s="300"/>
    </row>
    <row r="226" customFormat="false" ht="12.75" hidden="false" customHeight="true" outlineLevel="0" collapsed="false">
      <c r="C226" s="87"/>
      <c r="D226" s="87"/>
      <c r="E226" s="87"/>
      <c r="F226" s="87"/>
      <c r="G226" s="87"/>
      <c r="H226" s="161"/>
      <c r="I226" s="300"/>
    </row>
    <row r="227" customFormat="false" ht="12.75" hidden="false" customHeight="true" outlineLevel="0" collapsed="false">
      <c r="C227" s="87"/>
      <c r="D227" s="87"/>
      <c r="E227" s="87"/>
      <c r="F227" s="87"/>
      <c r="G227" s="87"/>
      <c r="H227" s="161"/>
    </row>
    <row r="228" customFormat="false" ht="12.75" hidden="false" customHeight="true" outlineLevel="0" collapsed="false">
      <c r="C228" s="87"/>
      <c r="D228" s="87"/>
      <c r="E228" s="87"/>
      <c r="F228" s="87"/>
      <c r="G228" s="87"/>
      <c r="H228" s="161"/>
    </row>
    <row r="229" customFormat="false" ht="12.75" hidden="false" customHeight="true" outlineLevel="0" collapsed="false">
      <c r="C229" s="87"/>
      <c r="D229" s="87"/>
      <c r="E229" s="87"/>
      <c r="F229" s="87"/>
      <c r="G229" s="87"/>
      <c r="H229" s="161"/>
    </row>
    <row r="230" customFormat="false" ht="12.75" hidden="false" customHeight="true" outlineLevel="0" collapsed="false">
      <c r="C230" s="87"/>
      <c r="D230" s="87"/>
      <c r="E230" s="87"/>
      <c r="F230" s="87"/>
      <c r="G230" s="87"/>
      <c r="H230" s="161"/>
    </row>
    <row r="231" customFormat="false" ht="12.75" hidden="false" customHeight="true" outlineLevel="0" collapsed="false">
      <c r="C231" s="87"/>
      <c r="D231" s="87"/>
      <c r="E231" s="87"/>
      <c r="F231" s="87"/>
      <c r="G231" s="87"/>
      <c r="H231" s="161"/>
    </row>
    <row r="232" customFormat="false" ht="12.75" hidden="false" customHeight="true" outlineLevel="0" collapsed="false">
      <c r="C232" s="87"/>
      <c r="D232" s="87"/>
      <c r="E232" s="87"/>
      <c r="F232" s="87"/>
      <c r="G232" s="87"/>
      <c r="H232" s="161"/>
    </row>
    <row r="233" customFormat="false" ht="12.75" hidden="false" customHeight="true" outlineLevel="0" collapsed="false">
      <c r="C233" s="87"/>
      <c r="D233" s="87"/>
      <c r="E233" s="87"/>
      <c r="F233" s="87"/>
      <c r="G233" s="87"/>
      <c r="H233" s="161"/>
    </row>
    <row r="234" customFormat="false" ht="12.75" hidden="false" customHeight="true" outlineLevel="0" collapsed="false">
      <c r="C234" s="87"/>
      <c r="D234" s="87"/>
      <c r="E234" s="87"/>
      <c r="F234" s="87"/>
      <c r="G234" s="87"/>
      <c r="H234" s="161"/>
    </row>
    <row r="235" customFormat="false" ht="12.75" hidden="false" customHeight="true" outlineLevel="0" collapsed="false">
      <c r="C235" s="87"/>
      <c r="D235" s="87"/>
      <c r="E235" s="87"/>
      <c r="F235" s="87"/>
      <c r="G235" s="87"/>
      <c r="H235" s="161"/>
    </row>
    <row r="236" customFormat="false" ht="12.75" hidden="false" customHeight="true" outlineLevel="0" collapsed="false">
      <c r="C236" s="87"/>
      <c r="D236" s="87"/>
      <c r="E236" s="87"/>
      <c r="F236" s="87"/>
      <c r="G236" s="87"/>
      <c r="H236" s="161"/>
    </row>
    <row r="237" customFormat="false" ht="12.75" hidden="false" customHeight="true" outlineLevel="0" collapsed="false">
      <c r="H237" s="161"/>
    </row>
    <row r="238" customFormat="false" ht="12.75" hidden="false" customHeight="true" outlineLevel="0" collapsed="false">
      <c r="H238" s="161"/>
    </row>
    <row r="239" customFormat="false" ht="12.75" hidden="false" customHeight="true" outlineLevel="0" collapsed="false">
      <c r="H239" s="161"/>
    </row>
    <row r="240" customFormat="false" ht="12.75" hidden="false" customHeight="true" outlineLevel="0" collapsed="false">
      <c r="H240" s="161"/>
    </row>
    <row r="241" customFormat="false" ht="12.75" hidden="false" customHeight="tru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82"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54" customFormat="true" ht="20.1" hidden="false" customHeight="true" outlineLevel="0" collapsed="false">
      <c r="A1" s="77" t="s">
        <v>985</v>
      </c>
      <c r="B1" s="77"/>
      <c r="C1" s="77"/>
      <c r="D1" s="77"/>
      <c r="E1" s="77"/>
      <c r="F1" s="77"/>
      <c r="G1" s="77"/>
      <c r="H1" s="77"/>
      <c r="I1" s="77"/>
    </row>
    <row r="2" s="254" customFormat="true" ht="20.1" hidden="false" customHeight="true" outlineLevel="0" collapsed="false">
      <c r="A2" s="142" t="s">
        <v>1187</v>
      </c>
      <c r="B2" s="142"/>
      <c r="C2" s="142"/>
      <c r="D2" s="142"/>
      <c r="E2" s="142"/>
      <c r="F2" s="142"/>
      <c r="G2" s="142"/>
      <c r="H2" s="142"/>
      <c r="I2" s="142"/>
    </row>
    <row r="3" s="254"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5" t="s">
        <v>818</v>
      </c>
      <c r="C4" s="147" t="n">
        <v>2010</v>
      </c>
      <c r="D4" s="147"/>
      <c r="E4" s="286" t="n">
        <v>2009</v>
      </c>
      <c r="F4" s="146" t="s">
        <v>966</v>
      </c>
      <c r="G4" s="146"/>
      <c r="H4" s="146" t="s">
        <v>966</v>
      </c>
      <c r="I4" s="146"/>
    </row>
    <row r="5" customFormat="false" ht="12.75" hidden="false" customHeight="true" outlineLevel="0" collapsed="false">
      <c r="A5" s="303" t="s">
        <v>967</v>
      </c>
      <c r="B5" s="285"/>
      <c r="C5" s="147"/>
      <c r="D5" s="147"/>
      <c r="E5" s="286"/>
      <c r="F5" s="146"/>
      <c r="G5" s="146"/>
      <c r="H5" s="146"/>
      <c r="I5" s="146"/>
    </row>
    <row r="6" s="85" customFormat="true" ht="24" hidden="false" customHeight="true" outlineLevel="0" collapsed="false">
      <c r="A6" s="311" t="s">
        <v>968</v>
      </c>
      <c r="B6" s="285"/>
      <c r="C6" s="147" t="s">
        <v>482</v>
      </c>
      <c r="D6" s="147" t="s">
        <v>494</v>
      </c>
      <c r="E6" s="147"/>
      <c r="F6" s="240" t="s">
        <v>495</v>
      </c>
      <c r="G6" s="240"/>
      <c r="H6" s="241" t="s">
        <v>496</v>
      </c>
      <c r="I6" s="241"/>
    </row>
    <row r="7" customFormat="false" ht="12.75" hidden="false" customHeight="true" outlineLevel="0" collapsed="false">
      <c r="A7" s="303" t="s">
        <v>969</v>
      </c>
      <c r="B7" s="285"/>
      <c r="C7" s="81" t="s">
        <v>463</v>
      </c>
      <c r="D7" s="81"/>
      <c r="E7" s="81"/>
      <c r="F7" s="152" t="s">
        <v>463</v>
      </c>
      <c r="G7" s="80" t="s">
        <v>394</v>
      </c>
      <c r="H7" s="152" t="s">
        <v>463</v>
      </c>
      <c r="I7" s="80" t="s">
        <v>394</v>
      </c>
    </row>
    <row r="8" customFormat="false" ht="12.75" hidden="false" customHeight="true" outlineLevel="0" collapsed="false">
      <c r="A8" s="305"/>
      <c r="B8" s="285"/>
      <c r="C8" s="81"/>
      <c r="D8" s="81"/>
      <c r="E8" s="81"/>
      <c r="F8" s="152"/>
      <c r="G8" s="80"/>
      <c r="H8" s="152"/>
      <c r="I8" s="80"/>
    </row>
    <row r="9" customFormat="false" ht="12.75" hidden="false" customHeight="true" outlineLevel="0" collapsed="false">
      <c r="B9" s="290"/>
    </row>
    <row r="10" customFormat="false" ht="12.75" hidden="false" customHeight="true" outlineLevel="0" collapsed="false">
      <c r="A10" s="306" t="n">
        <v>101</v>
      </c>
      <c r="B10" s="159" t="s">
        <v>987</v>
      </c>
      <c r="C10" s="192" t="n">
        <v>1320</v>
      </c>
      <c r="D10" s="192" t="n">
        <v>22044</v>
      </c>
      <c r="E10" s="192" t="n">
        <v>15985</v>
      </c>
      <c r="F10" s="246" t="n">
        <v>-925</v>
      </c>
      <c r="G10" s="247" t="n">
        <v>-41.2</v>
      </c>
      <c r="H10" s="246" t="n">
        <v>6059</v>
      </c>
      <c r="I10" s="247" t="n">
        <v>37.9</v>
      </c>
    </row>
    <row r="11" customFormat="false" ht="12.75" hidden="false" customHeight="true" outlineLevel="0" collapsed="false">
      <c r="A11" s="306" t="n">
        <v>102</v>
      </c>
      <c r="B11" s="159" t="s">
        <v>988</v>
      </c>
      <c r="C11" s="192" t="n">
        <v>3931</v>
      </c>
      <c r="D11" s="192" t="n">
        <v>75992</v>
      </c>
      <c r="E11" s="192" t="n">
        <v>93963</v>
      </c>
      <c r="F11" s="246" t="n">
        <v>-5021</v>
      </c>
      <c r="G11" s="247" t="n">
        <v>-56.1</v>
      </c>
      <c r="H11" s="246" t="n">
        <v>-17971</v>
      </c>
      <c r="I11" s="247" t="n">
        <v>-19.1</v>
      </c>
    </row>
    <row r="12" customFormat="false" ht="12.75" hidden="false" customHeight="true" outlineLevel="0" collapsed="false">
      <c r="A12" s="306" t="n">
        <v>103</v>
      </c>
      <c r="B12" s="159" t="s">
        <v>989</v>
      </c>
      <c r="C12" s="192" t="n">
        <v>92432</v>
      </c>
      <c r="D12" s="192" t="n">
        <v>998115</v>
      </c>
      <c r="E12" s="192" t="n">
        <v>1099660</v>
      </c>
      <c r="F12" s="246" t="n">
        <v>6964</v>
      </c>
      <c r="G12" s="247" t="n">
        <v>8.1</v>
      </c>
      <c r="H12" s="246" t="n">
        <v>-101545</v>
      </c>
      <c r="I12" s="247" t="n">
        <v>-9.2</v>
      </c>
    </row>
    <row r="13" customFormat="false" ht="12.75" hidden="false" customHeight="true" outlineLevel="0" collapsed="false">
      <c r="A13" s="306" t="n">
        <v>105</v>
      </c>
      <c r="B13" s="159" t="s">
        <v>990</v>
      </c>
      <c r="C13" s="192" t="n">
        <v>749</v>
      </c>
      <c r="D13" s="192" t="n">
        <v>3433</v>
      </c>
      <c r="E13" s="192" t="n">
        <v>4681</v>
      </c>
      <c r="F13" s="246" t="n">
        <v>182</v>
      </c>
      <c r="G13" s="247" t="n">
        <v>32.1</v>
      </c>
      <c r="H13" s="246" t="n">
        <v>-1248</v>
      </c>
      <c r="I13" s="247" t="n">
        <v>-26.7</v>
      </c>
    </row>
    <row r="14" customFormat="false" ht="12.75" hidden="false" customHeight="true" outlineLevel="0" collapsed="false">
      <c r="A14" s="306" t="n">
        <v>107</v>
      </c>
      <c r="B14" s="159" t="s">
        <v>991</v>
      </c>
      <c r="C14" s="192" t="n">
        <v>12882</v>
      </c>
      <c r="D14" s="192" t="n">
        <v>149748</v>
      </c>
      <c r="E14" s="192" t="n">
        <v>208137</v>
      </c>
      <c r="F14" s="246" t="n">
        <v>-7692</v>
      </c>
      <c r="G14" s="247" t="n">
        <v>-37.4</v>
      </c>
      <c r="H14" s="246" t="n">
        <v>-58389</v>
      </c>
      <c r="I14" s="247" t="n">
        <v>-28.1</v>
      </c>
    </row>
    <row r="15" customFormat="false" ht="12.75" hidden="false" customHeight="true" outlineLevel="0" collapsed="false">
      <c r="A15" s="306" t="n">
        <v>109</v>
      </c>
      <c r="B15" s="159" t="s">
        <v>992</v>
      </c>
      <c r="C15" s="192" t="n">
        <v>1982</v>
      </c>
      <c r="D15" s="192" t="n">
        <v>26051</v>
      </c>
      <c r="E15" s="192" t="n">
        <v>25218</v>
      </c>
      <c r="F15" s="246" t="n">
        <v>545</v>
      </c>
      <c r="G15" s="247" t="n">
        <v>37.9</v>
      </c>
      <c r="H15" s="246" t="n">
        <v>833</v>
      </c>
      <c r="I15" s="247" t="n">
        <v>3.3</v>
      </c>
    </row>
    <row r="16" customFormat="false" ht="12.75" hidden="false" customHeight="true" outlineLevel="0" collapsed="false">
      <c r="A16" s="306" t="n">
        <v>201</v>
      </c>
      <c r="B16" s="159" t="s">
        <v>993</v>
      </c>
      <c r="C16" s="192" t="n">
        <v>161878</v>
      </c>
      <c r="D16" s="192" t="n">
        <v>1866636</v>
      </c>
      <c r="E16" s="192" t="n">
        <v>1623251</v>
      </c>
      <c r="F16" s="246" t="n">
        <v>28410</v>
      </c>
      <c r="G16" s="247" t="n">
        <v>21.3</v>
      </c>
      <c r="H16" s="246" t="n">
        <v>243385</v>
      </c>
      <c r="I16" s="247" t="n">
        <v>15</v>
      </c>
    </row>
    <row r="17" customFormat="false" ht="12.75" hidden="false" customHeight="true" outlineLevel="0" collapsed="false">
      <c r="A17" s="306" t="n">
        <v>202</v>
      </c>
      <c r="B17" s="159" t="s">
        <v>994</v>
      </c>
      <c r="C17" s="192" t="n">
        <v>53905</v>
      </c>
      <c r="D17" s="192" t="n">
        <v>467264</v>
      </c>
      <c r="E17" s="192" t="n">
        <v>326145</v>
      </c>
      <c r="F17" s="246" t="n">
        <v>16669</v>
      </c>
      <c r="G17" s="247" t="n">
        <v>44.8</v>
      </c>
      <c r="H17" s="246" t="n">
        <v>141119</v>
      </c>
      <c r="I17" s="247" t="n">
        <v>43.3</v>
      </c>
    </row>
    <row r="18" customFormat="false" ht="12.75" hidden="false" customHeight="true" outlineLevel="0" collapsed="false">
      <c r="A18" s="306" t="n">
        <v>203</v>
      </c>
      <c r="B18" s="159" t="s">
        <v>995</v>
      </c>
      <c r="C18" s="192" t="n">
        <v>246040</v>
      </c>
      <c r="D18" s="192" t="n">
        <v>2601048</v>
      </c>
      <c r="E18" s="192" t="n">
        <v>2545484</v>
      </c>
      <c r="F18" s="246" t="n">
        <v>-16287</v>
      </c>
      <c r="G18" s="247" t="n">
        <v>-6.2</v>
      </c>
      <c r="H18" s="246" t="n">
        <v>55564</v>
      </c>
      <c r="I18" s="247" t="n">
        <v>2.2</v>
      </c>
    </row>
    <row r="19" customFormat="false" ht="12.75" hidden="false" customHeight="true" outlineLevel="0" collapsed="false">
      <c r="A19" s="306" t="n">
        <v>204</v>
      </c>
      <c r="B19" s="159" t="s">
        <v>996</v>
      </c>
      <c r="C19" s="192" t="n">
        <v>573083</v>
      </c>
      <c r="D19" s="192" t="n">
        <v>5704723</v>
      </c>
      <c r="E19" s="192" t="n">
        <v>5753160</v>
      </c>
      <c r="F19" s="246" t="n">
        <v>40959</v>
      </c>
      <c r="G19" s="247" t="n">
        <v>7.7</v>
      </c>
      <c r="H19" s="246" t="n">
        <v>-48437</v>
      </c>
      <c r="I19" s="247" t="n">
        <v>-0.8</v>
      </c>
    </row>
    <row r="20" customFormat="false" ht="12.75" hidden="false" customHeight="true" outlineLevel="0" collapsed="false">
      <c r="A20" s="306" t="n">
        <v>206</v>
      </c>
      <c r="B20" s="159" t="s">
        <v>997</v>
      </c>
      <c r="C20" s="163" t="n">
        <v>329546</v>
      </c>
      <c r="D20" s="163" t="n">
        <v>3303054</v>
      </c>
      <c r="E20" s="192" t="n">
        <v>3194216</v>
      </c>
      <c r="F20" s="246" t="n">
        <v>36839</v>
      </c>
      <c r="G20" s="247" t="n">
        <v>12.6</v>
      </c>
      <c r="H20" s="246" t="n">
        <v>108838</v>
      </c>
      <c r="I20" s="247" t="n">
        <v>3.4</v>
      </c>
    </row>
    <row r="21" customFormat="false" ht="12.75" hidden="false" customHeight="true" outlineLevel="0" collapsed="false">
      <c r="A21" s="306" t="n">
        <v>208</v>
      </c>
      <c r="B21" s="159" t="s">
        <v>998</v>
      </c>
      <c r="C21" s="192" t="n">
        <v>5966</v>
      </c>
      <c r="D21" s="192" t="n">
        <v>72781</v>
      </c>
      <c r="E21" s="192" t="n">
        <v>61502</v>
      </c>
      <c r="F21" s="246" t="n">
        <v>-21</v>
      </c>
      <c r="G21" s="247" t="n">
        <v>-0.4</v>
      </c>
      <c r="H21" s="246" t="n">
        <v>11279</v>
      </c>
      <c r="I21" s="247" t="n">
        <v>18.3</v>
      </c>
    </row>
    <row r="22" customFormat="false" ht="12.75" hidden="false" customHeight="true" outlineLevel="0" collapsed="false">
      <c r="A22" s="306" t="n">
        <v>209</v>
      </c>
      <c r="B22" s="159" t="s">
        <v>999</v>
      </c>
      <c r="C22" s="192" t="n">
        <v>58515</v>
      </c>
      <c r="D22" s="192" t="n">
        <v>769721</v>
      </c>
      <c r="E22" s="192" t="n">
        <v>764941</v>
      </c>
      <c r="F22" s="246" t="n">
        <v>-24746</v>
      </c>
      <c r="G22" s="247" t="n">
        <v>-29.7</v>
      </c>
      <c r="H22" s="246" t="n">
        <v>4780</v>
      </c>
      <c r="I22" s="247" t="n">
        <v>0.6</v>
      </c>
    </row>
    <row r="23" customFormat="false" ht="12.75" hidden="false" customHeight="true" outlineLevel="0" collapsed="false">
      <c r="A23" s="306" t="n">
        <v>211</v>
      </c>
      <c r="B23" s="159" t="s">
        <v>1000</v>
      </c>
      <c r="C23" s="192" t="n">
        <v>19745</v>
      </c>
      <c r="D23" s="192" t="n">
        <v>269493</v>
      </c>
      <c r="E23" s="192" t="n">
        <v>258877</v>
      </c>
      <c r="F23" s="246" t="n">
        <v>8568</v>
      </c>
      <c r="G23" s="247" t="n">
        <v>76.7</v>
      </c>
      <c r="H23" s="246" t="n">
        <v>10616</v>
      </c>
      <c r="I23" s="247" t="n">
        <v>4.1</v>
      </c>
    </row>
    <row r="24" customFormat="false" ht="12.75" hidden="false" customHeight="true" outlineLevel="0" collapsed="false">
      <c r="A24" s="306" t="n">
        <v>219</v>
      </c>
      <c r="B24" s="159" t="s">
        <v>1001</v>
      </c>
      <c r="C24" s="192" t="n">
        <v>61477</v>
      </c>
      <c r="D24" s="192" t="n">
        <v>707791</v>
      </c>
      <c r="E24" s="192" t="n">
        <v>678345</v>
      </c>
      <c r="F24" s="246" t="n">
        <v>-155</v>
      </c>
      <c r="G24" s="247" t="n">
        <v>-0.3</v>
      </c>
      <c r="H24" s="246" t="n">
        <v>29446</v>
      </c>
      <c r="I24" s="247" t="n">
        <v>4.3</v>
      </c>
    </row>
    <row r="25" customFormat="false" ht="12.75" hidden="false" customHeight="true" outlineLevel="0" collapsed="false">
      <c r="A25" s="306" t="n">
        <v>301</v>
      </c>
      <c r="B25" s="159" t="s">
        <v>1002</v>
      </c>
      <c r="C25" s="192" t="n">
        <v>91871</v>
      </c>
      <c r="D25" s="192" t="n">
        <v>675420</v>
      </c>
      <c r="E25" s="192" t="n">
        <v>679151</v>
      </c>
      <c r="F25" s="246" t="n">
        <v>48256</v>
      </c>
      <c r="G25" s="247" t="n">
        <v>110.6</v>
      </c>
      <c r="H25" s="246" t="n">
        <v>-3731</v>
      </c>
      <c r="I25" s="247" t="n">
        <v>-0.5</v>
      </c>
    </row>
    <row r="26" customFormat="false" ht="12.75" hidden="false" customHeight="true" outlineLevel="0" collapsed="false">
      <c r="A26" s="306" t="n">
        <v>302</v>
      </c>
      <c r="B26" s="159" t="s">
        <v>1003</v>
      </c>
      <c r="C26" s="192" t="n">
        <v>3550</v>
      </c>
      <c r="D26" s="192" t="n">
        <v>41933</v>
      </c>
      <c r="E26" s="192" t="n">
        <v>41209</v>
      </c>
      <c r="F26" s="246" t="n">
        <v>532</v>
      </c>
      <c r="G26" s="247" t="n">
        <v>17.6</v>
      </c>
      <c r="H26" s="246" t="n">
        <v>724</v>
      </c>
      <c r="I26" s="247" t="n">
        <v>1.8</v>
      </c>
    </row>
    <row r="27" customFormat="false" ht="12.75" hidden="false" customHeight="true" outlineLevel="0" collapsed="false">
      <c r="A27" s="306" t="n">
        <v>303</v>
      </c>
      <c r="B27" s="159" t="s">
        <v>1004</v>
      </c>
      <c r="C27" s="192" t="n">
        <v>19390</v>
      </c>
      <c r="D27" s="192" t="n">
        <v>187460</v>
      </c>
      <c r="E27" s="192" t="n">
        <v>256979</v>
      </c>
      <c r="F27" s="246" t="n">
        <v>3989</v>
      </c>
      <c r="G27" s="247" t="n">
        <v>25.9</v>
      </c>
      <c r="H27" s="246" t="n">
        <v>-69519</v>
      </c>
      <c r="I27" s="247" t="n">
        <v>-27.1</v>
      </c>
    </row>
    <row r="28" customFormat="false" ht="12.75" hidden="false" customHeight="true" outlineLevel="0" collapsed="false">
      <c r="A28" s="306" t="n">
        <v>304</v>
      </c>
      <c r="B28" s="159" t="s">
        <v>1005</v>
      </c>
      <c r="C28" s="192" t="n">
        <v>4632</v>
      </c>
      <c r="D28" s="192" t="n">
        <v>38738</v>
      </c>
      <c r="E28" s="192" t="n">
        <v>39774</v>
      </c>
      <c r="F28" s="246" t="n">
        <v>1692</v>
      </c>
      <c r="G28" s="247" t="n">
        <v>57.6</v>
      </c>
      <c r="H28" s="246" t="n">
        <v>-1036</v>
      </c>
      <c r="I28" s="247" t="n">
        <v>-2.6</v>
      </c>
    </row>
    <row r="29" customFormat="false" ht="12.75" hidden="false" customHeight="true" outlineLevel="0" collapsed="false">
      <c r="A29" s="306" t="n">
        <v>305</v>
      </c>
      <c r="B29" s="159" t="s">
        <v>1006</v>
      </c>
      <c r="C29" s="192" t="n">
        <v>35129</v>
      </c>
      <c r="D29" s="192" t="n">
        <v>444705</v>
      </c>
      <c r="E29" s="192" t="n">
        <v>420196</v>
      </c>
      <c r="F29" s="246" t="n">
        <v>5139</v>
      </c>
      <c r="G29" s="247" t="n">
        <v>17.1</v>
      </c>
      <c r="H29" s="246" t="n">
        <v>24509</v>
      </c>
      <c r="I29" s="247" t="n">
        <v>5.8</v>
      </c>
    </row>
    <row r="30" customFormat="false" ht="12.75" hidden="false" customHeight="true" outlineLevel="0" collapsed="false">
      <c r="A30" s="306" t="n">
        <v>308</v>
      </c>
      <c r="B30" s="159" t="s">
        <v>1007</v>
      </c>
      <c r="C30" s="192" t="n">
        <v>3066</v>
      </c>
      <c r="D30" s="192" t="n">
        <v>51154</v>
      </c>
      <c r="E30" s="192" t="n">
        <v>39743</v>
      </c>
      <c r="F30" s="246" t="n">
        <v>-1609</v>
      </c>
      <c r="G30" s="247" t="n">
        <v>-34.4</v>
      </c>
      <c r="H30" s="246" t="n">
        <v>11411</v>
      </c>
      <c r="I30" s="247" t="n">
        <v>28.7</v>
      </c>
    </row>
    <row r="31" customFormat="false" ht="12.75" hidden="false" customHeight="true" outlineLevel="0" collapsed="false">
      <c r="A31" s="306" t="n">
        <v>309</v>
      </c>
      <c r="B31" s="159" t="s">
        <v>1008</v>
      </c>
      <c r="C31" s="192" t="n">
        <v>20181</v>
      </c>
      <c r="D31" s="192" t="n">
        <v>231790</v>
      </c>
      <c r="E31" s="192" t="n">
        <v>280787</v>
      </c>
      <c r="F31" s="246" t="n">
        <v>-2172</v>
      </c>
      <c r="G31" s="247" t="n">
        <v>-9.7</v>
      </c>
      <c r="H31" s="246" t="n">
        <v>-48997</v>
      </c>
      <c r="I31" s="247" t="n">
        <v>-17.4</v>
      </c>
    </row>
    <row r="32" customFormat="false" ht="12.75" hidden="false" customHeight="true" outlineLevel="0" collapsed="false">
      <c r="A32" s="306" t="n">
        <v>310</v>
      </c>
      <c r="B32" s="159" t="s">
        <v>1009</v>
      </c>
      <c r="C32" s="192" t="n">
        <v>18360</v>
      </c>
      <c r="D32" s="192" t="n">
        <v>180559</v>
      </c>
      <c r="E32" s="192" t="n">
        <v>194266</v>
      </c>
      <c r="F32" s="246" t="n">
        <v>5407</v>
      </c>
      <c r="G32" s="247" t="n">
        <v>41.7</v>
      </c>
      <c r="H32" s="246" t="n">
        <v>-13707</v>
      </c>
      <c r="I32" s="247" t="n">
        <v>-7.1</v>
      </c>
    </row>
    <row r="33" customFormat="false" ht="12.75" hidden="false" customHeight="true" outlineLevel="0" collapsed="false">
      <c r="A33" s="306" t="n">
        <v>315</v>
      </c>
      <c r="B33" s="159" t="s">
        <v>1010</v>
      </c>
      <c r="C33" s="192" t="n">
        <v>195175</v>
      </c>
      <c r="D33" s="192" t="n">
        <v>2218589</v>
      </c>
      <c r="E33" s="192" t="n">
        <v>2256113</v>
      </c>
      <c r="F33" s="246" t="n">
        <v>9694</v>
      </c>
      <c r="G33" s="247" t="n">
        <v>5.2</v>
      </c>
      <c r="H33" s="246" t="n">
        <v>-37524</v>
      </c>
      <c r="I33" s="247" t="n">
        <v>-1.7</v>
      </c>
    </row>
    <row r="34" customFormat="false" ht="12.75" hidden="false" customHeight="true" outlineLevel="0" collapsed="false">
      <c r="A34" s="306" t="n">
        <v>316</v>
      </c>
      <c r="B34" s="159" t="s">
        <v>1011</v>
      </c>
      <c r="C34" s="192" t="n">
        <v>7285</v>
      </c>
      <c r="D34" s="192" t="n">
        <v>96709</v>
      </c>
      <c r="E34" s="192" t="n">
        <v>127701</v>
      </c>
      <c r="F34" s="246" t="n">
        <v>-3822</v>
      </c>
      <c r="G34" s="247" t="n">
        <v>-34.4</v>
      </c>
      <c r="H34" s="246" t="n">
        <v>-30992</v>
      </c>
      <c r="I34" s="247" t="n">
        <v>-24.3</v>
      </c>
    </row>
    <row r="35" customFormat="false" ht="12.75" hidden="false" customHeight="true" outlineLevel="0" collapsed="false">
      <c r="A35" s="306" t="n">
        <v>320</v>
      </c>
      <c r="B35" s="159" t="s">
        <v>1012</v>
      </c>
      <c r="C35" s="163" t="n">
        <v>19565</v>
      </c>
      <c r="D35" s="163" t="n">
        <v>192393</v>
      </c>
      <c r="E35" s="192" t="n">
        <v>199415</v>
      </c>
      <c r="F35" s="246" t="n">
        <v>1898</v>
      </c>
      <c r="G35" s="247" t="n">
        <v>10.7</v>
      </c>
      <c r="H35" s="246" t="n">
        <v>-7022</v>
      </c>
      <c r="I35" s="247" t="n">
        <v>-3.5</v>
      </c>
    </row>
    <row r="36" customFormat="false" ht="12.75" hidden="false" customHeight="true" outlineLevel="0" collapsed="false">
      <c r="A36" s="306" t="n">
        <v>325</v>
      </c>
      <c r="B36" s="159" t="s">
        <v>1013</v>
      </c>
      <c r="C36" s="192" t="n">
        <v>8967</v>
      </c>
      <c r="D36" s="192" t="n">
        <v>60663</v>
      </c>
      <c r="E36" s="192" t="n">
        <v>61059</v>
      </c>
      <c r="F36" s="246" t="n">
        <v>3529</v>
      </c>
      <c r="G36" s="247" t="n">
        <v>64.9</v>
      </c>
      <c r="H36" s="246" t="n">
        <v>-396</v>
      </c>
      <c r="I36" s="247" t="n">
        <v>-0.6</v>
      </c>
    </row>
    <row r="37" customFormat="false" ht="12.75" hidden="false" customHeight="true" outlineLevel="0" collapsed="false">
      <c r="A37" s="306" t="n">
        <v>335</v>
      </c>
      <c r="B37" s="159" t="s">
        <v>1014</v>
      </c>
      <c r="C37" s="192" t="n">
        <v>2550</v>
      </c>
      <c r="D37" s="192" t="n">
        <v>21475</v>
      </c>
      <c r="E37" s="192" t="n">
        <v>19103</v>
      </c>
      <c r="F37" s="246" t="n">
        <v>271</v>
      </c>
      <c r="G37" s="247" t="n">
        <v>11.9</v>
      </c>
      <c r="H37" s="246" t="n">
        <v>2372</v>
      </c>
      <c r="I37" s="247" t="n">
        <v>12.4</v>
      </c>
    </row>
    <row r="38" customFormat="false" ht="12.75" hidden="false" customHeight="true" outlineLevel="0" collapsed="false">
      <c r="A38" s="306" t="n">
        <v>340</v>
      </c>
      <c r="B38" s="159" t="s">
        <v>1015</v>
      </c>
      <c r="C38" s="192" t="n">
        <v>44556</v>
      </c>
      <c r="D38" s="192" t="n">
        <v>494902</v>
      </c>
      <c r="E38" s="192" t="n">
        <v>527565</v>
      </c>
      <c r="F38" s="246" t="n">
        <v>5639</v>
      </c>
      <c r="G38" s="247" t="n">
        <v>14.5</v>
      </c>
      <c r="H38" s="246" t="n">
        <v>-32663</v>
      </c>
      <c r="I38" s="247" t="n">
        <v>-6.2</v>
      </c>
    </row>
    <row r="39" customFormat="false" ht="12.75" hidden="false" customHeight="true" outlineLevel="0" collapsed="false">
      <c r="A39" s="306" t="n">
        <v>345</v>
      </c>
      <c r="B39" s="159" t="s">
        <v>1016</v>
      </c>
      <c r="C39" s="192" t="n">
        <v>268943</v>
      </c>
      <c r="D39" s="192" t="n">
        <v>3447447</v>
      </c>
      <c r="E39" s="192" t="n">
        <v>3089350</v>
      </c>
      <c r="F39" s="246" t="n">
        <v>8246</v>
      </c>
      <c r="G39" s="247" t="n">
        <v>3.2</v>
      </c>
      <c r="H39" s="246" t="n">
        <v>358097</v>
      </c>
      <c r="I39" s="247" t="n">
        <v>11.6</v>
      </c>
    </row>
    <row r="40" customFormat="false" ht="12.75" hidden="false" customHeight="true" outlineLevel="0" collapsed="false">
      <c r="A40" s="306" t="n">
        <v>350</v>
      </c>
      <c r="B40" s="159" t="s">
        <v>1017</v>
      </c>
      <c r="C40" s="192" t="n">
        <v>99312</v>
      </c>
      <c r="D40" s="192" t="n">
        <v>2012139</v>
      </c>
      <c r="E40" s="192" t="n">
        <v>1925445</v>
      </c>
      <c r="F40" s="246" t="n">
        <v>-4455</v>
      </c>
      <c r="G40" s="247" t="n">
        <v>-4.3</v>
      </c>
      <c r="H40" s="246" t="n">
        <v>86694</v>
      </c>
      <c r="I40" s="247" t="n">
        <v>4.5</v>
      </c>
    </row>
    <row r="41" customFormat="false" ht="12.75" hidden="false" customHeight="true" outlineLevel="0" collapsed="false">
      <c r="A41" s="306" t="n">
        <v>355</v>
      </c>
      <c r="B41" s="159" t="s">
        <v>1018</v>
      </c>
      <c r="C41" s="192" t="n">
        <v>204835</v>
      </c>
      <c r="D41" s="192" t="n">
        <v>1895919</v>
      </c>
      <c r="E41" s="192" t="n">
        <v>1969464</v>
      </c>
      <c r="F41" s="246" t="n">
        <v>-60723</v>
      </c>
      <c r="G41" s="247" t="n">
        <v>-22.9</v>
      </c>
      <c r="H41" s="246" t="n">
        <v>-73545</v>
      </c>
      <c r="I41" s="247" t="n">
        <v>-3.7</v>
      </c>
    </row>
    <row r="42" customFormat="false" ht="12.75" hidden="false" customHeight="true" outlineLevel="0" collapsed="false">
      <c r="A42" s="306" t="n">
        <v>360</v>
      </c>
      <c r="B42" s="159" t="s">
        <v>1019</v>
      </c>
      <c r="C42" s="192" t="n">
        <v>198085</v>
      </c>
      <c r="D42" s="192" t="n">
        <v>1823533</v>
      </c>
      <c r="E42" s="192" t="n">
        <v>1590734</v>
      </c>
      <c r="F42" s="246" t="n">
        <v>53920</v>
      </c>
      <c r="G42" s="247" t="n">
        <v>37.4</v>
      </c>
      <c r="H42" s="246" t="n">
        <v>232799</v>
      </c>
      <c r="I42" s="247" t="n">
        <v>14.6</v>
      </c>
    </row>
    <row r="43" customFormat="false" ht="12.75" hidden="false" customHeight="true" outlineLevel="0" collapsed="false">
      <c r="A43" s="306" t="n">
        <v>370</v>
      </c>
      <c r="B43" s="159" t="s">
        <v>1020</v>
      </c>
      <c r="C43" s="192" t="n">
        <v>182440</v>
      </c>
      <c r="D43" s="192" t="n">
        <v>1738972</v>
      </c>
      <c r="E43" s="192" t="n">
        <v>1807721</v>
      </c>
      <c r="F43" s="246" t="n">
        <v>21474</v>
      </c>
      <c r="G43" s="247" t="n">
        <v>13.3</v>
      </c>
      <c r="H43" s="246" t="n">
        <v>-68749</v>
      </c>
      <c r="I43" s="247" t="n">
        <v>-3.8</v>
      </c>
    </row>
    <row r="44" customFormat="false" ht="12.75" hidden="false" customHeight="true" outlineLevel="0" collapsed="false">
      <c r="A44" s="306" t="n">
        <v>372</v>
      </c>
      <c r="B44" s="159" t="s">
        <v>1021</v>
      </c>
      <c r="C44" s="192" t="n">
        <v>82419</v>
      </c>
      <c r="D44" s="192" t="n">
        <v>976664</v>
      </c>
      <c r="E44" s="192" t="n">
        <v>1012692</v>
      </c>
      <c r="F44" s="246" t="n">
        <v>9348</v>
      </c>
      <c r="G44" s="247" t="n">
        <v>12.8</v>
      </c>
      <c r="H44" s="246" t="n">
        <v>-36028</v>
      </c>
      <c r="I44" s="247" t="n">
        <v>-3.6</v>
      </c>
    </row>
    <row r="45" customFormat="false" ht="12.75" hidden="false" customHeight="true" outlineLevel="0" collapsed="false">
      <c r="A45" s="306" t="n">
        <v>375</v>
      </c>
      <c r="B45" s="159" t="s">
        <v>1022</v>
      </c>
      <c r="C45" s="192" t="n">
        <v>122275</v>
      </c>
      <c r="D45" s="192" t="n">
        <v>1021168</v>
      </c>
      <c r="E45" s="192" t="n">
        <v>993808</v>
      </c>
      <c r="F45" s="246" t="n">
        <v>50048</v>
      </c>
      <c r="G45" s="247" t="n">
        <v>69.3</v>
      </c>
      <c r="H45" s="246" t="n">
        <v>27360</v>
      </c>
      <c r="I45" s="247" t="n">
        <v>2.8</v>
      </c>
    </row>
    <row r="46" customFormat="false" ht="12.75" hidden="false" customHeight="true" outlineLevel="0" collapsed="false">
      <c r="A46" s="306" t="n">
        <v>377</v>
      </c>
      <c r="B46" s="159" t="s">
        <v>1023</v>
      </c>
      <c r="C46" s="192" t="n">
        <v>242329</v>
      </c>
      <c r="D46" s="192" t="n">
        <v>2897502</v>
      </c>
      <c r="E46" s="192" t="n">
        <v>2520610</v>
      </c>
      <c r="F46" s="246" t="n">
        <v>31582</v>
      </c>
      <c r="G46" s="247" t="n">
        <v>15</v>
      </c>
      <c r="H46" s="246" t="n">
        <v>376892</v>
      </c>
      <c r="I46" s="247" t="n">
        <v>15</v>
      </c>
    </row>
    <row r="47" customFormat="false" ht="12.75" hidden="false" customHeight="true" outlineLevel="0" collapsed="false">
      <c r="A47" s="306" t="n">
        <v>379</v>
      </c>
      <c r="B47" s="159" t="s">
        <v>1024</v>
      </c>
      <c r="C47" s="192" t="n">
        <v>28236</v>
      </c>
      <c r="D47" s="192" t="n">
        <v>284750</v>
      </c>
      <c r="E47" s="192" t="n">
        <v>219380</v>
      </c>
      <c r="F47" s="246" t="n">
        <v>7122</v>
      </c>
      <c r="G47" s="247" t="n">
        <v>33.7</v>
      </c>
      <c r="H47" s="246" t="n">
        <v>65370</v>
      </c>
      <c r="I47" s="247" t="n">
        <v>29.8</v>
      </c>
    </row>
    <row r="48" customFormat="false" ht="12.75" hidden="false" customHeight="true" outlineLevel="0" collapsed="false">
      <c r="A48" s="306" t="n">
        <v>381</v>
      </c>
      <c r="B48" s="159" t="s">
        <v>1025</v>
      </c>
      <c r="C48" s="192" t="n">
        <v>88791</v>
      </c>
      <c r="D48" s="192" t="n">
        <v>1141514</v>
      </c>
      <c r="E48" s="192" t="n">
        <v>1220520</v>
      </c>
      <c r="F48" s="246" t="n">
        <v>-4676</v>
      </c>
      <c r="G48" s="247" t="n">
        <v>-5</v>
      </c>
      <c r="H48" s="246" t="n">
        <v>-79006</v>
      </c>
      <c r="I48" s="247" t="n">
        <v>-6.5</v>
      </c>
    </row>
    <row r="49" customFormat="false" ht="12.75" hidden="false" customHeight="true" outlineLevel="0" collapsed="false">
      <c r="A49" s="306" t="n">
        <v>383</v>
      </c>
      <c r="B49" s="159" t="s">
        <v>1026</v>
      </c>
      <c r="C49" s="192" t="n">
        <v>182139</v>
      </c>
      <c r="D49" s="192" t="n">
        <v>2334313</v>
      </c>
      <c r="E49" s="192" t="n">
        <v>2550984</v>
      </c>
      <c r="F49" s="246" t="n">
        <v>1964</v>
      </c>
      <c r="G49" s="247" t="n">
        <v>1.1</v>
      </c>
      <c r="H49" s="246" t="n">
        <v>-216671</v>
      </c>
      <c r="I49" s="247" t="n">
        <v>-8.5</v>
      </c>
    </row>
    <row r="50" customFormat="false" ht="12.75" hidden="false" customHeight="true" outlineLevel="0" collapsed="false">
      <c r="A50" s="306" t="n">
        <v>385</v>
      </c>
      <c r="B50" s="159" t="s">
        <v>1027</v>
      </c>
      <c r="C50" s="192" t="n">
        <v>285380</v>
      </c>
      <c r="D50" s="192" t="n">
        <v>2614617</v>
      </c>
      <c r="E50" s="192" t="n">
        <v>2275435</v>
      </c>
      <c r="F50" s="246" t="n">
        <v>119787</v>
      </c>
      <c r="G50" s="247" t="n">
        <v>72.3</v>
      </c>
      <c r="H50" s="246" t="n">
        <v>339182</v>
      </c>
      <c r="I50" s="247" t="n">
        <v>14.9</v>
      </c>
    </row>
    <row r="51" customFormat="false" ht="12.75" hidden="false" customHeight="true" outlineLevel="0" collapsed="false">
      <c r="A51" s="306" t="n">
        <v>389</v>
      </c>
      <c r="B51" s="159" t="s">
        <v>1028</v>
      </c>
      <c r="C51" s="192" t="n">
        <v>91717</v>
      </c>
      <c r="D51" s="192" t="n">
        <v>1110413</v>
      </c>
      <c r="E51" s="192" t="n">
        <v>1138089</v>
      </c>
      <c r="F51" s="246" t="n">
        <v>9150</v>
      </c>
      <c r="G51" s="247" t="n">
        <v>11.1</v>
      </c>
      <c r="H51" s="246" t="n">
        <v>-27676</v>
      </c>
      <c r="I51" s="247" t="n">
        <v>-2.4</v>
      </c>
    </row>
    <row r="52" customFormat="false" ht="12.75" hidden="false" customHeight="true" outlineLevel="0" collapsed="false">
      <c r="A52" s="306" t="n">
        <v>393</v>
      </c>
      <c r="B52" s="159" t="s">
        <v>1029</v>
      </c>
      <c r="C52" s="192" t="n">
        <v>139181</v>
      </c>
      <c r="D52" s="192" t="n">
        <v>1280362</v>
      </c>
      <c r="E52" s="192" t="n">
        <v>1235237</v>
      </c>
      <c r="F52" s="246" t="n">
        <v>22872</v>
      </c>
      <c r="G52" s="247" t="n">
        <v>19.7</v>
      </c>
      <c r="H52" s="246" t="n">
        <v>45125</v>
      </c>
      <c r="I52" s="247" t="n">
        <v>3.7</v>
      </c>
    </row>
    <row r="53" customFormat="false" ht="12.75" hidden="false" customHeight="true" outlineLevel="0" collapsed="false">
      <c r="A53" s="306" t="n">
        <v>395</v>
      </c>
      <c r="B53" s="159" t="s">
        <v>1030</v>
      </c>
      <c r="C53" s="192" t="n">
        <v>221717</v>
      </c>
      <c r="D53" s="192" t="n">
        <v>3000541</v>
      </c>
      <c r="E53" s="192" t="n">
        <v>3078429</v>
      </c>
      <c r="F53" s="246" t="n">
        <v>-33452</v>
      </c>
      <c r="G53" s="247" t="n">
        <v>-13.1</v>
      </c>
      <c r="H53" s="246" t="n">
        <v>-77888</v>
      </c>
      <c r="I53" s="247" t="n">
        <v>-2.5</v>
      </c>
    </row>
    <row r="54" customFormat="false" ht="12.75" hidden="false" customHeight="true" outlineLevel="0" collapsed="false">
      <c r="A54" s="306" t="n">
        <v>396</v>
      </c>
      <c r="B54" s="159" t="s">
        <v>1031</v>
      </c>
      <c r="C54" s="192" t="n">
        <v>127756</v>
      </c>
      <c r="D54" s="192" t="n">
        <v>2142671</v>
      </c>
      <c r="E54" s="192" t="n">
        <v>2162292</v>
      </c>
      <c r="F54" s="246" t="n">
        <v>-27895</v>
      </c>
      <c r="G54" s="247" t="n">
        <v>-17.9</v>
      </c>
      <c r="H54" s="246" t="n">
        <v>-19621</v>
      </c>
      <c r="I54" s="247" t="n">
        <v>-0.9</v>
      </c>
    </row>
    <row r="55" customFormat="false" ht="12.75" hidden="false" customHeight="true" outlineLevel="0" collapsed="false">
      <c r="A55" s="306" t="n">
        <v>401</v>
      </c>
      <c r="B55" s="159" t="s">
        <v>1032</v>
      </c>
      <c r="C55" s="192" t="n">
        <v>3565</v>
      </c>
      <c r="D55" s="192" t="n">
        <v>43803</v>
      </c>
      <c r="E55" s="192" t="n">
        <v>55567</v>
      </c>
      <c r="F55" s="246" t="n">
        <v>-337</v>
      </c>
      <c r="G55" s="247" t="n">
        <v>-8.6</v>
      </c>
      <c r="H55" s="246" t="n">
        <v>-11764</v>
      </c>
      <c r="I55" s="247" t="n">
        <v>-21.2</v>
      </c>
    </row>
    <row r="56" customFormat="false" ht="12.75" hidden="false" customHeight="true" outlineLevel="0" collapsed="false">
      <c r="A56" s="306" t="n">
        <v>402</v>
      </c>
      <c r="B56" s="159" t="s">
        <v>1033</v>
      </c>
      <c r="C56" s="192" t="n">
        <v>283017</v>
      </c>
      <c r="D56" s="192" t="n">
        <v>2993064</v>
      </c>
      <c r="E56" s="192" t="n">
        <v>2454002</v>
      </c>
      <c r="F56" s="246" t="n">
        <v>81779</v>
      </c>
      <c r="G56" s="247" t="n">
        <v>40.6</v>
      </c>
      <c r="H56" s="246" t="n">
        <v>539062</v>
      </c>
      <c r="I56" s="247" t="n">
        <v>22</v>
      </c>
    </row>
    <row r="57" customFormat="false" ht="12.75" hidden="false" customHeight="true" outlineLevel="0" collapsed="false">
      <c r="A57" s="306" t="n">
        <v>403</v>
      </c>
      <c r="B57" s="159" t="s">
        <v>1034</v>
      </c>
      <c r="C57" s="192" t="n">
        <v>14657</v>
      </c>
      <c r="D57" s="192" t="n">
        <v>143032</v>
      </c>
      <c r="E57" s="192" t="n">
        <v>148166</v>
      </c>
      <c r="F57" s="246" t="n">
        <v>4323</v>
      </c>
      <c r="G57" s="247" t="n">
        <v>41.8</v>
      </c>
      <c r="H57" s="246" t="n">
        <v>-5134</v>
      </c>
      <c r="I57" s="247" t="n">
        <v>-3.5</v>
      </c>
    </row>
    <row r="58" customFormat="false" ht="12.75" hidden="false" customHeight="true" outlineLevel="0" collapsed="false">
      <c r="A58" s="306" t="n">
        <v>411</v>
      </c>
      <c r="B58" s="159" t="s">
        <v>1035</v>
      </c>
      <c r="C58" s="192" t="n">
        <v>99058</v>
      </c>
      <c r="D58" s="192" t="n">
        <v>1553661</v>
      </c>
      <c r="E58" s="192" t="n">
        <v>1612248</v>
      </c>
      <c r="F58" s="246" t="n">
        <v>5628</v>
      </c>
      <c r="G58" s="247" t="n">
        <v>6</v>
      </c>
      <c r="H58" s="246" t="n">
        <v>-58587</v>
      </c>
      <c r="I58" s="247" t="n">
        <v>-3.6</v>
      </c>
    </row>
    <row r="59" customFormat="false" ht="12.75" hidden="false" customHeight="true" outlineLevel="0" collapsed="false">
      <c r="A59" s="306" t="n">
        <v>421</v>
      </c>
      <c r="B59" s="159" t="s">
        <v>1036</v>
      </c>
      <c r="C59" s="192" t="n">
        <v>26919</v>
      </c>
      <c r="D59" s="192" t="n">
        <v>393276</v>
      </c>
      <c r="E59" s="192" t="n">
        <v>362809</v>
      </c>
      <c r="F59" s="246" t="n">
        <v>-4877</v>
      </c>
      <c r="G59" s="247" t="n">
        <v>-15.3</v>
      </c>
      <c r="H59" s="246" t="n">
        <v>30467</v>
      </c>
      <c r="I59" s="247" t="n">
        <v>8.4</v>
      </c>
    </row>
    <row r="60" customFormat="false" ht="12.75" hidden="false" customHeight="true" outlineLevel="0" collapsed="false">
      <c r="A60" s="306" t="n">
        <v>423</v>
      </c>
      <c r="B60" s="159" t="s">
        <v>1037</v>
      </c>
      <c r="C60" s="192" t="n">
        <v>152981</v>
      </c>
      <c r="D60" s="192" t="n">
        <v>1735561</v>
      </c>
      <c r="E60" s="192" t="n">
        <v>1585428</v>
      </c>
      <c r="F60" s="246" t="n">
        <v>28570</v>
      </c>
      <c r="G60" s="247" t="n">
        <v>23</v>
      </c>
      <c r="H60" s="246" t="n">
        <v>150133</v>
      </c>
      <c r="I60" s="247" t="n">
        <v>9.5</v>
      </c>
    </row>
    <row r="61" customFormat="false" ht="12.75" hidden="false" customHeight="true" outlineLevel="0" collapsed="false">
      <c r="A61" s="306" t="n">
        <v>425</v>
      </c>
      <c r="B61" s="159" t="s">
        <v>1038</v>
      </c>
      <c r="C61" s="192" t="n">
        <v>214357</v>
      </c>
      <c r="D61" s="192" t="n">
        <v>2118970</v>
      </c>
      <c r="E61" s="192" t="n">
        <v>2151304</v>
      </c>
      <c r="F61" s="246" t="n">
        <v>235</v>
      </c>
      <c r="G61" s="247" t="n">
        <v>0.1</v>
      </c>
      <c r="H61" s="246" t="n">
        <v>-32334</v>
      </c>
      <c r="I61" s="247" t="n">
        <v>-1.5</v>
      </c>
    </row>
    <row r="62" customFormat="false" ht="12.75" hidden="false" customHeight="true" outlineLevel="0" collapsed="false">
      <c r="A62" s="306" t="n">
        <v>502</v>
      </c>
      <c r="B62" s="159" t="s">
        <v>1039</v>
      </c>
      <c r="C62" s="163" t="n">
        <v>52791</v>
      </c>
      <c r="D62" s="163" t="n">
        <v>645514</v>
      </c>
      <c r="E62" s="163" t="n">
        <v>478705</v>
      </c>
      <c r="F62" s="246" t="n">
        <v>17187</v>
      </c>
      <c r="G62" s="247" t="n">
        <v>48.3</v>
      </c>
      <c r="H62" s="246" t="n">
        <v>166809</v>
      </c>
      <c r="I62" s="247" t="n">
        <v>34.8</v>
      </c>
    </row>
    <row r="63" customFormat="false" ht="12.75" hidden="false" customHeight="true" outlineLevel="0" collapsed="false">
      <c r="A63" s="306" t="n">
        <v>503</v>
      </c>
      <c r="B63" s="159" t="s">
        <v>1040</v>
      </c>
      <c r="C63" s="192" t="n">
        <v>27994</v>
      </c>
      <c r="D63" s="192" t="n">
        <v>281731</v>
      </c>
      <c r="E63" s="192" t="n">
        <v>143330</v>
      </c>
      <c r="F63" s="246" t="n">
        <v>15769</v>
      </c>
      <c r="G63" s="247" t="n">
        <v>129</v>
      </c>
      <c r="H63" s="246" t="n">
        <v>138401</v>
      </c>
      <c r="I63" s="247" t="n">
        <v>96.6</v>
      </c>
    </row>
    <row r="64" customFormat="false" ht="12.75" hidden="false" customHeight="true" outlineLevel="0" collapsed="false">
      <c r="A64" s="306" t="n">
        <v>504</v>
      </c>
      <c r="B64" s="159" t="s">
        <v>1041</v>
      </c>
      <c r="C64" s="192" t="n">
        <v>15780</v>
      </c>
      <c r="D64" s="192" t="n">
        <v>107796</v>
      </c>
      <c r="E64" s="192" t="n">
        <v>71113</v>
      </c>
      <c r="F64" s="246" t="n">
        <v>10892</v>
      </c>
      <c r="G64" s="247" t="n">
        <v>222.8</v>
      </c>
      <c r="H64" s="246" t="n">
        <v>36683</v>
      </c>
      <c r="I64" s="247" t="n">
        <v>51.6</v>
      </c>
    </row>
    <row r="65" customFormat="false" ht="12.75" hidden="false" customHeight="true" outlineLevel="0" collapsed="false">
      <c r="A65" s="306" t="n">
        <v>505</v>
      </c>
      <c r="B65" s="159" t="s">
        <v>1042</v>
      </c>
      <c r="C65" s="192" t="n">
        <v>797</v>
      </c>
      <c r="D65" s="192" t="n">
        <v>9930</v>
      </c>
      <c r="E65" s="192" t="n">
        <v>7246</v>
      </c>
      <c r="F65" s="246" t="n">
        <v>144</v>
      </c>
      <c r="G65" s="247" t="n">
        <v>22.1</v>
      </c>
      <c r="H65" s="246" t="n">
        <v>2684</v>
      </c>
      <c r="I65" s="247" t="n">
        <v>37</v>
      </c>
    </row>
    <row r="66" customFormat="false" ht="12.75" hidden="false" customHeight="true" outlineLevel="0" collapsed="false">
      <c r="A66" s="306" t="n">
        <v>506</v>
      </c>
      <c r="B66" s="159" t="s">
        <v>1043</v>
      </c>
      <c r="C66" s="192" t="n">
        <v>2070</v>
      </c>
      <c r="D66" s="192" t="n">
        <v>45750</v>
      </c>
      <c r="E66" s="192" t="n">
        <v>47855</v>
      </c>
      <c r="F66" s="246" t="n">
        <v>-402</v>
      </c>
      <c r="G66" s="247" t="n">
        <v>-16.3</v>
      </c>
      <c r="H66" s="246" t="n">
        <v>-2105</v>
      </c>
      <c r="I66" s="247" t="n">
        <v>-4.4</v>
      </c>
    </row>
    <row r="67" customFormat="false" ht="12.75" hidden="false" customHeight="true" outlineLevel="0" collapsed="false">
      <c r="A67" s="306" t="n">
        <v>507</v>
      </c>
      <c r="B67" s="159" t="s">
        <v>1044</v>
      </c>
      <c r="C67" s="192" t="n">
        <v>6027</v>
      </c>
      <c r="D67" s="192" t="n">
        <v>16141</v>
      </c>
      <c r="E67" s="192" t="n">
        <v>12413</v>
      </c>
      <c r="F67" s="246" t="n">
        <v>3075</v>
      </c>
      <c r="G67" s="247" t="n">
        <v>104.2</v>
      </c>
      <c r="H67" s="246" t="n">
        <v>3728</v>
      </c>
      <c r="I67" s="247" t="n">
        <v>30</v>
      </c>
    </row>
    <row r="68" customFormat="false" ht="12.75" hidden="false" customHeight="true" outlineLevel="0" collapsed="false">
      <c r="A68" s="306" t="n">
        <v>508</v>
      </c>
      <c r="B68" s="159" t="s">
        <v>1045</v>
      </c>
      <c r="C68" s="192" t="n">
        <v>15097</v>
      </c>
      <c r="D68" s="192" t="n">
        <v>137394</v>
      </c>
      <c r="E68" s="192" t="n">
        <v>75113</v>
      </c>
      <c r="F68" s="246" t="n">
        <v>6400</v>
      </c>
      <c r="G68" s="247" t="n">
        <v>73.6</v>
      </c>
      <c r="H68" s="246" t="n">
        <v>62281</v>
      </c>
      <c r="I68" s="247" t="n">
        <v>82.9</v>
      </c>
    </row>
    <row r="69" customFormat="false" ht="12.75" hidden="false" customHeight="true" outlineLevel="0" collapsed="false">
      <c r="A69" s="306" t="n">
        <v>511</v>
      </c>
      <c r="B69" s="159" t="s">
        <v>1046</v>
      </c>
      <c r="C69" s="192" t="n">
        <v>41559</v>
      </c>
      <c r="D69" s="192" t="n">
        <v>424467</v>
      </c>
      <c r="E69" s="192" t="n">
        <v>254304</v>
      </c>
      <c r="F69" s="246" t="n">
        <v>8579</v>
      </c>
      <c r="G69" s="247" t="n">
        <v>26</v>
      </c>
      <c r="H69" s="246" t="n">
        <v>170163</v>
      </c>
      <c r="I69" s="247" t="n">
        <v>66.9</v>
      </c>
    </row>
    <row r="70" customFormat="false" ht="12.75" hidden="false" customHeight="true" outlineLevel="0" collapsed="false">
      <c r="A70" s="306" t="n">
        <v>513</v>
      </c>
      <c r="B70" s="159" t="s">
        <v>1047</v>
      </c>
      <c r="C70" s="192" t="n">
        <v>175785</v>
      </c>
      <c r="D70" s="192" t="n">
        <v>2059665</v>
      </c>
      <c r="E70" s="192" t="n">
        <v>1047853</v>
      </c>
      <c r="F70" s="246" t="n">
        <v>83456</v>
      </c>
      <c r="G70" s="247" t="n">
        <v>90.4</v>
      </c>
      <c r="H70" s="246" t="n">
        <v>1011812</v>
      </c>
      <c r="I70" s="247" t="n">
        <v>96.6</v>
      </c>
    </row>
    <row r="71" customFormat="false" ht="12.75" hidden="false" customHeight="true" outlineLevel="0" collapsed="false">
      <c r="A71" s="306" t="n">
        <v>516</v>
      </c>
      <c r="B71" s="159" t="s">
        <v>1048</v>
      </c>
      <c r="C71" s="192" t="n">
        <v>450532</v>
      </c>
      <c r="D71" s="192" t="n">
        <v>3585620</v>
      </c>
      <c r="E71" s="192" t="n">
        <v>3343644</v>
      </c>
      <c r="F71" s="246" t="n">
        <v>220977</v>
      </c>
      <c r="G71" s="247" t="n">
        <v>96.3</v>
      </c>
      <c r="H71" s="246" t="n">
        <v>241976</v>
      </c>
      <c r="I71" s="247" t="n">
        <v>7.2</v>
      </c>
    </row>
    <row r="72" customFormat="false" ht="12.75" hidden="false" customHeight="true" outlineLevel="0" collapsed="false">
      <c r="A72" s="306" t="n">
        <v>517</v>
      </c>
      <c r="B72" s="159" t="s">
        <v>1049</v>
      </c>
      <c r="C72" s="192" t="n">
        <v>47</v>
      </c>
      <c r="D72" s="192" t="n">
        <v>5804</v>
      </c>
      <c r="E72" s="192" t="n">
        <v>7391</v>
      </c>
      <c r="F72" s="246" t="n">
        <v>-641</v>
      </c>
      <c r="G72" s="247" t="n">
        <v>-93.2</v>
      </c>
      <c r="H72" s="246" t="n">
        <v>-1587</v>
      </c>
      <c r="I72" s="247" t="n">
        <v>-21.5</v>
      </c>
    </row>
    <row r="73" customFormat="false" ht="12.75" hidden="false" customHeight="true" outlineLevel="0" collapsed="false">
      <c r="A73" s="306" t="n">
        <v>518</v>
      </c>
      <c r="B73" s="159" t="s">
        <v>938</v>
      </c>
      <c r="C73" s="192" t="n">
        <v>6117229</v>
      </c>
      <c r="D73" s="192" t="n">
        <v>63254928</v>
      </c>
      <c r="E73" s="192" t="n">
        <v>54957311</v>
      </c>
      <c r="F73" s="246" t="n">
        <v>1126854</v>
      </c>
      <c r="G73" s="247" t="n">
        <v>22.6</v>
      </c>
      <c r="H73" s="246" t="n">
        <v>8297617</v>
      </c>
      <c r="I73" s="247" t="n">
        <v>15.1</v>
      </c>
    </row>
    <row r="74" customFormat="false" ht="12.75" hidden="false" customHeight="true" outlineLevel="0" collapsed="false">
      <c r="A74" s="306" t="n">
        <v>519</v>
      </c>
      <c r="B74" s="159" t="s">
        <v>1050</v>
      </c>
      <c r="C74" s="192" t="n">
        <v>423632</v>
      </c>
      <c r="D74" s="192" t="n">
        <v>4019420</v>
      </c>
      <c r="E74" s="192" t="n">
        <v>2034469</v>
      </c>
      <c r="F74" s="246" t="n">
        <v>252466</v>
      </c>
      <c r="G74" s="247" t="n">
        <v>147.5</v>
      </c>
      <c r="H74" s="246" t="n">
        <v>1984951</v>
      </c>
      <c r="I74" s="247" t="n">
        <v>97.6</v>
      </c>
    </row>
    <row r="75" customFormat="false" ht="12.75" hidden="false" customHeight="true" outlineLevel="0" collapsed="false">
      <c r="A75" s="306" t="n">
        <v>520</v>
      </c>
      <c r="B75" s="159" t="s">
        <v>1051</v>
      </c>
      <c r="C75" s="192" t="n">
        <v>2880</v>
      </c>
      <c r="D75" s="192" t="n">
        <v>29846</v>
      </c>
      <c r="E75" s="192" t="n">
        <v>22341</v>
      </c>
      <c r="F75" s="246" t="n">
        <v>1486</v>
      </c>
      <c r="G75" s="247" t="n">
        <v>106.6</v>
      </c>
      <c r="H75" s="246" t="n">
        <v>7505</v>
      </c>
      <c r="I75" s="247" t="n">
        <v>33.6</v>
      </c>
    </row>
    <row r="76" customFormat="false" ht="12.75" hidden="false" customHeight="true" outlineLevel="0" collapsed="false">
      <c r="A76" s="306" t="n">
        <v>522</v>
      </c>
      <c r="B76" s="159" t="s">
        <v>1052</v>
      </c>
      <c r="C76" s="192" t="n">
        <v>185704</v>
      </c>
      <c r="D76" s="192" t="n">
        <v>1891153</v>
      </c>
      <c r="E76" s="192" t="n">
        <v>1189724</v>
      </c>
      <c r="F76" s="246" t="n">
        <v>53644</v>
      </c>
      <c r="G76" s="247" t="n">
        <v>40.6</v>
      </c>
      <c r="H76" s="246" t="n">
        <v>701429</v>
      </c>
      <c r="I76" s="247" t="n">
        <v>59</v>
      </c>
    </row>
    <row r="77" customFormat="false" ht="12.75" hidden="false" customHeight="true" outlineLevel="0" collapsed="false">
      <c r="A77" s="306" t="n">
        <v>523</v>
      </c>
      <c r="B77" s="159" t="s">
        <v>1053</v>
      </c>
      <c r="C77" s="192" t="n">
        <v>17006</v>
      </c>
      <c r="D77" s="192" t="n">
        <v>270920</v>
      </c>
      <c r="E77" s="192" t="n">
        <v>227428</v>
      </c>
      <c r="F77" s="246" t="n">
        <v>-20247</v>
      </c>
      <c r="G77" s="247" t="n">
        <v>-54.3</v>
      </c>
      <c r="H77" s="246" t="n">
        <v>43492</v>
      </c>
      <c r="I77" s="247" t="n">
        <v>19.1</v>
      </c>
    </row>
    <row r="78" customFormat="false" ht="12.75" hidden="false" customHeight="true" outlineLevel="0" collapsed="false">
      <c r="A78" s="306" t="n">
        <v>524</v>
      </c>
      <c r="B78" s="159" t="s">
        <v>1055</v>
      </c>
      <c r="C78" s="192" t="n">
        <v>14261</v>
      </c>
      <c r="D78" s="192" t="n">
        <v>132222</v>
      </c>
      <c r="E78" s="192" t="n">
        <v>91297</v>
      </c>
      <c r="F78" s="246" t="n">
        <v>-589</v>
      </c>
      <c r="G78" s="247" t="n">
        <v>-4</v>
      </c>
      <c r="H78" s="246" t="n">
        <v>40925</v>
      </c>
      <c r="I78" s="247" t="n">
        <v>44.8</v>
      </c>
    </row>
    <row r="79" customFormat="false" ht="12.75" hidden="false" customHeight="true" outlineLevel="0" collapsed="false">
      <c r="A79" s="306" t="n">
        <v>526</v>
      </c>
      <c r="B79" s="159" t="s">
        <v>1056</v>
      </c>
      <c r="C79" s="192" t="n">
        <v>169</v>
      </c>
      <c r="D79" s="192" t="n">
        <v>1264</v>
      </c>
      <c r="E79" s="192" t="n">
        <v>847</v>
      </c>
      <c r="F79" s="246" t="n">
        <v>80</v>
      </c>
      <c r="G79" s="247" t="n">
        <v>89.9</v>
      </c>
      <c r="H79" s="246" t="n">
        <v>417</v>
      </c>
      <c r="I79" s="247" t="n">
        <v>49.2</v>
      </c>
    </row>
    <row r="80" customFormat="false" ht="12.75" hidden="false" customHeight="true" outlineLevel="0" collapsed="false">
      <c r="A80" s="306" t="n">
        <v>528</v>
      </c>
      <c r="B80" s="159" t="s">
        <v>1057</v>
      </c>
      <c r="C80" s="192" t="n">
        <v>77240</v>
      </c>
      <c r="D80" s="192" t="n">
        <v>1170859</v>
      </c>
      <c r="E80" s="192" t="n">
        <v>782154</v>
      </c>
      <c r="F80" s="246" t="n">
        <v>-4191</v>
      </c>
      <c r="G80" s="247" t="n">
        <v>-5.1</v>
      </c>
      <c r="H80" s="246" t="n">
        <v>388705</v>
      </c>
      <c r="I80" s="247" t="n">
        <v>49.7</v>
      </c>
    </row>
    <row r="81" customFormat="false" ht="12.75" hidden="false" customHeight="true" outlineLevel="0" collapsed="false">
      <c r="A81" s="306" t="n">
        <v>529</v>
      </c>
      <c r="B81" s="159" t="s">
        <v>1058</v>
      </c>
      <c r="C81" s="192" t="n">
        <v>9314</v>
      </c>
      <c r="D81" s="192" t="n">
        <v>114196</v>
      </c>
      <c r="E81" s="192" t="n">
        <v>121398</v>
      </c>
      <c r="F81" s="246" t="n">
        <v>2851</v>
      </c>
      <c r="G81" s="247" t="n">
        <v>44.1</v>
      </c>
      <c r="H81" s="246" t="n">
        <v>-7202</v>
      </c>
      <c r="I81" s="247" t="n">
        <v>-5.9</v>
      </c>
    </row>
    <row r="82" customFormat="false" ht="12.75" hidden="false" customHeight="true" outlineLevel="0" collapsed="false">
      <c r="A82" s="306" t="n">
        <v>530</v>
      </c>
      <c r="B82" s="159" t="s">
        <v>1059</v>
      </c>
      <c r="C82" s="192" t="n">
        <v>15550</v>
      </c>
      <c r="D82" s="192" t="n">
        <v>133035</v>
      </c>
      <c r="E82" s="192" t="n">
        <v>101248</v>
      </c>
      <c r="F82" s="246" t="n">
        <v>6838</v>
      </c>
      <c r="G82" s="247" t="n">
        <v>78.5</v>
      </c>
      <c r="H82" s="246" t="n">
        <v>31787</v>
      </c>
      <c r="I82" s="247" t="n">
        <v>31.4</v>
      </c>
    </row>
    <row r="83" customFormat="false" ht="12.75" hidden="false" customHeight="true" outlineLevel="0" collapsed="false">
      <c r="A83" s="306" t="n">
        <v>532</v>
      </c>
      <c r="B83" s="159" t="s">
        <v>1060</v>
      </c>
      <c r="C83" s="192" t="n">
        <v>92316</v>
      </c>
      <c r="D83" s="192" t="n">
        <v>1100176</v>
      </c>
      <c r="E83" s="192" t="n">
        <v>959503</v>
      </c>
      <c r="F83" s="246" t="n">
        <v>7044</v>
      </c>
      <c r="G83" s="247" t="n">
        <v>8.3</v>
      </c>
      <c r="H83" s="246" t="n">
        <v>140673</v>
      </c>
      <c r="I83" s="247" t="n">
        <v>14.7</v>
      </c>
    </row>
    <row r="84" customFormat="false" ht="12.75" hidden="false" customHeight="true" outlineLevel="0" collapsed="false">
      <c r="A84" s="306" t="n">
        <v>534</v>
      </c>
      <c r="B84" s="159" t="s">
        <v>1061</v>
      </c>
      <c r="C84" s="192" t="n">
        <v>45707</v>
      </c>
      <c r="D84" s="192" t="n">
        <v>398369</v>
      </c>
      <c r="E84" s="192" t="n">
        <v>260858</v>
      </c>
      <c r="F84" s="246" t="n">
        <v>20386</v>
      </c>
      <c r="G84" s="247" t="n">
        <v>80.5</v>
      </c>
      <c r="H84" s="246" t="n">
        <v>137511</v>
      </c>
      <c r="I84" s="247" t="n">
        <v>52.7</v>
      </c>
    </row>
    <row r="85" customFormat="false" ht="12.75" hidden="false" customHeight="true" outlineLevel="0" collapsed="false">
      <c r="A85" s="306" t="n">
        <v>537</v>
      </c>
      <c r="B85" s="159" t="s">
        <v>1062</v>
      </c>
      <c r="C85" s="192" t="n">
        <v>3509</v>
      </c>
      <c r="D85" s="192" t="n">
        <v>38046</v>
      </c>
      <c r="E85" s="192" t="n">
        <v>29128</v>
      </c>
      <c r="F85" s="246" t="n">
        <v>1259</v>
      </c>
      <c r="G85" s="247" t="n">
        <v>56</v>
      </c>
      <c r="H85" s="246" t="n">
        <v>8918</v>
      </c>
      <c r="I85" s="247" t="n">
        <v>30.6</v>
      </c>
    </row>
    <row r="86" customFormat="false" ht="12.75" hidden="false" customHeight="true" outlineLevel="0" collapsed="false">
      <c r="A86" s="306" t="n">
        <v>590</v>
      </c>
      <c r="B86" s="159" t="s">
        <v>1063</v>
      </c>
      <c r="C86" s="192" t="n">
        <v>87942</v>
      </c>
      <c r="D86" s="192" t="n">
        <v>989887</v>
      </c>
      <c r="E86" s="192" t="n">
        <v>662625</v>
      </c>
      <c r="F86" s="246" t="n">
        <v>27750</v>
      </c>
      <c r="G86" s="247" t="n">
        <v>46.1</v>
      </c>
      <c r="H86" s="246" t="n">
        <v>327262</v>
      </c>
      <c r="I86" s="247" t="n">
        <v>49.4</v>
      </c>
    </row>
    <row r="87" customFormat="false" ht="12.75" hidden="false" customHeight="true" outlineLevel="0" collapsed="false">
      <c r="A87" s="306" t="n">
        <v>602</v>
      </c>
      <c r="B87" s="159" t="s">
        <v>1188</v>
      </c>
      <c r="C87" s="163" t="n">
        <v>68702</v>
      </c>
      <c r="D87" s="163" t="n">
        <v>902858</v>
      </c>
      <c r="E87" s="163" t="n">
        <v>679686</v>
      </c>
      <c r="F87" s="246" t="n">
        <v>20151</v>
      </c>
      <c r="G87" s="247" t="n">
        <v>41.5</v>
      </c>
      <c r="H87" s="246" t="n">
        <v>223172</v>
      </c>
      <c r="I87" s="247" t="n">
        <v>32.8</v>
      </c>
    </row>
    <row r="88" customFormat="false" ht="12.75" hidden="false" customHeight="true" outlineLevel="0" collapsed="false">
      <c r="A88" s="306" t="n">
        <v>603</v>
      </c>
      <c r="B88" s="159" t="s">
        <v>1065</v>
      </c>
      <c r="C88" s="192" t="n">
        <v>16549</v>
      </c>
      <c r="D88" s="192" t="n">
        <v>221221</v>
      </c>
      <c r="E88" s="192" t="n">
        <v>176997</v>
      </c>
      <c r="F88" s="246" t="n">
        <v>4585</v>
      </c>
      <c r="G88" s="247" t="n">
        <v>38.3</v>
      </c>
      <c r="H88" s="246" t="n">
        <v>44224</v>
      </c>
      <c r="I88" s="247" t="n">
        <v>25</v>
      </c>
    </row>
    <row r="89" customFormat="false" ht="12.75" hidden="false" customHeight="true" outlineLevel="0" collapsed="false">
      <c r="A89" s="306" t="n">
        <v>604</v>
      </c>
      <c r="B89" s="159" t="s">
        <v>1066</v>
      </c>
      <c r="C89" s="192" t="n">
        <v>16416</v>
      </c>
      <c r="D89" s="192" t="n">
        <v>177221</v>
      </c>
      <c r="E89" s="192" t="n">
        <v>153682</v>
      </c>
      <c r="F89" s="246" t="n">
        <v>8614</v>
      </c>
      <c r="G89" s="247" t="n">
        <v>110.4</v>
      </c>
      <c r="H89" s="246" t="n">
        <v>23539</v>
      </c>
      <c r="I89" s="247" t="n">
        <v>15.3</v>
      </c>
    </row>
    <row r="90" customFormat="false" ht="12.75" hidden="false" customHeight="true" outlineLevel="0" collapsed="false">
      <c r="A90" s="306" t="n">
        <v>605</v>
      </c>
      <c r="B90" s="159" t="s">
        <v>1067</v>
      </c>
      <c r="C90" s="192" t="n">
        <v>18886</v>
      </c>
      <c r="D90" s="192" t="n">
        <v>202244</v>
      </c>
      <c r="E90" s="192" t="n">
        <v>146486</v>
      </c>
      <c r="F90" s="246" t="n">
        <v>8175</v>
      </c>
      <c r="G90" s="247" t="n">
        <v>76.3</v>
      </c>
      <c r="H90" s="246" t="n">
        <v>55758</v>
      </c>
      <c r="I90" s="247" t="n">
        <v>38.1</v>
      </c>
    </row>
    <row r="91" customFormat="false" ht="12.75" hidden="false" customHeight="true" outlineLevel="0" collapsed="false">
      <c r="A91" s="306" t="n">
        <v>606</v>
      </c>
      <c r="B91" s="159" t="s">
        <v>1068</v>
      </c>
      <c r="C91" s="192" t="n">
        <v>701</v>
      </c>
      <c r="D91" s="192" t="n">
        <v>8632</v>
      </c>
      <c r="E91" s="192" t="n">
        <v>6612</v>
      </c>
      <c r="F91" s="246" t="n">
        <v>248</v>
      </c>
      <c r="G91" s="247" t="n">
        <v>54.7</v>
      </c>
      <c r="H91" s="246" t="n">
        <v>2020</v>
      </c>
      <c r="I91" s="247" t="n">
        <v>30.6</v>
      </c>
    </row>
    <row r="92" customFormat="false" ht="12.75" hidden="false" customHeight="true" outlineLevel="0" collapsed="false">
      <c r="A92" s="306" t="n">
        <v>607</v>
      </c>
      <c r="B92" s="159" t="s">
        <v>1069</v>
      </c>
      <c r="C92" s="192" t="n">
        <v>74653</v>
      </c>
      <c r="D92" s="192" t="n">
        <v>1181986</v>
      </c>
      <c r="E92" s="192" t="n">
        <v>1031547</v>
      </c>
      <c r="F92" s="246" t="n">
        <v>10233</v>
      </c>
      <c r="G92" s="247" t="n">
        <v>15.9</v>
      </c>
      <c r="H92" s="246" t="n">
        <v>150439</v>
      </c>
      <c r="I92" s="247" t="n">
        <v>14.6</v>
      </c>
    </row>
    <row r="93" customFormat="false" ht="12.75" hidden="false" customHeight="true" outlineLevel="0" collapsed="false">
      <c r="A93" s="306" t="n">
        <v>608</v>
      </c>
      <c r="B93" s="159" t="s">
        <v>1070</v>
      </c>
      <c r="C93" s="192" t="n">
        <v>251590</v>
      </c>
      <c r="D93" s="192" t="n">
        <v>3086312</v>
      </c>
      <c r="E93" s="192" t="n">
        <v>1960699</v>
      </c>
      <c r="F93" s="246" t="n">
        <v>71629</v>
      </c>
      <c r="G93" s="247" t="n">
        <v>39.8</v>
      </c>
      <c r="H93" s="246" t="n">
        <v>1125613</v>
      </c>
      <c r="I93" s="247" t="n">
        <v>57.4</v>
      </c>
    </row>
    <row r="94" customFormat="false" ht="12.75" hidden="false" customHeight="true" outlineLevel="0" collapsed="false">
      <c r="A94" s="306" t="n">
        <v>609</v>
      </c>
      <c r="B94" s="159" t="s">
        <v>1071</v>
      </c>
      <c r="C94" s="192" t="n">
        <v>59305</v>
      </c>
      <c r="D94" s="192" t="n">
        <v>659677</v>
      </c>
      <c r="E94" s="192" t="n">
        <v>569777</v>
      </c>
      <c r="F94" s="246" t="n">
        <v>15400</v>
      </c>
      <c r="G94" s="247" t="n">
        <v>35.1</v>
      </c>
      <c r="H94" s="246" t="n">
        <v>89900</v>
      </c>
      <c r="I94" s="247" t="n">
        <v>15.8</v>
      </c>
    </row>
    <row r="95" customFormat="false" ht="12.75" hidden="false" customHeight="true" outlineLevel="0" collapsed="false">
      <c r="A95" s="306" t="n">
        <v>611</v>
      </c>
      <c r="B95" s="159" t="s">
        <v>1072</v>
      </c>
      <c r="C95" s="192" t="n">
        <v>9615</v>
      </c>
      <c r="D95" s="192" t="n">
        <v>137025</v>
      </c>
      <c r="E95" s="192" t="n">
        <v>131541</v>
      </c>
      <c r="F95" s="246" t="n">
        <v>1040</v>
      </c>
      <c r="G95" s="247" t="n">
        <v>12.1</v>
      </c>
      <c r="H95" s="246" t="n">
        <v>5484</v>
      </c>
      <c r="I95" s="247" t="n">
        <v>4.2</v>
      </c>
    </row>
    <row r="96" customFormat="false" ht="12.75" hidden="false" customHeight="true" outlineLevel="0" collapsed="false">
      <c r="A96" s="306" t="n">
        <v>612</v>
      </c>
      <c r="B96" s="159" t="s">
        <v>1073</v>
      </c>
      <c r="C96" s="192" t="n">
        <v>99647</v>
      </c>
      <c r="D96" s="192" t="n">
        <v>1293661</v>
      </c>
      <c r="E96" s="192" t="n">
        <v>1262031</v>
      </c>
      <c r="F96" s="246" t="n">
        <v>13875</v>
      </c>
      <c r="G96" s="247" t="n">
        <v>16.2</v>
      </c>
      <c r="H96" s="246" t="n">
        <v>31630</v>
      </c>
      <c r="I96" s="247" t="n">
        <v>2.5</v>
      </c>
    </row>
    <row r="97" customFormat="false" ht="12.75" hidden="false" customHeight="true" outlineLevel="0" collapsed="false">
      <c r="A97" s="306" t="n">
        <v>641</v>
      </c>
      <c r="B97" s="159" t="s">
        <v>1074</v>
      </c>
      <c r="C97" s="192" t="n">
        <v>21545</v>
      </c>
      <c r="D97" s="192" t="n">
        <v>253302</v>
      </c>
      <c r="E97" s="192" t="n">
        <v>191561</v>
      </c>
      <c r="F97" s="246" t="n">
        <v>12030</v>
      </c>
      <c r="G97" s="247" t="n">
        <v>126.4</v>
      </c>
      <c r="H97" s="246" t="n">
        <v>61741</v>
      </c>
      <c r="I97" s="247" t="n">
        <v>32.2</v>
      </c>
    </row>
    <row r="98" customFormat="false" ht="12.75" hidden="false" customHeight="true" outlineLevel="0" collapsed="false">
      <c r="A98" s="306" t="n">
        <v>642</v>
      </c>
      <c r="B98" s="159" t="s">
        <v>1075</v>
      </c>
      <c r="C98" s="192" t="n">
        <v>160563</v>
      </c>
      <c r="D98" s="192" t="n">
        <v>1905628</v>
      </c>
      <c r="E98" s="192" t="n">
        <v>926013</v>
      </c>
      <c r="F98" s="246" t="n">
        <v>79145</v>
      </c>
      <c r="G98" s="247" t="n">
        <v>97.2</v>
      </c>
      <c r="H98" s="246" t="n">
        <v>979615</v>
      </c>
      <c r="I98" s="247" t="n">
        <v>105.8</v>
      </c>
    </row>
    <row r="99" customFormat="false" ht="12.75" hidden="false" customHeight="true" outlineLevel="0" collapsed="false">
      <c r="A99" s="306" t="n">
        <v>643</v>
      </c>
      <c r="B99" s="159" t="s">
        <v>1076</v>
      </c>
      <c r="C99" s="192" t="n">
        <v>245387</v>
      </c>
      <c r="D99" s="192" t="n">
        <v>2477960</v>
      </c>
      <c r="E99" s="192" t="n">
        <v>1361829</v>
      </c>
      <c r="F99" s="246" t="n">
        <v>108633</v>
      </c>
      <c r="G99" s="247" t="n">
        <v>79.4</v>
      </c>
      <c r="H99" s="246" t="n">
        <v>1116131</v>
      </c>
      <c r="I99" s="247" t="n">
        <v>82</v>
      </c>
    </row>
    <row r="100" customFormat="false" ht="12.75" hidden="false" customHeight="true" outlineLevel="0" collapsed="false">
      <c r="A100" s="306" t="n">
        <v>644</v>
      </c>
      <c r="B100" s="159" t="s">
        <v>1077</v>
      </c>
      <c r="C100" s="192" t="n">
        <v>86655</v>
      </c>
      <c r="D100" s="192" t="n">
        <v>1107701</v>
      </c>
      <c r="E100" s="192" t="n">
        <v>814753</v>
      </c>
      <c r="F100" s="246" t="n">
        <v>26832</v>
      </c>
      <c r="G100" s="247" t="n">
        <v>44.9</v>
      </c>
      <c r="H100" s="246" t="n">
        <v>292948</v>
      </c>
      <c r="I100" s="247" t="n">
        <v>36</v>
      </c>
    </row>
    <row r="101" customFormat="false" ht="12.75" hidden="false" customHeight="true" outlineLevel="0" collapsed="false">
      <c r="A101" s="306" t="n">
        <v>645</v>
      </c>
      <c r="B101" s="159" t="s">
        <v>1078</v>
      </c>
      <c r="C101" s="163" t="n">
        <v>429847</v>
      </c>
      <c r="D101" s="163" t="n">
        <v>4814771</v>
      </c>
      <c r="E101" s="192" t="n">
        <v>2849908</v>
      </c>
      <c r="F101" s="246" t="n">
        <v>132077</v>
      </c>
      <c r="G101" s="247" t="n">
        <v>44.4</v>
      </c>
      <c r="H101" s="246" t="n">
        <v>1964863</v>
      </c>
      <c r="I101" s="247" t="n">
        <v>68.9</v>
      </c>
    </row>
    <row r="102" customFormat="false" ht="12.75" hidden="false" customHeight="true" outlineLevel="0" collapsed="false">
      <c r="A102" s="306" t="n">
        <v>646</v>
      </c>
      <c r="B102" s="159" t="s">
        <v>1079</v>
      </c>
      <c r="C102" s="192" t="n">
        <v>768358</v>
      </c>
      <c r="D102" s="192" t="n">
        <v>6955758</v>
      </c>
      <c r="E102" s="192" t="n">
        <v>4036402</v>
      </c>
      <c r="F102" s="246" t="n">
        <v>320144</v>
      </c>
      <c r="G102" s="247" t="n">
        <v>71.4</v>
      </c>
      <c r="H102" s="246" t="n">
        <v>2919356</v>
      </c>
      <c r="I102" s="247" t="n">
        <v>72.3</v>
      </c>
    </row>
    <row r="103" customFormat="false" ht="12.75" hidden="false" customHeight="true" outlineLevel="0" collapsed="false">
      <c r="A103" s="306" t="n">
        <v>647</v>
      </c>
      <c r="B103" s="159" t="s">
        <v>1080</v>
      </c>
      <c r="C103" s="192" t="n">
        <v>98730</v>
      </c>
      <c r="D103" s="192" t="n">
        <v>1356055</v>
      </c>
      <c r="E103" s="192" t="n">
        <v>568448</v>
      </c>
      <c r="F103" s="246" t="n">
        <v>49421</v>
      </c>
      <c r="G103" s="247" t="n">
        <v>100.2</v>
      </c>
      <c r="H103" s="246" t="n">
        <v>787607</v>
      </c>
      <c r="I103" s="247" t="n">
        <v>138.6</v>
      </c>
    </row>
    <row r="104" customFormat="false" ht="12.75" hidden="false" customHeight="true" outlineLevel="0" collapsed="false">
      <c r="A104" s="306" t="n">
        <v>648</v>
      </c>
      <c r="B104" s="159" t="s">
        <v>1081</v>
      </c>
      <c r="C104" s="192" t="n">
        <v>39467</v>
      </c>
      <c r="D104" s="192" t="n">
        <v>301106</v>
      </c>
      <c r="E104" s="192" t="n">
        <v>181753</v>
      </c>
      <c r="F104" s="246" t="n">
        <v>13973</v>
      </c>
      <c r="G104" s="247" t="n">
        <v>54.8</v>
      </c>
      <c r="H104" s="246" t="n">
        <v>119353</v>
      </c>
      <c r="I104" s="247" t="n">
        <v>65.7</v>
      </c>
    </row>
    <row r="105" customFormat="false" ht="12.75" hidden="false" customHeight="true" outlineLevel="0" collapsed="false">
      <c r="A105" s="306" t="n">
        <v>649</v>
      </c>
      <c r="B105" s="159" t="s">
        <v>1082</v>
      </c>
      <c r="C105" s="192" t="n">
        <v>26573</v>
      </c>
      <c r="D105" s="192" t="n">
        <v>295121</v>
      </c>
      <c r="E105" s="192" t="n">
        <v>162260</v>
      </c>
      <c r="F105" s="246" t="n">
        <v>17851</v>
      </c>
      <c r="G105" s="247" t="n">
        <v>204.7</v>
      </c>
      <c r="H105" s="246" t="n">
        <v>132861</v>
      </c>
      <c r="I105" s="247" t="n">
        <v>81.9</v>
      </c>
    </row>
    <row r="106" customFormat="false" ht="12.75" hidden="false" customHeight="true" outlineLevel="0" collapsed="false">
      <c r="A106" s="306" t="n">
        <v>650</v>
      </c>
      <c r="B106" s="159" t="s">
        <v>1083</v>
      </c>
      <c r="C106" s="192" t="n">
        <v>61572</v>
      </c>
      <c r="D106" s="192" t="n">
        <v>771016</v>
      </c>
      <c r="E106" s="192" t="n">
        <v>436635</v>
      </c>
      <c r="F106" s="246" t="n">
        <v>12330</v>
      </c>
      <c r="G106" s="247" t="n">
        <v>25</v>
      </c>
      <c r="H106" s="246" t="n">
        <v>334381</v>
      </c>
      <c r="I106" s="247" t="n">
        <v>76.6</v>
      </c>
    </row>
    <row r="107" customFormat="false" ht="12.75" hidden="false" customHeight="true" outlineLevel="0" collapsed="false">
      <c r="A107" s="306" t="n">
        <v>656</v>
      </c>
      <c r="B107" s="159" t="s">
        <v>1084</v>
      </c>
      <c r="C107" s="192" t="n">
        <v>277959</v>
      </c>
      <c r="D107" s="192" t="n">
        <v>1439389</v>
      </c>
      <c r="E107" s="192" t="n">
        <v>1385299</v>
      </c>
      <c r="F107" s="246" t="n">
        <v>25696</v>
      </c>
      <c r="G107" s="247" t="n">
        <v>10.2</v>
      </c>
      <c r="H107" s="246" t="n">
        <v>54090</v>
      </c>
      <c r="I107" s="247" t="n">
        <v>3.9</v>
      </c>
    </row>
    <row r="108" customFormat="false" ht="12.75" hidden="false" customHeight="true" outlineLevel="0" collapsed="false">
      <c r="A108" s="306" t="n">
        <v>659</v>
      </c>
      <c r="B108" s="159" t="s">
        <v>1085</v>
      </c>
      <c r="C108" s="192" t="n">
        <v>60425</v>
      </c>
      <c r="D108" s="192" t="n">
        <v>643006</v>
      </c>
      <c r="E108" s="192" t="n">
        <v>395013</v>
      </c>
      <c r="F108" s="246" t="n">
        <v>29449</v>
      </c>
      <c r="G108" s="247" t="n">
        <v>95.1</v>
      </c>
      <c r="H108" s="246" t="n">
        <v>247993</v>
      </c>
      <c r="I108" s="247" t="n">
        <v>62.8</v>
      </c>
    </row>
    <row r="109" customFormat="false" ht="12.75" hidden="false" customHeight="true" outlineLevel="0" collapsed="false">
      <c r="A109" s="306" t="n">
        <v>661</v>
      </c>
      <c r="B109" s="159" t="s">
        <v>1086</v>
      </c>
      <c r="C109" s="192" t="n">
        <v>56852</v>
      </c>
      <c r="D109" s="192" t="n">
        <v>735398</v>
      </c>
      <c r="E109" s="192" t="n">
        <v>580251</v>
      </c>
      <c r="F109" s="246" t="n">
        <v>4045</v>
      </c>
      <c r="G109" s="247" t="n">
        <v>7.7</v>
      </c>
      <c r="H109" s="246" t="n">
        <v>155147</v>
      </c>
      <c r="I109" s="247" t="n">
        <v>26.7</v>
      </c>
    </row>
    <row r="110" customFormat="false" ht="12.75" hidden="false" customHeight="true" outlineLevel="0" collapsed="false">
      <c r="A110" s="306" t="n">
        <v>665</v>
      </c>
      <c r="B110" s="159" t="s">
        <v>1087</v>
      </c>
      <c r="C110" s="192" t="n">
        <v>126616</v>
      </c>
      <c r="D110" s="192" t="n">
        <v>1086286</v>
      </c>
      <c r="E110" s="192" t="n">
        <v>609396</v>
      </c>
      <c r="F110" s="246" t="n">
        <v>79179</v>
      </c>
      <c r="G110" s="247" t="n">
        <v>166.9</v>
      </c>
      <c r="H110" s="246" t="n">
        <v>476890</v>
      </c>
      <c r="I110" s="247" t="n">
        <v>78.3</v>
      </c>
    </row>
    <row r="111" customFormat="false" ht="12.75" hidden="false" customHeight="true" outlineLevel="0" collapsed="false">
      <c r="A111" s="306" t="n">
        <v>667</v>
      </c>
      <c r="B111" s="159" t="s">
        <v>1088</v>
      </c>
      <c r="C111" s="192" t="n">
        <v>25347</v>
      </c>
      <c r="D111" s="192" t="n">
        <v>435405</v>
      </c>
      <c r="E111" s="192" t="n">
        <v>324390</v>
      </c>
      <c r="F111" s="246" t="n">
        <v>-3927</v>
      </c>
      <c r="G111" s="247" t="n">
        <v>-13.4</v>
      </c>
      <c r="H111" s="246" t="n">
        <v>111015</v>
      </c>
      <c r="I111" s="247" t="n">
        <v>34.2</v>
      </c>
    </row>
    <row r="112" customFormat="false" ht="12.75" hidden="false" customHeight="true" outlineLevel="0" collapsed="false">
      <c r="A112" s="306" t="n">
        <v>669</v>
      </c>
      <c r="B112" s="159" t="s">
        <v>1089</v>
      </c>
      <c r="C112" s="192" t="n">
        <v>1827487</v>
      </c>
      <c r="D112" s="192" t="n">
        <v>20759710</v>
      </c>
      <c r="E112" s="192" t="n">
        <v>14112268</v>
      </c>
      <c r="F112" s="246" t="n">
        <v>530962</v>
      </c>
      <c r="G112" s="247" t="n">
        <v>41</v>
      </c>
      <c r="H112" s="246" t="n">
        <v>6647442</v>
      </c>
      <c r="I112" s="247" t="n">
        <v>47.1</v>
      </c>
    </row>
    <row r="113" customFormat="false" ht="12.75" hidden="false" customHeight="true" outlineLevel="0" collapsed="false">
      <c r="A113" s="306" t="n">
        <v>671</v>
      </c>
      <c r="B113" s="159" t="s">
        <v>1090</v>
      </c>
      <c r="C113" s="192" t="n">
        <v>79158</v>
      </c>
      <c r="D113" s="192" t="n">
        <v>1147034</v>
      </c>
      <c r="E113" s="192" t="n">
        <v>729576</v>
      </c>
      <c r="F113" s="246" t="n">
        <v>9577</v>
      </c>
      <c r="G113" s="247" t="n">
        <v>13.8</v>
      </c>
      <c r="H113" s="246" t="n">
        <v>417458</v>
      </c>
      <c r="I113" s="247" t="n">
        <v>57.2</v>
      </c>
    </row>
    <row r="114" customFormat="false" ht="12.75" hidden="false" customHeight="true" outlineLevel="0" collapsed="false">
      <c r="A114" s="306" t="n">
        <v>673</v>
      </c>
      <c r="B114" s="159" t="s">
        <v>849</v>
      </c>
      <c r="C114" s="192" t="n">
        <v>88295</v>
      </c>
      <c r="D114" s="192" t="n">
        <v>1026378</v>
      </c>
      <c r="E114" s="192" t="n">
        <v>820478</v>
      </c>
      <c r="F114" s="246" t="n">
        <v>30841</v>
      </c>
      <c r="G114" s="247" t="n">
        <v>53.7</v>
      </c>
      <c r="H114" s="246" t="n">
        <v>205900</v>
      </c>
      <c r="I114" s="247" t="n">
        <v>25.1</v>
      </c>
    </row>
    <row r="115" customFormat="false" ht="12.75" hidden="false" customHeight="true" outlineLevel="0" collapsed="false">
      <c r="A115" s="306" t="n">
        <v>679</v>
      </c>
      <c r="B115" s="159" t="s">
        <v>1091</v>
      </c>
      <c r="C115" s="192" t="n">
        <v>450652</v>
      </c>
      <c r="D115" s="192" t="n">
        <v>5168672</v>
      </c>
      <c r="E115" s="192" t="n">
        <v>3692852</v>
      </c>
      <c r="F115" s="246" t="n">
        <v>146779</v>
      </c>
      <c r="G115" s="247" t="n">
        <v>48.3</v>
      </c>
      <c r="H115" s="246" t="n">
        <v>1475820</v>
      </c>
      <c r="I115" s="247" t="n">
        <v>40</v>
      </c>
    </row>
    <row r="116" customFormat="false" ht="12.75" hidden="false" customHeight="true" outlineLevel="0" collapsed="false">
      <c r="A116" s="306" t="n">
        <v>683</v>
      </c>
      <c r="B116" s="159" t="s">
        <v>1092</v>
      </c>
      <c r="C116" s="192" t="n">
        <v>268805</v>
      </c>
      <c r="D116" s="192" t="n">
        <v>3681473</v>
      </c>
      <c r="E116" s="192" t="n">
        <v>2678858</v>
      </c>
      <c r="F116" s="246" t="n">
        <v>130279</v>
      </c>
      <c r="G116" s="247" t="n">
        <v>94</v>
      </c>
      <c r="H116" s="246" t="n">
        <v>1002615</v>
      </c>
      <c r="I116" s="247" t="n">
        <v>37.4</v>
      </c>
    </row>
    <row r="117" customFormat="false" ht="12.75" hidden="false" customHeight="true" outlineLevel="0" collapsed="false">
      <c r="A117" s="306" t="n">
        <v>690</v>
      </c>
      <c r="B117" s="159" t="s">
        <v>1093</v>
      </c>
      <c r="C117" s="192" t="n">
        <v>621103</v>
      </c>
      <c r="D117" s="192" t="n">
        <v>7467326</v>
      </c>
      <c r="E117" s="192" t="n">
        <v>5885717</v>
      </c>
      <c r="F117" s="246" t="n">
        <v>160187</v>
      </c>
      <c r="G117" s="247" t="n">
        <v>34.8</v>
      </c>
      <c r="H117" s="246" t="n">
        <v>1581609</v>
      </c>
      <c r="I117" s="247" t="n">
        <v>26.9</v>
      </c>
    </row>
    <row r="118" customFormat="false" ht="12.75" hidden="false" customHeight="true" outlineLevel="0" collapsed="false">
      <c r="A118" s="306" t="n">
        <v>701</v>
      </c>
      <c r="B118" s="159" t="s">
        <v>1094</v>
      </c>
      <c r="C118" s="163" t="n">
        <v>54367</v>
      </c>
      <c r="D118" s="163" t="n">
        <v>633872</v>
      </c>
      <c r="E118" s="163" t="n">
        <v>814405</v>
      </c>
      <c r="F118" s="246" t="n">
        <v>-4485</v>
      </c>
      <c r="G118" s="247" t="n">
        <v>-7.6</v>
      </c>
      <c r="H118" s="246" t="n">
        <v>-180533</v>
      </c>
      <c r="I118" s="247" t="n">
        <v>-22.2</v>
      </c>
    </row>
    <row r="119" customFormat="false" ht="12.75" hidden="false" customHeight="true" outlineLevel="0" collapsed="false">
      <c r="A119" s="306" t="n">
        <v>702</v>
      </c>
      <c r="B119" s="159" t="s">
        <v>1095</v>
      </c>
      <c r="C119" s="192" t="n">
        <v>79951</v>
      </c>
      <c r="D119" s="192" t="n">
        <v>942189</v>
      </c>
      <c r="E119" s="192" t="n">
        <v>812593</v>
      </c>
      <c r="F119" s="246" t="n">
        <v>22048</v>
      </c>
      <c r="G119" s="247" t="n">
        <v>38.1</v>
      </c>
      <c r="H119" s="246" t="n">
        <v>129596</v>
      </c>
      <c r="I119" s="247" t="n">
        <v>15.9</v>
      </c>
    </row>
    <row r="120" customFormat="false" ht="12.75" hidden="false" customHeight="true" outlineLevel="0" collapsed="false">
      <c r="A120" s="306" t="n">
        <v>703</v>
      </c>
      <c r="B120" s="159" t="s">
        <v>1096</v>
      </c>
      <c r="C120" s="192" t="n">
        <v>14286</v>
      </c>
      <c r="D120" s="192" t="n">
        <v>228428</v>
      </c>
      <c r="E120" s="192" t="n">
        <v>220666</v>
      </c>
      <c r="F120" s="246" t="n">
        <v>1995</v>
      </c>
      <c r="G120" s="247" t="n">
        <v>16.2</v>
      </c>
      <c r="H120" s="246" t="n">
        <v>7762</v>
      </c>
      <c r="I120" s="247" t="n">
        <v>3.5</v>
      </c>
    </row>
    <row r="121" customFormat="false" ht="12.75" hidden="false" customHeight="true" outlineLevel="0" collapsed="false">
      <c r="A121" s="306" t="n">
        <v>704</v>
      </c>
      <c r="B121" s="159" t="s">
        <v>1097</v>
      </c>
      <c r="C121" s="192" t="n">
        <v>52134</v>
      </c>
      <c r="D121" s="192" t="n">
        <v>595373</v>
      </c>
      <c r="E121" s="192" t="n">
        <v>526061</v>
      </c>
      <c r="F121" s="246" t="n">
        <v>12424</v>
      </c>
      <c r="G121" s="247" t="n">
        <v>31.3</v>
      </c>
      <c r="H121" s="246" t="n">
        <v>69312</v>
      </c>
      <c r="I121" s="247" t="n">
        <v>13.2</v>
      </c>
    </row>
    <row r="122" customFormat="false" ht="12.75" hidden="false" customHeight="true" outlineLevel="0" collapsed="false">
      <c r="A122" s="306" t="n">
        <v>705</v>
      </c>
      <c r="B122" s="159" t="s">
        <v>1098</v>
      </c>
      <c r="C122" s="163" t="n">
        <v>10924</v>
      </c>
      <c r="D122" s="163" t="n">
        <v>120995</v>
      </c>
      <c r="E122" s="192" t="n">
        <v>112408</v>
      </c>
      <c r="F122" s="246" t="n">
        <v>494</v>
      </c>
      <c r="G122" s="247" t="n">
        <v>4.7</v>
      </c>
      <c r="H122" s="246" t="n">
        <v>8587</v>
      </c>
      <c r="I122" s="247" t="n">
        <v>7.6</v>
      </c>
    </row>
    <row r="123" customFormat="false" ht="12.75" hidden="false" customHeight="true" outlineLevel="0" collapsed="false">
      <c r="A123" s="306" t="n">
        <v>706</v>
      </c>
      <c r="B123" s="159" t="s">
        <v>1099</v>
      </c>
      <c r="C123" s="192" t="n">
        <v>50492</v>
      </c>
      <c r="D123" s="192" t="n">
        <v>569295</v>
      </c>
      <c r="E123" s="192" t="n">
        <v>474040</v>
      </c>
      <c r="F123" s="246" t="n">
        <v>9091</v>
      </c>
      <c r="G123" s="247" t="n">
        <v>22</v>
      </c>
      <c r="H123" s="246" t="n">
        <v>95255</v>
      </c>
      <c r="I123" s="247" t="n">
        <v>20.1</v>
      </c>
    </row>
    <row r="124" customFormat="false" ht="12.75" hidden="false" customHeight="true" outlineLevel="0" collapsed="false">
      <c r="A124" s="306" t="n">
        <v>707</v>
      </c>
      <c r="B124" s="159" t="s">
        <v>1100</v>
      </c>
      <c r="C124" s="192" t="n">
        <v>3240</v>
      </c>
      <c r="D124" s="192" t="n">
        <v>45171</v>
      </c>
      <c r="E124" s="192" t="n">
        <v>43347</v>
      </c>
      <c r="F124" s="246" t="n">
        <v>-297</v>
      </c>
      <c r="G124" s="247" t="n">
        <v>-8.4</v>
      </c>
      <c r="H124" s="246" t="n">
        <v>1824</v>
      </c>
      <c r="I124" s="247" t="n">
        <v>4.2</v>
      </c>
    </row>
    <row r="125" customFormat="false" ht="12.75" hidden="false" customHeight="true" outlineLevel="0" collapsed="false">
      <c r="A125" s="306" t="n">
        <v>708</v>
      </c>
      <c r="B125" s="159" t="s">
        <v>1101</v>
      </c>
      <c r="C125" s="192" t="n">
        <v>590347</v>
      </c>
      <c r="D125" s="192" t="n">
        <v>7055587</v>
      </c>
      <c r="E125" s="192" t="n">
        <v>6649692</v>
      </c>
      <c r="F125" s="246" t="n">
        <v>67778</v>
      </c>
      <c r="G125" s="247" t="n">
        <v>13</v>
      </c>
      <c r="H125" s="246" t="n">
        <v>405895</v>
      </c>
      <c r="I125" s="247" t="n">
        <v>6.1</v>
      </c>
    </row>
    <row r="126" customFormat="false" ht="12.75" hidden="false" customHeight="true" outlineLevel="0" collapsed="false">
      <c r="A126" s="306" t="n">
        <v>709</v>
      </c>
      <c r="B126" s="159" t="s">
        <v>1102</v>
      </c>
      <c r="C126" s="192" t="n">
        <v>111611</v>
      </c>
      <c r="D126" s="192" t="n">
        <v>1490384</v>
      </c>
      <c r="E126" s="192" t="n">
        <v>1255415</v>
      </c>
      <c r="F126" s="246" t="n">
        <v>13964</v>
      </c>
      <c r="G126" s="247" t="n">
        <v>14.3</v>
      </c>
      <c r="H126" s="246" t="n">
        <v>234969</v>
      </c>
      <c r="I126" s="247" t="n">
        <v>18.7</v>
      </c>
    </row>
    <row r="127" customFormat="false" ht="12.75" hidden="false" customHeight="true" outlineLevel="0" collapsed="false">
      <c r="A127" s="306" t="n">
        <v>711</v>
      </c>
      <c r="B127" s="159" t="s">
        <v>1103</v>
      </c>
      <c r="C127" s="192" t="n">
        <v>110099</v>
      </c>
      <c r="D127" s="192" t="n">
        <v>1382997</v>
      </c>
      <c r="E127" s="192" t="n">
        <v>1276542</v>
      </c>
      <c r="F127" s="246" t="n">
        <v>9524</v>
      </c>
      <c r="G127" s="247" t="n">
        <v>9.5</v>
      </c>
      <c r="H127" s="246" t="n">
        <v>106455</v>
      </c>
      <c r="I127" s="247" t="n">
        <v>8.3</v>
      </c>
    </row>
    <row r="128" customFormat="false" ht="12.75" hidden="false" customHeight="true" outlineLevel="0" collapsed="false">
      <c r="A128" s="306" t="n">
        <v>732</v>
      </c>
      <c r="B128" s="159" t="s">
        <v>1104</v>
      </c>
      <c r="C128" s="192" t="n">
        <v>1033777</v>
      </c>
      <c r="D128" s="192" t="n">
        <v>12870094</v>
      </c>
      <c r="E128" s="192" t="n">
        <v>9818846</v>
      </c>
      <c r="F128" s="246" t="n">
        <v>235629</v>
      </c>
      <c r="G128" s="247" t="n">
        <v>29.5</v>
      </c>
      <c r="H128" s="246" t="n">
        <v>3051248</v>
      </c>
      <c r="I128" s="247" t="n">
        <v>31.1</v>
      </c>
    </row>
    <row r="129" customFormat="false" ht="12.75" hidden="false" customHeight="true" outlineLevel="0" collapsed="false">
      <c r="A129" s="306" t="n">
        <v>734</v>
      </c>
      <c r="B129" s="159" t="s">
        <v>1105</v>
      </c>
      <c r="C129" s="192" t="n">
        <v>326637</v>
      </c>
      <c r="D129" s="192" t="n">
        <v>4049489</v>
      </c>
      <c r="E129" s="192" t="n">
        <v>3110811</v>
      </c>
      <c r="F129" s="246" t="n">
        <v>60773</v>
      </c>
      <c r="G129" s="247" t="n">
        <v>22.9</v>
      </c>
      <c r="H129" s="246" t="n">
        <v>938678</v>
      </c>
      <c r="I129" s="247" t="n">
        <v>30.2</v>
      </c>
    </row>
    <row r="130" customFormat="false" ht="12.75" hidden="false" customHeight="true" outlineLevel="0" collapsed="false">
      <c r="A130" s="306" t="n">
        <v>736</v>
      </c>
      <c r="B130" s="159" t="s">
        <v>1106</v>
      </c>
      <c r="C130" s="192" t="n">
        <v>69466</v>
      </c>
      <c r="D130" s="192" t="n">
        <v>859587</v>
      </c>
      <c r="E130" s="192" t="n">
        <v>808030</v>
      </c>
      <c r="F130" s="246" t="n">
        <v>14031</v>
      </c>
      <c r="G130" s="247" t="n">
        <v>25.3</v>
      </c>
      <c r="H130" s="246" t="n">
        <v>51557</v>
      </c>
      <c r="I130" s="247" t="n">
        <v>6.4</v>
      </c>
    </row>
    <row r="131" customFormat="false" ht="12.75" hidden="false" customHeight="true" outlineLevel="0" collapsed="false">
      <c r="A131" s="306" t="n">
        <v>738</v>
      </c>
      <c r="B131" s="159" t="s">
        <v>1107</v>
      </c>
      <c r="C131" s="192" t="n">
        <v>25824</v>
      </c>
      <c r="D131" s="192" t="n">
        <v>285739</v>
      </c>
      <c r="E131" s="192" t="n">
        <v>256084</v>
      </c>
      <c r="F131" s="246" t="n">
        <v>6953</v>
      </c>
      <c r="G131" s="247" t="n">
        <v>36.8</v>
      </c>
      <c r="H131" s="246" t="n">
        <v>29655</v>
      </c>
      <c r="I131" s="247" t="n">
        <v>11.6</v>
      </c>
    </row>
    <row r="132" customFormat="false" ht="12.75" hidden="false" customHeight="true" outlineLevel="0" collapsed="false">
      <c r="A132" s="306" t="n">
        <v>740</v>
      </c>
      <c r="B132" s="159" t="s">
        <v>1108</v>
      </c>
      <c r="C132" s="192" t="n">
        <v>718249</v>
      </c>
      <c r="D132" s="192" t="n">
        <v>8133702</v>
      </c>
      <c r="E132" s="192" t="n">
        <v>8433532</v>
      </c>
      <c r="F132" s="246" t="n">
        <v>5573</v>
      </c>
      <c r="G132" s="247" t="n">
        <v>0.8</v>
      </c>
      <c r="H132" s="246" t="n">
        <v>-299830</v>
      </c>
      <c r="I132" s="247" t="n">
        <v>-3.6</v>
      </c>
    </row>
    <row r="133" customFormat="false" ht="12.75" hidden="false" customHeight="true" outlineLevel="0" collapsed="false">
      <c r="A133" s="306" t="n">
        <v>749</v>
      </c>
      <c r="B133" s="159" t="s">
        <v>1109</v>
      </c>
      <c r="C133" s="192" t="n">
        <v>1271771</v>
      </c>
      <c r="D133" s="192" t="n">
        <v>15590034</v>
      </c>
      <c r="E133" s="192" t="n">
        <v>12401138</v>
      </c>
      <c r="F133" s="246" t="n">
        <v>222865</v>
      </c>
      <c r="G133" s="247" t="n">
        <v>21.2</v>
      </c>
      <c r="H133" s="246" t="n">
        <v>3188896</v>
      </c>
      <c r="I133" s="247" t="n">
        <v>25.7</v>
      </c>
    </row>
    <row r="134" customFormat="false" ht="12.75" hidden="false" customHeight="true" outlineLevel="0" collapsed="false">
      <c r="A134" s="306" t="n">
        <v>751</v>
      </c>
      <c r="B134" s="159" t="s">
        <v>1110</v>
      </c>
      <c r="C134" s="192" t="n">
        <v>235957</v>
      </c>
      <c r="D134" s="192" t="n">
        <v>2967314</v>
      </c>
      <c r="E134" s="192" t="n">
        <v>2598643</v>
      </c>
      <c r="F134" s="246" t="n">
        <v>65693</v>
      </c>
      <c r="G134" s="247" t="n">
        <v>38.6</v>
      </c>
      <c r="H134" s="246" t="n">
        <v>368671</v>
      </c>
      <c r="I134" s="247" t="n">
        <v>14.2</v>
      </c>
    </row>
    <row r="135" customFormat="false" ht="12.75" hidden="false" customHeight="true" outlineLevel="0" collapsed="false">
      <c r="A135" s="306" t="n">
        <v>753</v>
      </c>
      <c r="B135" s="159" t="s">
        <v>1111</v>
      </c>
      <c r="C135" s="192" t="n">
        <v>260059</v>
      </c>
      <c r="D135" s="192" t="n">
        <v>3317348</v>
      </c>
      <c r="E135" s="192" t="n">
        <v>2317589</v>
      </c>
      <c r="F135" s="246" t="n">
        <v>122088</v>
      </c>
      <c r="G135" s="247" t="n">
        <v>88.5</v>
      </c>
      <c r="H135" s="246" t="n">
        <v>999759</v>
      </c>
      <c r="I135" s="247" t="n">
        <v>43.1</v>
      </c>
    </row>
    <row r="136" customFormat="false" ht="12.75" hidden="false" customHeight="true" outlineLevel="0" collapsed="false">
      <c r="A136" s="306" t="n">
        <v>755</v>
      </c>
      <c r="B136" s="159" t="s">
        <v>1112</v>
      </c>
      <c r="C136" s="192" t="n">
        <v>794498</v>
      </c>
      <c r="D136" s="192" t="n">
        <v>9885782</v>
      </c>
      <c r="E136" s="192" t="n">
        <v>7479287</v>
      </c>
      <c r="F136" s="246" t="n">
        <v>267497</v>
      </c>
      <c r="G136" s="247" t="n">
        <v>50.8</v>
      </c>
      <c r="H136" s="246" t="n">
        <v>2406495</v>
      </c>
      <c r="I136" s="247" t="n">
        <v>32.2</v>
      </c>
    </row>
    <row r="137" customFormat="false" ht="12.75" hidden="false" customHeight="true" outlineLevel="0" collapsed="false">
      <c r="A137" s="306" t="n">
        <v>757</v>
      </c>
      <c r="B137" s="159" t="s">
        <v>1113</v>
      </c>
      <c r="C137" s="192" t="n">
        <v>146922</v>
      </c>
      <c r="D137" s="192" t="n">
        <v>1855025</v>
      </c>
      <c r="E137" s="192" t="n">
        <v>1271919</v>
      </c>
      <c r="F137" s="246" t="n">
        <v>50514</v>
      </c>
      <c r="G137" s="247" t="n">
        <v>52.4</v>
      </c>
      <c r="H137" s="246" t="n">
        <v>583106</v>
      </c>
      <c r="I137" s="247" t="n">
        <v>45.8</v>
      </c>
    </row>
    <row r="138" customFormat="false" ht="12.75" hidden="false" customHeight="true" outlineLevel="0" collapsed="false">
      <c r="A138" s="306" t="n">
        <v>759</v>
      </c>
      <c r="B138" s="159" t="s">
        <v>1114</v>
      </c>
      <c r="C138" s="192" t="n">
        <v>9581</v>
      </c>
      <c r="D138" s="192" t="n">
        <v>277196</v>
      </c>
      <c r="E138" s="192" t="n">
        <v>296023</v>
      </c>
      <c r="F138" s="246" t="n">
        <v>-68295</v>
      </c>
      <c r="G138" s="247" t="n">
        <v>-87.7</v>
      </c>
      <c r="H138" s="246" t="n">
        <v>-18827</v>
      </c>
      <c r="I138" s="247" t="n">
        <v>-6.4</v>
      </c>
    </row>
    <row r="139" customFormat="false" ht="12.75" hidden="false" customHeight="true" outlineLevel="0" collapsed="false">
      <c r="A139" s="306" t="n">
        <v>771</v>
      </c>
      <c r="B139" s="159" t="s">
        <v>1115</v>
      </c>
      <c r="C139" s="192" t="n">
        <v>139776</v>
      </c>
      <c r="D139" s="192" t="n">
        <v>1881246</v>
      </c>
      <c r="E139" s="192" t="n">
        <v>1281329</v>
      </c>
      <c r="F139" s="246" t="n">
        <v>42936</v>
      </c>
      <c r="G139" s="247" t="n">
        <v>44.3</v>
      </c>
      <c r="H139" s="246" t="n">
        <v>599917</v>
      </c>
      <c r="I139" s="247" t="n">
        <v>46.8</v>
      </c>
    </row>
    <row r="140" customFormat="false" ht="12.75" hidden="false" customHeight="true" outlineLevel="0" collapsed="false">
      <c r="A140" s="306" t="n">
        <v>772</v>
      </c>
      <c r="B140" s="159" t="s">
        <v>1116</v>
      </c>
      <c r="C140" s="192" t="n">
        <v>335551</v>
      </c>
      <c r="D140" s="192" t="n">
        <v>4288162</v>
      </c>
      <c r="E140" s="192" t="n">
        <v>3393092</v>
      </c>
      <c r="F140" s="246" t="n">
        <v>91013</v>
      </c>
      <c r="G140" s="247" t="n">
        <v>37.2</v>
      </c>
      <c r="H140" s="246" t="n">
        <v>895070</v>
      </c>
      <c r="I140" s="247" t="n">
        <v>26.4</v>
      </c>
    </row>
    <row r="141" customFormat="false" ht="12.75" hidden="false" customHeight="true" outlineLevel="0" collapsed="false">
      <c r="A141" s="306" t="n">
        <v>779</v>
      </c>
      <c r="B141" s="159" t="s">
        <v>1117</v>
      </c>
      <c r="C141" s="192" t="n">
        <v>42000</v>
      </c>
      <c r="D141" s="192" t="n">
        <v>582892</v>
      </c>
      <c r="E141" s="192" t="n">
        <v>533711</v>
      </c>
      <c r="F141" s="246" t="n">
        <v>9867</v>
      </c>
      <c r="G141" s="247" t="n">
        <v>30.7</v>
      </c>
      <c r="H141" s="246" t="n">
        <v>49181</v>
      </c>
      <c r="I141" s="247" t="n">
        <v>9.2</v>
      </c>
    </row>
    <row r="142" customFormat="false" ht="12.75" hidden="false" customHeight="true" outlineLevel="0" collapsed="false">
      <c r="A142" s="306" t="n">
        <v>781</v>
      </c>
      <c r="B142" s="159" t="s">
        <v>1118</v>
      </c>
      <c r="C142" s="192" t="n">
        <v>90347</v>
      </c>
      <c r="D142" s="192" t="n">
        <v>1103439</v>
      </c>
      <c r="E142" s="192" t="n">
        <v>753024</v>
      </c>
      <c r="F142" s="246" t="n">
        <v>42854</v>
      </c>
      <c r="G142" s="247" t="n">
        <v>90.2</v>
      </c>
      <c r="H142" s="246" t="n">
        <v>350415</v>
      </c>
      <c r="I142" s="247" t="n">
        <v>46.5</v>
      </c>
    </row>
    <row r="143" customFormat="false" ht="12.75" hidden="false" customHeight="true" outlineLevel="0" collapsed="false">
      <c r="A143" s="306" t="n">
        <v>790</v>
      </c>
      <c r="B143" s="159" t="s">
        <v>1119</v>
      </c>
      <c r="C143" s="192" t="n">
        <v>5539</v>
      </c>
      <c r="D143" s="192" t="n">
        <v>84885</v>
      </c>
      <c r="E143" s="192" t="n">
        <v>58415</v>
      </c>
      <c r="F143" s="246" t="n">
        <v>1045</v>
      </c>
      <c r="G143" s="247" t="n">
        <v>23.3</v>
      </c>
      <c r="H143" s="246" t="n">
        <v>26470</v>
      </c>
      <c r="I143" s="247" t="n">
        <v>45.3</v>
      </c>
    </row>
    <row r="144" customFormat="false" ht="12.75" hidden="false" customHeight="true" outlineLevel="0" collapsed="false">
      <c r="A144" s="306" t="n">
        <v>801</v>
      </c>
      <c r="B144" s="159" t="s">
        <v>1120</v>
      </c>
      <c r="C144" s="192" t="n">
        <v>359729</v>
      </c>
      <c r="D144" s="192" t="n">
        <v>4550072</v>
      </c>
      <c r="E144" s="192" t="n">
        <v>3862266</v>
      </c>
      <c r="F144" s="246" t="n">
        <v>88669</v>
      </c>
      <c r="G144" s="247" t="n">
        <v>32.7</v>
      </c>
      <c r="H144" s="246" t="n">
        <v>687806</v>
      </c>
      <c r="I144" s="247" t="n">
        <v>17.8</v>
      </c>
    </row>
    <row r="145" customFormat="false" ht="12.75" hidden="false" customHeight="true" outlineLevel="0" collapsed="false">
      <c r="A145" s="306" t="n">
        <v>802</v>
      </c>
      <c r="B145" s="159" t="s">
        <v>1121</v>
      </c>
      <c r="C145" s="163" t="n">
        <v>47301</v>
      </c>
      <c r="D145" s="163" t="n">
        <v>615656</v>
      </c>
      <c r="E145" s="192" t="n">
        <v>563200</v>
      </c>
      <c r="F145" s="246" t="n">
        <v>15098</v>
      </c>
      <c r="G145" s="247" t="n">
        <v>46.9</v>
      </c>
      <c r="H145" s="246" t="n">
        <v>52456</v>
      </c>
      <c r="I145" s="247" t="n">
        <v>9.3</v>
      </c>
    </row>
    <row r="146" customFormat="false" ht="12.75" hidden="false" customHeight="true" outlineLevel="0" collapsed="false">
      <c r="A146" s="306" t="n">
        <v>803</v>
      </c>
      <c r="B146" s="159" t="s">
        <v>1122</v>
      </c>
      <c r="C146" s="192" t="n">
        <v>579353</v>
      </c>
      <c r="D146" s="192" t="n">
        <v>6261534</v>
      </c>
      <c r="E146" s="192" t="n">
        <v>5863563</v>
      </c>
      <c r="F146" s="246" t="n">
        <v>147989</v>
      </c>
      <c r="G146" s="247" t="n">
        <v>34.3</v>
      </c>
      <c r="H146" s="246" t="n">
        <v>397971</v>
      </c>
      <c r="I146" s="247" t="n">
        <v>6.8</v>
      </c>
    </row>
    <row r="147" customFormat="false" ht="12.75" hidden="false" customHeight="true" outlineLevel="0" collapsed="false">
      <c r="A147" s="306" t="n">
        <v>804</v>
      </c>
      <c r="B147" s="159" t="s">
        <v>1123</v>
      </c>
      <c r="C147" s="163" t="n">
        <v>317065</v>
      </c>
      <c r="D147" s="163" t="n">
        <v>3944536</v>
      </c>
      <c r="E147" s="192" t="n">
        <v>3740298</v>
      </c>
      <c r="F147" s="246" t="n">
        <v>61655</v>
      </c>
      <c r="G147" s="247" t="n">
        <v>24.1</v>
      </c>
      <c r="H147" s="246" t="n">
        <v>204238</v>
      </c>
      <c r="I147" s="247" t="n">
        <v>5.5</v>
      </c>
    </row>
    <row r="148" customFormat="false" ht="12.75" hidden="false" customHeight="true" outlineLevel="0" collapsed="false">
      <c r="A148" s="306" t="n">
        <v>805</v>
      </c>
      <c r="B148" s="159" t="s">
        <v>1124</v>
      </c>
      <c r="C148" s="163" t="n">
        <v>58289</v>
      </c>
      <c r="D148" s="163" t="n">
        <v>843166</v>
      </c>
      <c r="E148" s="192" t="n">
        <v>838765</v>
      </c>
      <c r="F148" s="246" t="n">
        <v>7714</v>
      </c>
      <c r="G148" s="247" t="n">
        <v>15.3</v>
      </c>
      <c r="H148" s="246" t="n">
        <v>4401</v>
      </c>
      <c r="I148" s="247" t="n">
        <v>0.5</v>
      </c>
    </row>
    <row r="149" customFormat="false" ht="12.75" hidden="false" customHeight="true" outlineLevel="0" collapsed="false">
      <c r="A149" s="306" t="n">
        <v>806</v>
      </c>
      <c r="B149" s="159" t="s">
        <v>1125</v>
      </c>
      <c r="C149" s="163" t="n">
        <v>511724</v>
      </c>
      <c r="D149" s="163" t="n">
        <v>6011075</v>
      </c>
      <c r="E149" s="192" t="n">
        <v>5664306</v>
      </c>
      <c r="F149" s="246" t="n">
        <v>112616</v>
      </c>
      <c r="G149" s="247" t="n">
        <v>28.2</v>
      </c>
      <c r="H149" s="246" t="n">
        <v>346769</v>
      </c>
      <c r="I149" s="247" t="n">
        <v>6.1</v>
      </c>
    </row>
    <row r="150" customFormat="false" ht="12.75" hidden="false" customHeight="true" outlineLevel="0" collapsed="false">
      <c r="A150" s="306" t="n">
        <v>807</v>
      </c>
      <c r="B150" s="159" t="s">
        <v>1126</v>
      </c>
      <c r="C150" s="192" t="n">
        <v>68918</v>
      </c>
      <c r="D150" s="192" t="n">
        <v>876625</v>
      </c>
      <c r="E150" s="192" t="n">
        <v>780406</v>
      </c>
      <c r="F150" s="246" t="n">
        <v>19632</v>
      </c>
      <c r="G150" s="247" t="n">
        <v>39.8</v>
      </c>
      <c r="H150" s="246" t="n">
        <v>96219</v>
      </c>
      <c r="I150" s="247" t="n">
        <v>12.3</v>
      </c>
    </row>
    <row r="151" customFormat="false" ht="12.75" hidden="false" customHeight="true" outlineLevel="0" collapsed="false">
      <c r="A151" s="306" t="n">
        <v>808</v>
      </c>
      <c r="B151" s="159" t="s">
        <v>883</v>
      </c>
      <c r="C151" s="192" t="n">
        <v>29626</v>
      </c>
      <c r="D151" s="192" t="n">
        <v>372441</v>
      </c>
      <c r="E151" s="192" t="n">
        <v>317418</v>
      </c>
      <c r="F151" s="246" t="n">
        <v>6941</v>
      </c>
      <c r="G151" s="247" t="n">
        <v>30.6</v>
      </c>
      <c r="H151" s="246" t="n">
        <v>55023</v>
      </c>
      <c r="I151" s="247" t="n">
        <v>17.3</v>
      </c>
    </row>
    <row r="152" customFormat="false" ht="12.75" hidden="false" customHeight="true" outlineLevel="0" collapsed="false">
      <c r="A152" s="306" t="n">
        <v>809</v>
      </c>
      <c r="B152" s="159" t="s">
        <v>1127</v>
      </c>
      <c r="C152" s="192" t="n">
        <v>470853</v>
      </c>
      <c r="D152" s="192" t="n">
        <v>5503910</v>
      </c>
      <c r="E152" s="192" t="n">
        <v>4940659</v>
      </c>
      <c r="F152" s="246" t="n">
        <v>64151</v>
      </c>
      <c r="G152" s="247" t="n">
        <v>15.8</v>
      </c>
      <c r="H152" s="246" t="n">
        <v>563251</v>
      </c>
      <c r="I152" s="247" t="n">
        <v>11.4</v>
      </c>
    </row>
    <row r="153" customFormat="false" ht="12.75" hidden="false" customHeight="true" outlineLevel="0" collapsed="false">
      <c r="A153" s="306" t="n">
        <v>810</v>
      </c>
      <c r="B153" s="159" t="s">
        <v>1128</v>
      </c>
      <c r="C153" s="192" t="n">
        <v>5387</v>
      </c>
      <c r="D153" s="192" t="n">
        <v>61594</v>
      </c>
      <c r="E153" s="192" t="n">
        <v>50648</v>
      </c>
      <c r="F153" s="246" t="n">
        <v>1994</v>
      </c>
      <c r="G153" s="247" t="n">
        <v>58.8</v>
      </c>
      <c r="H153" s="246" t="n">
        <v>10946</v>
      </c>
      <c r="I153" s="247" t="n">
        <v>21.6</v>
      </c>
    </row>
    <row r="154" customFormat="false" ht="12.75" hidden="false" customHeight="true" outlineLevel="0" collapsed="false">
      <c r="A154" s="306" t="n">
        <v>811</v>
      </c>
      <c r="B154" s="159" t="s">
        <v>882</v>
      </c>
      <c r="C154" s="192" t="n">
        <v>430423</v>
      </c>
      <c r="D154" s="192" t="n">
        <v>5528790</v>
      </c>
      <c r="E154" s="192" t="n">
        <v>4890613</v>
      </c>
      <c r="F154" s="246" t="n">
        <v>138026</v>
      </c>
      <c r="G154" s="247" t="n">
        <v>47.2</v>
      </c>
      <c r="H154" s="246" t="n">
        <v>638177</v>
      </c>
      <c r="I154" s="247" t="n">
        <v>13</v>
      </c>
    </row>
    <row r="155" customFormat="false" ht="12.75" hidden="false" customHeight="true" outlineLevel="0" collapsed="false">
      <c r="A155" s="306" t="n">
        <v>812</v>
      </c>
      <c r="B155" s="159" t="s">
        <v>1129</v>
      </c>
      <c r="C155" s="192" t="n">
        <v>215190</v>
      </c>
      <c r="D155" s="192" t="n">
        <v>2416496</v>
      </c>
      <c r="E155" s="192" t="n">
        <v>2150880</v>
      </c>
      <c r="F155" s="246" t="n">
        <v>50507</v>
      </c>
      <c r="G155" s="247" t="n">
        <v>30.7</v>
      </c>
      <c r="H155" s="246" t="n">
        <v>265616</v>
      </c>
      <c r="I155" s="247" t="n">
        <v>12.3</v>
      </c>
    </row>
    <row r="156" customFormat="false" ht="12.75" hidden="false" customHeight="true" outlineLevel="0" collapsed="false">
      <c r="A156" s="306" t="n">
        <v>813</v>
      </c>
      <c r="B156" s="159" t="s">
        <v>1130</v>
      </c>
      <c r="C156" s="192" t="n">
        <v>298071</v>
      </c>
      <c r="D156" s="192" t="n">
        <v>3534859</v>
      </c>
      <c r="E156" s="192" t="n">
        <v>3310551</v>
      </c>
      <c r="F156" s="246" t="n">
        <v>27406</v>
      </c>
      <c r="G156" s="247" t="n">
        <v>10.1</v>
      </c>
      <c r="H156" s="246" t="n">
        <v>224308</v>
      </c>
      <c r="I156" s="247" t="n">
        <v>6.8</v>
      </c>
    </row>
    <row r="157" customFormat="false" ht="12.75" hidden="false" customHeight="true" outlineLevel="0" collapsed="false">
      <c r="A157" s="306" t="n">
        <v>814</v>
      </c>
      <c r="B157" s="159" t="s">
        <v>1131</v>
      </c>
      <c r="C157" s="192" t="n">
        <v>162303</v>
      </c>
      <c r="D157" s="192" t="n">
        <v>1716148</v>
      </c>
      <c r="E157" s="192" t="n">
        <v>1911795</v>
      </c>
      <c r="F157" s="246" t="n">
        <v>-2672</v>
      </c>
      <c r="G157" s="247" t="n">
        <v>-1.6</v>
      </c>
      <c r="H157" s="246" t="n">
        <v>-195647</v>
      </c>
      <c r="I157" s="247" t="n">
        <v>-10.2</v>
      </c>
    </row>
    <row r="158" customFormat="false" ht="12.75" hidden="false" customHeight="true" outlineLevel="0" collapsed="false">
      <c r="A158" s="306" t="n">
        <v>815</v>
      </c>
      <c r="B158" s="159" t="s">
        <v>1132</v>
      </c>
      <c r="C158" s="192" t="n">
        <v>152181</v>
      </c>
      <c r="D158" s="192" t="n">
        <v>1921743</v>
      </c>
      <c r="E158" s="192" t="n">
        <v>1760593</v>
      </c>
      <c r="F158" s="246" t="n">
        <v>26216</v>
      </c>
      <c r="G158" s="247" t="n">
        <v>20.8</v>
      </c>
      <c r="H158" s="246" t="n">
        <v>161150</v>
      </c>
      <c r="I158" s="247" t="n">
        <v>9.2</v>
      </c>
    </row>
    <row r="159" customFormat="false" ht="12.75" hidden="false" customHeight="true" outlineLevel="0" collapsed="false">
      <c r="A159" s="306" t="n">
        <v>816</v>
      </c>
      <c r="B159" s="159" t="s">
        <v>1133</v>
      </c>
      <c r="C159" s="192" t="n">
        <v>579733</v>
      </c>
      <c r="D159" s="192" t="n">
        <v>7815174</v>
      </c>
      <c r="E159" s="192" t="n">
        <v>6240143</v>
      </c>
      <c r="F159" s="246" t="n">
        <v>128576</v>
      </c>
      <c r="G159" s="247" t="n">
        <v>28.5</v>
      </c>
      <c r="H159" s="246" t="n">
        <v>1575031</v>
      </c>
      <c r="I159" s="247" t="n">
        <v>25.2</v>
      </c>
    </row>
    <row r="160" customFormat="false" ht="12.75" hidden="false" customHeight="true" outlineLevel="0" collapsed="false">
      <c r="A160" s="306" t="n">
        <v>817</v>
      </c>
      <c r="B160" s="159" t="s">
        <v>1134</v>
      </c>
      <c r="C160" s="192" t="n">
        <v>37845</v>
      </c>
      <c r="D160" s="192" t="n">
        <v>537899</v>
      </c>
      <c r="E160" s="192" t="n">
        <v>461935</v>
      </c>
      <c r="F160" s="246" t="n">
        <v>8424</v>
      </c>
      <c r="G160" s="247" t="n">
        <v>28.6</v>
      </c>
      <c r="H160" s="246" t="n">
        <v>75964</v>
      </c>
      <c r="I160" s="247" t="n">
        <v>16.4</v>
      </c>
    </row>
    <row r="161" customFormat="false" ht="12.75" hidden="false" customHeight="true" outlineLevel="0" collapsed="false">
      <c r="A161" s="306" t="n">
        <v>818</v>
      </c>
      <c r="B161" s="159" t="s">
        <v>1135</v>
      </c>
      <c r="C161" s="192" t="n">
        <v>107452</v>
      </c>
      <c r="D161" s="192" t="n">
        <v>1300807</v>
      </c>
      <c r="E161" s="192" t="n">
        <v>1127143</v>
      </c>
      <c r="F161" s="246" t="n">
        <v>11418</v>
      </c>
      <c r="G161" s="247" t="n">
        <v>11.9</v>
      </c>
      <c r="H161" s="246" t="n">
        <v>173664</v>
      </c>
      <c r="I161" s="247" t="n">
        <v>15.4</v>
      </c>
    </row>
    <row r="162" customFormat="false" ht="12.75" hidden="false" customHeight="true" outlineLevel="0" collapsed="false">
      <c r="A162" s="306" t="n">
        <v>819</v>
      </c>
      <c r="B162" s="159" t="s">
        <v>1136</v>
      </c>
      <c r="C162" s="192" t="n">
        <v>171694</v>
      </c>
      <c r="D162" s="192" t="n">
        <v>2163301</v>
      </c>
      <c r="E162" s="192" t="n">
        <v>1824805</v>
      </c>
      <c r="F162" s="246" t="n">
        <v>36887</v>
      </c>
      <c r="G162" s="247" t="n">
        <v>27.4</v>
      </c>
      <c r="H162" s="246" t="n">
        <v>338496</v>
      </c>
      <c r="I162" s="247" t="n">
        <v>18.5</v>
      </c>
    </row>
    <row r="163" customFormat="false" ht="12.75" hidden="false" customHeight="true" outlineLevel="0" collapsed="false">
      <c r="A163" s="306" t="n">
        <v>820</v>
      </c>
      <c r="B163" s="159" t="s">
        <v>1137</v>
      </c>
      <c r="C163" s="192" t="n">
        <v>270436</v>
      </c>
      <c r="D163" s="192" t="n">
        <v>3213511</v>
      </c>
      <c r="E163" s="192" t="n">
        <v>2663712</v>
      </c>
      <c r="F163" s="246" t="n">
        <v>45888</v>
      </c>
      <c r="G163" s="247" t="n">
        <v>20.4</v>
      </c>
      <c r="H163" s="246" t="n">
        <v>549799</v>
      </c>
      <c r="I163" s="247" t="n">
        <v>20.6</v>
      </c>
    </row>
    <row r="164" customFormat="false" ht="12.75" hidden="false" customHeight="true" outlineLevel="0" collapsed="false">
      <c r="A164" s="306" t="n">
        <v>823</v>
      </c>
      <c r="B164" s="159" t="s">
        <v>1138</v>
      </c>
      <c r="C164" s="192" t="n">
        <v>25538</v>
      </c>
      <c r="D164" s="192" t="n">
        <v>340190</v>
      </c>
      <c r="E164" s="192" t="n">
        <v>261296</v>
      </c>
      <c r="F164" s="246" t="n">
        <v>5079</v>
      </c>
      <c r="G164" s="247" t="n">
        <v>24.8</v>
      </c>
      <c r="H164" s="246" t="n">
        <v>78894</v>
      </c>
      <c r="I164" s="247" t="n">
        <v>30.2</v>
      </c>
    </row>
    <row r="165" customFormat="false" ht="12.75" hidden="false" customHeight="true" outlineLevel="0" collapsed="false">
      <c r="A165" s="306" t="n">
        <v>829</v>
      </c>
      <c r="B165" s="159" t="s">
        <v>1139</v>
      </c>
      <c r="C165" s="192" t="n">
        <v>1374570</v>
      </c>
      <c r="D165" s="192" t="n">
        <v>16556523</v>
      </c>
      <c r="E165" s="192" t="n">
        <v>14916319</v>
      </c>
      <c r="F165" s="246" t="n">
        <v>229847</v>
      </c>
      <c r="G165" s="247" t="n">
        <v>20.1</v>
      </c>
      <c r="H165" s="246" t="n">
        <v>1640204</v>
      </c>
      <c r="I165" s="247" t="n">
        <v>11</v>
      </c>
    </row>
    <row r="166" customFormat="false" ht="12.75" hidden="false" customHeight="true" outlineLevel="0" collapsed="false">
      <c r="A166" s="306" t="n">
        <v>831</v>
      </c>
      <c r="B166" s="159" t="s">
        <v>1140</v>
      </c>
      <c r="C166" s="192" t="n">
        <v>55724</v>
      </c>
      <c r="D166" s="192" t="n">
        <v>585382</v>
      </c>
      <c r="E166" s="192" t="n">
        <v>577896</v>
      </c>
      <c r="F166" s="246" t="n">
        <v>882</v>
      </c>
      <c r="G166" s="247" t="n">
        <v>1.6</v>
      </c>
      <c r="H166" s="246" t="n">
        <v>7486</v>
      </c>
      <c r="I166" s="247" t="n">
        <v>1.3</v>
      </c>
    </row>
    <row r="167" customFormat="false" ht="12.75" hidden="false" customHeight="true" outlineLevel="0" collapsed="false">
      <c r="A167" s="306" t="n">
        <v>832</v>
      </c>
      <c r="B167" s="159" t="s">
        <v>1141</v>
      </c>
      <c r="C167" s="192" t="n">
        <v>1024956</v>
      </c>
      <c r="D167" s="192" t="n">
        <v>12546765</v>
      </c>
      <c r="E167" s="192" t="n">
        <v>10988119</v>
      </c>
      <c r="F167" s="246" t="n">
        <v>202300</v>
      </c>
      <c r="G167" s="247" t="n">
        <v>24.6</v>
      </c>
      <c r="H167" s="246" t="n">
        <v>1558646</v>
      </c>
      <c r="I167" s="247" t="n">
        <v>14.2</v>
      </c>
    </row>
    <row r="168" customFormat="false" ht="12.75" hidden="false" customHeight="true" outlineLevel="0" collapsed="false">
      <c r="A168" s="306" t="n">
        <v>833</v>
      </c>
      <c r="B168" s="159" t="s">
        <v>1142</v>
      </c>
      <c r="C168" s="192" t="n">
        <v>64988</v>
      </c>
      <c r="D168" s="192" t="n">
        <v>675776</v>
      </c>
      <c r="E168" s="192" t="n">
        <v>713154</v>
      </c>
      <c r="F168" s="246" t="n">
        <v>8335</v>
      </c>
      <c r="G168" s="247" t="n">
        <v>14.7</v>
      </c>
      <c r="H168" s="246" t="n">
        <v>-37378</v>
      </c>
      <c r="I168" s="247" t="n">
        <v>-5.2</v>
      </c>
    </row>
    <row r="169" customFormat="false" ht="12.75" hidden="false" customHeight="true" outlineLevel="0" collapsed="false">
      <c r="A169" s="306" t="n">
        <v>834</v>
      </c>
      <c r="B169" s="159" t="s">
        <v>848</v>
      </c>
      <c r="C169" s="192" t="n">
        <v>2494600</v>
      </c>
      <c r="D169" s="192" t="n">
        <v>32856136</v>
      </c>
      <c r="E169" s="192" t="n">
        <v>31643307</v>
      </c>
      <c r="F169" s="246" t="n">
        <v>118758</v>
      </c>
      <c r="G169" s="247" t="n">
        <v>5</v>
      </c>
      <c r="H169" s="246" t="n">
        <v>1212829</v>
      </c>
      <c r="I169" s="247" t="n">
        <v>3.8</v>
      </c>
    </row>
    <row r="170" customFormat="false" ht="12.75" hidden="false" customHeight="true" outlineLevel="0" collapsed="false">
      <c r="A170" s="306" t="n">
        <v>835</v>
      </c>
      <c r="B170" s="159" t="s">
        <v>1143</v>
      </c>
      <c r="C170" s="192" t="n">
        <v>270232</v>
      </c>
      <c r="D170" s="192" t="n">
        <v>3288862</v>
      </c>
      <c r="E170" s="192" t="n">
        <v>3029821</v>
      </c>
      <c r="F170" s="246" t="n">
        <v>15904</v>
      </c>
      <c r="G170" s="247" t="n">
        <v>6.3</v>
      </c>
      <c r="H170" s="246" t="n">
        <v>259041</v>
      </c>
      <c r="I170" s="247" t="n">
        <v>8.5</v>
      </c>
    </row>
    <row r="171" customFormat="false" ht="12.75" hidden="false" customHeight="true" outlineLevel="0" collapsed="false">
      <c r="A171" s="306" t="n">
        <v>839</v>
      </c>
      <c r="B171" s="159" t="s">
        <v>1144</v>
      </c>
      <c r="C171" s="192" t="n">
        <v>805582</v>
      </c>
      <c r="D171" s="192" t="n">
        <v>9694146</v>
      </c>
      <c r="E171" s="192" t="n">
        <v>8275780</v>
      </c>
      <c r="F171" s="246" t="n">
        <v>144979</v>
      </c>
      <c r="G171" s="247" t="n">
        <v>21.9</v>
      </c>
      <c r="H171" s="246" t="n">
        <v>1418366</v>
      </c>
      <c r="I171" s="247" t="n">
        <v>17.1</v>
      </c>
    </row>
    <row r="172" customFormat="false" ht="12.75" hidden="false" customHeight="true" outlineLevel="0" collapsed="false">
      <c r="A172" s="306" t="n">
        <v>841</v>
      </c>
      <c r="B172" s="159" t="s">
        <v>1145</v>
      </c>
      <c r="C172" s="163" t="n">
        <v>335668</v>
      </c>
      <c r="D172" s="163" t="n">
        <v>4043944</v>
      </c>
      <c r="E172" s="192" t="n">
        <v>3534651</v>
      </c>
      <c r="F172" s="246" t="n">
        <v>71965</v>
      </c>
      <c r="G172" s="247" t="n">
        <v>27.3</v>
      </c>
      <c r="H172" s="246" t="n">
        <v>509293</v>
      </c>
      <c r="I172" s="247" t="n">
        <v>14.4</v>
      </c>
    </row>
    <row r="173" customFormat="false" ht="12.75" hidden="false" customHeight="true" outlineLevel="0" collapsed="false">
      <c r="A173" s="306" t="n">
        <v>842</v>
      </c>
      <c r="B173" s="159" t="s">
        <v>1146</v>
      </c>
      <c r="C173" s="192" t="n">
        <v>378564</v>
      </c>
      <c r="D173" s="192" t="n">
        <v>4627738</v>
      </c>
      <c r="E173" s="192" t="n">
        <v>3761682</v>
      </c>
      <c r="F173" s="246" t="n">
        <v>91325</v>
      </c>
      <c r="G173" s="247" t="n">
        <v>31.8</v>
      </c>
      <c r="H173" s="246" t="n">
        <v>866056</v>
      </c>
      <c r="I173" s="247" t="n">
        <v>23</v>
      </c>
    </row>
    <row r="174" customFormat="false" ht="12.75" hidden="false" customHeight="true" outlineLevel="0" collapsed="false">
      <c r="A174" s="306" t="n">
        <v>843</v>
      </c>
      <c r="B174" s="159" t="s">
        <v>1147</v>
      </c>
      <c r="C174" s="192" t="n">
        <v>292301</v>
      </c>
      <c r="D174" s="192" t="n">
        <v>3570731</v>
      </c>
      <c r="E174" s="192" t="n">
        <v>3094657</v>
      </c>
      <c r="F174" s="246" t="n">
        <v>67394</v>
      </c>
      <c r="G174" s="247" t="n">
        <v>30</v>
      </c>
      <c r="H174" s="246" t="n">
        <v>476074</v>
      </c>
      <c r="I174" s="247" t="n">
        <v>15.4</v>
      </c>
    </row>
    <row r="175" customFormat="false" ht="12.75" hidden="false" customHeight="true" outlineLevel="0" collapsed="false">
      <c r="A175" s="306" t="n">
        <v>844</v>
      </c>
      <c r="B175" s="159" t="s">
        <v>1148</v>
      </c>
      <c r="C175" s="192" t="n">
        <v>455305</v>
      </c>
      <c r="D175" s="192" t="n">
        <v>5507518</v>
      </c>
      <c r="E175" s="192" t="n">
        <v>4529620</v>
      </c>
      <c r="F175" s="246" t="n">
        <v>143099</v>
      </c>
      <c r="G175" s="247" t="n">
        <v>45.8</v>
      </c>
      <c r="H175" s="246" t="n">
        <v>977898</v>
      </c>
      <c r="I175" s="247" t="n">
        <v>21.6</v>
      </c>
    </row>
    <row r="176" customFormat="false" ht="12.75" hidden="false" customHeight="true" outlineLevel="0" collapsed="false">
      <c r="A176" s="306" t="n">
        <v>845</v>
      </c>
      <c r="B176" s="159" t="s">
        <v>1149</v>
      </c>
      <c r="C176" s="192" t="n">
        <v>245026</v>
      </c>
      <c r="D176" s="192" t="n">
        <v>2544918</v>
      </c>
      <c r="E176" s="192" t="n">
        <v>2555954</v>
      </c>
      <c r="F176" s="246" t="n">
        <v>44408</v>
      </c>
      <c r="G176" s="247" t="n">
        <v>22.1</v>
      </c>
      <c r="H176" s="246" t="n">
        <v>-11036</v>
      </c>
      <c r="I176" s="247" t="n">
        <v>-0.4</v>
      </c>
    </row>
    <row r="177" customFormat="false" ht="12.75" hidden="false" customHeight="true" outlineLevel="0" collapsed="false">
      <c r="A177" s="306" t="n">
        <v>846</v>
      </c>
      <c r="B177" s="159" t="s">
        <v>1150</v>
      </c>
      <c r="C177" s="192" t="n">
        <v>169089</v>
      </c>
      <c r="D177" s="192" t="n">
        <v>2275989</v>
      </c>
      <c r="E177" s="192" t="n">
        <v>2313065</v>
      </c>
      <c r="F177" s="246" t="n">
        <v>48818</v>
      </c>
      <c r="G177" s="247" t="n">
        <v>40.6</v>
      </c>
      <c r="H177" s="246" t="n">
        <v>-37076</v>
      </c>
      <c r="I177" s="247" t="n">
        <v>-1.6</v>
      </c>
    </row>
    <row r="178" customFormat="false" ht="12.75" hidden="false" customHeight="true" outlineLevel="0" collapsed="false">
      <c r="A178" s="306" t="n">
        <v>847</v>
      </c>
      <c r="B178" s="159" t="s">
        <v>1151</v>
      </c>
      <c r="C178" s="192" t="n">
        <v>80945</v>
      </c>
      <c r="D178" s="192" t="n">
        <v>700275</v>
      </c>
      <c r="E178" s="192" t="n">
        <v>506527</v>
      </c>
      <c r="F178" s="246" t="n">
        <v>34620</v>
      </c>
      <c r="G178" s="247" t="n">
        <v>74.7</v>
      </c>
      <c r="H178" s="246" t="n">
        <v>193748</v>
      </c>
      <c r="I178" s="247" t="n">
        <v>38.3</v>
      </c>
    </row>
    <row r="179" customFormat="false" ht="12.75" hidden="false" customHeight="true" outlineLevel="0" collapsed="false">
      <c r="A179" s="306" t="n">
        <v>848</v>
      </c>
      <c r="B179" s="159" t="s">
        <v>1152</v>
      </c>
      <c r="C179" s="192" t="n">
        <v>75308</v>
      </c>
      <c r="D179" s="192" t="n">
        <v>746045</v>
      </c>
      <c r="E179" s="192" t="n">
        <v>726208</v>
      </c>
      <c r="F179" s="246" t="n">
        <v>2924</v>
      </c>
      <c r="G179" s="247" t="n">
        <v>4</v>
      </c>
      <c r="H179" s="246" t="n">
        <v>19837</v>
      </c>
      <c r="I179" s="247" t="n">
        <v>2.7</v>
      </c>
    </row>
    <row r="180" customFormat="false" ht="12.75" hidden="false" customHeight="true" outlineLevel="0" collapsed="false">
      <c r="A180" s="306" t="n">
        <v>849</v>
      </c>
      <c r="B180" s="159" t="s">
        <v>1153</v>
      </c>
      <c r="C180" s="192" t="n">
        <v>218990</v>
      </c>
      <c r="D180" s="192" t="n">
        <v>2591617</v>
      </c>
      <c r="E180" s="192" t="n">
        <v>2290569</v>
      </c>
      <c r="F180" s="246" t="n">
        <v>46272</v>
      </c>
      <c r="G180" s="247" t="n">
        <v>26.8</v>
      </c>
      <c r="H180" s="246" t="n">
        <v>301048</v>
      </c>
      <c r="I180" s="247" t="n">
        <v>13.1</v>
      </c>
    </row>
    <row r="181" customFormat="false" ht="12.75" hidden="false" customHeight="true" outlineLevel="0" collapsed="false">
      <c r="A181" s="306" t="n">
        <v>850</v>
      </c>
      <c r="B181" s="159" t="s">
        <v>1154</v>
      </c>
      <c r="C181" s="192" t="n">
        <v>26724</v>
      </c>
      <c r="D181" s="192" t="n">
        <v>251915</v>
      </c>
      <c r="E181" s="192" t="n">
        <v>343454</v>
      </c>
      <c r="F181" s="246" t="n">
        <v>3801</v>
      </c>
      <c r="G181" s="247" t="n">
        <v>16.6</v>
      </c>
      <c r="H181" s="246" t="n">
        <v>-91539</v>
      </c>
      <c r="I181" s="247" t="n">
        <v>-26.7</v>
      </c>
    </row>
    <row r="182" customFormat="false" ht="12.75" hidden="false" customHeight="true" outlineLevel="0" collapsed="false">
      <c r="A182" s="306" t="n">
        <v>851</v>
      </c>
      <c r="B182" s="159" t="s">
        <v>1155</v>
      </c>
      <c r="C182" s="163" t="n">
        <v>65191</v>
      </c>
      <c r="D182" s="163" t="n">
        <v>633239</v>
      </c>
      <c r="E182" s="192" t="n">
        <v>571256</v>
      </c>
      <c r="F182" s="246" t="n">
        <v>11858</v>
      </c>
      <c r="G182" s="247" t="n">
        <v>22.2</v>
      </c>
      <c r="H182" s="246" t="n">
        <v>61983</v>
      </c>
      <c r="I182" s="247" t="n">
        <v>10.9</v>
      </c>
    </row>
    <row r="183" customFormat="false" ht="12.75" hidden="false" customHeight="true" outlineLevel="0" collapsed="false">
      <c r="A183" s="306" t="n">
        <v>852</v>
      </c>
      <c r="B183" s="159" t="s">
        <v>1156</v>
      </c>
      <c r="C183" s="192" t="n">
        <v>429601</v>
      </c>
      <c r="D183" s="192" t="n">
        <v>4523818</v>
      </c>
      <c r="E183" s="192" t="n">
        <v>4344731</v>
      </c>
      <c r="F183" s="246" t="n">
        <v>66990</v>
      </c>
      <c r="G183" s="247" t="n">
        <v>18.5</v>
      </c>
      <c r="H183" s="246" t="n">
        <v>179087</v>
      </c>
      <c r="I183" s="247" t="n">
        <v>4.1</v>
      </c>
    </row>
    <row r="184" customFormat="false" ht="12.75" hidden="false" customHeight="true" outlineLevel="0" collapsed="false">
      <c r="A184" s="306" t="n">
        <v>853</v>
      </c>
      <c r="B184" s="159" t="s">
        <v>1157</v>
      </c>
      <c r="C184" s="192" t="n">
        <v>2534446</v>
      </c>
      <c r="D184" s="192" t="n">
        <v>29922628</v>
      </c>
      <c r="E184" s="192" t="n">
        <v>24587001</v>
      </c>
      <c r="F184" s="246" t="n">
        <v>120516</v>
      </c>
      <c r="G184" s="247" t="n">
        <v>5</v>
      </c>
      <c r="H184" s="246" t="n">
        <v>5335627</v>
      </c>
      <c r="I184" s="247" t="n">
        <v>21.7</v>
      </c>
    </row>
    <row r="185" customFormat="false" ht="12.75" hidden="false" customHeight="true" outlineLevel="0" collapsed="false">
      <c r="A185" s="306" t="n">
        <v>854</v>
      </c>
      <c r="B185" s="159" t="s">
        <v>1158</v>
      </c>
      <c r="C185" s="192" t="n">
        <v>131146</v>
      </c>
      <c r="D185" s="192" t="n">
        <v>1073008</v>
      </c>
      <c r="E185" s="192" t="n">
        <v>1145195</v>
      </c>
      <c r="F185" s="246" t="n">
        <v>24239</v>
      </c>
      <c r="G185" s="247" t="n">
        <v>22.7</v>
      </c>
      <c r="H185" s="246" t="n">
        <v>-72187</v>
      </c>
      <c r="I185" s="247" t="n">
        <v>-6.3</v>
      </c>
    </row>
    <row r="186" customFormat="false" ht="12.75" hidden="false" customHeight="true" outlineLevel="0" collapsed="false">
      <c r="A186" s="306" t="n">
        <v>859</v>
      </c>
      <c r="B186" s="159" t="s">
        <v>1159</v>
      </c>
      <c r="C186" s="192" t="n">
        <v>1191299</v>
      </c>
      <c r="D186" s="192" t="n">
        <v>12460016</v>
      </c>
      <c r="E186" s="192" t="n">
        <v>10863846</v>
      </c>
      <c r="F186" s="246" t="n">
        <v>303124</v>
      </c>
      <c r="G186" s="247" t="n">
        <v>34.1</v>
      </c>
      <c r="H186" s="246" t="n">
        <v>1596170</v>
      </c>
      <c r="I186" s="247" t="n">
        <v>14.7</v>
      </c>
    </row>
    <row r="187" customFormat="false" ht="12.75" hidden="false" customHeight="true" outlineLevel="0" collapsed="false">
      <c r="A187" s="306" t="n">
        <v>860</v>
      </c>
      <c r="B187" s="159" t="s">
        <v>1160</v>
      </c>
      <c r="C187" s="192" t="n">
        <v>73722</v>
      </c>
      <c r="D187" s="192" t="n">
        <v>904682</v>
      </c>
      <c r="E187" s="192" t="n">
        <v>824979</v>
      </c>
      <c r="F187" s="246" t="n">
        <v>15042</v>
      </c>
      <c r="G187" s="247" t="n">
        <v>25.6</v>
      </c>
      <c r="H187" s="246" t="n">
        <v>79703</v>
      </c>
      <c r="I187" s="247" t="n">
        <v>9.7</v>
      </c>
    </row>
    <row r="188" customFormat="false" ht="12.75" hidden="false" customHeight="true" outlineLevel="0" collapsed="false">
      <c r="A188" s="306" t="n">
        <v>861</v>
      </c>
      <c r="B188" s="159" t="s">
        <v>1161</v>
      </c>
      <c r="C188" s="192" t="n">
        <v>2324929</v>
      </c>
      <c r="D188" s="192" t="n">
        <v>25907024</v>
      </c>
      <c r="E188" s="192" t="n">
        <v>20975582</v>
      </c>
      <c r="F188" s="246" t="n">
        <v>281890</v>
      </c>
      <c r="G188" s="247" t="n">
        <v>13.8</v>
      </c>
      <c r="H188" s="246" t="n">
        <v>4931442</v>
      </c>
      <c r="I188" s="247" t="n">
        <v>23.5</v>
      </c>
    </row>
    <row r="189" customFormat="false" ht="12.75" hidden="false" customHeight="true" outlineLevel="0" collapsed="false">
      <c r="A189" s="306" t="n">
        <v>862</v>
      </c>
      <c r="B189" s="159" t="s">
        <v>1162</v>
      </c>
      <c r="C189" s="192" t="n">
        <v>249258</v>
      </c>
      <c r="D189" s="192" t="n">
        <v>2686147</v>
      </c>
      <c r="E189" s="192" t="n">
        <v>2342792</v>
      </c>
      <c r="F189" s="246" t="n">
        <v>45045</v>
      </c>
      <c r="G189" s="247" t="n">
        <v>22.1</v>
      </c>
      <c r="H189" s="246" t="n">
        <v>343355</v>
      </c>
      <c r="I189" s="247" t="n">
        <v>14.7</v>
      </c>
    </row>
    <row r="190" customFormat="false" ht="12.75" hidden="false" customHeight="true" outlineLevel="0" collapsed="false">
      <c r="A190" s="306" t="n">
        <v>863</v>
      </c>
      <c r="B190" s="159" t="s">
        <v>1163</v>
      </c>
      <c r="C190" s="192" t="n">
        <v>1319967</v>
      </c>
      <c r="D190" s="192" t="n">
        <v>12198058</v>
      </c>
      <c r="E190" s="192" t="n">
        <v>10364605</v>
      </c>
      <c r="F190" s="246" t="n">
        <v>402044</v>
      </c>
      <c r="G190" s="247" t="n">
        <v>43.8</v>
      </c>
      <c r="H190" s="246" t="n">
        <v>1833453</v>
      </c>
      <c r="I190" s="247" t="n">
        <v>17.7</v>
      </c>
    </row>
    <row r="191" customFormat="false" ht="12.75" hidden="false" customHeight="true" outlineLevel="0" collapsed="false">
      <c r="A191" s="306" t="n">
        <v>864</v>
      </c>
      <c r="B191" s="159" t="s">
        <v>1164</v>
      </c>
      <c r="C191" s="192" t="n">
        <v>991835</v>
      </c>
      <c r="D191" s="192" t="n">
        <v>11793733</v>
      </c>
      <c r="E191" s="192" t="n">
        <v>10561537</v>
      </c>
      <c r="F191" s="246" t="n">
        <v>14160</v>
      </c>
      <c r="G191" s="247" t="n">
        <v>1.4</v>
      </c>
      <c r="H191" s="246" t="n">
        <v>1232196</v>
      </c>
      <c r="I191" s="247" t="n">
        <v>11.7</v>
      </c>
    </row>
    <row r="192" customFormat="false" ht="12.75" hidden="false" customHeight="true" outlineLevel="0" collapsed="false">
      <c r="A192" s="306" t="n">
        <v>865</v>
      </c>
      <c r="B192" s="159" t="s">
        <v>1165</v>
      </c>
      <c r="C192" s="192" t="n">
        <v>2238913</v>
      </c>
      <c r="D192" s="192" t="n">
        <v>26094030</v>
      </c>
      <c r="E192" s="192" t="n">
        <v>16572910</v>
      </c>
      <c r="F192" s="246" t="n">
        <v>647573</v>
      </c>
      <c r="G192" s="247" t="n">
        <v>40.7</v>
      </c>
      <c r="H192" s="246" t="n">
        <v>9521120</v>
      </c>
      <c r="I192" s="247" t="n">
        <v>57.4</v>
      </c>
    </row>
    <row r="193" customFormat="false" ht="12.75" hidden="false" customHeight="true" outlineLevel="0" collapsed="false">
      <c r="A193" s="306" t="n">
        <v>869</v>
      </c>
      <c r="B193" s="159" t="s">
        <v>1166</v>
      </c>
      <c r="C193" s="192" t="n">
        <v>1012572</v>
      </c>
      <c r="D193" s="192" t="n">
        <v>11750762</v>
      </c>
      <c r="E193" s="192" t="n">
        <v>9919161</v>
      </c>
      <c r="F193" s="246" t="n">
        <v>153272</v>
      </c>
      <c r="G193" s="247" t="n">
        <v>17.8</v>
      </c>
      <c r="H193" s="246" t="n">
        <v>1831601</v>
      </c>
      <c r="I193" s="247" t="n">
        <v>18.5</v>
      </c>
    </row>
    <row r="194" customFormat="false" ht="12.75" hidden="false" customHeight="true" outlineLevel="0" collapsed="false">
      <c r="A194" s="306" t="n">
        <v>871</v>
      </c>
      <c r="B194" s="159" t="s">
        <v>1167</v>
      </c>
      <c r="C194" s="192" t="n">
        <v>854469</v>
      </c>
      <c r="D194" s="192" t="n">
        <v>9373166</v>
      </c>
      <c r="E194" s="192" t="n">
        <v>8665079</v>
      </c>
      <c r="F194" s="246" t="n">
        <v>67540</v>
      </c>
      <c r="G194" s="247" t="n">
        <v>8.6</v>
      </c>
      <c r="H194" s="246" t="n">
        <v>708087</v>
      </c>
      <c r="I194" s="247" t="n">
        <v>8.2</v>
      </c>
    </row>
    <row r="195" customFormat="false" ht="12.75" hidden="false" customHeight="true" outlineLevel="0" collapsed="false">
      <c r="A195" s="306" t="n">
        <v>872</v>
      </c>
      <c r="B195" s="159" t="s">
        <v>1168</v>
      </c>
      <c r="C195" s="192" t="n">
        <v>995174</v>
      </c>
      <c r="D195" s="192" t="n">
        <v>10798050</v>
      </c>
      <c r="E195" s="192" t="n">
        <v>9564076</v>
      </c>
      <c r="F195" s="246" t="n">
        <v>209409</v>
      </c>
      <c r="G195" s="247" t="n">
        <v>26.7</v>
      </c>
      <c r="H195" s="246" t="n">
        <v>1233974</v>
      </c>
      <c r="I195" s="247" t="n">
        <v>12.9</v>
      </c>
    </row>
    <row r="196" customFormat="false" ht="12.75" hidden="false" customHeight="true" outlineLevel="0" collapsed="false">
      <c r="A196" s="306" t="n">
        <v>873</v>
      </c>
      <c r="B196" s="159" t="s">
        <v>1169</v>
      </c>
      <c r="C196" s="192" t="n">
        <v>258914</v>
      </c>
      <c r="D196" s="192" t="n">
        <v>3028402</v>
      </c>
      <c r="E196" s="192" t="n">
        <v>2375542</v>
      </c>
      <c r="F196" s="246" t="n">
        <v>49424</v>
      </c>
      <c r="G196" s="247" t="n">
        <v>23.6</v>
      </c>
      <c r="H196" s="246" t="n">
        <v>652860</v>
      </c>
      <c r="I196" s="247" t="n">
        <v>27.5</v>
      </c>
    </row>
    <row r="197" customFormat="false" ht="12.75" hidden="false" customHeight="true" outlineLevel="0" collapsed="false">
      <c r="A197" s="306" t="n">
        <v>874</v>
      </c>
      <c r="B197" s="159" t="s">
        <v>1170</v>
      </c>
      <c r="C197" s="192" t="n">
        <v>128389</v>
      </c>
      <c r="D197" s="192" t="n">
        <v>1342674</v>
      </c>
      <c r="E197" s="192" t="n">
        <v>1075397</v>
      </c>
      <c r="F197" s="246" t="n">
        <v>41203</v>
      </c>
      <c r="G197" s="247" t="n">
        <v>47.3</v>
      </c>
      <c r="H197" s="246" t="n">
        <v>267277</v>
      </c>
      <c r="I197" s="247" t="n">
        <v>24.9</v>
      </c>
    </row>
    <row r="198" customFormat="false" ht="12.75" hidden="false" customHeight="true" outlineLevel="0" collapsed="false">
      <c r="A198" s="306" t="n">
        <v>875</v>
      </c>
      <c r="B198" s="159" t="s">
        <v>961</v>
      </c>
      <c r="C198" s="192" t="n">
        <v>793880</v>
      </c>
      <c r="D198" s="192" t="n">
        <v>8887827</v>
      </c>
      <c r="E198" s="192" t="n">
        <v>8056720</v>
      </c>
      <c r="F198" s="246" t="n">
        <v>79433</v>
      </c>
      <c r="G198" s="247" t="n">
        <v>11.1</v>
      </c>
      <c r="H198" s="246" t="n">
        <v>831107</v>
      </c>
      <c r="I198" s="247" t="n">
        <v>10.3</v>
      </c>
    </row>
    <row r="199" customFormat="false" ht="12.75" hidden="false" customHeight="true" outlineLevel="0" collapsed="false">
      <c r="A199" s="306" t="n">
        <v>876</v>
      </c>
      <c r="B199" s="159" t="s">
        <v>909</v>
      </c>
      <c r="C199" s="192" t="n">
        <v>44437</v>
      </c>
      <c r="D199" s="192" t="n">
        <v>467877</v>
      </c>
      <c r="E199" s="192" t="n">
        <v>385485</v>
      </c>
      <c r="F199" s="246" t="n">
        <v>5355</v>
      </c>
      <c r="G199" s="247" t="n">
        <v>13.7</v>
      </c>
      <c r="H199" s="246" t="n">
        <v>82392</v>
      </c>
      <c r="I199" s="247" t="n">
        <v>21.4</v>
      </c>
    </row>
    <row r="200" customFormat="false" ht="12.75" hidden="false" customHeight="true" outlineLevel="0" collapsed="false">
      <c r="A200" s="306" t="n">
        <v>877</v>
      </c>
      <c r="B200" s="159" t="s">
        <v>1171</v>
      </c>
      <c r="C200" s="192" t="n">
        <v>358738</v>
      </c>
      <c r="D200" s="192" t="n">
        <v>4135172</v>
      </c>
      <c r="E200" s="192" t="n">
        <v>5446786</v>
      </c>
      <c r="F200" s="246" t="n">
        <v>-89905</v>
      </c>
      <c r="G200" s="247" t="n">
        <v>-20</v>
      </c>
      <c r="H200" s="246" t="n">
        <v>-1311614</v>
      </c>
      <c r="I200" s="247" t="n">
        <v>-24.1</v>
      </c>
    </row>
    <row r="201" customFormat="false" ht="12.75" hidden="false" customHeight="true" outlineLevel="0" collapsed="false">
      <c r="A201" s="306" t="n">
        <v>878</v>
      </c>
      <c r="B201" s="159" t="s">
        <v>1172</v>
      </c>
      <c r="C201" s="192" t="n">
        <v>119755</v>
      </c>
      <c r="D201" s="192" t="n">
        <v>1194611</v>
      </c>
      <c r="E201" s="192" t="n">
        <v>996241</v>
      </c>
      <c r="F201" s="246" t="n">
        <v>34733</v>
      </c>
      <c r="G201" s="247" t="n">
        <v>40.9</v>
      </c>
      <c r="H201" s="246" t="n">
        <v>198370</v>
      </c>
      <c r="I201" s="247" t="n">
        <v>19.9</v>
      </c>
    </row>
    <row r="202" customFormat="false" ht="12.75" hidden="false" customHeight="true" outlineLevel="0" collapsed="false">
      <c r="A202" s="306" t="n">
        <v>881</v>
      </c>
      <c r="B202" s="159" t="s">
        <v>1173</v>
      </c>
      <c r="C202" s="192" t="n">
        <v>134802</v>
      </c>
      <c r="D202" s="192" t="n">
        <v>1644191</v>
      </c>
      <c r="E202" s="192" t="n">
        <v>1578372</v>
      </c>
      <c r="F202" s="246" t="n">
        <v>1673</v>
      </c>
      <c r="G202" s="247" t="n">
        <v>1.3</v>
      </c>
      <c r="H202" s="246" t="n">
        <v>65819</v>
      </c>
      <c r="I202" s="247" t="n">
        <v>4.2</v>
      </c>
    </row>
    <row r="203" customFormat="false" ht="12.75" hidden="false" customHeight="true" outlineLevel="0" collapsed="false">
      <c r="A203" s="306" t="n">
        <v>882</v>
      </c>
      <c r="B203" s="159" t="s">
        <v>1174</v>
      </c>
      <c r="C203" s="192" t="n">
        <v>640245</v>
      </c>
      <c r="D203" s="192" t="n">
        <v>10940363</v>
      </c>
      <c r="E203" s="192" t="n">
        <v>4727561</v>
      </c>
      <c r="F203" s="246" t="n">
        <v>62805</v>
      </c>
      <c r="G203" s="247" t="n">
        <v>10.9</v>
      </c>
      <c r="H203" s="246" t="n">
        <v>6212802</v>
      </c>
      <c r="I203" s="247" t="n">
        <v>131.4</v>
      </c>
    </row>
    <row r="204" customFormat="false" ht="12.75" hidden="false" customHeight="true" outlineLevel="0" collapsed="false">
      <c r="A204" s="306" t="n">
        <v>883</v>
      </c>
      <c r="B204" s="159" t="s">
        <v>1175</v>
      </c>
      <c r="C204" s="192" t="n">
        <v>2387829</v>
      </c>
      <c r="D204" s="192" t="n">
        <v>25380004</v>
      </c>
      <c r="E204" s="192" t="n">
        <v>22739325</v>
      </c>
      <c r="F204" s="246" t="n">
        <v>826016</v>
      </c>
      <c r="G204" s="247" t="n">
        <v>52.9</v>
      </c>
      <c r="H204" s="246" t="n">
        <v>2640679</v>
      </c>
      <c r="I204" s="247" t="n">
        <v>11.6</v>
      </c>
    </row>
    <row r="205" customFormat="false" ht="12.75" hidden="false" customHeight="true" outlineLevel="0" collapsed="false">
      <c r="A205" s="306" t="n">
        <v>884</v>
      </c>
      <c r="B205" s="159" t="s">
        <v>1176</v>
      </c>
      <c r="C205" s="192" t="n">
        <v>2874869</v>
      </c>
      <c r="D205" s="192" t="n">
        <v>36739084</v>
      </c>
      <c r="E205" s="192" t="n">
        <v>30028044</v>
      </c>
      <c r="F205" s="246" t="n">
        <v>565527</v>
      </c>
      <c r="G205" s="247" t="n">
        <v>24.5</v>
      </c>
      <c r="H205" s="246" t="n">
        <v>6711040</v>
      </c>
      <c r="I205" s="247" t="n">
        <v>22.3</v>
      </c>
    </row>
    <row r="206" customFormat="false" ht="12.75" hidden="false" customHeight="true" outlineLevel="0" collapsed="false">
      <c r="A206" s="306" t="n">
        <v>885</v>
      </c>
      <c r="B206" s="159" t="s">
        <v>1177</v>
      </c>
      <c r="C206" s="192" t="n">
        <v>2301243</v>
      </c>
      <c r="D206" s="192" t="n">
        <v>26575528</v>
      </c>
      <c r="E206" s="192" t="n">
        <v>29606045</v>
      </c>
      <c r="F206" s="246" t="n">
        <v>403731</v>
      </c>
      <c r="G206" s="247" t="n">
        <v>21.3</v>
      </c>
      <c r="H206" s="246" t="n">
        <v>-3030517</v>
      </c>
      <c r="I206" s="247" t="n">
        <v>-10.2</v>
      </c>
    </row>
    <row r="207" customFormat="false" ht="12.75" hidden="false" customHeight="true" outlineLevel="0" collapsed="false">
      <c r="A207" s="306" t="n">
        <v>886</v>
      </c>
      <c r="B207" s="159" t="s">
        <v>1178</v>
      </c>
      <c r="C207" s="192" t="n">
        <v>139005</v>
      </c>
      <c r="D207" s="192" t="n">
        <v>397001</v>
      </c>
      <c r="E207" s="192" t="n">
        <v>379087</v>
      </c>
      <c r="F207" s="246" t="n">
        <v>113500</v>
      </c>
      <c r="G207" s="247" t="n">
        <v>445</v>
      </c>
      <c r="H207" s="246" t="n">
        <v>17914</v>
      </c>
      <c r="I207" s="247" t="n">
        <v>4.7</v>
      </c>
    </row>
    <row r="208" customFormat="false" ht="12.75" hidden="false" customHeight="true" outlineLevel="0" collapsed="false">
      <c r="A208" s="306" t="n">
        <v>887</v>
      </c>
      <c r="B208" s="159" t="s">
        <v>1179</v>
      </c>
      <c r="C208" s="192" t="n">
        <v>454487</v>
      </c>
      <c r="D208" s="192" t="n">
        <v>4837512</v>
      </c>
      <c r="E208" s="192" t="n">
        <v>3610652</v>
      </c>
      <c r="F208" s="246" t="n">
        <v>145914</v>
      </c>
      <c r="G208" s="247" t="n">
        <v>47.3</v>
      </c>
      <c r="H208" s="246" t="n">
        <v>1226860</v>
      </c>
      <c r="I208" s="247" t="n">
        <v>34</v>
      </c>
    </row>
    <row r="209" customFormat="false" ht="12.75" hidden="false" customHeight="true" outlineLevel="0" collapsed="false">
      <c r="A209" s="306" t="n">
        <v>888</v>
      </c>
      <c r="B209" s="159" t="s">
        <v>1180</v>
      </c>
      <c r="C209" s="192" t="n">
        <v>95662</v>
      </c>
      <c r="D209" s="192" t="n">
        <v>1233756</v>
      </c>
      <c r="E209" s="192" t="n">
        <v>1146919</v>
      </c>
      <c r="F209" s="246" t="n">
        <v>7907</v>
      </c>
      <c r="G209" s="247" t="n">
        <v>9</v>
      </c>
      <c r="H209" s="246" t="n">
        <v>86837</v>
      </c>
      <c r="I209" s="247" t="n">
        <v>7.6</v>
      </c>
    </row>
    <row r="210" customFormat="false" ht="12.75" hidden="false" customHeight="true" outlineLevel="0" collapsed="false">
      <c r="A210" s="306" t="n">
        <v>889</v>
      </c>
      <c r="B210" s="159" t="s">
        <v>1181</v>
      </c>
      <c r="C210" s="192" t="n">
        <v>159582</v>
      </c>
      <c r="D210" s="192" t="n">
        <v>2218338</v>
      </c>
      <c r="E210" s="192" t="n">
        <v>2106097</v>
      </c>
      <c r="F210" s="246" t="n">
        <v>39129</v>
      </c>
      <c r="G210" s="247" t="n">
        <v>32.5</v>
      </c>
      <c r="H210" s="246" t="n">
        <v>112241</v>
      </c>
      <c r="I210" s="247" t="n">
        <v>5.3</v>
      </c>
    </row>
    <row r="211" customFormat="false" ht="12.75" hidden="false" customHeight="true" outlineLevel="0" collapsed="false">
      <c r="A211" s="306" t="n">
        <v>891</v>
      </c>
      <c r="B211" s="159" t="s">
        <v>915</v>
      </c>
      <c r="C211" s="192" t="n">
        <v>19963</v>
      </c>
      <c r="D211" s="192" t="n">
        <v>198844</v>
      </c>
      <c r="E211" s="192" t="n">
        <v>83844</v>
      </c>
      <c r="F211" s="246" t="n">
        <v>-1052</v>
      </c>
      <c r="G211" s="247" t="n">
        <v>-5</v>
      </c>
      <c r="H211" s="246" t="n">
        <v>115000</v>
      </c>
      <c r="I211" s="247" t="n">
        <v>137.2</v>
      </c>
    </row>
    <row r="212" customFormat="false" ht="12.75" hidden="false" customHeight="true" outlineLevel="0" collapsed="false">
      <c r="A212" s="306" t="n">
        <v>896</v>
      </c>
      <c r="B212" s="159" t="s">
        <v>1182</v>
      </c>
      <c r="C212" s="192" t="n">
        <v>769519</v>
      </c>
      <c r="D212" s="192" t="n">
        <v>7905832</v>
      </c>
      <c r="E212" s="192" t="n">
        <v>7302023</v>
      </c>
      <c r="F212" s="246" t="n">
        <v>164744</v>
      </c>
      <c r="G212" s="247" t="n">
        <v>27.2</v>
      </c>
      <c r="H212" s="246" t="n">
        <v>603809</v>
      </c>
      <c r="I212" s="247" t="n">
        <v>8.3</v>
      </c>
    </row>
    <row r="213" customFormat="false" ht="12.75" hidden="false" customHeight="true" outlineLevel="0" collapsed="false">
      <c r="A213" s="306" t="n">
        <v>901</v>
      </c>
      <c r="B213" s="159" t="s">
        <v>1183</v>
      </c>
      <c r="C213" s="192" t="n">
        <v>457626</v>
      </c>
      <c r="D213" s="192" t="n">
        <v>5238460</v>
      </c>
      <c r="E213" s="192" t="n">
        <v>5776903</v>
      </c>
      <c r="F213" s="246" t="n">
        <v>21252</v>
      </c>
      <c r="G213" s="247" t="n">
        <v>4.9</v>
      </c>
      <c r="H213" s="246" t="n">
        <v>-538443</v>
      </c>
      <c r="I213" s="247" t="n">
        <v>-9.3</v>
      </c>
    </row>
    <row r="214" customFormat="false" ht="12.75" hidden="false" customHeight="true" outlineLevel="0" collapsed="false">
      <c r="A214" s="306" t="n">
        <v>903</v>
      </c>
      <c r="B214" s="159" t="s">
        <v>1184</v>
      </c>
      <c r="C214" s="192" t="n">
        <v>5709</v>
      </c>
      <c r="D214" s="192" t="n">
        <v>60040</v>
      </c>
      <c r="E214" s="192" t="n">
        <v>46318</v>
      </c>
      <c r="F214" s="246" t="n">
        <v>2266</v>
      </c>
      <c r="G214" s="247" t="n">
        <v>65.8</v>
      </c>
      <c r="H214" s="246" t="n">
        <v>13722</v>
      </c>
      <c r="I214" s="247" t="n">
        <v>29.6</v>
      </c>
    </row>
    <row r="215" customFormat="false" ht="12.75" hidden="false" customHeight="true" outlineLevel="0" collapsed="false">
      <c r="A215" s="306" t="n">
        <v>904</v>
      </c>
      <c r="B215" s="159" t="s">
        <v>1185</v>
      </c>
      <c r="C215" s="192" t="n">
        <v>3378529</v>
      </c>
      <c r="D215" s="192" t="n">
        <v>46688433</v>
      </c>
      <c r="E215" s="192" t="n">
        <v>17074000</v>
      </c>
      <c r="F215" s="246" t="n">
        <v>1721529</v>
      </c>
      <c r="G215" s="247" t="n">
        <v>103.9</v>
      </c>
      <c r="H215" s="246" t="n">
        <v>29614433</v>
      </c>
      <c r="I215" s="247" t="n">
        <v>173.4</v>
      </c>
    </row>
    <row r="216" customFormat="false" ht="12.75" hidden="false" customHeight="true" outlineLevel="0" collapsed="false">
      <c r="A216" s="307"/>
      <c r="B216" s="200" t="s">
        <v>1186</v>
      </c>
      <c r="C216" s="188" t="n">
        <v>69563025</v>
      </c>
      <c r="D216" s="188" t="n">
        <v>806164062</v>
      </c>
      <c r="E216" s="188" t="n">
        <v>664614892</v>
      </c>
      <c r="F216" s="251" t="n">
        <v>14532175</v>
      </c>
      <c r="G216" s="252" t="n">
        <v>26.4</v>
      </c>
      <c r="H216" s="251" t="n">
        <v>141549170</v>
      </c>
      <c r="I216" s="252" t="n">
        <v>21.3</v>
      </c>
    </row>
    <row r="217" s="164" customFormat="true" ht="14.1" hidden="false" customHeight="true" outlineLevel="0" collapsed="false">
      <c r="A217" s="306"/>
      <c r="B217" s="308"/>
      <c r="C217" s="3"/>
      <c r="D217" s="3"/>
      <c r="E217" s="3"/>
      <c r="F217" s="3"/>
      <c r="G217" s="3"/>
      <c r="H217" s="157"/>
      <c r="I217" s="309"/>
    </row>
    <row r="218" s="135" customFormat="true" ht="12.75" hidden="false" customHeight="false" outlineLevel="0" collapsed="false">
      <c r="B218" s="310"/>
    </row>
    <row r="219" customFormat="false" ht="14.1" hidden="false" customHeight="true" outlineLevel="0" collapsed="false">
      <c r="H219" s="161"/>
      <c r="I219" s="300"/>
    </row>
    <row r="220" customFormat="false" ht="14.1" hidden="false" customHeight="true" outlineLevel="0" collapsed="false">
      <c r="C220" s="87"/>
      <c r="D220" s="87"/>
      <c r="E220" s="87"/>
      <c r="F220" s="87"/>
      <c r="G220" s="87"/>
      <c r="H220" s="161"/>
      <c r="I220" s="300"/>
    </row>
    <row r="221" customFormat="false" ht="14.1" hidden="false" customHeight="true" outlineLevel="0" collapsed="false">
      <c r="C221" s="87"/>
      <c r="D221" s="87"/>
      <c r="E221" s="87"/>
      <c r="F221" s="87"/>
      <c r="G221" s="87"/>
      <c r="H221" s="161"/>
      <c r="I221" s="300"/>
    </row>
    <row r="222" customFormat="false" ht="14.1" hidden="false" customHeight="true" outlineLevel="0" collapsed="false">
      <c r="C222" s="87"/>
      <c r="D222" s="87"/>
      <c r="E222" s="87"/>
      <c r="F222" s="87"/>
      <c r="G222" s="87"/>
      <c r="H222" s="161"/>
      <c r="I222" s="300"/>
    </row>
    <row r="223" customFormat="false" ht="14.1" hidden="false" customHeight="true" outlineLevel="0" collapsed="false">
      <c r="C223" s="87"/>
      <c r="D223" s="87"/>
      <c r="E223" s="87"/>
      <c r="F223" s="87"/>
      <c r="G223" s="87"/>
      <c r="H223" s="161"/>
      <c r="I223" s="300"/>
    </row>
    <row r="224" customFormat="false" ht="14.1" hidden="false" customHeight="true" outlineLevel="0" collapsed="false">
      <c r="C224" s="87"/>
      <c r="D224" s="87"/>
      <c r="E224" s="87"/>
      <c r="F224" s="87"/>
      <c r="G224" s="87"/>
      <c r="H224" s="161"/>
      <c r="I224" s="300"/>
    </row>
    <row r="225" customFormat="false" ht="14.1" hidden="false" customHeight="true" outlineLevel="0" collapsed="false">
      <c r="C225" s="87"/>
      <c r="D225" s="87"/>
      <c r="E225" s="87"/>
      <c r="F225" s="87"/>
      <c r="G225" s="87"/>
      <c r="H225" s="161"/>
      <c r="I225" s="300"/>
    </row>
    <row r="226" customFormat="false" ht="14.1" hidden="false" customHeight="true" outlineLevel="0" collapsed="false">
      <c r="C226" s="87"/>
      <c r="D226" s="87"/>
      <c r="E226" s="87"/>
      <c r="F226" s="87"/>
      <c r="G226" s="87"/>
      <c r="H226" s="161"/>
      <c r="I226" s="300"/>
    </row>
    <row r="227" customFormat="false" ht="14.1" hidden="false" customHeight="true" outlineLevel="0" collapsed="false">
      <c r="C227" s="87"/>
      <c r="D227" s="87"/>
      <c r="E227" s="87"/>
      <c r="F227" s="87"/>
      <c r="G227" s="87"/>
      <c r="H227" s="161"/>
    </row>
    <row r="228" customFormat="false" ht="12.75" hidden="false" customHeight="false" outlineLevel="0" collapsed="false">
      <c r="C228" s="87"/>
      <c r="D228" s="87"/>
      <c r="E228" s="87"/>
      <c r="F228" s="87"/>
      <c r="G228" s="87"/>
      <c r="H228" s="161"/>
    </row>
    <row r="229" customFormat="false" ht="12.75" hidden="false" customHeight="false" outlineLevel="0" collapsed="false">
      <c r="C229" s="87"/>
      <c r="D229" s="87"/>
      <c r="E229" s="87"/>
      <c r="F229" s="87"/>
      <c r="G229" s="87"/>
      <c r="H229" s="161"/>
    </row>
    <row r="230" customFormat="false" ht="12.75" hidden="false" customHeight="false" outlineLevel="0" collapsed="false">
      <c r="C230" s="87"/>
      <c r="D230" s="87"/>
      <c r="E230" s="87"/>
      <c r="F230" s="87"/>
      <c r="G230" s="87"/>
      <c r="H230" s="161"/>
    </row>
    <row r="231" customFormat="false" ht="12.75" hidden="false" customHeight="false" outlineLevel="0" collapsed="false">
      <c r="C231" s="87"/>
      <c r="D231" s="87"/>
      <c r="E231" s="87"/>
      <c r="F231" s="87"/>
      <c r="G231" s="87"/>
      <c r="H231" s="161"/>
    </row>
    <row r="232" customFormat="false" ht="12.75" hidden="false" customHeight="false" outlineLevel="0" collapsed="false">
      <c r="C232" s="87"/>
      <c r="D232" s="87"/>
      <c r="E232" s="87"/>
      <c r="F232" s="87"/>
      <c r="G232" s="87"/>
      <c r="H232" s="161"/>
    </row>
    <row r="233" customFormat="false" ht="12.75" hidden="false" customHeight="false" outlineLevel="0" collapsed="false">
      <c r="C233" s="87"/>
      <c r="D233" s="87"/>
      <c r="E233" s="87"/>
      <c r="F233" s="87"/>
      <c r="G233" s="87"/>
      <c r="H233" s="161"/>
    </row>
    <row r="234" customFormat="false" ht="12.75" hidden="false" customHeight="false" outlineLevel="0" collapsed="false">
      <c r="C234" s="87"/>
      <c r="D234" s="87"/>
      <c r="E234" s="87"/>
      <c r="F234" s="87"/>
      <c r="G234" s="87"/>
      <c r="H234" s="161"/>
    </row>
    <row r="235" customFormat="false" ht="12.75" hidden="false" customHeight="false" outlineLevel="0" collapsed="false">
      <c r="C235" s="87"/>
      <c r="D235" s="87"/>
      <c r="E235" s="87"/>
      <c r="F235" s="87"/>
      <c r="G235" s="87"/>
      <c r="H235" s="161"/>
    </row>
    <row r="236" customFormat="false" ht="12.75" hidden="false" customHeight="false" outlineLevel="0" collapsed="false">
      <c r="C236" s="87"/>
      <c r="D236" s="87"/>
      <c r="E236" s="87"/>
      <c r="F236" s="87"/>
      <c r="G236" s="87"/>
      <c r="H236" s="161"/>
    </row>
    <row r="237" customFormat="false" ht="12.75" hidden="false" customHeight="false" outlineLevel="0" collapsed="false">
      <c r="H237" s="161"/>
    </row>
    <row r="238" customFormat="false" ht="12.75" hidden="false" customHeight="false" outlineLevel="0" collapsed="false">
      <c r="H238" s="161"/>
    </row>
    <row r="239" customFormat="false" ht="12.75" hidden="false" customHeight="false" outlineLevel="0" collapsed="false">
      <c r="H239" s="161"/>
    </row>
    <row r="240" customFormat="false" ht="12.75" hidden="false" customHeight="false" outlineLevel="0" collapsed="false">
      <c r="H240" s="161"/>
    </row>
    <row r="241" customFormat="false" ht="12.75" hidden="false" customHeight="fals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82"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4" customFormat="true" ht="20.1" hidden="false" customHeight="true" outlineLevel="0" collapsed="false">
      <c r="A1" s="312" t="s">
        <v>1189</v>
      </c>
      <c r="B1" s="312"/>
      <c r="C1" s="312"/>
      <c r="D1" s="312"/>
      <c r="E1" s="312"/>
      <c r="F1" s="312"/>
      <c r="G1" s="312"/>
      <c r="H1" s="312"/>
      <c r="I1" s="312"/>
    </row>
    <row r="2" s="254" customFormat="true" ht="20.1" hidden="false" customHeight="true" outlineLevel="0" collapsed="false">
      <c r="A2" s="313" t="s">
        <v>1190</v>
      </c>
      <c r="B2" s="313"/>
      <c r="C2" s="313"/>
      <c r="D2" s="313"/>
      <c r="E2" s="313"/>
      <c r="F2" s="313"/>
      <c r="G2" s="313"/>
      <c r="H2" s="313"/>
      <c r="I2" s="313"/>
    </row>
    <row r="3" s="254"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5" t="s">
        <v>818</v>
      </c>
      <c r="C4" s="147" t="n">
        <v>2010</v>
      </c>
      <c r="D4" s="147"/>
      <c r="E4" s="286" t="n">
        <v>2009</v>
      </c>
      <c r="F4" s="146" t="s">
        <v>966</v>
      </c>
      <c r="G4" s="146"/>
      <c r="H4" s="146" t="s">
        <v>966</v>
      </c>
      <c r="I4" s="146"/>
    </row>
    <row r="5" customFormat="false" ht="12.75" hidden="false" customHeight="true" outlineLevel="0" collapsed="false">
      <c r="A5" s="303" t="s">
        <v>967</v>
      </c>
      <c r="B5" s="285"/>
      <c r="C5" s="147"/>
      <c r="D5" s="147"/>
      <c r="E5" s="286"/>
      <c r="F5" s="146"/>
      <c r="G5" s="146"/>
      <c r="H5" s="146"/>
      <c r="I5" s="146"/>
    </row>
    <row r="6" s="85" customFormat="true" ht="27" hidden="false" customHeight="true" outlineLevel="0" collapsed="false">
      <c r="A6" s="304" t="s">
        <v>968</v>
      </c>
      <c r="B6" s="285"/>
      <c r="C6" s="147" t="s">
        <v>482</v>
      </c>
      <c r="D6" s="147" t="s">
        <v>494</v>
      </c>
      <c r="E6" s="147"/>
      <c r="F6" s="240" t="s">
        <v>495</v>
      </c>
      <c r="G6" s="240"/>
      <c r="H6" s="241" t="s">
        <v>496</v>
      </c>
      <c r="I6" s="241"/>
    </row>
    <row r="7" customFormat="false" ht="12.75" hidden="false" customHeight="true" outlineLevel="0" collapsed="false">
      <c r="A7" s="303" t="s">
        <v>969</v>
      </c>
      <c r="B7" s="285"/>
      <c r="C7" s="81" t="s">
        <v>463</v>
      </c>
      <c r="D7" s="81"/>
      <c r="E7" s="81"/>
      <c r="F7" s="152" t="s">
        <v>463</v>
      </c>
      <c r="G7" s="80" t="s">
        <v>394</v>
      </c>
      <c r="H7" s="152" t="s">
        <v>463</v>
      </c>
      <c r="I7" s="80" t="s">
        <v>394</v>
      </c>
    </row>
    <row r="8" customFormat="false" ht="12.75" hidden="false" customHeight="true" outlineLevel="0" collapsed="false">
      <c r="A8" s="305"/>
      <c r="B8" s="285"/>
      <c r="C8" s="81"/>
      <c r="D8" s="81"/>
      <c r="E8" s="81"/>
      <c r="F8" s="152"/>
      <c r="G8" s="80"/>
      <c r="H8" s="152"/>
      <c r="I8" s="80"/>
    </row>
    <row r="9" customFormat="false" ht="12.75" hidden="false" customHeight="true" outlineLevel="0" collapsed="false">
      <c r="B9" s="290"/>
    </row>
    <row r="10" customFormat="false" ht="12.75" hidden="false" customHeight="true" outlineLevel="0" collapsed="false">
      <c r="A10" s="314" t="n">
        <v>0</v>
      </c>
      <c r="B10" s="315" t="s">
        <v>1191</v>
      </c>
      <c r="C10" s="192" t="n">
        <v>103534</v>
      </c>
      <c r="D10" s="192" t="n">
        <v>958853</v>
      </c>
      <c r="E10" s="192" t="n">
        <v>975166</v>
      </c>
      <c r="F10" s="246" t="n">
        <v>21275</v>
      </c>
      <c r="G10" s="247" t="n">
        <v>25.9</v>
      </c>
      <c r="H10" s="246" t="n">
        <v>-16313</v>
      </c>
      <c r="I10" s="247" t="n">
        <v>-1.7</v>
      </c>
    </row>
    <row r="11" customFormat="false" ht="12.75" hidden="false" customHeight="true" outlineLevel="0" collapsed="false">
      <c r="A11" s="314" t="n">
        <v>1</v>
      </c>
      <c r="B11" s="315" t="s">
        <v>1192</v>
      </c>
      <c r="C11" s="192" t="n">
        <v>732404</v>
      </c>
      <c r="D11" s="192" t="n">
        <v>7596694</v>
      </c>
      <c r="E11" s="192" t="n">
        <v>7409335</v>
      </c>
      <c r="F11" s="246" t="n">
        <v>48795</v>
      </c>
      <c r="G11" s="247" t="n">
        <v>7.1</v>
      </c>
      <c r="H11" s="246" t="n">
        <v>187359</v>
      </c>
      <c r="I11" s="247" t="n">
        <v>2.5</v>
      </c>
    </row>
    <row r="12" customFormat="false" ht="12.75" hidden="false" customHeight="true" outlineLevel="0" collapsed="false">
      <c r="A12" s="314" t="n">
        <v>2</v>
      </c>
      <c r="B12" s="315" t="s">
        <v>1193</v>
      </c>
      <c r="C12" s="192" t="n">
        <v>600281</v>
      </c>
      <c r="D12" s="192" t="n">
        <v>7112867</v>
      </c>
      <c r="E12" s="192" t="n">
        <v>6218521</v>
      </c>
      <c r="F12" s="246" t="n">
        <v>62474</v>
      </c>
      <c r="G12" s="247" t="n">
        <v>11.6</v>
      </c>
      <c r="H12" s="246" t="n">
        <v>894346</v>
      </c>
      <c r="I12" s="247" t="n">
        <v>14.4</v>
      </c>
    </row>
    <row r="13" customFormat="false" ht="12.75" hidden="false" customHeight="true" outlineLevel="0" collapsed="false">
      <c r="A13" s="314" t="n">
        <v>3</v>
      </c>
      <c r="B13" s="315" t="s">
        <v>1194</v>
      </c>
      <c r="C13" s="192" t="n">
        <v>153850</v>
      </c>
      <c r="D13" s="192" t="n">
        <v>1497047</v>
      </c>
      <c r="E13" s="192" t="n">
        <v>1503071</v>
      </c>
      <c r="F13" s="246" t="n">
        <v>27724</v>
      </c>
      <c r="G13" s="247" t="n">
        <v>22</v>
      </c>
      <c r="H13" s="246" t="n">
        <v>-6024</v>
      </c>
      <c r="I13" s="247" t="n">
        <v>-0.4</v>
      </c>
    </row>
    <row r="14" customFormat="false" ht="12.75" hidden="false" customHeight="true" outlineLevel="0" collapsed="false">
      <c r="A14" s="314" t="n">
        <v>4</v>
      </c>
      <c r="B14" s="315" t="s">
        <v>1195</v>
      </c>
      <c r="C14" s="192" t="n">
        <v>554352</v>
      </c>
      <c r="D14" s="192" t="n">
        <v>5711138</v>
      </c>
      <c r="E14" s="192" t="n">
        <v>5806262</v>
      </c>
      <c r="F14" s="246" t="n">
        <v>126262</v>
      </c>
      <c r="G14" s="247" t="n">
        <v>29.5</v>
      </c>
      <c r="H14" s="246" t="n">
        <v>-95124</v>
      </c>
      <c r="I14" s="247" t="n">
        <v>-1.6</v>
      </c>
    </row>
    <row r="15" customFormat="false" ht="12.75" hidden="false" customHeight="true" outlineLevel="0" collapsed="false">
      <c r="A15" s="314" t="n">
        <v>5</v>
      </c>
      <c r="B15" s="315" t="s">
        <v>1196</v>
      </c>
      <c r="C15" s="192" t="n">
        <v>368543</v>
      </c>
      <c r="D15" s="192" t="n">
        <v>3940385</v>
      </c>
      <c r="E15" s="192" t="n">
        <v>4050270</v>
      </c>
      <c r="F15" s="246" t="n">
        <v>17250</v>
      </c>
      <c r="G15" s="247" t="n">
        <v>4.9</v>
      </c>
      <c r="H15" s="246" t="n">
        <v>-109885</v>
      </c>
      <c r="I15" s="247" t="n">
        <v>-2.7</v>
      </c>
    </row>
    <row r="16" customFormat="false" ht="12.75" hidden="false" customHeight="true" outlineLevel="0" collapsed="false">
      <c r="A16" s="314" t="n">
        <v>6</v>
      </c>
      <c r="B16" s="315" t="s">
        <v>1197</v>
      </c>
      <c r="C16" s="192" t="n">
        <v>131854</v>
      </c>
      <c r="D16" s="192" t="n">
        <v>1550141</v>
      </c>
      <c r="E16" s="192" t="n">
        <v>1501155</v>
      </c>
      <c r="F16" s="246" t="n">
        <v>-1567</v>
      </c>
      <c r="G16" s="247" t="n">
        <v>-1.2</v>
      </c>
      <c r="H16" s="246" t="n">
        <v>48986</v>
      </c>
      <c r="I16" s="247" t="n">
        <v>3.3</v>
      </c>
    </row>
    <row r="17" customFormat="false" ht="12.75" hidden="false" customHeight="true" outlineLevel="0" collapsed="false">
      <c r="A17" s="314" t="n">
        <v>7</v>
      </c>
      <c r="B17" s="315" t="s">
        <v>1198</v>
      </c>
      <c r="C17" s="192" t="n">
        <v>492276</v>
      </c>
      <c r="D17" s="192" t="n">
        <v>5542725</v>
      </c>
      <c r="E17" s="192" t="n">
        <v>4785689</v>
      </c>
      <c r="F17" s="246" t="n">
        <v>82819</v>
      </c>
      <c r="G17" s="247" t="n">
        <v>20.2</v>
      </c>
      <c r="H17" s="246" t="n">
        <v>757036</v>
      </c>
      <c r="I17" s="247" t="n">
        <v>15.8</v>
      </c>
    </row>
    <row r="18" customFormat="false" ht="12.75" hidden="false" customHeight="true" outlineLevel="0" collapsed="false">
      <c r="A18" s="314" t="n">
        <v>8</v>
      </c>
      <c r="B18" s="315" t="s">
        <v>1199</v>
      </c>
      <c r="C18" s="192" t="n">
        <v>235798</v>
      </c>
      <c r="D18" s="192" t="n">
        <v>2543531</v>
      </c>
      <c r="E18" s="192" t="n">
        <v>2477230</v>
      </c>
      <c r="F18" s="246" t="n">
        <v>11647</v>
      </c>
      <c r="G18" s="247" t="n">
        <v>5.2</v>
      </c>
      <c r="H18" s="246" t="n">
        <v>66301</v>
      </c>
      <c r="I18" s="247" t="n">
        <v>2.7</v>
      </c>
    </row>
    <row r="19" customFormat="false" ht="12.75" hidden="false" customHeight="true" outlineLevel="0" collapsed="false">
      <c r="A19" s="314" t="n">
        <v>9</v>
      </c>
      <c r="B19" s="315" t="s">
        <v>1200</v>
      </c>
      <c r="C19" s="192" t="n">
        <v>305282</v>
      </c>
      <c r="D19" s="192" t="n">
        <v>3556102</v>
      </c>
      <c r="E19" s="192" t="n">
        <v>3499889</v>
      </c>
      <c r="F19" s="246" t="n">
        <v>21930</v>
      </c>
      <c r="G19" s="247" t="n">
        <v>7.7</v>
      </c>
      <c r="H19" s="246" t="n">
        <v>56213</v>
      </c>
      <c r="I19" s="247" t="n">
        <v>1.6</v>
      </c>
    </row>
    <row r="20" customFormat="false" ht="12.75" hidden="false" customHeight="true" outlineLevel="0" collapsed="false">
      <c r="A20" s="88" t="n">
        <v>11</v>
      </c>
      <c r="B20" s="315" t="s">
        <v>942</v>
      </c>
      <c r="C20" s="192" t="n">
        <v>348566</v>
      </c>
      <c r="D20" s="192" t="n">
        <v>4021574</v>
      </c>
      <c r="E20" s="192" t="n">
        <v>3746539</v>
      </c>
      <c r="F20" s="246" t="n">
        <v>17620</v>
      </c>
      <c r="G20" s="247" t="n">
        <v>5.3</v>
      </c>
      <c r="H20" s="246" t="n">
        <v>275035</v>
      </c>
      <c r="I20" s="247" t="n">
        <v>7.3</v>
      </c>
    </row>
    <row r="21" customFormat="false" ht="12.75" hidden="false" customHeight="true" outlineLevel="0" collapsed="false">
      <c r="A21" s="88" t="n">
        <v>12</v>
      </c>
      <c r="B21" s="315" t="s">
        <v>1201</v>
      </c>
      <c r="C21" s="192" t="n">
        <v>252366</v>
      </c>
      <c r="D21" s="192" t="n">
        <v>3455272</v>
      </c>
      <c r="E21" s="192" t="n">
        <v>3348308</v>
      </c>
      <c r="F21" s="246" t="n">
        <v>24727</v>
      </c>
      <c r="G21" s="247" t="n">
        <v>10.9</v>
      </c>
      <c r="H21" s="246" t="n">
        <v>106964</v>
      </c>
      <c r="I21" s="247" t="n">
        <v>3.2</v>
      </c>
    </row>
    <row r="22" customFormat="false" ht="12.75" hidden="false" customHeight="true" outlineLevel="0" collapsed="false">
      <c r="A22" s="88" t="n">
        <v>21</v>
      </c>
      <c r="B22" s="315" t="s">
        <v>1202</v>
      </c>
      <c r="C22" s="192" t="n">
        <v>27560</v>
      </c>
      <c r="D22" s="192" t="n">
        <v>261603</v>
      </c>
      <c r="E22" s="192" t="n">
        <v>152928</v>
      </c>
      <c r="F22" s="246" t="n">
        <v>10088</v>
      </c>
      <c r="G22" s="247" t="n">
        <v>57.7</v>
      </c>
      <c r="H22" s="246" t="n">
        <v>108675</v>
      </c>
      <c r="I22" s="247" t="n">
        <v>71.1</v>
      </c>
    </row>
    <row r="23" customFormat="false" ht="12.75" hidden="false" customHeight="true" outlineLevel="0" collapsed="false">
      <c r="A23" s="88" t="n">
        <v>22</v>
      </c>
      <c r="B23" s="315" t="s">
        <v>1203</v>
      </c>
      <c r="C23" s="192" t="n">
        <v>31089</v>
      </c>
      <c r="D23" s="192" t="n">
        <v>262264</v>
      </c>
      <c r="E23" s="192" t="n">
        <v>223904</v>
      </c>
      <c r="F23" s="246" t="n">
        <v>18481</v>
      </c>
      <c r="G23" s="247" t="n">
        <v>146.6</v>
      </c>
      <c r="H23" s="246" t="n">
        <v>38360</v>
      </c>
      <c r="I23" s="247" t="n">
        <v>17.1</v>
      </c>
    </row>
    <row r="24" customFormat="false" ht="12.75" hidden="false" customHeight="true" outlineLevel="0" collapsed="false">
      <c r="A24" s="88" t="n">
        <v>23</v>
      </c>
      <c r="B24" s="315" t="s">
        <v>1204</v>
      </c>
      <c r="C24" s="192" t="n">
        <v>130623</v>
      </c>
      <c r="D24" s="192" t="n">
        <v>1549417</v>
      </c>
      <c r="E24" s="192" t="n">
        <v>987261</v>
      </c>
      <c r="F24" s="246" t="n">
        <v>49474</v>
      </c>
      <c r="G24" s="247" t="n">
        <v>61</v>
      </c>
      <c r="H24" s="246" t="n">
        <v>562156</v>
      </c>
      <c r="I24" s="247" t="n">
        <v>56.9</v>
      </c>
    </row>
    <row r="25" customFormat="false" ht="12.75" hidden="false" customHeight="true" outlineLevel="0" collapsed="false">
      <c r="A25" s="88" t="n">
        <v>24</v>
      </c>
      <c r="B25" s="315" t="s">
        <v>1205</v>
      </c>
      <c r="C25" s="192" t="n">
        <v>149300</v>
      </c>
      <c r="D25" s="192" t="n">
        <v>2126372</v>
      </c>
      <c r="E25" s="192" t="n">
        <v>1957211</v>
      </c>
      <c r="F25" s="246" t="n">
        <v>9440</v>
      </c>
      <c r="G25" s="247" t="n">
        <v>6.7</v>
      </c>
      <c r="H25" s="246" t="n">
        <v>169161</v>
      </c>
      <c r="I25" s="247" t="n">
        <v>8.6</v>
      </c>
    </row>
    <row r="26" customFormat="false" ht="12.75" hidden="false" customHeight="true" outlineLevel="0" collapsed="false">
      <c r="A26" s="88" t="n">
        <v>25</v>
      </c>
      <c r="B26" s="315" t="s">
        <v>1206</v>
      </c>
      <c r="C26" s="192" t="n">
        <v>91073</v>
      </c>
      <c r="D26" s="192" t="n">
        <v>978321</v>
      </c>
      <c r="E26" s="192" t="n">
        <v>787988</v>
      </c>
      <c r="F26" s="246" t="n">
        <v>31495</v>
      </c>
      <c r="G26" s="247" t="n">
        <v>52.9</v>
      </c>
      <c r="H26" s="246" t="n">
        <v>190333</v>
      </c>
      <c r="I26" s="247" t="n">
        <v>24.2</v>
      </c>
    </row>
    <row r="27" customFormat="false" ht="12.75" hidden="false" customHeight="true" outlineLevel="0" collapsed="false">
      <c r="A27" s="88" t="n">
        <v>26</v>
      </c>
      <c r="B27" s="315" t="s">
        <v>1207</v>
      </c>
      <c r="C27" s="192" t="n">
        <v>149752</v>
      </c>
      <c r="D27" s="192" t="n">
        <v>1723261</v>
      </c>
      <c r="E27" s="192" t="n">
        <v>1380635</v>
      </c>
      <c r="F27" s="246" t="n">
        <v>38888</v>
      </c>
      <c r="G27" s="247" t="n">
        <v>35.1</v>
      </c>
      <c r="H27" s="246" t="n">
        <v>342626</v>
      </c>
      <c r="I27" s="247" t="n">
        <v>24.8</v>
      </c>
    </row>
    <row r="28" customFormat="false" ht="12.75" hidden="false" customHeight="true" outlineLevel="0" collapsed="false">
      <c r="A28" s="88" t="n">
        <v>27</v>
      </c>
      <c r="B28" s="315" t="s">
        <v>1208</v>
      </c>
      <c r="C28" s="192" t="n">
        <v>113291</v>
      </c>
      <c r="D28" s="192" t="n">
        <v>1389818</v>
      </c>
      <c r="E28" s="192" t="n">
        <v>1271290</v>
      </c>
      <c r="F28" s="246" t="n">
        <v>17432</v>
      </c>
      <c r="G28" s="247" t="n">
        <v>18.2</v>
      </c>
      <c r="H28" s="246" t="n">
        <v>118528</v>
      </c>
      <c r="I28" s="247" t="n">
        <v>9.3</v>
      </c>
    </row>
    <row r="29" customFormat="false" ht="12.75" hidden="false" customHeight="true" outlineLevel="0" collapsed="false">
      <c r="A29" s="88" t="n">
        <v>28</v>
      </c>
      <c r="B29" s="315" t="s">
        <v>1209</v>
      </c>
      <c r="C29" s="192" t="n">
        <v>668814</v>
      </c>
      <c r="D29" s="192" t="n">
        <v>8245948</v>
      </c>
      <c r="E29" s="192" t="n">
        <v>4747989</v>
      </c>
      <c r="F29" s="246" t="n">
        <v>230180</v>
      </c>
      <c r="G29" s="247" t="n">
        <v>52.5</v>
      </c>
      <c r="H29" s="246" t="n">
        <v>3497959</v>
      </c>
      <c r="I29" s="247" t="n">
        <v>73.7</v>
      </c>
    </row>
    <row r="30" customFormat="false" ht="12.75" hidden="false" customHeight="true" outlineLevel="0" collapsed="false">
      <c r="A30" s="88" t="n">
        <v>29</v>
      </c>
      <c r="B30" s="315" t="s">
        <v>1210</v>
      </c>
      <c r="C30" s="192" t="n">
        <v>149271</v>
      </c>
      <c r="D30" s="192" t="n">
        <v>1984175</v>
      </c>
      <c r="E30" s="192" t="n">
        <v>1905158</v>
      </c>
      <c r="F30" s="246" t="n">
        <v>28216</v>
      </c>
      <c r="G30" s="247" t="n">
        <v>23.3</v>
      </c>
      <c r="H30" s="246" t="n">
        <v>79017</v>
      </c>
      <c r="I30" s="247" t="n">
        <v>4.1</v>
      </c>
    </row>
    <row r="31" customFormat="false" ht="12.75" hidden="false" customHeight="true" outlineLevel="0" collapsed="false">
      <c r="A31" s="88" t="n">
        <v>32</v>
      </c>
      <c r="B31" s="315" t="s">
        <v>1211</v>
      </c>
      <c r="C31" s="192" t="n">
        <v>21975</v>
      </c>
      <c r="D31" s="192" t="n">
        <v>361411</v>
      </c>
      <c r="E31" s="192" t="n">
        <v>357635</v>
      </c>
      <c r="F31" s="246" t="n">
        <v>-7839</v>
      </c>
      <c r="G31" s="247" t="n">
        <v>-26.3</v>
      </c>
      <c r="H31" s="246" t="n">
        <v>3776</v>
      </c>
      <c r="I31" s="247" t="n">
        <v>1.1</v>
      </c>
    </row>
    <row r="32" customFormat="false" ht="12.75" hidden="false" customHeight="true" outlineLevel="0" collapsed="false">
      <c r="A32" s="88" t="n">
        <v>33</v>
      </c>
      <c r="B32" s="315" t="s">
        <v>1212</v>
      </c>
      <c r="C32" s="192" t="n">
        <v>1133060</v>
      </c>
      <c r="D32" s="192" t="n">
        <v>11182167</v>
      </c>
      <c r="E32" s="192" t="n">
        <v>10168833</v>
      </c>
      <c r="F32" s="246" t="n">
        <v>376966</v>
      </c>
      <c r="G32" s="247" t="n">
        <v>49.9</v>
      </c>
      <c r="H32" s="246" t="n">
        <v>1013334</v>
      </c>
      <c r="I32" s="247" t="n">
        <v>10</v>
      </c>
    </row>
    <row r="33" customFormat="false" ht="12.75" hidden="false" customHeight="true" outlineLevel="0" collapsed="false">
      <c r="A33" s="88" t="n">
        <v>34</v>
      </c>
      <c r="B33" s="315" t="s">
        <v>1213</v>
      </c>
      <c r="C33" s="192" t="n">
        <v>564454</v>
      </c>
      <c r="D33" s="192" t="n">
        <v>3702664</v>
      </c>
      <c r="E33" s="192" t="n">
        <v>2790541</v>
      </c>
      <c r="F33" s="246" t="n">
        <v>237344</v>
      </c>
      <c r="G33" s="247" t="n">
        <v>72.6</v>
      </c>
      <c r="H33" s="246" t="n">
        <v>912123</v>
      </c>
      <c r="I33" s="247" t="n">
        <v>32.7</v>
      </c>
    </row>
    <row r="34" customFormat="false" ht="12.75" hidden="false" customHeight="true" outlineLevel="0" collapsed="false">
      <c r="A34" s="88" t="n">
        <v>35</v>
      </c>
      <c r="B34" s="315" t="s">
        <v>1214</v>
      </c>
      <c r="C34" s="192" t="n">
        <v>323530</v>
      </c>
      <c r="D34" s="192" t="n">
        <v>3054829</v>
      </c>
      <c r="E34" s="192" t="n">
        <v>3156011</v>
      </c>
      <c r="F34" s="246" t="n">
        <v>-4638</v>
      </c>
      <c r="G34" s="247" t="n">
        <v>-1.4</v>
      </c>
      <c r="H34" s="246" t="n">
        <v>-101182</v>
      </c>
      <c r="I34" s="247" t="n">
        <v>-3.2</v>
      </c>
    </row>
    <row r="35" customFormat="false" ht="12.75" hidden="false" customHeight="true" outlineLevel="0" collapsed="false">
      <c r="A35" s="88" t="n">
        <v>41</v>
      </c>
      <c r="B35" s="315" t="s">
        <v>998</v>
      </c>
      <c r="C35" s="192" t="n">
        <v>28449</v>
      </c>
      <c r="D35" s="192" t="n">
        <v>266158</v>
      </c>
      <c r="E35" s="192" t="n">
        <v>253257</v>
      </c>
      <c r="F35" s="246" t="n">
        <v>5318</v>
      </c>
      <c r="G35" s="247" t="n">
        <v>23</v>
      </c>
      <c r="H35" s="246" t="n">
        <v>12901</v>
      </c>
      <c r="I35" s="247" t="n">
        <v>5.1</v>
      </c>
    </row>
    <row r="36" customFormat="false" ht="12.75" hidden="false" customHeight="true" outlineLevel="0" collapsed="false">
      <c r="A36" s="88" t="n">
        <v>42</v>
      </c>
      <c r="B36" s="315" t="s">
        <v>1215</v>
      </c>
      <c r="C36" s="192" t="n">
        <v>70753</v>
      </c>
      <c r="D36" s="192" t="n">
        <v>933982</v>
      </c>
      <c r="E36" s="192" t="n">
        <v>824850</v>
      </c>
      <c r="F36" s="246" t="n">
        <v>-3834</v>
      </c>
      <c r="G36" s="247" t="n">
        <v>-5.1</v>
      </c>
      <c r="H36" s="246" t="n">
        <v>109132</v>
      </c>
      <c r="I36" s="247" t="n">
        <v>13.2</v>
      </c>
    </row>
    <row r="37" customFormat="false" ht="12.75" hidden="false" customHeight="true" outlineLevel="0" collapsed="false">
      <c r="A37" s="88" t="n">
        <v>43</v>
      </c>
      <c r="B37" s="315" t="s">
        <v>1216</v>
      </c>
      <c r="C37" s="192" t="n">
        <v>38637</v>
      </c>
      <c r="D37" s="192" t="n">
        <v>425896</v>
      </c>
      <c r="E37" s="192" t="n">
        <v>352920</v>
      </c>
      <c r="F37" s="246" t="n">
        <v>10736</v>
      </c>
      <c r="G37" s="247" t="n">
        <v>38.5</v>
      </c>
      <c r="H37" s="246" t="n">
        <v>72976</v>
      </c>
      <c r="I37" s="247" t="n">
        <v>20.7</v>
      </c>
    </row>
    <row r="38" customFormat="false" ht="12.75" hidden="false" customHeight="true" outlineLevel="0" collapsed="false">
      <c r="A38" s="88" t="n">
        <v>51</v>
      </c>
      <c r="B38" s="315" t="s">
        <v>847</v>
      </c>
      <c r="C38" s="192" t="n">
        <v>1668539</v>
      </c>
      <c r="D38" s="192" t="n">
        <v>20469881</v>
      </c>
      <c r="E38" s="192" t="n">
        <v>17193894</v>
      </c>
      <c r="F38" s="246" t="n">
        <v>281424</v>
      </c>
      <c r="G38" s="247" t="n">
        <v>20.3</v>
      </c>
      <c r="H38" s="246" t="n">
        <v>3275987</v>
      </c>
      <c r="I38" s="247" t="n">
        <v>19.1</v>
      </c>
    </row>
    <row r="39" customFormat="false" ht="12.75" hidden="false" customHeight="true" outlineLevel="0" collapsed="false">
      <c r="A39" s="88" t="n">
        <v>52</v>
      </c>
      <c r="B39" s="315" t="s">
        <v>846</v>
      </c>
      <c r="C39" s="192" t="n">
        <v>648994</v>
      </c>
      <c r="D39" s="192" t="n">
        <v>7279558</v>
      </c>
      <c r="E39" s="192" t="n">
        <v>5967061</v>
      </c>
      <c r="F39" s="246" t="n">
        <v>164017</v>
      </c>
      <c r="G39" s="247" t="n">
        <v>33.8</v>
      </c>
      <c r="H39" s="246" t="n">
        <v>1312497</v>
      </c>
      <c r="I39" s="247" t="n">
        <v>22</v>
      </c>
    </row>
    <row r="40" customFormat="false" ht="12.75" hidden="false" customHeight="true" outlineLevel="0" collapsed="false">
      <c r="A40" s="88" t="n">
        <v>53</v>
      </c>
      <c r="B40" s="315" t="s">
        <v>1217</v>
      </c>
      <c r="C40" s="192" t="n">
        <v>565177</v>
      </c>
      <c r="D40" s="192" t="n">
        <v>8070967</v>
      </c>
      <c r="E40" s="192" t="n">
        <v>6966620</v>
      </c>
      <c r="F40" s="246" t="n">
        <v>65538</v>
      </c>
      <c r="G40" s="247" t="n">
        <v>13.1</v>
      </c>
      <c r="H40" s="246" t="n">
        <v>1104347</v>
      </c>
      <c r="I40" s="247" t="n">
        <v>15.9</v>
      </c>
    </row>
    <row r="41" customFormat="false" ht="12.75" hidden="false" customHeight="true" outlineLevel="0" collapsed="false">
      <c r="A41" s="88" t="n">
        <v>54</v>
      </c>
      <c r="B41" s="315" t="s">
        <v>1218</v>
      </c>
      <c r="C41" s="192" t="n">
        <v>4386564</v>
      </c>
      <c r="D41" s="192" t="n">
        <v>50492384</v>
      </c>
      <c r="E41" s="192" t="n">
        <v>47549874</v>
      </c>
      <c r="F41" s="246" t="n">
        <v>721261</v>
      </c>
      <c r="G41" s="247" t="n">
        <v>19.7</v>
      </c>
      <c r="H41" s="246" t="n">
        <v>2942510</v>
      </c>
      <c r="I41" s="247" t="n">
        <v>6.2</v>
      </c>
    </row>
    <row r="42" customFormat="false" ht="12.75" hidden="false" customHeight="true" outlineLevel="0" collapsed="false">
      <c r="A42" s="88" t="n">
        <v>55</v>
      </c>
      <c r="B42" s="315" t="s">
        <v>1219</v>
      </c>
      <c r="C42" s="192" t="n">
        <v>906789</v>
      </c>
      <c r="D42" s="192" t="n">
        <v>10432377</v>
      </c>
      <c r="E42" s="192" t="n">
        <v>9351156</v>
      </c>
      <c r="F42" s="246" t="n">
        <v>174005</v>
      </c>
      <c r="G42" s="247" t="n">
        <v>23.7</v>
      </c>
      <c r="H42" s="246" t="n">
        <v>1081221</v>
      </c>
      <c r="I42" s="247" t="n">
        <v>11.6</v>
      </c>
    </row>
    <row r="43" customFormat="false" ht="12.75" hidden="false" customHeight="true" outlineLevel="0" collapsed="false">
      <c r="A43" s="88" t="n">
        <v>56</v>
      </c>
      <c r="B43" s="315" t="s">
        <v>1220</v>
      </c>
      <c r="C43" s="192" t="n">
        <v>168860</v>
      </c>
      <c r="D43" s="192" t="n">
        <v>1979765</v>
      </c>
      <c r="E43" s="192" t="n">
        <v>1815131</v>
      </c>
      <c r="F43" s="246" t="n">
        <v>10938</v>
      </c>
      <c r="G43" s="247" t="n">
        <v>6.9</v>
      </c>
      <c r="H43" s="246" t="n">
        <v>164634</v>
      </c>
      <c r="I43" s="247" t="n">
        <v>9.1</v>
      </c>
    </row>
    <row r="44" customFormat="false" ht="12.75" hidden="false" customHeight="true" outlineLevel="0" collapsed="false">
      <c r="A44" s="88" t="n">
        <v>57</v>
      </c>
      <c r="B44" s="315" t="s">
        <v>1221</v>
      </c>
      <c r="C44" s="192" t="n">
        <v>1524873</v>
      </c>
      <c r="D44" s="192" t="n">
        <v>20838088</v>
      </c>
      <c r="E44" s="192" t="n">
        <v>16030784</v>
      </c>
      <c r="F44" s="246" t="n">
        <v>282795</v>
      </c>
      <c r="G44" s="247" t="n">
        <v>22.8</v>
      </c>
      <c r="H44" s="246" t="n">
        <v>4807304</v>
      </c>
      <c r="I44" s="247" t="n">
        <v>30</v>
      </c>
    </row>
    <row r="45" customFormat="false" ht="12.75" hidden="false" customHeight="true" outlineLevel="0" collapsed="false">
      <c r="A45" s="88" t="n">
        <v>58</v>
      </c>
      <c r="B45" s="315" t="s">
        <v>1222</v>
      </c>
      <c r="C45" s="192" t="n">
        <v>893843</v>
      </c>
      <c r="D45" s="192" t="n">
        <v>12348678</v>
      </c>
      <c r="E45" s="192" t="n">
        <v>10489111</v>
      </c>
      <c r="F45" s="246" t="n">
        <v>169806</v>
      </c>
      <c r="G45" s="247" t="n">
        <v>23.5</v>
      </c>
      <c r="H45" s="246" t="n">
        <v>1859567</v>
      </c>
      <c r="I45" s="247" t="n">
        <v>17.7</v>
      </c>
    </row>
    <row r="46" customFormat="false" ht="12.75" hidden="false" customHeight="true" outlineLevel="0" collapsed="false">
      <c r="A46" s="88" t="n">
        <v>59</v>
      </c>
      <c r="B46" s="315" t="s">
        <v>1223</v>
      </c>
      <c r="C46" s="192" t="n">
        <v>1503722</v>
      </c>
      <c r="D46" s="192" t="n">
        <v>18364754</v>
      </c>
      <c r="E46" s="192" t="n">
        <v>15338514</v>
      </c>
      <c r="F46" s="246" t="n">
        <v>324805</v>
      </c>
      <c r="G46" s="247" t="n">
        <v>27.6</v>
      </c>
      <c r="H46" s="246" t="n">
        <v>3026240</v>
      </c>
      <c r="I46" s="247" t="n">
        <v>19.7</v>
      </c>
    </row>
    <row r="47" customFormat="false" ht="12.75" hidden="false" customHeight="true" outlineLevel="0" collapsed="false">
      <c r="A47" s="88" t="n">
        <v>60</v>
      </c>
      <c r="B47" s="315" t="s">
        <v>1224</v>
      </c>
      <c r="C47" s="192" t="n">
        <v>23115</v>
      </c>
      <c r="D47" s="192" t="n">
        <v>299557</v>
      </c>
      <c r="E47" s="192" t="n">
        <v>313458</v>
      </c>
      <c r="F47" s="246" t="n">
        <v>3332</v>
      </c>
      <c r="G47" s="247" t="n">
        <v>16.8</v>
      </c>
      <c r="H47" s="246" t="n">
        <v>-13901</v>
      </c>
      <c r="I47" s="247" t="n">
        <v>-4.4</v>
      </c>
    </row>
    <row r="48" customFormat="false" ht="12.75" hidden="false" customHeight="true" outlineLevel="0" collapsed="false">
      <c r="A48" s="88" t="n">
        <v>61</v>
      </c>
      <c r="B48" s="159" t="s">
        <v>1225</v>
      </c>
      <c r="C48" s="192" t="n">
        <v>55678</v>
      </c>
      <c r="D48" s="192" t="n">
        <v>755185</v>
      </c>
      <c r="E48" s="192" t="n">
        <v>608622</v>
      </c>
      <c r="F48" s="246" t="n">
        <v>9665</v>
      </c>
      <c r="G48" s="247" t="n">
        <v>21</v>
      </c>
      <c r="H48" s="246" t="n">
        <v>146563</v>
      </c>
      <c r="I48" s="247" t="n">
        <v>24.1</v>
      </c>
    </row>
    <row r="49" customFormat="false" ht="12.75" hidden="false" customHeight="true" outlineLevel="0" collapsed="false">
      <c r="A49" s="88" t="n">
        <v>62</v>
      </c>
      <c r="B49" s="159" t="s">
        <v>1226</v>
      </c>
      <c r="C49" s="192" t="n">
        <v>759214</v>
      </c>
      <c r="D49" s="192" t="n">
        <v>9532286</v>
      </c>
      <c r="E49" s="192" t="n">
        <v>7722358</v>
      </c>
      <c r="F49" s="246" t="n">
        <v>166047</v>
      </c>
      <c r="G49" s="247" t="n">
        <v>28</v>
      </c>
      <c r="H49" s="246" t="n">
        <v>1809928</v>
      </c>
      <c r="I49" s="247" t="n">
        <v>23.4</v>
      </c>
    </row>
    <row r="50" customFormat="false" ht="12.75" hidden="false" customHeight="true" outlineLevel="0" collapsed="false">
      <c r="A50" s="88" t="n">
        <v>63</v>
      </c>
      <c r="B50" s="159" t="s">
        <v>1227</v>
      </c>
      <c r="C50" s="192" t="n">
        <v>280816</v>
      </c>
      <c r="D50" s="192" t="n">
        <v>3923936</v>
      </c>
      <c r="E50" s="192" t="n">
        <v>3761046</v>
      </c>
      <c r="F50" s="246" t="n">
        <v>18240</v>
      </c>
      <c r="G50" s="247" t="n">
        <v>6.9</v>
      </c>
      <c r="H50" s="246" t="n">
        <v>162890</v>
      </c>
      <c r="I50" s="247" t="n">
        <v>4.3</v>
      </c>
    </row>
    <row r="51" customFormat="false" ht="12.75" hidden="false" customHeight="true" outlineLevel="0" collapsed="false">
      <c r="A51" s="88" t="n">
        <v>64</v>
      </c>
      <c r="B51" s="159" t="s">
        <v>1228</v>
      </c>
      <c r="C51" s="192" t="n">
        <v>1431458</v>
      </c>
      <c r="D51" s="192" t="n">
        <v>17302289</v>
      </c>
      <c r="E51" s="192" t="n">
        <v>15165038</v>
      </c>
      <c r="F51" s="246" t="n">
        <v>175378</v>
      </c>
      <c r="G51" s="247" t="n">
        <v>14</v>
      </c>
      <c r="H51" s="246" t="n">
        <v>2137251</v>
      </c>
      <c r="I51" s="247" t="n">
        <v>14.1</v>
      </c>
    </row>
    <row r="52" customFormat="false" ht="12.75" hidden="false" customHeight="true" outlineLevel="0" collapsed="false">
      <c r="A52" s="88" t="n">
        <v>65</v>
      </c>
      <c r="B52" s="159" t="s">
        <v>1229</v>
      </c>
      <c r="C52" s="192" t="n">
        <v>854464</v>
      </c>
      <c r="D52" s="192" t="n">
        <v>10463465</v>
      </c>
      <c r="E52" s="192" t="n">
        <v>9312828</v>
      </c>
      <c r="F52" s="246" t="n">
        <v>137146</v>
      </c>
      <c r="G52" s="247" t="n">
        <v>19.1</v>
      </c>
      <c r="H52" s="246" t="n">
        <v>1150637</v>
      </c>
      <c r="I52" s="247" t="n">
        <v>12.4</v>
      </c>
    </row>
    <row r="53" customFormat="false" ht="12.75" hidden="false" customHeight="true" outlineLevel="0" collapsed="false">
      <c r="A53" s="88" t="n">
        <v>66</v>
      </c>
      <c r="B53" s="159" t="s">
        <v>1230</v>
      </c>
      <c r="C53" s="192" t="n">
        <v>827515</v>
      </c>
      <c r="D53" s="192" t="n">
        <v>10972240</v>
      </c>
      <c r="E53" s="192" t="n">
        <v>10125688</v>
      </c>
      <c r="F53" s="246" t="n">
        <v>76151</v>
      </c>
      <c r="G53" s="247" t="n">
        <v>10.1</v>
      </c>
      <c r="H53" s="246" t="n">
        <v>846552</v>
      </c>
      <c r="I53" s="247" t="n">
        <v>8.4</v>
      </c>
    </row>
    <row r="54" customFormat="false" ht="12.75" hidden="false" customHeight="true" outlineLevel="0" collapsed="false">
      <c r="A54" s="88" t="n">
        <v>67</v>
      </c>
      <c r="B54" s="159" t="s">
        <v>890</v>
      </c>
      <c r="C54" s="192" t="n">
        <v>1826420</v>
      </c>
      <c r="D54" s="192" t="n">
        <v>23947843</v>
      </c>
      <c r="E54" s="192" t="n">
        <v>20683785</v>
      </c>
      <c r="F54" s="246" t="n">
        <v>330591</v>
      </c>
      <c r="G54" s="247" t="n">
        <v>22.1</v>
      </c>
      <c r="H54" s="246" t="n">
        <v>3264058</v>
      </c>
      <c r="I54" s="247" t="n">
        <v>15.8</v>
      </c>
    </row>
    <row r="55" customFormat="false" ht="12.75" hidden="false" customHeight="true" outlineLevel="0" collapsed="false">
      <c r="A55" s="88" t="n">
        <v>68</v>
      </c>
      <c r="B55" s="159" t="s">
        <v>1231</v>
      </c>
      <c r="C55" s="192" t="n">
        <v>1570292</v>
      </c>
      <c r="D55" s="192" t="n">
        <v>20078027</v>
      </c>
      <c r="E55" s="192" t="n">
        <v>14802185</v>
      </c>
      <c r="F55" s="246" t="n">
        <v>389662</v>
      </c>
      <c r="G55" s="247" t="n">
        <v>33</v>
      </c>
      <c r="H55" s="246" t="n">
        <v>5275842</v>
      </c>
      <c r="I55" s="247" t="n">
        <v>35.6</v>
      </c>
    </row>
    <row r="56" customFormat="false" ht="12.75" hidden="false" customHeight="true" outlineLevel="0" collapsed="false">
      <c r="A56" s="88" t="n">
        <v>69</v>
      </c>
      <c r="B56" s="159" t="s">
        <v>1232</v>
      </c>
      <c r="C56" s="192" t="n">
        <v>2238050</v>
      </c>
      <c r="D56" s="192" t="n">
        <v>29309493</v>
      </c>
      <c r="E56" s="192" t="n">
        <v>25813840</v>
      </c>
      <c r="F56" s="246" t="n">
        <v>249162</v>
      </c>
      <c r="G56" s="247" t="n">
        <v>12.5</v>
      </c>
      <c r="H56" s="246" t="n">
        <v>3495653</v>
      </c>
      <c r="I56" s="247" t="n">
        <v>13.5</v>
      </c>
    </row>
    <row r="57" customFormat="false" ht="12.75" hidden="false" customHeight="true" outlineLevel="0" collapsed="false">
      <c r="A57" s="88" t="n">
        <v>70</v>
      </c>
      <c r="B57" s="159" t="s">
        <v>1233</v>
      </c>
      <c r="C57" s="192" t="n">
        <v>171368</v>
      </c>
      <c r="D57" s="192" t="n">
        <v>3145333</v>
      </c>
      <c r="E57" s="192" t="n">
        <v>3577632</v>
      </c>
      <c r="F57" s="246" t="n">
        <v>-110455</v>
      </c>
      <c r="G57" s="247" t="n">
        <v>-39.2</v>
      </c>
      <c r="H57" s="246" t="n">
        <v>-432299</v>
      </c>
      <c r="I57" s="247" t="n">
        <v>-12.1</v>
      </c>
    </row>
    <row r="58" customFormat="false" ht="12.75" hidden="false" customHeight="true" outlineLevel="0" collapsed="false">
      <c r="A58" s="88" t="n">
        <v>71</v>
      </c>
      <c r="B58" s="159" t="s">
        <v>1234</v>
      </c>
      <c r="C58" s="192" t="n">
        <v>3449060</v>
      </c>
      <c r="D58" s="192" t="n">
        <v>35526354</v>
      </c>
      <c r="E58" s="192" t="n">
        <v>29889127</v>
      </c>
      <c r="F58" s="246" t="n">
        <v>765705</v>
      </c>
      <c r="G58" s="247" t="n">
        <v>28.5</v>
      </c>
      <c r="H58" s="246" t="n">
        <v>5637227</v>
      </c>
      <c r="I58" s="247" t="n">
        <v>18.9</v>
      </c>
    </row>
    <row r="59" customFormat="false" ht="12.75" hidden="false" customHeight="true" outlineLevel="0" collapsed="false">
      <c r="A59" s="88" t="n">
        <v>72</v>
      </c>
      <c r="B59" s="159" t="s">
        <v>1235</v>
      </c>
      <c r="C59" s="192" t="n">
        <v>4087207</v>
      </c>
      <c r="D59" s="192" t="n">
        <v>39961207</v>
      </c>
      <c r="E59" s="192" t="n">
        <v>34826058</v>
      </c>
      <c r="F59" s="246" t="n">
        <v>680593</v>
      </c>
      <c r="G59" s="247" t="n">
        <v>20</v>
      </c>
      <c r="H59" s="246" t="n">
        <v>5135149</v>
      </c>
      <c r="I59" s="247" t="n">
        <v>14.7</v>
      </c>
    </row>
    <row r="60" customFormat="false" ht="12.75" hidden="false" customHeight="true" outlineLevel="0" collapsed="false">
      <c r="A60" s="88" t="n">
        <v>73</v>
      </c>
      <c r="B60" s="159" t="s">
        <v>1236</v>
      </c>
      <c r="C60" s="192" t="n">
        <v>1059405</v>
      </c>
      <c r="D60" s="192" t="n">
        <v>9188820</v>
      </c>
      <c r="E60" s="192" t="n">
        <v>9257995</v>
      </c>
      <c r="F60" s="246" t="n">
        <v>223964</v>
      </c>
      <c r="G60" s="247" t="n">
        <v>26.8</v>
      </c>
      <c r="H60" s="246" t="n">
        <v>-69175</v>
      </c>
      <c r="I60" s="247" t="n">
        <v>-0.7</v>
      </c>
    </row>
    <row r="61" customFormat="false" ht="12.75" hidden="false" customHeight="true" outlineLevel="0" collapsed="false">
      <c r="A61" s="88" t="n">
        <v>74</v>
      </c>
      <c r="B61" s="159" t="s">
        <v>1237</v>
      </c>
      <c r="C61" s="192" t="n">
        <v>5619063</v>
      </c>
      <c r="D61" s="192" t="n">
        <v>65708206</v>
      </c>
      <c r="E61" s="192" t="n">
        <v>59461471</v>
      </c>
      <c r="F61" s="246" t="n">
        <v>691045</v>
      </c>
      <c r="G61" s="247" t="n">
        <v>14</v>
      </c>
      <c r="H61" s="246" t="n">
        <v>6246735</v>
      </c>
      <c r="I61" s="247" t="n">
        <v>10.5</v>
      </c>
    </row>
    <row r="62" customFormat="false" ht="12.75" hidden="false" customHeight="true" outlineLevel="0" collapsed="false">
      <c r="A62" s="88" t="n">
        <v>75</v>
      </c>
      <c r="B62" s="159" t="s">
        <v>1238</v>
      </c>
      <c r="C62" s="192" t="n">
        <v>1788563</v>
      </c>
      <c r="D62" s="192" t="n">
        <v>20262030</v>
      </c>
      <c r="E62" s="192" t="n">
        <v>18870284</v>
      </c>
      <c r="F62" s="246" t="n">
        <v>70368</v>
      </c>
      <c r="G62" s="247" t="n">
        <v>4.1</v>
      </c>
      <c r="H62" s="246" t="n">
        <v>1391746</v>
      </c>
      <c r="I62" s="247" t="n">
        <v>7.4</v>
      </c>
    </row>
    <row r="63" customFormat="false" ht="12.75" hidden="false" customHeight="true" outlineLevel="0" collapsed="false">
      <c r="A63" s="88" t="n">
        <v>76</v>
      </c>
      <c r="B63" s="159" t="s">
        <v>1239</v>
      </c>
      <c r="C63" s="192" t="n">
        <v>1509896</v>
      </c>
      <c r="D63" s="192" t="n">
        <v>16406897</v>
      </c>
      <c r="E63" s="192" t="n">
        <v>14021202</v>
      </c>
      <c r="F63" s="246" t="n">
        <v>109208</v>
      </c>
      <c r="G63" s="247" t="n">
        <v>7.8</v>
      </c>
      <c r="H63" s="246" t="n">
        <v>2385695</v>
      </c>
      <c r="I63" s="247" t="n">
        <v>17</v>
      </c>
    </row>
    <row r="64" customFormat="false" ht="12.75" hidden="false" customHeight="true" outlineLevel="0" collapsed="false">
      <c r="A64" s="88" t="n">
        <v>77</v>
      </c>
      <c r="B64" s="159" t="s">
        <v>1240</v>
      </c>
      <c r="C64" s="192" t="n">
        <v>6648861</v>
      </c>
      <c r="D64" s="192" t="n">
        <v>75132351</v>
      </c>
      <c r="E64" s="192" t="n">
        <v>60263462</v>
      </c>
      <c r="F64" s="246" t="n">
        <v>1485942</v>
      </c>
      <c r="G64" s="247" t="n">
        <v>28.8</v>
      </c>
      <c r="H64" s="246" t="n">
        <v>14868889</v>
      </c>
      <c r="I64" s="247" t="n">
        <v>24.7</v>
      </c>
    </row>
    <row r="65" customFormat="false" ht="12.75" hidden="false" customHeight="true" outlineLevel="0" collapsed="false">
      <c r="A65" s="88" t="n">
        <v>78</v>
      </c>
      <c r="B65" s="159" t="s">
        <v>1241</v>
      </c>
      <c r="C65" s="192" t="n">
        <v>12241419</v>
      </c>
      <c r="D65" s="192" t="n">
        <v>152751178</v>
      </c>
      <c r="E65" s="192" t="n">
        <v>118537348</v>
      </c>
      <c r="F65" s="246" t="n">
        <v>2378800</v>
      </c>
      <c r="G65" s="247" t="n">
        <v>24.1</v>
      </c>
      <c r="H65" s="246" t="n">
        <v>34213830</v>
      </c>
      <c r="I65" s="247" t="n">
        <v>28.9</v>
      </c>
    </row>
    <row r="66" customFormat="false" ht="12.75" hidden="false" customHeight="true" outlineLevel="0" collapsed="false">
      <c r="A66" s="88" t="n">
        <v>79</v>
      </c>
      <c r="B66" s="159" t="s">
        <v>1242</v>
      </c>
      <c r="C66" s="192" t="n">
        <v>2325997</v>
      </c>
      <c r="D66" s="192" t="n">
        <v>33068873</v>
      </c>
      <c r="E66" s="192" t="n">
        <v>29428665</v>
      </c>
      <c r="F66" s="246" t="n">
        <v>-513231</v>
      </c>
      <c r="G66" s="247" t="n">
        <v>-18.1</v>
      </c>
      <c r="H66" s="246" t="n">
        <v>3640208</v>
      </c>
      <c r="I66" s="247" t="n">
        <v>12.4</v>
      </c>
    </row>
    <row r="67" customFormat="false" ht="12.75" hidden="false" customHeight="true" outlineLevel="0" collapsed="false">
      <c r="A67" s="88" t="n">
        <v>80</v>
      </c>
      <c r="B67" s="159" t="s">
        <v>1243</v>
      </c>
      <c r="C67" s="192" t="n">
        <v>17105</v>
      </c>
      <c r="D67" s="192" t="n">
        <v>127224</v>
      </c>
      <c r="E67" s="192" t="n">
        <v>96962</v>
      </c>
      <c r="F67" s="246" t="n">
        <v>7327</v>
      </c>
      <c r="G67" s="247" t="n">
        <v>74.9</v>
      </c>
      <c r="H67" s="246" t="n">
        <v>30262</v>
      </c>
      <c r="I67" s="247" t="n">
        <v>31.2</v>
      </c>
    </row>
    <row r="68" customFormat="false" ht="12.75" hidden="false" customHeight="true" outlineLevel="0" collapsed="false">
      <c r="A68" s="88" t="n">
        <v>81</v>
      </c>
      <c r="B68" s="159" t="s">
        <v>1244</v>
      </c>
      <c r="C68" s="192" t="n">
        <v>356377</v>
      </c>
      <c r="D68" s="192" t="n">
        <v>4193251</v>
      </c>
      <c r="E68" s="192" t="n">
        <v>3824513</v>
      </c>
      <c r="F68" s="246" t="n">
        <v>58350</v>
      </c>
      <c r="G68" s="247" t="n">
        <v>19.6</v>
      </c>
      <c r="H68" s="246" t="n">
        <v>368738</v>
      </c>
      <c r="I68" s="247" t="n">
        <v>9.6</v>
      </c>
    </row>
    <row r="69" customFormat="false" ht="12.75" hidden="false" customHeight="true" outlineLevel="0" collapsed="false">
      <c r="A69" s="88" t="n">
        <v>82</v>
      </c>
      <c r="B69" s="159" t="s">
        <v>1245</v>
      </c>
      <c r="C69" s="192" t="n">
        <v>666993</v>
      </c>
      <c r="D69" s="192" t="n">
        <v>8131103</v>
      </c>
      <c r="E69" s="192" t="n">
        <v>7666353</v>
      </c>
      <c r="F69" s="246" t="n">
        <v>32129</v>
      </c>
      <c r="G69" s="247" t="n">
        <v>5.1</v>
      </c>
      <c r="H69" s="246" t="n">
        <v>464750</v>
      </c>
      <c r="I69" s="247" t="n">
        <v>6.1</v>
      </c>
    </row>
    <row r="70" customFormat="false" ht="12.75" hidden="false" customHeight="true" outlineLevel="0" collapsed="false">
      <c r="A70" s="88" t="n">
        <v>83</v>
      </c>
      <c r="B70" s="159" t="s">
        <v>1246</v>
      </c>
      <c r="C70" s="192" t="n">
        <v>73352</v>
      </c>
      <c r="D70" s="192" t="n">
        <v>801805</v>
      </c>
      <c r="E70" s="192" t="n">
        <v>753940</v>
      </c>
      <c r="F70" s="246" t="n">
        <v>17020</v>
      </c>
      <c r="G70" s="247" t="n">
        <v>30.2</v>
      </c>
      <c r="H70" s="246" t="n">
        <v>47865</v>
      </c>
      <c r="I70" s="247" t="n">
        <v>6.3</v>
      </c>
    </row>
    <row r="71" customFormat="false" ht="12.75" hidden="false" customHeight="true" outlineLevel="0" collapsed="false">
      <c r="A71" s="88" t="n">
        <v>84</v>
      </c>
      <c r="B71" s="159" t="s">
        <v>1247</v>
      </c>
      <c r="C71" s="192" t="n">
        <v>950364</v>
      </c>
      <c r="D71" s="192" t="n">
        <v>12808147</v>
      </c>
      <c r="E71" s="192" t="n">
        <v>12173889</v>
      </c>
      <c r="F71" s="246" t="n">
        <v>224169</v>
      </c>
      <c r="G71" s="247" t="n">
        <v>30.9</v>
      </c>
      <c r="H71" s="246" t="n">
        <v>634258</v>
      </c>
      <c r="I71" s="247" t="n">
        <v>5.2</v>
      </c>
    </row>
    <row r="72" customFormat="false" ht="12.75" hidden="false" customHeight="true" outlineLevel="0" collapsed="false">
      <c r="A72" s="88" t="n">
        <v>85</v>
      </c>
      <c r="B72" s="159" t="s">
        <v>882</v>
      </c>
      <c r="C72" s="192" t="n">
        <v>179869</v>
      </c>
      <c r="D72" s="192" t="n">
        <v>2821641</v>
      </c>
      <c r="E72" s="192" t="n">
        <v>2566107</v>
      </c>
      <c r="F72" s="246" t="n">
        <v>49757</v>
      </c>
      <c r="G72" s="247" t="n">
        <v>38.2</v>
      </c>
      <c r="H72" s="246" t="n">
        <v>255534</v>
      </c>
      <c r="I72" s="247" t="n">
        <v>10</v>
      </c>
    </row>
    <row r="73" customFormat="false" ht="12.75" hidden="false" customHeight="true" outlineLevel="0" collapsed="false">
      <c r="A73" s="88" t="n">
        <v>87</v>
      </c>
      <c r="B73" s="159" t="s">
        <v>1248</v>
      </c>
      <c r="C73" s="192" t="n">
        <v>2853096</v>
      </c>
      <c r="D73" s="192" t="n">
        <v>30124981</v>
      </c>
      <c r="E73" s="192" t="n">
        <v>24944331</v>
      </c>
      <c r="F73" s="246" t="n">
        <v>516567</v>
      </c>
      <c r="G73" s="247" t="n">
        <v>22.1</v>
      </c>
      <c r="H73" s="246" t="n">
        <v>5180650</v>
      </c>
      <c r="I73" s="247" t="n">
        <v>20.8</v>
      </c>
    </row>
    <row r="74" customFormat="false" ht="12.75" hidden="false" customHeight="true" outlineLevel="0" collapsed="false">
      <c r="A74" s="88" t="n">
        <v>88</v>
      </c>
      <c r="B74" s="159" t="s">
        <v>1249</v>
      </c>
      <c r="C74" s="192" t="n">
        <v>430195</v>
      </c>
      <c r="D74" s="192" t="n">
        <v>5617927</v>
      </c>
      <c r="E74" s="192" t="n">
        <v>4300834</v>
      </c>
      <c r="F74" s="246" t="n">
        <v>28773</v>
      </c>
      <c r="G74" s="247" t="n">
        <v>7.2</v>
      </c>
      <c r="H74" s="246" t="n">
        <v>1317093</v>
      </c>
      <c r="I74" s="247" t="n">
        <v>30.6</v>
      </c>
    </row>
    <row r="75" customFormat="false" ht="12.75" hidden="false" customHeight="true" outlineLevel="0" collapsed="false">
      <c r="A75" s="88" t="n">
        <v>89</v>
      </c>
      <c r="B75" s="159" t="s">
        <v>1250</v>
      </c>
      <c r="C75" s="192" t="n">
        <v>2987156</v>
      </c>
      <c r="D75" s="192" t="n">
        <v>32953379</v>
      </c>
      <c r="E75" s="192" t="n">
        <v>31342941</v>
      </c>
      <c r="F75" s="246" t="n">
        <v>164273</v>
      </c>
      <c r="G75" s="247" t="n">
        <v>5.8</v>
      </c>
      <c r="H75" s="246" t="n">
        <v>1610438</v>
      </c>
      <c r="I75" s="247" t="n">
        <v>5.1</v>
      </c>
    </row>
    <row r="76" customFormat="false" ht="12.75" hidden="false" customHeight="true" outlineLevel="0" collapsed="false">
      <c r="A76" s="316" t="s">
        <v>1251</v>
      </c>
      <c r="B76" s="159" t="s">
        <v>1252</v>
      </c>
      <c r="C76" s="192" t="n">
        <v>3400150</v>
      </c>
      <c r="D76" s="192" t="n">
        <v>42139752</v>
      </c>
      <c r="E76" s="192" t="n">
        <v>18913427</v>
      </c>
      <c r="F76" s="246" t="n">
        <v>1542912</v>
      </c>
      <c r="G76" s="247" t="n">
        <v>83.1</v>
      </c>
      <c r="H76" s="246" t="n">
        <v>23226325</v>
      </c>
      <c r="I76" s="247" t="n">
        <v>122.8</v>
      </c>
    </row>
    <row r="77" customFormat="false" ht="12.75" hidden="false" customHeight="true" outlineLevel="0" collapsed="false">
      <c r="A77" s="316" t="s">
        <v>1253</v>
      </c>
      <c r="B77" s="159" t="s">
        <v>1254</v>
      </c>
      <c r="C77" s="192" t="n">
        <v>13322</v>
      </c>
      <c r="D77" s="192" t="n">
        <v>244544</v>
      </c>
      <c r="E77" s="192" t="n">
        <v>333689</v>
      </c>
      <c r="F77" s="246" t="n">
        <v>-3064</v>
      </c>
      <c r="G77" s="247" t="n">
        <v>-18.7</v>
      </c>
      <c r="H77" s="246" t="n">
        <v>-89145</v>
      </c>
      <c r="I77" s="247" t="n">
        <v>-26.7</v>
      </c>
    </row>
    <row r="78" customFormat="false" ht="12.75" hidden="false" customHeight="true" outlineLevel="0" collapsed="false">
      <c r="A78" s="316" t="s">
        <v>1255</v>
      </c>
      <c r="B78" s="159" t="s">
        <v>1256</v>
      </c>
      <c r="C78" s="192" t="n">
        <v>1731</v>
      </c>
      <c r="D78" s="192" t="n">
        <v>23884</v>
      </c>
      <c r="E78" s="192" t="n">
        <v>17832</v>
      </c>
      <c r="F78" s="246" t="n">
        <v>320</v>
      </c>
      <c r="G78" s="247" t="n">
        <v>22.7</v>
      </c>
      <c r="H78" s="246" t="n">
        <v>6052</v>
      </c>
      <c r="I78" s="247" t="n">
        <v>33.9</v>
      </c>
    </row>
    <row r="79" customFormat="false" ht="12.75" hidden="false" customHeight="true" outlineLevel="0" collapsed="false">
      <c r="A79" s="316" t="s">
        <v>1257</v>
      </c>
      <c r="B79" s="159" t="s">
        <v>1258</v>
      </c>
      <c r="C79" s="192" t="n">
        <v>788186</v>
      </c>
      <c r="D79" s="192" t="n">
        <v>5563112</v>
      </c>
      <c r="E79" s="192" t="n">
        <v>2592950</v>
      </c>
      <c r="F79" s="246" t="n">
        <v>531472</v>
      </c>
      <c r="G79" s="247" t="n">
        <v>207</v>
      </c>
      <c r="H79" s="246" t="n">
        <v>2970162</v>
      </c>
      <c r="I79" s="247" t="n">
        <v>114.5</v>
      </c>
    </row>
    <row r="80" s="164" customFormat="true" ht="12.75" hidden="false" customHeight="true" outlineLevel="0" collapsed="false">
      <c r="B80" s="200" t="s">
        <v>541</v>
      </c>
      <c r="C80" s="188" t="n">
        <v>81723849</v>
      </c>
      <c r="D80" s="188" t="n">
        <v>959497369</v>
      </c>
      <c r="E80" s="188" t="n">
        <v>803311846</v>
      </c>
      <c r="F80" s="251" t="n">
        <v>14210608</v>
      </c>
      <c r="G80" s="252" t="n">
        <v>21</v>
      </c>
      <c r="H80" s="251" t="n">
        <v>156185523</v>
      </c>
      <c r="I80" s="252" t="n">
        <v>19.4</v>
      </c>
    </row>
    <row r="81" customFormat="false" ht="12.75" hidden="false" customHeight="false" outlineLevel="0" collapsed="false">
      <c r="C81" s="163"/>
      <c r="D81" s="163"/>
      <c r="E81" s="163"/>
      <c r="F81" s="163"/>
      <c r="G81" s="163"/>
      <c r="H81"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82"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4" customFormat="true" ht="20.1" hidden="false" customHeight="true" outlineLevel="0" collapsed="false">
      <c r="A1" s="312" t="s">
        <v>1189</v>
      </c>
      <c r="B1" s="312"/>
      <c r="C1" s="312"/>
      <c r="D1" s="312"/>
      <c r="E1" s="312"/>
      <c r="F1" s="312"/>
      <c r="G1" s="312"/>
      <c r="H1" s="312"/>
      <c r="I1" s="312"/>
    </row>
    <row r="2" s="254" customFormat="true" ht="20.1" hidden="false" customHeight="true" outlineLevel="0" collapsed="false">
      <c r="A2" s="313" t="s">
        <v>1259</v>
      </c>
      <c r="B2" s="313"/>
      <c r="C2" s="313"/>
      <c r="D2" s="313"/>
      <c r="E2" s="313"/>
      <c r="F2" s="313"/>
      <c r="G2" s="313"/>
      <c r="H2" s="313"/>
      <c r="I2" s="313"/>
    </row>
    <row r="3" s="254" customFormat="true" ht="20.1" hidden="false" customHeight="true" outlineLevel="0" collapsed="false">
      <c r="A3" s="301"/>
      <c r="B3" s="301"/>
      <c r="C3" s="301"/>
      <c r="D3" s="301"/>
      <c r="E3" s="301"/>
      <c r="F3" s="301"/>
      <c r="G3" s="301"/>
      <c r="H3" s="301"/>
      <c r="I3" s="301"/>
    </row>
    <row r="4" customFormat="false" ht="12.75" hidden="false" customHeight="true" outlineLevel="0" collapsed="false">
      <c r="A4" s="302"/>
      <c r="B4" s="285" t="s">
        <v>818</v>
      </c>
      <c r="C4" s="147" t="n">
        <v>2010</v>
      </c>
      <c r="D4" s="147"/>
      <c r="E4" s="286" t="n">
        <v>2009</v>
      </c>
      <c r="F4" s="146" t="s">
        <v>966</v>
      </c>
      <c r="G4" s="146"/>
      <c r="H4" s="146" t="s">
        <v>966</v>
      </c>
      <c r="I4" s="146"/>
    </row>
    <row r="5" customFormat="false" ht="12.75" hidden="false" customHeight="true" outlineLevel="0" collapsed="false">
      <c r="A5" s="303" t="s">
        <v>967</v>
      </c>
      <c r="B5" s="285"/>
      <c r="C5" s="147"/>
      <c r="D5" s="147"/>
      <c r="E5" s="286"/>
      <c r="F5" s="146"/>
      <c r="G5" s="146"/>
      <c r="H5" s="146"/>
      <c r="I5" s="146"/>
    </row>
    <row r="6" s="85" customFormat="true" ht="27" hidden="false" customHeight="true" outlineLevel="0" collapsed="false">
      <c r="A6" s="304" t="s">
        <v>968</v>
      </c>
      <c r="B6" s="285"/>
      <c r="C6" s="147" t="s">
        <v>482</v>
      </c>
      <c r="D6" s="147" t="s">
        <v>494</v>
      </c>
      <c r="E6" s="147"/>
      <c r="F6" s="240" t="s">
        <v>495</v>
      </c>
      <c r="G6" s="240"/>
      <c r="H6" s="241" t="s">
        <v>496</v>
      </c>
      <c r="I6" s="241"/>
    </row>
    <row r="7" customFormat="false" ht="12.75" hidden="false" customHeight="true" outlineLevel="0" collapsed="false">
      <c r="A7" s="303" t="s">
        <v>969</v>
      </c>
      <c r="B7" s="285"/>
      <c r="C7" s="81" t="s">
        <v>463</v>
      </c>
      <c r="D7" s="81"/>
      <c r="E7" s="81"/>
      <c r="F7" s="152" t="s">
        <v>463</v>
      </c>
      <c r="G7" s="80" t="s">
        <v>394</v>
      </c>
      <c r="H7" s="152" t="s">
        <v>463</v>
      </c>
      <c r="I7" s="80" t="s">
        <v>394</v>
      </c>
    </row>
    <row r="8" customFormat="false" ht="12.75" hidden="false" customHeight="true" outlineLevel="0" collapsed="false">
      <c r="A8" s="305"/>
      <c r="B8" s="285"/>
      <c r="C8" s="81"/>
      <c r="D8" s="81"/>
      <c r="E8" s="81"/>
      <c r="F8" s="152"/>
      <c r="G8" s="80"/>
      <c r="H8" s="152"/>
      <c r="I8" s="80"/>
    </row>
    <row r="9" customFormat="false" ht="12.75" hidden="false" customHeight="true" outlineLevel="0" collapsed="false">
      <c r="B9" s="290"/>
    </row>
    <row r="10" customFormat="false" ht="12.75" hidden="false" customHeight="true" outlineLevel="0" collapsed="false">
      <c r="A10" s="314" t="n">
        <v>0</v>
      </c>
      <c r="B10" s="315" t="s">
        <v>1191</v>
      </c>
      <c r="C10" s="192" t="n">
        <v>113296</v>
      </c>
      <c r="D10" s="192" t="n">
        <v>1275379</v>
      </c>
      <c r="E10" s="192" t="n">
        <v>1447644</v>
      </c>
      <c r="F10" s="246" t="n">
        <v>-5947</v>
      </c>
      <c r="G10" s="247" t="n">
        <v>-5</v>
      </c>
      <c r="H10" s="246" t="n">
        <v>-172265</v>
      </c>
      <c r="I10" s="247" t="n">
        <v>-11.9</v>
      </c>
    </row>
    <row r="11" customFormat="false" ht="12.75" hidden="false" customHeight="true" outlineLevel="0" collapsed="false">
      <c r="A11" s="314" t="n">
        <v>1</v>
      </c>
      <c r="B11" s="315" t="s">
        <v>1260</v>
      </c>
      <c r="C11" s="192" t="n">
        <v>570151</v>
      </c>
      <c r="D11" s="192" t="n">
        <v>5682684</v>
      </c>
      <c r="E11" s="192" t="n">
        <v>5720740</v>
      </c>
      <c r="F11" s="246" t="n">
        <v>40581</v>
      </c>
      <c r="G11" s="247" t="n">
        <v>7.7</v>
      </c>
      <c r="H11" s="246" t="n">
        <v>-38056</v>
      </c>
      <c r="I11" s="247" t="n">
        <v>-0.7</v>
      </c>
    </row>
    <row r="12" customFormat="false" ht="12.75" hidden="false" customHeight="true" outlineLevel="0" collapsed="false">
      <c r="A12" s="314" t="n">
        <v>2</v>
      </c>
      <c r="B12" s="315" t="s">
        <v>1193</v>
      </c>
      <c r="C12" s="192" t="n">
        <v>501637</v>
      </c>
      <c r="D12" s="192" t="n">
        <v>5434798</v>
      </c>
      <c r="E12" s="192" t="n">
        <v>5020831</v>
      </c>
      <c r="F12" s="246" t="n">
        <v>5929</v>
      </c>
      <c r="G12" s="247" t="n">
        <v>1.2</v>
      </c>
      <c r="H12" s="246" t="n">
        <v>413967</v>
      </c>
      <c r="I12" s="247" t="n">
        <v>8.2</v>
      </c>
    </row>
    <row r="13" customFormat="false" ht="12.75" hidden="false" customHeight="true" outlineLevel="0" collapsed="false">
      <c r="A13" s="314" t="n">
        <v>3</v>
      </c>
      <c r="B13" s="315" t="s">
        <v>1194</v>
      </c>
      <c r="C13" s="192" t="n">
        <v>329546</v>
      </c>
      <c r="D13" s="192" t="n">
        <v>3303054</v>
      </c>
      <c r="E13" s="192" t="n">
        <v>3194216</v>
      </c>
      <c r="F13" s="246" t="n">
        <v>36839</v>
      </c>
      <c r="G13" s="247" t="n">
        <v>12.6</v>
      </c>
      <c r="H13" s="246" t="n">
        <v>108838</v>
      </c>
      <c r="I13" s="247" t="n">
        <v>3.4</v>
      </c>
    </row>
    <row r="14" customFormat="false" ht="12.75" hidden="false" customHeight="true" outlineLevel="0" collapsed="false">
      <c r="A14" s="314" t="n">
        <v>4</v>
      </c>
      <c r="B14" s="315" t="s">
        <v>1195</v>
      </c>
      <c r="C14" s="192" t="n">
        <v>349981</v>
      </c>
      <c r="D14" s="192" t="n">
        <v>3648594</v>
      </c>
      <c r="E14" s="192" t="n">
        <v>3811813</v>
      </c>
      <c r="F14" s="246" t="n">
        <v>58824</v>
      </c>
      <c r="G14" s="247" t="n">
        <v>20.2</v>
      </c>
      <c r="H14" s="246" t="n">
        <v>-163219</v>
      </c>
      <c r="I14" s="247" t="n">
        <v>-4.3</v>
      </c>
    </row>
    <row r="15" customFormat="false" ht="12.75" hidden="false" customHeight="true" outlineLevel="0" collapsed="false">
      <c r="A15" s="314" t="n">
        <v>5</v>
      </c>
      <c r="B15" s="315" t="s">
        <v>1261</v>
      </c>
      <c r="C15" s="192" t="n">
        <v>1218963</v>
      </c>
      <c r="D15" s="192" t="n">
        <v>13512799</v>
      </c>
      <c r="E15" s="192" t="n">
        <v>13018217</v>
      </c>
      <c r="F15" s="246" t="n">
        <v>89414</v>
      </c>
      <c r="G15" s="247" t="n">
        <v>7.9</v>
      </c>
      <c r="H15" s="246" t="n">
        <v>494582</v>
      </c>
      <c r="I15" s="247" t="n">
        <v>3.8</v>
      </c>
    </row>
    <row r="16" customFormat="false" ht="12.75" hidden="false" customHeight="true" outlineLevel="0" collapsed="false">
      <c r="A16" s="314" t="n">
        <v>6</v>
      </c>
      <c r="B16" s="315" t="s">
        <v>1197</v>
      </c>
      <c r="C16" s="192" t="n">
        <v>99523</v>
      </c>
      <c r="D16" s="192" t="n">
        <v>1357074</v>
      </c>
      <c r="E16" s="192" t="n">
        <v>1412050</v>
      </c>
      <c r="F16" s="246" t="n">
        <v>-7492</v>
      </c>
      <c r="G16" s="247" t="n">
        <v>-7</v>
      </c>
      <c r="H16" s="246" t="n">
        <v>-54976</v>
      </c>
      <c r="I16" s="247" t="n">
        <v>-3.9</v>
      </c>
    </row>
    <row r="17" customFormat="false" ht="12.75" hidden="false" customHeight="true" outlineLevel="0" collapsed="false">
      <c r="A17" s="314" t="n">
        <v>7</v>
      </c>
      <c r="B17" s="315" t="s">
        <v>1198</v>
      </c>
      <c r="C17" s="192" t="n">
        <v>569249</v>
      </c>
      <c r="D17" s="192" t="n">
        <v>6327580</v>
      </c>
      <c r="E17" s="192" t="n">
        <v>5352996</v>
      </c>
      <c r="F17" s="246" t="n">
        <v>125007</v>
      </c>
      <c r="G17" s="247" t="n">
        <v>28.1</v>
      </c>
      <c r="H17" s="246" t="n">
        <v>974584</v>
      </c>
      <c r="I17" s="247" t="n">
        <v>18.2</v>
      </c>
    </row>
    <row r="18" customFormat="false" ht="12.75" hidden="false" customHeight="true" outlineLevel="0" collapsed="false">
      <c r="A18" s="314" t="n">
        <v>8</v>
      </c>
      <c r="B18" s="315" t="s">
        <v>1199</v>
      </c>
      <c r="C18" s="192" t="n">
        <v>252180</v>
      </c>
      <c r="D18" s="192" t="n">
        <v>2669042</v>
      </c>
      <c r="E18" s="192" t="n">
        <v>2631262</v>
      </c>
      <c r="F18" s="246" t="n">
        <v>40818</v>
      </c>
      <c r="G18" s="247" t="n">
        <v>19.3</v>
      </c>
      <c r="H18" s="246" t="n">
        <v>37780</v>
      </c>
      <c r="I18" s="247" t="n">
        <v>1.4</v>
      </c>
    </row>
    <row r="19" customFormat="false" ht="12.75" hidden="false" customHeight="true" outlineLevel="0" collapsed="false">
      <c r="A19" s="314" t="n">
        <v>9</v>
      </c>
      <c r="B19" s="315" t="s">
        <v>1200</v>
      </c>
      <c r="C19" s="192" t="n">
        <v>188109</v>
      </c>
      <c r="D19" s="192" t="n">
        <v>2508635</v>
      </c>
      <c r="E19" s="192" t="n">
        <v>2675068</v>
      </c>
      <c r="F19" s="246" t="n">
        <v>-46070</v>
      </c>
      <c r="G19" s="247" t="n">
        <v>-19.7</v>
      </c>
      <c r="H19" s="246" t="n">
        <v>-166433</v>
      </c>
      <c r="I19" s="247" t="n">
        <v>-6.2</v>
      </c>
    </row>
    <row r="20" customFormat="false" ht="12.75" hidden="false" customHeight="true" outlineLevel="0" collapsed="false">
      <c r="A20" s="88" t="n">
        <v>11</v>
      </c>
      <c r="B20" s="315" t="s">
        <v>1262</v>
      </c>
      <c r="C20" s="163" t="n">
        <v>400008</v>
      </c>
      <c r="D20" s="163" t="n">
        <v>4401470</v>
      </c>
      <c r="E20" s="163" t="n">
        <v>4283779</v>
      </c>
      <c r="F20" s="246" t="n">
        <v>33798</v>
      </c>
      <c r="G20" s="247" t="n">
        <v>9.2</v>
      </c>
      <c r="H20" s="246" t="n">
        <v>117691</v>
      </c>
      <c r="I20" s="247" t="n">
        <v>2.7</v>
      </c>
    </row>
    <row r="21" customFormat="false" ht="12.75" hidden="false" customHeight="true" outlineLevel="0" collapsed="false">
      <c r="A21" s="88" t="n">
        <v>12</v>
      </c>
      <c r="B21" s="315" t="s">
        <v>1201</v>
      </c>
      <c r="C21" s="192" t="n">
        <v>99058</v>
      </c>
      <c r="D21" s="192" t="n">
        <v>1553661</v>
      </c>
      <c r="E21" s="192" t="n">
        <v>1612248</v>
      </c>
      <c r="F21" s="246" t="n">
        <v>5628</v>
      </c>
      <c r="G21" s="247" t="n">
        <v>6</v>
      </c>
      <c r="H21" s="246" t="n">
        <v>-58587</v>
      </c>
      <c r="I21" s="247" t="n">
        <v>-3.6</v>
      </c>
    </row>
    <row r="22" customFormat="false" ht="12.75" hidden="false" customHeight="true" outlineLevel="0" collapsed="false">
      <c r="A22" s="88" t="n">
        <v>21</v>
      </c>
      <c r="B22" s="315" t="s">
        <v>1202</v>
      </c>
      <c r="C22" s="192" t="n">
        <v>21194</v>
      </c>
      <c r="D22" s="192" t="n">
        <v>155070</v>
      </c>
      <c r="E22" s="192" t="n">
        <v>88589</v>
      </c>
      <c r="F22" s="246" t="n">
        <v>9517</v>
      </c>
      <c r="G22" s="247" t="n">
        <v>81.5</v>
      </c>
      <c r="H22" s="246" t="n">
        <v>66481</v>
      </c>
      <c r="I22" s="247" t="n">
        <v>75</v>
      </c>
    </row>
    <row r="23" customFormat="false" ht="12.75" hidden="false" customHeight="true" outlineLevel="0" collapsed="false">
      <c r="A23" s="88" t="n">
        <v>22</v>
      </c>
      <c r="B23" s="315" t="s">
        <v>1203</v>
      </c>
      <c r="C23" s="192" t="n">
        <v>186672</v>
      </c>
      <c r="D23" s="192" t="n">
        <v>2363290</v>
      </c>
      <c r="E23" s="192" t="n">
        <v>2575657</v>
      </c>
      <c r="F23" s="246" t="n">
        <v>4571</v>
      </c>
      <c r="G23" s="247" t="n">
        <v>2.5</v>
      </c>
      <c r="H23" s="246" t="n">
        <v>-212367</v>
      </c>
      <c r="I23" s="247" t="n">
        <v>-8.2</v>
      </c>
    </row>
    <row r="24" customFormat="false" ht="12.75" hidden="false" customHeight="true" outlineLevel="0" collapsed="false">
      <c r="A24" s="88" t="n">
        <v>23</v>
      </c>
      <c r="B24" s="315" t="s">
        <v>1263</v>
      </c>
      <c r="C24" s="192" t="n">
        <v>175785</v>
      </c>
      <c r="D24" s="192" t="n">
        <v>2059665</v>
      </c>
      <c r="E24" s="192" t="n">
        <v>1047853</v>
      </c>
      <c r="F24" s="246" t="n">
        <v>83456</v>
      </c>
      <c r="G24" s="247" t="n">
        <v>90.4</v>
      </c>
      <c r="H24" s="246" t="n">
        <v>1011812</v>
      </c>
      <c r="I24" s="247" t="n">
        <v>96.6</v>
      </c>
    </row>
    <row r="25" customFormat="false" ht="12.75" hidden="false" customHeight="true" outlineLevel="0" collapsed="false">
      <c r="A25" s="88" t="n">
        <v>24</v>
      </c>
      <c r="B25" s="315" t="s">
        <v>1205</v>
      </c>
      <c r="C25" s="192" t="n">
        <v>132163</v>
      </c>
      <c r="D25" s="192" t="n">
        <v>1825488</v>
      </c>
      <c r="E25" s="192" t="n">
        <v>1491819</v>
      </c>
      <c r="F25" s="246" t="n">
        <v>19002</v>
      </c>
      <c r="G25" s="247" t="n">
        <v>16.8</v>
      </c>
      <c r="H25" s="246" t="n">
        <v>333669</v>
      </c>
      <c r="I25" s="247" t="n">
        <v>22.4</v>
      </c>
    </row>
    <row r="26" customFormat="false" ht="12.75" hidden="false" customHeight="true" outlineLevel="0" collapsed="false">
      <c r="A26" s="88" t="n">
        <v>25</v>
      </c>
      <c r="B26" s="315" t="s">
        <v>1206</v>
      </c>
      <c r="C26" s="192" t="n">
        <v>308627</v>
      </c>
      <c r="D26" s="192" t="n">
        <v>3672529</v>
      </c>
      <c r="E26" s="192" t="n">
        <v>2283489</v>
      </c>
      <c r="F26" s="246" t="n">
        <v>97252</v>
      </c>
      <c r="G26" s="247" t="n">
        <v>46</v>
      </c>
      <c r="H26" s="246" t="n">
        <v>1389040</v>
      </c>
      <c r="I26" s="247" t="n">
        <v>60.8</v>
      </c>
    </row>
    <row r="27" customFormat="false" ht="12.75" hidden="false" customHeight="true" outlineLevel="0" collapsed="false">
      <c r="A27" s="88" t="n">
        <v>26</v>
      </c>
      <c r="B27" s="315" t="s">
        <v>1207</v>
      </c>
      <c r="C27" s="192" t="n">
        <v>105815</v>
      </c>
      <c r="D27" s="192" t="n">
        <v>1144369</v>
      </c>
      <c r="E27" s="192" t="n">
        <v>787081</v>
      </c>
      <c r="F27" s="246" t="n">
        <v>46450</v>
      </c>
      <c r="G27" s="247" t="n">
        <v>78.2</v>
      </c>
      <c r="H27" s="246" t="n">
        <v>357288</v>
      </c>
      <c r="I27" s="247" t="n">
        <v>45.4</v>
      </c>
    </row>
    <row r="28" customFormat="false" ht="12.75" hidden="false" customHeight="true" outlineLevel="0" collapsed="false">
      <c r="A28" s="88" t="n">
        <v>27</v>
      </c>
      <c r="B28" s="315" t="s">
        <v>1264</v>
      </c>
      <c r="C28" s="192" t="n">
        <v>136787</v>
      </c>
      <c r="D28" s="192" t="n">
        <v>1488104</v>
      </c>
      <c r="E28" s="192" t="n">
        <v>1193406</v>
      </c>
      <c r="F28" s="246" t="n">
        <v>30256</v>
      </c>
      <c r="G28" s="247" t="n">
        <v>28.4</v>
      </c>
      <c r="H28" s="246" t="n">
        <v>294698</v>
      </c>
      <c r="I28" s="247" t="n">
        <v>24.7</v>
      </c>
    </row>
    <row r="29" customFormat="false" ht="12.75" hidden="false" customHeight="true" outlineLevel="0" collapsed="false">
      <c r="A29" s="88" t="n">
        <v>28</v>
      </c>
      <c r="B29" s="315" t="s">
        <v>1265</v>
      </c>
      <c r="C29" s="192" t="n">
        <v>1382170</v>
      </c>
      <c r="D29" s="192" t="n">
        <v>14547142</v>
      </c>
      <c r="E29" s="192" t="n">
        <v>8394493</v>
      </c>
      <c r="F29" s="246" t="n">
        <v>555582</v>
      </c>
      <c r="G29" s="247" t="n">
        <v>67.2</v>
      </c>
      <c r="H29" s="246" t="n">
        <v>6152649</v>
      </c>
      <c r="I29" s="247" t="n">
        <v>73.3</v>
      </c>
    </row>
    <row r="30" customFormat="false" ht="12.75" hidden="false" customHeight="true" outlineLevel="0" collapsed="false">
      <c r="A30" s="88" t="n">
        <v>29</v>
      </c>
      <c r="B30" s="315" t="s">
        <v>1210</v>
      </c>
      <c r="C30" s="192" t="n">
        <v>242641</v>
      </c>
      <c r="D30" s="192" t="n">
        <v>3463323</v>
      </c>
      <c r="E30" s="192" t="n">
        <v>3421847</v>
      </c>
      <c r="F30" s="246" t="n">
        <v>-22286</v>
      </c>
      <c r="G30" s="247" t="n">
        <v>-8.4</v>
      </c>
      <c r="H30" s="246" t="n">
        <v>41476</v>
      </c>
      <c r="I30" s="247" t="n">
        <v>1.2</v>
      </c>
    </row>
    <row r="31" customFormat="false" ht="12.75" hidden="false" customHeight="true" outlineLevel="0" collapsed="false">
      <c r="A31" s="88" t="n">
        <v>32</v>
      </c>
      <c r="B31" s="315" t="s">
        <v>1211</v>
      </c>
      <c r="C31" s="192" t="n">
        <v>580088</v>
      </c>
      <c r="D31" s="192" t="n">
        <v>4732868</v>
      </c>
      <c r="E31" s="192" t="n">
        <v>4009347</v>
      </c>
      <c r="F31" s="246" t="n">
        <v>299481</v>
      </c>
      <c r="G31" s="247" t="n">
        <v>106.7</v>
      </c>
      <c r="H31" s="246" t="n">
        <v>723521</v>
      </c>
      <c r="I31" s="247" t="n">
        <v>18</v>
      </c>
    </row>
    <row r="32" customFormat="false" ht="12.75" hidden="false" customHeight="true" outlineLevel="0" collapsed="false">
      <c r="A32" s="88" t="n">
        <v>33</v>
      </c>
      <c r="B32" s="315" t="s">
        <v>1212</v>
      </c>
      <c r="C32" s="192" t="n">
        <v>5350919</v>
      </c>
      <c r="D32" s="192" t="n">
        <v>60720353</v>
      </c>
      <c r="E32" s="192" t="n">
        <v>44864602</v>
      </c>
      <c r="F32" s="246" t="n">
        <v>1277697</v>
      </c>
      <c r="G32" s="247" t="n">
        <v>31.4</v>
      </c>
      <c r="H32" s="246" t="n">
        <v>15855751</v>
      </c>
      <c r="I32" s="247" t="n">
        <v>35.3</v>
      </c>
    </row>
    <row r="33" customFormat="false" ht="12.75" hidden="false" customHeight="true" outlineLevel="0" collapsed="false">
      <c r="A33" s="88" t="n">
        <v>34</v>
      </c>
      <c r="B33" s="315" t="s">
        <v>1213</v>
      </c>
      <c r="C33" s="192" t="n">
        <v>2690235</v>
      </c>
      <c r="D33" s="192" t="n">
        <v>24695072</v>
      </c>
      <c r="E33" s="192" t="n">
        <v>25105575</v>
      </c>
      <c r="F33" s="246" t="n">
        <v>394744</v>
      </c>
      <c r="G33" s="247" t="n">
        <v>17.2</v>
      </c>
      <c r="H33" s="246" t="n">
        <v>-410503</v>
      </c>
      <c r="I33" s="247" t="n">
        <v>-1.6</v>
      </c>
    </row>
    <row r="34" customFormat="false" ht="12.75" hidden="false" customHeight="true" outlineLevel="0" collapsed="false">
      <c r="A34" s="88" t="n">
        <v>35</v>
      </c>
      <c r="B34" s="315" t="s">
        <v>1266</v>
      </c>
      <c r="C34" s="192" t="n">
        <v>142800</v>
      </c>
      <c r="D34" s="192" t="n">
        <v>2005695</v>
      </c>
      <c r="E34" s="192" t="n">
        <v>2335089</v>
      </c>
      <c r="F34" s="246" t="n">
        <v>-6057</v>
      </c>
      <c r="G34" s="247" t="n">
        <v>-4.1</v>
      </c>
      <c r="H34" s="246" t="n">
        <v>-329394</v>
      </c>
      <c r="I34" s="247" t="n">
        <v>-14.1</v>
      </c>
    </row>
    <row r="35" customFormat="false" ht="12.75" hidden="false" customHeight="true" outlineLevel="0" collapsed="false">
      <c r="A35" s="88" t="n">
        <v>41</v>
      </c>
      <c r="B35" s="315" t="s">
        <v>998</v>
      </c>
      <c r="C35" s="163" t="n">
        <v>9417</v>
      </c>
      <c r="D35" s="163" t="n">
        <v>111741</v>
      </c>
      <c r="E35" s="163" t="n">
        <v>108326</v>
      </c>
      <c r="F35" s="246" t="n">
        <v>296</v>
      </c>
      <c r="G35" s="247" t="n">
        <v>3.2</v>
      </c>
      <c r="H35" s="246" t="n">
        <v>3415</v>
      </c>
      <c r="I35" s="247" t="n">
        <v>3.2</v>
      </c>
    </row>
    <row r="36" customFormat="false" ht="12.75" hidden="false" customHeight="true" outlineLevel="0" collapsed="false">
      <c r="A36" s="88" t="n">
        <v>42</v>
      </c>
      <c r="B36" s="315" t="s">
        <v>1215</v>
      </c>
      <c r="C36" s="192" t="n">
        <v>252474</v>
      </c>
      <c r="D36" s="192" t="n">
        <v>2300221</v>
      </c>
      <c r="E36" s="192" t="n">
        <v>1955107</v>
      </c>
      <c r="F36" s="246" t="n">
        <v>112149</v>
      </c>
      <c r="G36" s="247" t="n">
        <v>79.9</v>
      </c>
      <c r="H36" s="246" t="n">
        <v>345114</v>
      </c>
      <c r="I36" s="247" t="n">
        <v>17.7</v>
      </c>
    </row>
    <row r="37" customFormat="false" ht="12.75" hidden="false" customHeight="true" outlineLevel="0" collapsed="false">
      <c r="A37" s="88" t="n">
        <v>43</v>
      </c>
      <c r="B37" s="315" t="s">
        <v>1216</v>
      </c>
      <c r="C37" s="192" t="n">
        <v>22065</v>
      </c>
      <c r="D37" s="192" t="n">
        <v>285635</v>
      </c>
      <c r="E37" s="192" t="n">
        <v>218228</v>
      </c>
      <c r="F37" s="246" t="n">
        <v>4968</v>
      </c>
      <c r="G37" s="247" t="n">
        <v>29.1</v>
      </c>
      <c r="H37" s="246" t="n">
        <v>67407</v>
      </c>
      <c r="I37" s="247" t="n">
        <v>30.9</v>
      </c>
    </row>
    <row r="38" customFormat="false" ht="12.75" hidden="false" customHeight="true" outlineLevel="0" collapsed="false">
      <c r="A38" s="88" t="n">
        <v>51</v>
      </c>
      <c r="B38" s="315" t="s">
        <v>847</v>
      </c>
      <c r="C38" s="192" t="n">
        <v>1712597</v>
      </c>
      <c r="D38" s="192" t="n">
        <v>20380978</v>
      </c>
      <c r="E38" s="192" t="n">
        <v>17407815</v>
      </c>
      <c r="F38" s="246" t="n">
        <v>265090</v>
      </c>
      <c r="G38" s="247" t="n">
        <v>18.3</v>
      </c>
      <c r="H38" s="246" t="n">
        <v>2973163</v>
      </c>
      <c r="I38" s="247" t="n">
        <v>17.1</v>
      </c>
    </row>
    <row r="39" customFormat="false" ht="12.75" hidden="false" customHeight="true" outlineLevel="0" collapsed="false">
      <c r="A39" s="88" t="n">
        <v>52</v>
      </c>
      <c r="B39" s="315" t="s">
        <v>1267</v>
      </c>
      <c r="C39" s="192" t="n">
        <v>670718</v>
      </c>
      <c r="D39" s="192" t="n">
        <v>5963571</v>
      </c>
      <c r="E39" s="192" t="n">
        <v>4823391</v>
      </c>
      <c r="F39" s="246" t="n">
        <v>132451</v>
      </c>
      <c r="G39" s="247" t="n">
        <v>24.6</v>
      </c>
      <c r="H39" s="246" t="n">
        <v>1140180</v>
      </c>
      <c r="I39" s="247" t="n">
        <v>23.6</v>
      </c>
    </row>
    <row r="40" customFormat="false" ht="12.75" hidden="false" customHeight="true" outlineLevel="0" collapsed="false">
      <c r="A40" s="88" t="n">
        <v>53</v>
      </c>
      <c r="B40" s="315" t="s">
        <v>1217</v>
      </c>
      <c r="C40" s="192" t="n">
        <v>282970</v>
      </c>
      <c r="D40" s="192" t="n">
        <v>3571690</v>
      </c>
      <c r="E40" s="192" t="n">
        <v>2872222</v>
      </c>
      <c r="F40" s="246" t="n">
        <v>49255</v>
      </c>
      <c r="G40" s="247" t="n">
        <v>21.1</v>
      </c>
      <c r="H40" s="246" t="n">
        <v>699468</v>
      </c>
      <c r="I40" s="247" t="n">
        <v>24.4</v>
      </c>
    </row>
    <row r="41" customFormat="false" ht="12.75" hidden="false" customHeight="true" outlineLevel="0" collapsed="false">
      <c r="A41" s="88" t="n">
        <v>54</v>
      </c>
      <c r="B41" s="315" t="s">
        <v>1268</v>
      </c>
      <c r="C41" s="192" t="n">
        <v>2759444</v>
      </c>
      <c r="D41" s="192" t="n">
        <v>35831894</v>
      </c>
      <c r="E41" s="192" t="n">
        <v>34302885</v>
      </c>
      <c r="F41" s="246" t="n">
        <v>134807</v>
      </c>
      <c r="G41" s="247" t="n">
        <v>5.1</v>
      </c>
      <c r="H41" s="246" t="n">
        <v>1529009</v>
      </c>
      <c r="I41" s="247" t="n">
        <v>4.5</v>
      </c>
    </row>
    <row r="42" customFormat="false" ht="12.75" hidden="false" customHeight="true" outlineLevel="0" collapsed="false">
      <c r="A42" s="88" t="n">
        <v>55</v>
      </c>
      <c r="B42" s="315" t="s">
        <v>1219</v>
      </c>
      <c r="C42" s="192" t="n">
        <v>470447</v>
      </c>
      <c r="D42" s="192" t="n">
        <v>5854103</v>
      </c>
      <c r="E42" s="192" t="n">
        <v>5365544</v>
      </c>
      <c r="F42" s="246" t="n">
        <v>20193</v>
      </c>
      <c r="G42" s="247" t="n">
        <v>4.5</v>
      </c>
      <c r="H42" s="246" t="n">
        <v>488559</v>
      </c>
      <c r="I42" s="247" t="n">
        <v>9.1</v>
      </c>
    </row>
    <row r="43" customFormat="false" ht="12.75" hidden="false" customHeight="true" outlineLevel="0" collapsed="false">
      <c r="A43" s="88" t="n">
        <v>56</v>
      </c>
      <c r="B43" s="315" t="s">
        <v>1269</v>
      </c>
      <c r="C43" s="192" t="n">
        <v>87702</v>
      </c>
      <c r="D43" s="192" t="n">
        <v>1013527</v>
      </c>
      <c r="E43" s="192" t="n">
        <v>801088</v>
      </c>
      <c r="F43" s="246" t="n">
        <v>31248</v>
      </c>
      <c r="G43" s="247" t="n">
        <v>55.4</v>
      </c>
      <c r="H43" s="246" t="n">
        <v>212439</v>
      </c>
      <c r="I43" s="247" t="n">
        <v>26.5</v>
      </c>
    </row>
    <row r="44" customFormat="false" ht="12.75" hidden="false" customHeight="true" outlineLevel="0" collapsed="false">
      <c r="A44" s="88" t="n">
        <v>57</v>
      </c>
      <c r="B44" s="315" t="s">
        <v>1270</v>
      </c>
      <c r="C44" s="192" t="n">
        <v>1033777</v>
      </c>
      <c r="D44" s="192" t="n">
        <v>12870094</v>
      </c>
      <c r="E44" s="192" t="n">
        <v>9818846</v>
      </c>
      <c r="F44" s="246" t="n">
        <v>235629</v>
      </c>
      <c r="G44" s="247" t="n">
        <v>29.5</v>
      </c>
      <c r="H44" s="246" t="n">
        <v>3051248</v>
      </c>
      <c r="I44" s="247" t="n">
        <v>31.1</v>
      </c>
    </row>
    <row r="45" customFormat="false" ht="12.75" hidden="false" customHeight="true" outlineLevel="0" collapsed="false">
      <c r="A45" s="88" t="n">
        <v>58</v>
      </c>
      <c r="B45" s="315" t="s">
        <v>1222</v>
      </c>
      <c r="C45" s="192" t="n">
        <v>435995</v>
      </c>
      <c r="D45" s="192" t="n">
        <v>5364503</v>
      </c>
      <c r="E45" s="192" t="n">
        <v>4594119</v>
      </c>
      <c r="F45" s="246" t="n">
        <v>101419</v>
      </c>
      <c r="G45" s="247" t="n">
        <v>30.3</v>
      </c>
      <c r="H45" s="246" t="n">
        <v>770384</v>
      </c>
      <c r="I45" s="247" t="n">
        <v>16.8</v>
      </c>
    </row>
    <row r="46" customFormat="false" ht="12.75" hidden="false" customHeight="true" outlineLevel="0" collapsed="false">
      <c r="A46" s="88" t="n">
        <v>59</v>
      </c>
      <c r="B46" s="315" t="s">
        <v>1271</v>
      </c>
      <c r="C46" s="192" t="n">
        <v>925671</v>
      </c>
      <c r="D46" s="192" t="n">
        <v>11114925</v>
      </c>
      <c r="E46" s="192" t="n">
        <v>9684478</v>
      </c>
      <c r="F46" s="246" t="n">
        <v>135667</v>
      </c>
      <c r="G46" s="247" t="n">
        <v>17.2</v>
      </c>
      <c r="H46" s="246" t="n">
        <v>1430447</v>
      </c>
      <c r="I46" s="247" t="n">
        <v>14.8</v>
      </c>
    </row>
    <row r="47" customFormat="false" ht="12.75" hidden="false" customHeight="true" outlineLevel="0" collapsed="false">
      <c r="A47" s="88" t="n">
        <v>60</v>
      </c>
      <c r="B47" s="315" t="s">
        <v>1272</v>
      </c>
      <c r="C47" s="192" t="n">
        <v>223</v>
      </c>
      <c r="D47" s="192" t="n">
        <v>534</v>
      </c>
      <c r="E47" s="192" t="n">
        <v>1078</v>
      </c>
      <c r="F47" s="246" t="n">
        <v>215</v>
      </c>
      <c r="G47" s="247" t="n">
        <v>2687.5</v>
      </c>
      <c r="H47" s="246" t="n">
        <v>-544</v>
      </c>
      <c r="I47" s="247" t="n">
        <v>-50.5</v>
      </c>
    </row>
    <row r="48" customFormat="false" ht="12.75" hidden="false" customHeight="true" outlineLevel="0" collapsed="false">
      <c r="A48" s="88" t="n">
        <v>61</v>
      </c>
      <c r="B48" s="159" t="s">
        <v>1273</v>
      </c>
      <c r="C48" s="192" t="n">
        <v>64368</v>
      </c>
      <c r="D48" s="192" t="n">
        <v>735367</v>
      </c>
      <c r="E48" s="192" t="n">
        <v>626591</v>
      </c>
      <c r="F48" s="246" t="n">
        <v>11285</v>
      </c>
      <c r="G48" s="247" t="n">
        <v>21.3</v>
      </c>
      <c r="H48" s="246" t="n">
        <v>108776</v>
      </c>
      <c r="I48" s="247" t="n">
        <v>17.4</v>
      </c>
    </row>
    <row r="49" customFormat="false" ht="12.75" hidden="false" customHeight="true" outlineLevel="0" collapsed="false">
      <c r="A49" s="88" t="n">
        <v>62</v>
      </c>
      <c r="B49" s="159" t="s">
        <v>1274</v>
      </c>
      <c r="C49" s="192" t="n">
        <v>612755</v>
      </c>
      <c r="D49" s="192" t="n">
        <v>8099062</v>
      </c>
      <c r="E49" s="192" t="n">
        <v>6538013</v>
      </c>
      <c r="F49" s="246" t="n">
        <v>142738</v>
      </c>
      <c r="G49" s="247" t="n">
        <v>30.4</v>
      </c>
      <c r="H49" s="246" t="n">
        <v>1561049</v>
      </c>
      <c r="I49" s="247" t="n">
        <v>23.9</v>
      </c>
    </row>
    <row r="50" customFormat="false" ht="12.75" hidden="false" customHeight="true" outlineLevel="0" collapsed="false">
      <c r="A50" s="88" t="n">
        <v>63</v>
      </c>
      <c r="B50" s="159" t="s">
        <v>1227</v>
      </c>
      <c r="C50" s="192" t="n">
        <v>256174</v>
      </c>
      <c r="D50" s="192" t="n">
        <v>3286576</v>
      </c>
      <c r="E50" s="192" t="n">
        <v>2911407</v>
      </c>
      <c r="F50" s="246" t="n">
        <v>37233</v>
      </c>
      <c r="G50" s="247" t="n">
        <v>17</v>
      </c>
      <c r="H50" s="246" t="n">
        <v>375169</v>
      </c>
      <c r="I50" s="247" t="n">
        <v>12.9</v>
      </c>
    </row>
    <row r="51" customFormat="false" ht="12.75" hidden="false" customHeight="true" outlineLevel="0" collapsed="false">
      <c r="A51" s="88" t="n">
        <v>64</v>
      </c>
      <c r="B51" s="159" t="s">
        <v>1228</v>
      </c>
      <c r="C51" s="192" t="n">
        <v>873474</v>
      </c>
      <c r="D51" s="192" t="n">
        <v>10423699</v>
      </c>
      <c r="E51" s="192" t="n">
        <v>9809522</v>
      </c>
      <c r="F51" s="246" t="n">
        <v>92360</v>
      </c>
      <c r="G51" s="247" t="n">
        <v>11.8</v>
      </c>
      <c r="H51" s="246" t="n">
        <v>614177</v>
      </c>
      <c r="I51" s="247" t="n">
        <v>6.3</v>
      </c>
    </row>
    <row r="52" customFormat="false" ht="12.75" hidden="false" customHeight="true" outlineLevel="0" collapsed="false">
      <c r="A52" s="88" t="n">
        <v>65</v>
      </c>
      <c r="B52" s="159" t="s">
        <v>1229</v>
      </c>
      <c r="C52" s="192" t="n">
        <v>787268</v>
      </c>
      <c r="D52" s="192" t="n">
        <v>9462646</v>
      </c>
      <c r="E52" s="192" t="n">
        <v>8428325</v>
      </c>
      <c r="F52" s="246" t="n">
        <v>135093</v>
      </c>
      <c r="G52" s="247" t="n">
        <v>20.7</v>
      </c>
      <c r="H52" s="246" t="n">
        <v>1034321</v>
      </c>
      <c r="I52" s="247" t="n">
        <v>12.3</v>
      </c>
    </row>
    <row r="53" customFormat="false" ht="12.75" hidden="false" customHeight="true" outlineLevel="0" collapsed="false">
      <c r="A53" s="88" t="n">
        <v>66</v>
      </c>
      <c r="B53" s="159" t="s">
        <v>1230</v>
      </c>
      <c r="C53" s="192" t="n">
        <v>572781</v>
      </c>
      <c r="D53" s="192" t="n">
        <v>7023899</v>
      </c>
      <c r="E53" s="192" t="n">
        <v>6266711</v>
      </c>
      <c r="F53" s="246" t="n">
        <v>95511</v>
      </c>
      <c r="G53" s="247" t="n">
        <v>20</v>
      </c>
      <c r="H53" s="246" t="n">
        <v>757188</v>
      </c>
      <c r="I53" s="247" t="n">
        <v>12.1</v>
      </c>
    </row>
    <row r="54" customFormat="false" ht="12.75" hidden="false" customHeight="true" outlineLevel="0" collapsed="false">
      <c r="A54" s="88" t="n">
        <v>67</v>
      </c>
      <c r="B54" s="159" t="s">
        <v>890</v>
      </c>
      <c r="C54" s="192" t="n">
        <v>1796863</v>
      </c>
      <c r="D54" s="192" t="n">
        <v>22095452</v>
      </c>
      <c r="E54" s="192" t="n">
        <v>16284864</v>
      </c>
      <c r="F54" s="246" t="n">
        <v>584493</v>
      </c>
      <c r="G54" s="247" t="n">
        <v>48.2</v>
      </c>
      <c r="H54" s="246" t="n">
        <v>5810588</v>
      </c>
      <c r="I54" s="247" t="n">
        <v>35.7</v>
      </c>
    </row>
    <row r="55" customFormat="false" ht="12.75" hidden="false" customHeight="true" outlineLevel="0" collapsed="false">
      <c r="A55" s="88" t="n">
        <v>68</v>
      </c>
      <c r="B55" s="159" t="s">
        <v>1231</v>
      </c>
      <c r="C55" s="192" t="n">
        <v>1975540</v>
      </c>
      <c r="D55" s="192" t="n">
        <v>22114983</v>
      </c>
      <c r="E55" s="192" t="n">
        <v>14172496</v>
      </c>
      <c r="F55" s="246" t="n">
        <v>698660</v>
      </c>
      <c r="G55" s="247" t="n">
        <v>54.7</v>
      </c>
      <c r="H55" s="246" t="n">
        <v>7942487</v>
      </c>
      <c r="I55" s="247" t="n">
        <v>56</v>
      </c>
    </row>
    <row r="56" customFormat="false" ht="12.75" hidden="false" customHeight="true" outlineLevel="0" collapsed="false">
      <c r="A56" s="88" t="n">
        <v>69</v>
      </c>
      <c r="B56" s="159" t="s">
        <v>1232</v>
      </c>
      <c r="C56" s="192" t="n">
        <v>1519425</v>
      </c>
      <c r="D56" s="192" t="n">
        <v>18272116</v>
      </c>
      <c r="E56" s="192" t="n">
        <v>15798478</v>
      </c>
      <c r="F56" s="246" t="n">
        <v>304616</v>
      </c>
      <c r="G56" s="247" t="n">
        <v>25.1</v>
      </c>
      <c r="H56" s="246" t="n">
        <v>2473638</v>
      </c>
      <c r="I56" s="247" t="n">
        <v>15.7</v>
      </c>
    </row>
    <row r="57" customFormat="false" ht="12.75" hidden="false" customHeight="true" outlineLevel="0" collapsed="false">
      <c r="A57" s="88" t="n">
        <v>70</v>
      </c>
      <c r="B57" s="159" t="s">
        <v>1275</v>
      </c>
      <c r="C57" s="192" t="n">
        <v>18920</v>
      </c>
      <c r="D57" s="192" t="n">
        <v>192461</v>
      </c>
      <c r="E57" s="192" t="n">
        <v>70177</v>
      </c>
      <c r="F57" s="246" t="n">
        <v>3993</v>
      </c>
      <c r="G57" s="247" t="n">
        <v>26.8</v>
      </c>
      <c r="H57" s="246" t="n">
        <v>122284</v>
      </c>
      <c r="I57" s="247" t="n">
        <v>174.3</v>
      </c>
    </row>
    <row r="58" customFormat="false" ht="12.75" hidden="false" customHeight="true" outlineLevel="0" collapsed="false">
      <c r="A58" s="88" t="n">
        <v>71</v>
      </c>
      <c r="B58" s="159" t="s">
        <v>1234</v>
      </c>
      <c r="C58" s="192" t="n">
        <v>2152470</v>
      </c>
      <c r="D58" s="192" t="n">
        <v>24069521</v>
      </c>
      <c r="E58" s="192" t="n">
        <v>21088819</v>
      </c>
      <c r="F58" s="246" t="n">
        <v>205470</v>
      </c>
      <c r="G58" s="247" t="n">
        <v>10.6</v>
      </c>
      <c r="H58" s="246" t="n">
        <v>2980702</v>
      </c>
      <c r="I58" s="247" t="n">
        <v>14.1</v>
      </c>
    </row>
    <row r="59" customFormat="false" ht="12.75" hidden="false" customHeight="true" outlineLevel="0" collapsed="false">
      <c r="A59" s="88" t="n">
        <v>72</v>
      </c>
      <c r="B59" s="159" t="s">
        <v>1235</v>
      </c>
      <c r="C59" s="192" t="n">
        <v>1199274</v>
      </c>
      <c r="D59" s="192" t="n">
        <v>12321318</v>
      </c>
      <c r="E59" s="192" t="n">
        <v>10862457</v>
      </c>
      <c r="F59" s="246" t="n">
        <v>330973</v>
      </c>
      <c r="G59" s="247" t="n">
        <v>38.1</v>
      </c>
      <c r="H59" s="246" t="n">
        <v>1458861</v>
      </c>
      <c r="I59" s="247" t="n">
        <v>13.4</v>
      </c>
    </row>
    <row r="60" customFormat="false" ht="12.75" hidden="false" customHeight="true" outlineLevel="0" collapsed="false">
      <c r="A60" s="88" t="n">
        <v>73</v>
      </c>
      <c r="B60" s="159" t="s">
        <v>1236</v>
      </c>
      <c r="C60" s="192" t="n">
        <v>310789</v>
      </c>
      <c r="D60" s="192" t="n">
        <v>2845027</v>
      </c>
      <c r="E60" s="192" t="n">
        <v>3036676</v>
      </c>
      <c r="F60" s="246" t="n">
        <v>69630</v>
      </c>
      <c r="G60" s="247" t="n">
        <v>28.9</v>
      </c>
      <c r="H60" s="246" t="n">
        <v>-191649</v>
      </c>
      <c r="I60" s="247" t="n">
        <v>-6.3</v>
      </c>
    </row>
    <row r="61" customFormat="false" ht="12.75" hidden="false" customHeight="true" outlineLevel="0" collapsed="false">
      <c r="A61" s="88" t="n">
        <v>74</v>
      </c>
      <c r="B61" s="159" t="s">
        <v>1276</v>
      </c>
      <c r="C61" s="192" t="n">
        <v>2347386</v>
      </c>
      <c r="D61" s="192" t="n">
        <v>27441030</v>
      </c>
      <c r="E61" s="192" t="n">
        <v>24253831</v>
      </c>
      <c r="F61" s="246" t="n">
        <v>506271</v>
      </c>
      <c r="G61" s="247" t="n">
        <v>27.5</v>
      </c>
      <c r="H61" s="246" t="n">
        <v>3187199</v>
      </c>
      <c r="I61" s="247" t="n">
        <v>13.1</v>
      </c>
    </row>
    <row r="62" customFormat="false" ht="12.75" hidden="false" customHeight="true" outlineLevel="0" collapsed="false">
      <c r="A62" s="88" t="n">
        <v>75</v>
      </c>
      <c r="B62" s="159" t="s">
        <v>1238</v>
      </c>
      <c r="C62" s="163" t="n">
        <v>2483581</v>
      </c>
      <c r="D62" s="163" t="n">
        <v>29502919</v>
      </c>
      <c r="E62" s="163" t="n">
        <v>24189941</v>
      </c>
      <c r="F62" s="246" t="n">
        <v>101597</v>
      </c>
      <c r="G62" s="247" t="n">
        <v>4.3</v>
      </c>
      <c r="H62" s="246" t="n">
        <v>5312978</v>
      </c>
      <c r="I62" s="247" t="n">
        <v>22</v>
      </c>
    </row>
    <row r="63" customFormat="false" ht="12.75" hidden="false" customHeight="true" outlineLevel="0" collapsed="false">
      <c r="A63" s="88" t="n">
        <v>76</v>
      </c>
      <c r="B63" s="159" t="s">
        <v>1239</v>
      </c>
      <c r="C63" s="192" t="n">
        <v>2449921</v>
      </c>
      <c r="D63" s="192" t="n">
        <v>25444523</v>
      </c>
      <c r="E63" s="192" t="n">
        <v>22555122</v>
      </c>
      <c r="F63" s="246" t="n">
        <v>442127</v>
      </c>
      <c r="G63" s="247" t="n">
        <v>22</v>
      </c>
      <c r="H63" s="246" t="n">
        <v>2889401</v>
      </c>
      <c r="I63" s="247" t="n">
        <v>12.8</v>
      </c>
    </row>
    <row r="64" customFormat="false" ht="12.75" hidden="false" customHeight="true" outlineLevel="0" collapsed="false">
      <c r="A64" s="88" t="n">
        <v>77</v>
      </c>
      <c r="B64" s="159" t="s">
        <v>1277</v>
      </c>
      <c r="C64" s="192" t="n">
        <v>5396503</v>
      </c>
      <c r="D64" s="192" t="n">
        <v>63192188</v>
      </c>
      <c r="E64" s="192" t="n">
        <v>46340575</v>
      </c>
      <c r="F64" s="246" t="n">
        <v>1304823</v>
      </c>
      <c r="G64" s="247" t="n">
        <v>31.9</v>
      </c>
      <c r="H64" s="246" t="n">
        <v>16851613</v>
      </c>
      <c r="I64" s="247" t="n">
        <v>36.4</v>
      </c>
    </row>
    <row r="65" customFormat="false" ht="12.75" hidden="false" customHeight="true" outlineLevel="0" collapsed="false">
      <c r="A65" s="88" t="n">
        <v>78</v>
      </c>
      <c r="B65" s="159" t="s">
        <v>1241</v>
      </c>
      <c r="C65" s="192" t="n">
        <v>5019670</v>
      </c>
      <c r="D65" s="192" t="n">
        <v>59648379</v>
      </c>
      <c r="E65" s="192" t="n">
        <v>57143067</v>
      </c>
      <c r="F65" s="246" t="n">
        <v>1031841</v>
      </c>
      <c r="G65" s="247" t="n">
        <v>25.9</v>
      </c>
      <c r="H65" s="246" t="n">
        <v>2505312</v>
      </c>
      <c r="I65" s="247" t="n">
        <v>4.4</v>
      </c>
    </row>
    <row r="66" customFormat="false" ht="12.75" hidden="false" customHeight="true" outlineLevel="0" collapsed="false">
      <c r="A66" s="88" t="n">
        <v>79</v>
      </c>
      <c r="B66" s="159" t="s">
        <v>1242</v>
      </c>
      <c r="C66" s="192" t="n">
        <v>2765687</v>
      </c>
      <c r="D66" s="192" t="n">
        <v>33699572</v>
      </c>
      <c r="E66" s="192" t="n">
        <v>25183435</v>
      </c>
      <c r="F66" s="246" t="n">
        <v>740285</v>
      </c>
      <c r="G66" s="247" t="n">
        <v>36.6</v>
      </c>
      <c r="H66" s="246" t="n">
        <v>8516137</v>
      </c>
      <c r="I66" s="247" t="n">
        <v>33.8</v>
      </c>
    </row>
    <row r="67" customFormat="false" ht="12.75" hidden="false" customHeight="true" outlineLevel="0" collapsed="false">
      <c r="A67" s="88" t="n">
        <v>80</v>
      </c>
      <c r="B67" s="159" t="s">
        <v>1278</v>
      </c>
      <c r="C67" s="192" t="n">
        <v>705</v>
      </c>
      <c r="D67" s="192" t="n">
        <v>3414</v>
      </c>
      <c r="E67" s="192" t="n">
        <v>2005</v>
      </c>
      <c r="F67" s="246" t="n">
        <v>703</v>
      </c>
      <c r="G67" s="247" t="n">
        <v>35150</v>
      </c>
      <c r="H67" s="246" t="n">
        <v>1409</v>
      </c>
      <c r="I67" s="247" t="n">
        <v>70.3</v>
      </c>
    </row>
    <row r="68" customFormat="false" ht="12.75" hidden="false" customHeight="true" outlineLevel="0" collapsed="false">
      <c r="A68" s="88" t="n">
        <v>81</v>
      </c>
      <c r="B68" s="159" t="s">
        <v>1244</v>
      </c>
      <c r="C68" s="192" t="n">
        <v>292906</v>
      </c>
      <c r="D68" s="192" t="n">
        <v>3192282</v>
      </c>
      <c r="E68" s="192" t="n">
        <v>2920772</v>
      </c>
      <c r="F68" s="246" t="n">
        <v>39127</v>
      </c>
      <c r="G68" s="247" t="n">
        <v>15.4</v>
      </c>
      <c r="H68" s="246" t="n">
        <v>271510</v>
      </c>
      <c r="I68" s="247" t="n">
        <v>9.3</v>
      </c>
    </row>
    <row r="69" customFormat="false" ht="12.75" hidden="false" customHeight="true" outlineLevel="0" collapsed="false">
      <c r="A69" s="88" t="n">
        <v>82</v>
      </c>
      <c r="B69" s="159" t="s">
        <v>1279</v>
      </c>
      <c r="C69" s="192" t="n">
        <v>831500</v>
      </c>
      <c r="D69" s="192" t="n">
        <v>9339953</v>
      </c>
      <c r="E69" s="192" t="n">
        <v>8482853</v>
      </c>
      <c r="F69" s="246" t="n">
        <v>83727</v>
      </c>
      <c r="G69" s="247" t="n">
        <v>11.2</v>
      </c>
      <c r="H69" s="246" t="n">
        <v>857100</v>
      </c>
      <c r="I69" s="247" t="n">
        <v>10.1</v>
      </c>
    </row>
    <row r="70" customFormat="false" ht="12.75" hidden="false" customHeight="true" outlineLevel="0" collapsed="false">
      <c r="A70" s="88" t="n">
        <v>83</v>
      </c>
      <c r="B70" s="159" t="s">
        <v>1246</v>
      </c>
      <c r="C70" s="192" t="n">
        <v>149861</v>
      </c>
      <c r="D70" s="192" t="n">
        <v>1694584</v>
      </c>
      <c r="E70" s="192" t="n">
        <v>1494927</v>
      </c>
      <c r="F70" s="246" t="n">
        <v>39365</v>
      </c>
      <c r="G70" s="247" t="n">
        <v>35.6</v>
      </c>
      <c r="H70" s="246" t="n">
        <v>199657</v>
      </c>
      <c r="I70" s="247" t="n">
        <v>13.4</v>
      </c>
    </row>
    <row r="71" customFormat="false" ht="12.75" hidden="false" customHeight="true" outlineLevel="0" collapsed="false">
      <c r="A71" s="88" t="n">
        <v>84</v>
      </c>
      <c r="B71" s="159" t="s">
        <v>1247</v>
      </c>
      <c r="C71" s="192" t="n">
        <v>2066987</v>
      </c>
      <c r="D71" s="192" t="n">
        <v>24622985</v>
      </c>
      <c r="E71" s="192" t="n">
        <v>22602130</v>
      </c>
      <c r="F71" s="246" t="n">
        <v>472431</v>
      </c>
      <c r="G71" s="247" t="n">
        <v>29.6</v>
      </c>
      <c r="H71" s="246" t="n">
        <v>2020855</v>
      </c>
      <c r="I71" s="247" t="n">
        <v>8.9</v>
      </c>
    </row>
    <row r="72" customFormat="false" ht="12.75" hidden="false" customHeight="true" outlineLevel="0" collapsed="false">
      <c r="A72" s="88" t="n">
        <v>85</v>
      </c>
      <c r="B72" s="159" t="s">
        <v>1280</v>
      </c>
      <c r="C72" s="192" t="n">
        <v>430423</v>
      </c>
      <c r="D72" s="192" t="n">
        <v>5528790</v>
      </c>
      <c r="E72" s="192" t="n">
        <v>4890613</v>
      </c>
      <c r="F72" s="246" t="n">
        <v>138026</v>
      </c>
      <c r="G72" s="247" t="n">
        <v>47.2</v>
      </c>
      <c r="H72" s="246" t="n">
        <v>638177</v>
      </c>
      <c r="I72" s="247" t="n">
        <v>13</v>
      </c>
    </row>
    <row r="73" customFormat="false" ht="12.75" hidden="false" customHeight="true" outlineLevel="0" collapsed="false">
      <c r="A73" s="88" t="n">
        <v>87</v>
      </c>
      <c r="B73" s="159" t="s">
        <v>1281</v>
      </c>
      <c r="C73" s="192" t="n">
        <v>1421493</v>
      </c>
      <c r="D73" s="192" t="n">
        <v>15424301</v>
      </c>
      <c r="E73" s="192" t="n">
        <v>13422579</v>
      </c>
      <c r="F73" s="246" t="n">
        <v>261879</v>
      </c>
      <c r="G73" s="247" t="n">
        <v>22.6</v>
      </c>
      <c r="H73" s="246" t="n">
        <v>2001722</v>
      </c>
      <c r="I73" s="247" t="n">
        <v>14.9</v>
      </c>
    </row>
    <row r="74" customFormat="false" ht="12.75" hidden="false" customHeight="true" outlineLevel="0" collapsed="false">
      <c r="A74" s="88" t="n">
        <v>88</v>
      </c>
      <c r="B74" s="159" t="s">
        <v>1249</v>
      </c>
      <c r="C74" s="192" t="n">
        <v>376944</v>
      </c>
      <c r="D74" s="192" t="n">
        <v>4238694</v>
      </c>
      <c r="E74" s="192" t="n">
        <v>3594240</v>
      </c>
      <c r="F74" s="246" t="n">
        <v>80237</v>
      </c>
      <c r="G74" s="247" t="n">
        <v>27</v>
      </c>
      <c r="H74" s="246" t="n">
        <v>644454</v>
      </c>
      <c r="I74" s="247" t="n">
        <v>17.9</v>
      </c>
    </row>
    <row r="75" customFormat="false" ht="12.75" hidden="false" customHeight="true" outlineLevel="0" collapsed="false">
      <c r="A75" s="88" t="n">
        <v>89</v>
      </c>
      <c r="B75" s="159" t="s">
        <v>1250</v>
      </c>
      <c r="C75" s="192" t="n">
        <v>2156166</v>
      </c>
      <c r="D75" s="192" t="n">
        <v>24371892</v>
      </c>
      <c r="E75" s="192" t="n">
        <v>23991699</v>
      </c>
      <c r="F75" s="246" t="n">
        <v>161596</v>
      </c>
      <c r="G75" s="247" t="n">
        <v>8.1</v>
      </c>
      <c r="H75" s="246" t="n">
        <v>380193</v>
      </c>
      <c r="I75" s="247" t="n">
        <v>1.6</v>
      </c>
    </row>
    <row r="76" customFormat="false" ht="12.75" hidden="false" customHeight="true" outlineLevel="0" collapsed="false">
      <c r="A76" s="317" t="s">
        <v>1251</v>
      </c>
      <c r="B76" s="159" t="s">
        <v>1252</v>
      </c>
      <c r="C76" s="192" t="n">
        <v>3962987</v>
      </c>
      <c r="D76" s="192" t="n">
        <v>52914958</v>
      </c>
      <c r="E76" s="192" t="n">
        <v>23732890</v>
      </c>
      <c r="F76" s="246" t="n">
        <v>1787173</v>
      </c>
      <c r="G76" s="247" t="n">
        <v>82.1</v>
      </c>
      <c r="H76" s="246" t="n">
        <v>29182068</v>
      </c>
      <c r="I76" s="247" t="n">
        <v>123</v>
      </c>
    </row>
    <row r="77" customFormat="false" ht="12.75" hidden="false" customHeight="true" outlineLevel="0" collapsed="false">
      <c r="A77" s="317" t="s">
        <v>1253</v>
      </c>
      <c r="B77" s="159" t="s">
        <v>1254</v>
      </c>
      <c r="C77" s="192" t="n">
        <v>115</v>
      </c>
      <c r="D77" s="192" t="n">
        <v>2403</v>
      </c>
      <c r="E77" s="192" t="n">
        <v>10581</v>
      </c>
      <c r="F77" s="246" t="n">
        <v>-5962</v>
      </c>
      <c r="G77" s="247" t="n">
        <v>-98.1</v>
      </c>
      <c r="H77" s="246" t="n">
        <v>-8178</v>
      </c>
      <c r="I77" s="247" t="n">
        <v>-77.3</v>
      </c>
    </row>
    <row r="78" customFormat="false" ht="12.75" hidden="false" customHeight="true" outlineLevel="0" collapsed="false">
      <c r="A78" s="317" t="s">
        <v>1255</v>
      </c>
      <c r="B78" s="159" t="s">
        <v>1256</v>
      </c>
      <c r="C78" s="192" t="n">
        <v>39073</v>
      </c>
      <c r="D78" s="192" t="n">
        <v>240623</v>
      </c>
      <c r="E78" s="192" t="n">
        <v>129303</v>
      </c>
      <c r="F78" s="246" t="n">
        <v>32230</v>
      </c>
      <c r="G78" s="247" t="n">
        <v>471</v>
      </c>
      <c r="H78" s="246" t="n">
        <v>111320</v>
      </c>
      <c r="I78" s="247" t="n">
        <v>86.1</v>
      </c>
    </row>
    <row r="79" customFormat="false" ht="12.75" hidden="false" customHeight="true" outlineLevel="0" collapsed="false">
      <c r="A79" s="317" t="s">
        <v>1257</v>
      </c>
      <c r="B79" s="159" t="s">
        <v>1258</v>
      </c>
      <c r="C79" s="192" t="n">
        <v>419923</v>
      </c>
      <c r="D79" s="192" t="n">
        <v>5507311</v>
      </c>
      <c r="E79" s="192" t="n">
        <v>4046943</v>
      </c>
      <c r="F79" s="246" t="n">
        <v>212270</v>
      </c>
      <c r="G79" s="247" t="n">
        <v>102.2</v>
      </c>
      <c r="H79" s="246" t="n">
        <v>1460368</v>
      </c>
      <c r="I79" s="247" t="n">
        <v>36.1</v>
      </c>
    </row>
    <row r="80" s="164" customFormat="true" ht="12.75" hidden="false" customHeight="true" outlineLevel="0" collapsed="false">
      <c r="B80" s="200" t="s">
        <v>541</v>
      </c>
      <c r="C80" s="188" t="n">
        <v>69563025</v>
      </c>
      <c r="D80" s="188" t="n">
        <v>806164062</v>
      </c>
      <c r="E80" s="188" t="n">
        <v>664614892</v>
      </c>
      <c r="F80" s="251" t="n">
        <v>14532175</v>
      </c>
      <c r="G80" s="252" t="n">
        <v>26.4</v>
      </c>
      <c r="H80" s="251" t="n">
        <v>141549170</v>
      </c>
      <c r="I80" s="252" t="n">
        <v>21.3</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82"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54" customFormat="true" ht="20.1" hidden="false" customHeight="true" outlineLevel="0" collapsed="false">
      <c r="A1" s="312" t="s">
        <v>1282</v>
      </c>
      <c r="B1" s="312"/>
      <c r="C1" s="312"/>
      <c r="D1" s="312"/>
      <c r="E1" s="312"/>
      <c r="F1" s="312"/>
      <c r="G1" s="312"/>
      <c r="H1" s="312"/>
      <c r="I1" s="319"/>
    </row>
    <row r="2" s="254" customFormat="true" ht="20.1" hidden="false" customHeight="true" outlineLevel="0" collapsed="false">
      <c r="A2" s="301"/>
      <c r="B2" s="301"/>
      <c r="C2" s="301"/>
      <c r="D2" s="301"/>
      <c r="E2" s="301"/>
      <c r="F2" s="301"/>
      <c r="G2" s="301"/>
      <c r="H2" s="301"/>
    </row>
    <row r="3" customFormat="false" ht="12.75" hidden="false" customHeight="true" outlineLevel="0" collapsed="false">
      <c r="A3" s="320" t="s">
        <v>1283</v>
      </c>
      <c r="B3" s="147" t="n">
        <v>2010</v>
      </c>
      <c r="C3" s="147"/>
      <c r="D3" s="286" t="n">
        <v>2009</v>
      </c>
      <c r="E3" s="146" t="s">
        <v>966</v>
      </c>
      <c r="F3" s="146"/>
      <c r="G3" s="146" t="s">
        <v>966</v>
      </c>
      <c r="H3" s="146"/>
    </row>
    <row r="4" customFormat="false" ht="12.75" hidden="false" customHeight="true" outlineLevel="0" collapsed="false">
      <c r="A4" s="320"/>
      <c r="B4" s="147"/>
      <c r="C4" s="147"/>
      <c r="D4" s="286"/>
      <c r="E4" s="146"/>
      <c r="F4" s="146"/>
      <c r="G4" s="146"/>
      <c r="H4" s="146"/>
    </row>
    <row r="5" customFormat="false" ht="24" hidden="false" customHeight="true" outlineLevel="0" collapsed="false">
      <c r="A5" s="320"/>
      <c r="B5" s="147" t="s">
        <v>482</v>
      </c>
      <c r="C5" s="147" t="s">
        <v>494</v>
      </c>
      <c r="D5" s="147"/>
      <c r="E5" s="240" t="s">
        <v>495</v>
      </c>
      <c r="F5" s="240"/>
      <c r="G5" s="241" t="s">
        <v>496</v>
      </c>
      <c r="H5" s="241"/>
    </row>
    <row r="6" customFormat="false" ht="12.75" hidden="false" customHeight="true" outlineLevel="0" collapsed="false">
      <c r="A6" s="320"/>
      <c r="B6" s="81" t="s">
        <v>463</v>
      </c>
      <c r="C6" s="81"/>
      <c r="D6" s="81"/>
      <c r="E6" s="152" t="s">
        <v>463</v>
      </c>
      <c r="F6" s="80" t="s">
        <v>394</v>
      </c>
      <c r="G6" s="152" t="s">
        <v>463</v>
      </c>
      <c r="H6" s="80" t="s">
        <v>394</v>
      </c>
    </row>
    <row r="7" customFormat="false" ht="12.75" hidden="false" customHeight="true" outlineLevel="0" collapsed="false">
      <c r="A7" s="320"/>
      <c r="B7" s="81"/>
      <c r="C7" s="81"/>
      <c r="D7" s="81"/>
      <c r="E7" s="152"/>
      <c r="F7" s="80"/>
      <c r="G7" s="152"/>
      <c r="H7" s="80"/>
    </row>
    <row r="8" customFormat="false" ht="12.75" hidden="false" customHeight="true" outlineLevel="0" collapsed="false">
      <c r="A8" s="290"/>
    </row>
    <row r="9" customFormat="false" ht="12.75" hidden="false" customHeight="true" outlineLevel="0" collapsed="false">
      <c r="A9" s="292"/>
      <c r="B9" s="321" t="s">
        <v>1284</v>
      </c>
    </row>
    <row r="10" customFormat="false" ht="12.75" hidden="false" customHeight="true" outlineLevel="0" collapsed="false">
      <c r="A10" s="292"/>
      <c r="B10" s="163"/>
      <c r="C10" s="192"/>
      <c r="D10" s="192"/>
    </row>
    <row r="11" customFormat="false" ht="12.75" hidden="false" customHeight="true" outlineLevel="0" collapsed="false">
      <c r="A11" s="315" t="s">
        <v>1285</v>
      </c>
      <c r="B11" s="192" t="n">
        <v>81723822</v>
      </c>
      <c r="C11" s="192" t="n">
        <v>959497230</v>
      </c>
      <c r="D11" s="192" t="n">
        <v>803311729</v>
      </c>
      <c r="E11" s="246" t="n">
        <v>14210566</v>
      </c>
      <c r="F11" s="247" t="n">
        <v>21</v>
      </c>
      <c r="G11" s="246" t="n">
        <v>156185501</v>
      </c>
      <c r="H11" s="247" t="n">
        <v>19.4</v>
      </c>
    </row>
    <row r="12" customFormat="false" ht="12.75" hidden="false" customHeight="true" outlineLevel="0" collapsed="false">
      <c r="A12" s="315"/>
      <c r="B12" s="192"/>
      <c r="C12" s="192"/>
      <c r="D12" s="192"/>
      <c r="E12" s="192"/>
      <c r="F12" s="192"/>
      <c r="G12" s="192"/>
      <c r="H12" s="192"/>
    </row>
    <row r="13" customFormat="false" ht="12.75" hidden="false" customHeight="true" outlineLevel="0" collapsed="false">
      <c r="A13" s="315" t="s">
        <v>1286</v>
      </c>
      <c r="B13" s="192" t="n">
        <v>13860701</v>
      </c>
      <c r="C13" s="192" t="n">
        <v>153904409</v>
      </c>
      <c r="D13" s="192" t="n">
        <v>123301174</v>
      </c>
      <c r="E13" s="246" t="n">
        <v>3318653</v>
      </c>
      <c r="F13" s="247" t="n">
        <v>31.5</v>
      </c>
      <c r="G13" s="246" t="n">
        <v>30603235</v>
      </c>
      <c r="H13" s="247" t="n">
        <v>24.8</v>
      </c>
    </row>
    <row r="14" customFormat="false" ht="12.75" hidden="false" customHeight="true" outlineLevel="0" collapsed="false">
      <c r="A14" s="315" t="s">
        <v>1287</v>
      </c>
      <c r="B14" s="192" t="n">
        <v>12085346</v>
      </c>
      <c r="C14" s="192" t="n">
        <v>145144900</v>
      </c>
      <c r="D14" s="192" t="n">
        <v>122307283</v>
      </c>
      <c r="E14" s="246" t="n">
        <v>1818312</v>
      </c>
      <c r="F14" s="247" t="n">
        <v>17.7</v>
      </c>
      <c r="G14" s="246" t="n">
        <v>22837617</v>
      </c>
      <c r="H14" s="247" t="n">
        <v>18.7</v>
      </c>
    </row>
    <row r="15" customFormat="false" ht="12.75" hidden="false" customHeight="true" outlineLevel="0" collapsed="false">
      <c r="A15" s="315" t="s">
        <v>1288</v>
      </c>
      <c r="B15" s="192" t="n">
        <v>964662</v>
      </c>
      <c r="C15" s="192" t="n">
        <v>12299208</v>
      </c>
      <c r="D15" s="192" t="n">
        <v>10460836</v>
      </c>
      <c r="E15" s="246" t="n">
        <v>55414</v>
      </c>
      <c r="F15" s="247" t="n">
        <v>6.1</v>
      </c>
      <c r="G15" s="246" t="n">
        <v>1838372</v>
      </c>
      <c r="H15" s="247" t="n">
        <v>17.6</v>
      </c>
    </row>
    <row r="16" customFormat="false" ht="12.75" hidden="false" customHeight="true" outlineLevel="0" collapsed="false">
      <c r="A16" s="315" t="s">
        <v>1289</v>
      </c>
      <c r="B16" s="192" t="n">
        <v>1069575</v>
      </c>
      <c r="C16" s="192" t="n">
        <v>12228293</v>
      </c>
      <c r="D16" s="192" t="n">
        <v>10737405</v>
      </c>
      <c r="E16" s="246" t="n">
        <v>163538</v>
      </c>
      <c r="F16" s="247" t="n">
        <v>18</v>
      </c>
      <c r="G16" s="246" t="n">
        <v>1490888</v>
      </c>
      <c r="H16" s="247" t="n">
        <v>13.9</v>
      </c>
    </row>
    <row r="17" customFormat="false" ht="12.75" hidden="false" customHeight="true" outlineLevel="0" collapsed="false">
      <c r="A17" s="315" t="s">
        <v>1290</v>
      </c>
      <c r="B17" s="192" t="n">
        <v>882682</v>
      </c>
      <c r="C17" s="192" t="n">
        <v>13989404</v>
      </c>
      <c r="D17" s="192" t="n">
        <v>10853830</v>
      </c>
      <c r="E17" s="246" t="n">
        <v>118359</v>
      </c>
      <c r="F17" s="247" t="n">
        <v>15.5</v>
      </c>
      <c r="G17" s="246" t="n">
        <v>3135574</v>
      </c>
      <c r="H17" s="247" t="n">
        <v>28.9</v>
      </c>
    </row>
    <row r="18" customFormat="false" ht="12.75" hidden="false" customHeight="true" outlineLevel="0" collapsed="false">
      <c r="A18" s="315" t="s">
        <v>1291</v>
      </c>
      <c r="B18" s="192" t="n">
        <v>3122199</v>
      </c>
      <c r="C18" s="192" t="n">
        <v>35473216</v>
      </c>
      <c r="D18" s="192" t="n">
        <v>32095363</v>
      </c>
      <c r="E18" s="246" t="n">
        <v>-28371</v>
      </c>
      <c r="F18" s="247" t="n">
        <v>-0.9</v>
      </c>
      <c r="G18" s="246" t="n">
        <v>3377853</v>
      </c>
      <c r="H18" s="247" t="n">
        <v>10.5</v>
      </c>
    </row>
    <row r="19" customFormat="false" ht="12.75" hidden="false" customHeight="true" outlineLevel="0" collapsed="false">
      <c r="A19" s="315" t="s">
        <v>1292</v>
      </c>
      <c r="B19" s="192" t="n">
        <v>4516292</v>
      </c>
      <c r="C19" s="192" t="n">
        <v>51587516</v>
      </c>
      <c r="D19" s="192" t="n">
        <v>42996739</v>
      </c>
      <c r="E19" s="246" t="n">
        <v>1135687</v>
      </c>
      <c r="F19" s="247" t="n">
        <v>33.6</v>
      </c>
      <c r="G19" s="246" t="n">
        <v>8590777</v>
      </c>
      <c r="H19" s="247" t="n">
        <v>20</v>
      </c>
    </row>
    <row r="20" customFormat="false" ht="12.75" hidden="false" customHeight="true" outlineLevel="0" collapsed="false">
      <c r="A20" s="315" t="s">
        <v>1293</v>
      </c>
      <c r="B20" s="192" t="n">
        <v>539167</v>
      </c>
      <c r="C20" s="192" t="n">
        <v>6009070</v>
      </c>
      <c r="D20" s="192" t="n">
        <v>4942663</v>
      </c>
      <c r="E20" s="246" t="n">
        <v>113682</v>
      </c>
      <c r="F20" s="247" t="n">
        <v>26.7</v>
      </c>
      <c r="G20" s="246" t="n">
        <v>1066407</v>
      </c>
      <c r="H20" s="247" t="n">
        <v>21.6</v>
      </c>
    </row>
    <row r="21" customFormat="false" ht="12.75" hidden="false" customHeight="true" outlineLevel="0" collapsed="false">
      <c r="A21" s="315" t="s">
        <v>1294</v>
      </c>
      <c r="B21" s="192" t="n">
        <v>5236481</v>
      </c>
      <c r="C21" s="192" t="n">
        <v>66195739</v>
      </c>
      <c r="D21" s="192" t="n">
        <v>56956465</v>
      </c>
      <c r="E21" s="246" t="n">
        <v>759632</v>
      </c>
      <c r="F21" s="247" t="n">
        <v>17</v>
      </c>
      <c r="G21" s="246" t="n">
        <v>9239274</v>
      </c>
      <c r="H21" s="247" t="n">
        <v>16.2</v>
      </c>
    </row>
    <row r="22" customFormat="false" ht="12.75" hidden="false" customHeight="true" outlineLevel="0" collapsed="false">
      <c r="A22" s="315" t="s">
        <v>1295</v>
      </c>
      <c r="B22" s="192" t="n">
        <v>13728621</v>
      </c>
      <c r="C22" s="192" t="n">
        <v>162096936</v>
      </c>
      <c r="D22" s="192" t="n">
        <v>137277064</v>
      </c>
      <c r="E22" s="246" t="n">
        <v>2336037</v>
      </c>
      <c r="F22" s="247" t="n">
        <v>20.5</v>
      </c>
      <c r="G22" s="246" t="n">
        <v>24819872</v>
      </c>
      <c r="H22" s="247" t="n">
        <v>18.1</v>
      </c>
    </row>
    <row r="23" customFormat="false" ht="12.75" hidden="false" customHeight="true" outlineLevel="0" collapsed="false">
      <c r="A23" s="315" t="s">
        <v>1296</v>
      </c>
      <c r="B23" s="192" t="n">
        <v>3294286</v>
      </c>
      <c r="C23" s="192" t="n">
        <v>40635822</v>
      </c>
      <c r="D23" s="192" t="n">
        <v>34616045</v>
      </c>
      <c r="E23" s="246" t="n">
        <v>594693</v>
      </c>
      <c r="F23" s="247" t="n">
        <v>22</v>
      </c>
      <c r="G23" s="246" t="n">
        <v>6019777</v>
      </c>
      <c r="H23" s="247" t="n">
        <v>17.4</v>
      </c>
    </row>
    <row r="24" customFormat="false" ht="12.75" hidden="false" customHeight="true" outlineLevel="0" collapsed="false">
      <c r="A24" s="315" t="s">
        <v>1297</v>
      </c>
      <c r="B24" s="192" t="n">
        <v>1009078</v>
      </c>
      <c r="C24" s="192" t="n">
        <v>12997208</v>
      </c>
      <c r="D24" s="192" t="n">
        <v>11169848</v>
      </c>
      <c r="E24" s="246" t="n">
        <v>21150</v>
      </c>
      <c r="F24" s="247" t="n">
        <v>2.1</v>
      </c>
      <c r="G24" s="246" t="n">
        <v>1827360</v>
      </c>
      <c r="H24" s="247" t="n">
        <v>16.4</v>
      </c>
    </row>
    <row r="25" customFormat="false" ht="12.75" hidden="false" customHeight="true" outlineLevel="0" collapsed="false">
      <c r="A25" s="315" t="s">
        <v>1298</v>
      </c>
      <c r="B25" s="192" t="n">
        <v>2080464</v>
      </c>
      <c r="C25" s="192" t="n">
        <v>24872922</v>
      </c>
      <c r="D25" s="192" t="n">
        <v>19501070</v>
      </c>
      <c r="E25" s="246" t="n">
        <v>316053</v>
      </c>
      <c r="F25" s="247" t="n">
        <v>17.9</v>
      </c>
      <c r="G25" s="246" t="n">
        <v>5371852</v>
      </c>
      <c r="H25" s="247" t="n">
        <v>27.5</v>
      </c>
    </row>
    <row r="26" customFormat="false" ht="12.75" hidden="false" customHeight="true" outlineLevel="0" collapsed="false">
      <c r="A26" s="315" t="s">
        <v>1299</v>
      </c>
      <c r="B26" s="192" t="n">
        <v>1105029</v>
      </c>
      <c r="C26" s="192" t="n">
        <v>12604221</v>
      </c>
      <c r="D26" s="192" t="n">
        <v>10426862</v>
      </c>
      <c r="E26" s="246" t="n">
        <v>210706</v>
      </c>
      <c r="F26" s="247" t="n">
        <v>23.6</v>
      </c>
      <c r="G26" s="246" t="n">
        <v>2177359</v>
      </c>
      <c r="H26" s="247" t="n">
        <v>20.9</v>
      </c>
    </row>
    <row r="27" customFormat="false" ht="12.75" hidden="false" customHeight="true" outlineLevel="0" collapsed="false">
      <c r="A27" s="315" t="s">
        <v>1300</v>
      </c>
      <c r="B27" s="192" t="n">
        <v>2238127</v>
      </c>
      <c r="C27" s="192" t="n">
        <v>18368256</v>
      </c>
      <c r="D27" s="192" t="n">
        <v>14814099</v>
      </c>
      <c r="E27" s="246" t="n">
        <v>975625</v>
      </c>
      <c r="F27" s="247" t="n">
        <v>77.3</v>
      </c>
      <c r="G27" s="246" t="n">
        <v>3554157</v>
      </c>
      <c r="H27" s="247" t="n">
        <v>24</v>
      </c>
    </row>
    <row r="28" customFormat="false" ht="12.75" hidden="false" customHeight="true" outlineLevel="0" collapsed="false">
      <c r="A28" s="315" t="s">
        <v>1301</v>
      </c>
      <c r="B28" s="192" t="n">
        <v>897778</v>
      </c>
      <c r="C28" s="192" t="n">
        <v>10929678</v>
      </c>
      <c r="D28" s="192" t="n">
        <v>8887137</v>
      </c>
      <c r="E28" s="246" t="n">
        <v>180816</v>
      </c>
      <c r="F28" s="247" t="n">
        <v>25.2</v>
      </c>
      <c r="G28" s="246" t="n">
        <v>2042541</v>
      </c>
      <c r="H28" s="247" t="n">
        <v>23</v>
      </c>
    </row>
    <row r="29" customFormat="false" ht="12.75" hidden="false" customHeight="true" outlineLevel="0" collapsed="false">
      <c r="A29" s="315" t="s">
        <v>1302</v>
      </c>
      <c r="B29" s="192" t="n">
        <v>15025491</v>
      </c>
      <c r="C29" s="192" t="n">
        <v>179944462</v>
      </c>
      <c r="D29" s="192" t="n">
        <v>151060434</v>
      </c>
      <c r="E29" s="246" t="n">
        <v>2124949</v>
      </c>
      <c r="F29" s="247" t="n">
        <v>16.5</v>
      </c>
      <c r="G29" s="246" t="n">
        <v>28884028</v>
      </c>
      <c r="H29" s="247" t="n">
        <v>19.1</v>
      </c>
    </row>
    <row r="30" customFormat="false" ht="12.75" hidden="false" customHeight="true" outlineLevel="0" collapsed="false">
      <c r="A30" s="315" t="s">
        <v>1303</v>
      </c>
      <c r="B30" s="192" t="n">
        <v>67843</v>
      </c>
      <c r="C30" s="192" t="n">
        <v>215970</v>
      </c>
      <c r="D30" s="192" t="n">
        <v>907412</v>
      </c>
      <c r="E30" s="246" t="n">
        <v>-4369</v>
      </c>
      <c r="F30" s="247" t="n">
        <v>-6.1</v>
      </c>
      <c r="G30" s="246" t="n">
        <v>-691442</v>
      </c>
      <c r="H30" s="247" t="n">
        <v>-76.2</v>
      </c>
    </row>
    <row r="31" customFormat="false" ht="12.75" hidden="false" customHeight="true" outlineLevel="0" collapsed="false">
      <c r="A31" s="322"/>
    </row>
    <row r="32" customFormat="false" ht="12.75" hidden="false" customHeight="true" outlineLevel="0" collapsed="false">
      <c r="A32" s="322"/>
      <c r="B32" s="192"/>
      <c r="C32" s="192"/>
      <c r="D32" s="192"/>
      <c r="E32" s="161"/>
      <c r="F32" s="300"/>
      <c r="G32" s="161"/>
      <c r="H32" s="300"/>
    </row>
    <row r="33" customFormat="false" ht="12.75" hidden="false" customHeight="true" outlineLevel="0" collapsed="false">
      <c r="A33" s="292"/>
      <c r="B33" s="321" t="s">
        <v>1304</v>
      </c>
      <c r="C33" s="192"/>
      <c r="D33" s="192"/>
      <c r="E33" s="161"/>
      <c r="F33" s="300"/>
      <c r="G33" s="161"/>
      <c r="H33" s="300"/>
    </row>
    <row r="34" customFormat="false" ht="12.75" hidden="false" customHeight="true" outlineLevel="0" collapsed="false">
      <c r="A34" s="292"/>
      <c r="B34" s="192"/>
      <c r="C34" s="192"/>
      <c r="D34" s="192"/>
      <c r="E34" s="161"/>
      <c r="F34" s="300"/>
      <c r="G34" s="161"/>
      <c r="H34" s="300"/>
    </row>
    <row r="35" customFormat="false" ht="12.75" hidden="false" customHeight="true" outlineLevel="0" collapsed="false">
      <c r="A35" s="315" t="s">
        <v>1285</v>
      </c>
      <c r="B35" s="192" t="n">
        <v>69932589</v>
      </c>
      <c r="C35" s="192" t="n">
        <v>810198074</v>
      </c>
      <c r="D35" s="192" t="n">
        <v>667390421</v>
      </c>
      <c r="E35" s="246" t="n">
        <v>14620276</v>
      </c>
      <c r="F35" s="247" t="n">
        <v>26.4</v>
      </c>
      <c r="G35" s="246" t="n">
        <v>142807653</v>
      </c>
      <c r="H35" s="247" t="n">
        <v>21.4</v>
      </c>
    </row>
    <row r="36" customFormat="false" ht="12.75" hidden="false" customHeight="true" outlineLevel="0" collapsed="false">
      <c r="A36" s="315"/>
      <c r="B36" s="163"/>
    </row>
    <row r="37" customFormat="false" ht="12.75" hidden="false" customHeight="true" outlineLevel="0" collapsed="false">
      <c r="A37" s="315" t="s">
        <v>1286</v>
      </c>
      <c r="B37" s="192" t="n">
        <v>10587304</v>
      </c>
      <c r="C37" s="192" t="n">
        <v>128374654</v>
      </c>
      <c r="D37" s="192" t="n">
        <v>107008442</v>
      </c>
      <c r="E37" s="246" t="n">
        <v>1980354</v>
      </c>
      <c r="F37" s="247" t="n">
        <v>23</v>
      </c>
      <c r="G37" s="246" t="n">
        <v>21366212</v>
      </c>
      <c r="H37" s="247" t="n">
        <v>20</v>
      </c>
    </row>
    <row r="38" customFormat="false" ht="12.75" hidden="false" customHeight="true" outlineLevel="0" collapsed="false">
      <c r="A38" s="315" t="s">
        <v>1287</v>
      </c>
      <c r="B38" s="192" t="n">
        <v>11222711</v>
      </c>
      <c r="C38" s="192" t="n">
        <v>131590743</v>
      </c>
      <c r="D38" s="192" t="n">
        <v>107290530</v>
      </c>
      <c r="E38" s="246" t="n">
        <v>2153063</v>
      </c>
      <c r="F38" s="247" t="n">
        <v>23.7</v>
      </c>
      <c r="G38" s="246" t="n">
        <v>24300213</v>
      </c>
      <c r="H38" s="247" t="n">
        <v>22.6</v>
      </c>
    </row>
    <row r="39" customFormat="false" ht="12.75" hidden="false" customHeight="true" outlineLevel="0" collapsed="false">
      <c r="A39" s="315" t="s">
        <v>1288</v>
      </c>
      <c r="B39" s="192" t="n">
        <v>861260</v>
      </c>
      <c r="C39" s="192" t="n">
        <v>9679208</v>
      </c>
      <c r="D39" s="192" t="n">
        <v>8332908</v>
      </c>
      <c r="E39" s="246" t="n">
        <v>162636</v>
      </c>
      <c r="F39" s="247" t="n">
        <v>23.3</v>
      </c>
      <c r="G39" s="246" t="n">
        <v>1346300</v>
      </c>
      <c r="H39" s="247" t="n">
        <v>16.2</v>
      </c>
    </row>
    <row r="40" customFormat="false" ht="12.75" hidden="false" customHeight="true" outlineLevel="0" collapsed="false">
      <c r="A40" s="315" t="s">
        <v>1289</v>
      </c>
      <c r="B40" s="192" t="n">
        <v>1244992</v>
      </c>
      <c r="C40" s="192" t="n">
        <v>14512002</v>
      </c>
      <c r="D40" s="192" t="n">
        <v>11582822</v>
      </c>
      <c r="E40" s="246" t="n">
        <v>237639</v>
      </c>
      <c r="F40" s="247" t="n">
        <v>23.6</v>
      </c>
      <c r="G40" s="246" t="n">
        <v>2929180</v>
      </c>
      <c r="H40" s="247" t="n">
        <v>25.3</v>
      </c>
    </row>
    <row r="41" customFormat="false" ht="12.75" hidden="false" customHeight="true" outlineLevel="0" collapsed="false">
      <c r="A41" s="315" t="s">
        <v>1290</v>
      </c>
      <c r="B41" s="192" t="n">
        <v>1154020</v>
      </c>
      <c r="C41" s="192" t="n">
        <v>12826189</v>
      </c>
      <c r="D41" s="192" t="n">
        <v>10782548</v>
      </c>
      <c r="E41" s="246" t="n">
        <v>305725</v>
      </c>
      <c r="F41" s="247" t="n">
        <v>36</v>
      </c>
      <c r="G41" s="246" t="n">
        <v>2043641</v>
      </c>
      <c r="H41" s="247" t="n">
        <v>19</v>
      </c>
    </row>
    <row r="42" customFormat="false" ht="12.75" hidden="false" customHeight="true" outlineLevel="0" collapsed="false">
      <c r="A42" s="315" t="s">
        <v>1291</v>
      </c>
      <c r="B42" s="192" t="n">
        <v>5509861</v>
      </c>
      <c r="C42" s="192" t="n">
        <v>66658388</v>
      </c>
      <c r="D42" s="192" t="n">
        <v>54121314</v>
      </c>
      <c r="E42" s="246" t="n">
        <v>1663458</v>
      </c>
      <c r="F42" s="247" t="n">
        <v>43.2</v>
      </c>
      <c r="G42" s="246" t="n">
        <v>12537074</v>
      </c>
      <c r="H42" s="247" t="n">
        <v>23.2</v>
      </c>
    </row>
    <row r="43" customFormat="false" ht="12.75" hidden="false" customHeight="true" outlineLevel="0" collapsed="false">
      <c r="A43" s="315" t="s">
        <v>1292</v>
      </c>
      <c r="B43" s="192" t="n">
        <v>5900506</v>
      </c>
      <c r="C43" s="192" t="n">
        <v>68294909</v>
      </c>
      <c r="D43" s="192" t="n">
        <v>58079908</v>
      </c>
      <c r="E43" s="246" t="n">
        <v>1292956</v>
      </c>
      <c r="F43" s="247" t="n">
        <v>28.1</v>
      </c>
      <c r="G43" s="246" t="n">
        <v>10215001</v>
      </c>
      <c r="H43" s="247" t="n">
        <v>17.6</v>
      </c>
    </row>
    <row r="44" customFormat="false" ht="12.75" hidden="false" customHeight="true" outlineLevel="0" collapsed="false">
      <c r="A44" s="315" t="s">
        <v>1293</v>
      </c>
      <c r="B44" s="192" t="n">
        <v>382173</v>
      </c>
      <c r="C44" s="192" t="n">
        <v>4008687</v>
      </c>
      <c r="D44" s="192" t="n">
        <v>3351427</v>
      </c>
      <c r="E44" s="246" t="n">
        <v>111897</v>
      </c>
      <c r="F44" s="247" t="n">
        <v>41.4</v>
      </c>
      <c r="G44" s="246" t="n">
        <v>657260</v>
      </c>
      <c r="H44" s="247" t="n">
        <v>19.6</v>
      </c>
    </row>
    <row r="45" customFormat="false" ht="12.75" hidden="false" customHeight="true" outlineLevel="0" collapsed="false">
      <c r="A45" s="315" t="s">
        <v>1294</v>
      </c>
      <c r="B45" s="192" t="n">
        <v>6329761</v>
      </c>
      <c r="C45" s="192" t="n">
        <v>73515522</v>
      </c>
      <c r="D45" s="192" t="n">
        <v>60612765</v>
      </c>
      <c r="E45" s="246" t="n">
        <v>1403220</v>
      </c>
      <c r="F45" s="247" t="n">
        <v>28.5</v>
      </c>
      <c r="G45" s="246" t="n">
        <v>12902757</v>
      </c>
      <c r="H45" s="247" t="n">
        <v>21.3</v>
      </c>
    </row>
    <row r="46" customFormat="false" ht="12.75" hidden="false" customHeight="true" outlineLevel="0" collapsed="false">
      <c r="A46" s="315" t="s">
        <v>1295</v>
      </c>
      <c r="B46" s="192" t="n">
        <v>15887686</v>
      </c>
      <c r="C46" s="192" t="n">
        <v>178224794</v>
      </c>
      <c r="D46" s="192" t="n">
        <v>145554973</v>
      </c>
      <c r="E46" s="246" t="n">
        <v>3415559</v>
      </c>
      <c r="F46" s="247" t="n">
        <v>27.4</v>
      </c>
      <c r="G46" s="246" t="n">
        <v>32669821</v>
      </c>
      <c r="H46" s="247" t="n">
        <v>22.4</v>
      </c>
    </row>
    <row r="47" customFormat="false" ht="12.75" hidden="false" customHeight="true" outlineLevel="0" collapsed="false">
      <c r="A47" s="315" t="s">
        <v>1296</v>
      </c>
      <c r="B47" s="192" t="n">
        <v>2302148</v>
      </c>
      <c r="C47" s="192" t="n">
        <v>27490516</v>
      </c>
      <c r="D47" s="192" t="n">
        <v>21706109</v>
      </c>
      <c r="E47" s="246" t="n">
        <v>535131</v>
      </c>
      <c r="F47" s="247" t="n">
        <v>30.3</v>
      </c>
      <c r="G47" s="246" t="n">
        <v>5784407</v>
      </c>
      <c r="H47" s="247" t="n">
        <v>26.6</v>
      </c>
    </row>
    <row r="48" customFormat="false" ht="12.75" hidden="false" customHeight="true" outlineLevel="0" collapsed="false">
      <c r="A48" s="315" t="s">
        <v>1297</v>
      </c>
      <c r="B48" s="192" t="n">
        <v>897678</v>
      </c>
      <c r="C48" s="192" t="n">
        <v>10977632</v>
      </c>
      <c r="D48" s="192" t="n">
        <v>9527158</v>
      </c>
      <c r="E48" s="246" t="n">
        <v>139434</v>
      </c>
      <c r="F48" s="247" t="n">
        <v>18.4</v>
      </c>
      <c r="G48" s="246" t="n">
        <v>1450474</v>
      </c>
      <c r="H48" s="247" t="n">
        <v>15.2</v>
      </c>
    </row>
    <row r="49" customFormat="false" ht="12.75" hidden="false" customHeight="true" outlineLevel="0" collapsed="false">
      <c r="A49" s="315" t="s">
        <v>1298</v>
      </c>
      <c r="B49" s="192" t="n">
        <v>1467814</v>
      </c>
      <c r="C49" s="192" t="n">
        <v>16684543</v>
      </c>
      <c r="D49" s="192" t="n">
        <v>13605294</v>
      </c>
      <c r="E49" s="246" t="n">
        <v>78296</v>
      </c>
      <c r="F49" s="247" t="n">
        <v>5.6</v>
      </c>
      <c r="G49" s="246" t="n">
        <v>3079249</v>
      </c>
      <c r="H49" s="247" t="n">
        <v>22.6</v>
      </c>
    </row>
    <row r="50" customFormat="false" ht="12.75" hidden="false" customHeight="true" outlineLevel="0" collapsed="false">
      <c r="A50" s="315" t="s">
        <v>1299</v>
      </c>
      <c r="B50" s="192" t="n">
        <v>1571453</v>
      </c>
      <c r="C50" s="192" t="n">
        <v>12183006</v>
      </c>
      <c r="D50" s="192" t="n">
        <v>9286478</v>
      </c>
      <c r="E50" s="246" t="n">
        <v>683529</v>
      </c>
      <c r="F50" s="247" t="n">
        <v>77</v>
      </c>
      <c r="G50" s="246" t="n">
        <v>2896528</v>
      </c>
      <c r="H50" s="247" t="n">
        <v>31.2</v>
      </c>
    </row>
    <row r="51" customFormat="false" ht="12.75" hidden="false" customHeight="true" outlineLevel="0" collapsed="false">
      <c r="A51" s="315" t="s">
        <v>1300</v>
      </c>
      <c r="B51" s="192" t="n">
        <v>1681517</v>
      </c>
      <c r="C51" s="192" t="n">
        <v>20240369</v>
      </c>
      <c r="D51" s="192" t="n">
        <v>17763601</v>
      </c>
      <c r="E51" s="246" t="n">
        <v>-161624</v>
      </c>
      <c r="F51" s="247" t="n">
        <v>-8.8</v>
      </c>
      <c r="G51" s="246" t="n">
        <v>2476768</v>
      </c>
      <c r="H51" s="247" t="n">
        <v>13.9</v>
      </c>
    </row>
    <row r="52" customFormat="false" ht="12.75" hidden="false" customHeight="true" outlineLevel="0" collapsed="false">
      <c r="A52" s="315" t="s">
        <v>1301</v>
      </c>
      <c r="B52" s="192" t="n">
        <v>602242</v>
      </c>
      <c r="C52" s="192" t="n">
        <v>6896297</v>
      </c>
      <c r="D52" s="192" t="n">
        <v>5597644</v>
      </c>
      <c r="E52" s="246" t="n">
        <v>139653</v>
      </c>
      <c r="F52" s="247" t="n">
        <v>30.2</v>
      </c>
      <c r="G52" s="246" t="n">
        <v>1298653</v>
      </c>
      <c r="H52" s="247" t="n">
        <v>23.2</v>
      </c>
    </row>
    <row r="53" customFormat="false" ht="12.75" hidden="false" customHeight="true" outlineLevel="0" collapsed="false">
      <c r="A53" s="315" t="s">
        <v>1305</v>
      </c>
      <c r="B53" s="192" t="n">
        <v>2321127</v>
      </c>
      <c r="C53" s="192" t="n">
        <v>27921076</v>
      </c>
      <c r="D53" s="192" t="n">
        <v>22444891</v>
      </c>
      <c r="E53" s="246" t="n">
        <v>532583</v>
      </c>
      <c r="F53" s="247" t="n">
        <v>29.8</v>
      </c>
      <c r="G53" s="246" t="n">
        <v>5476185</v>
      </c>
      <c r="H53" s="247" t="n">
        <v>24.4</v>
      </c>
    </row>
    <row r="54" customFormat="false" ht="12.75" hidden="false" customHeight="true" outlineLevel="0" collapsed="false">
      <c r="A54" s="315" t="s">
        <v>1303</v>
      </c>
      <c r="B54" s="192" t="n">
        <v>8336</v>
      </c>
      <c r="C54" s="192" t="n">
        <v>119539</v>
      </c>
      <c r="D54" s="192" t="n">
        <v>741609</v>
      </c>
      <c r="E54" s="246" t="n">
        <v>-53233</v>
      </c>
      <c r="F54" s="247" t="n">
        <v>-86.5</v>
      </c>
      <c r="G54" s="246" t="n">
        <v>-622070</v>
      </c>
      <c r="H54" s="247" t="n">
        <v>-83.9</v>
      </c>
    </row>
    <row r="55" customFormat="false" ht="12.75" hidden="false" customHeight="true" outlineLevel="0" collapsed="false">
      <c r="A55" s="282" t="s">
        <v>917</v>
      </c>
    </row>
    <row r="56" customFormat="false" ht="12.75" hidden="false" customHeight="true" outlineLevel="0" collapsed="false">
      <c r="A56" s="282" t="s">
        <v>1306</v>
      </c>
    </row>
    <row r="57" customFormat="false" ht="12.75" hidden="false" customHeight="true" outlineLevel="0" collapsed="false">
      <c r="A57" s="282" t="s">
        <v>1307</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82" width="8.7"/>
    <col collapsed="false" customWidth="true" hidden="false" outlineLevel="0" max="2" min="2" style="282"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4" customFormat="true" ht="20.1" hidden="false" customHeight="true" outlineLevel="0" collapsed="false">
      <c r="A1" s="312" t="s">
        <v>1308</v>
      </c>
      <c r="B1" s="312"/>
      <c r="C1" s="312"/>
      <c r="D1" s="312"/>
      <c r="E1" s="312"/>
      <c r="F1" s="312"/>
      <c r="G1" s="312"/>
      <c r="H1" s="312"/>
      <c r="I1" s="312"/>
    </row>
    <row r="2" s="254" customFormat="true" ht="20.1" hidden="false" customHeight="true" outlineLevel="0" collapsed="false">
      <c r="A2" s="313" t="s">
        <v>1309</v>
      </c>
      <c r="B2" s="313"/>
      <c r="C2" s="313"/>
      <c r="D2" s="313"/>
      <c r="E2" s="313"/>
      <c r="F2" s="313"/>
      <c r="G2" s="313"/>
      <c r="H2" s="313"/>
      <c r="I2" s="313"/>
    </row>
    <row r="3" s="254" customFormat="true" ht="20.1" hidden="false" customHeight="true" outlineLevel="0" collapsed="false">
      <c r="A3" s="323"/>
      <c r="B3" s="323"/>
      <c r="C3" s="323"/>
      <c r="D3" s="323"/>
      <c r="E3" s="323"/>
      <c r="F3" s="323"/>
      <c r="G3" s="323"/>
      <c r="H3" s="323"/>
      <c r="I3" s="323"/>
    </row>
    <row r="4" customFormat="false" ht="12.75" hidden="false" customHeight="true" outlineLevel="0" collapsed="false">
      <c r="A4" s="324" t="s">
        <v>1310</v>
      </c>
      <c r="B4" s="285" t="s">
        <v>1311</v>
      </c>
      <c r="C4" s="147" t="n">
        <v>2010</v>
      </c>
      <c r="D4" s="147"/>
      <c r="E4" s="147" t="n">
        <v>2009</v>
      </c>
      <c r="F4" s="147" t="s">
        <v>966</v>
      </c>
      <c r="G4" s="147"/>
      <c r="H4" s="146" t="s">
        <v>966</v>
      </c>
      <c r="I4" s="146"/>
    </row>
    <row r="5" customFormat="false" ht="12.75" hidden="false" customHeight="true" outlineLevel="0" collapsed="false">
      <c r="A5" s="324"/>
      <c r="B5" s="285"/>
      <c r="C5" s="147"/>
      <c r="D5" s="147"/>
      <c r="E5" s="147"/>
      <c r="F5" s="147"/>
      <c r="G5" s="147"/>
      <c r="H5" s="146"/>
      <c r="I5" s="146"/>
    </row>
    <row r="6" customFormat="false" ht="24" hidden="false" customHeight="true" outlineLevel="0" collapsed="false">
      <c r="A6" s="324"/>
      <c r="B6" s="285"/>
      <c r="C6" s="147" t="s">
        <v>482</v>
      </c>
      <c r="D6" s="147" t="s">
        <v>494</v>
      </c>
      <c r="E6" s="147"/>
      <c r="F6" s="240" t="s">
        <v>495</v>
      </c>
      <c r="G6" s="240"/>
      <c r="H6" s="241" t="s">
        <v>496</v>
      </c>
      <c r="I6" s="241"/>
    </row>
    <row r="7" customFormat="false" ht="12.75" hidden="false" customHeight="true" outlineLevel="0" collapsed="false">
      <c r="A7" s="324"/>
      <c r="B7" s="285"/>
      <c r="C7" s="81" t="s">
        <v>463</v>
      </c>
      <c r="D7" s="81"/>
      <c r="E7" s="81"/>
      <c r="F7" s="152" t="s">
        <v>463</v>
      </c>
      <c r="G7" s="81" t="s">
        <v>394</v>
      </c>
      <c r="H7" s="152" t="s">
        <v>463</v>
      </c>
      <c r="I7" s="80" t="s">
        <v>394</v>
      </c>
    </row>
    <row r="8" customFormat="false" ht="12.75" hidden="false" customHeight="true" outlineLevel="0" collapsed="false">
      <c r="A8" s="324"/>
      <c r="B8" s="285"/>
      <c r="C8" s="81"/>
      <c r="D8" s="81"/>
      <c r="E8" s="81"/>
      <c r="F8" s="152"/>
      <c r="G8" s="81"/>
      <c r="H8" s="152"/>
      <c r="I8" s="80"/>
    </row>
    <row r="9" customFormat="false" ht="12.75" hidden="false" customHeight="true" outlineLevel="0" collapsed="false">
      <c r="A9" s="325"/>
      <c r="B9" s="326"/>
      <c r="C9" s="111"/>
      <c r="D9" s="111"/>
      <c r="E9" s="111"/>
      <c r="F9" s="261"/>
      <c r="G9" s="111"/>
      <c r="H9" s="261"/>
      <c r="I9" s="111"/>
    </row>
    <row r="10" customFormat="false" ht="12.75" hidden="false" customHeight="true" outlineLevel="0" collapsed="false">
      <c r="A10" s="325"/>
      <c r="B10" s="327"/>
      <c r="C10" s="242" t="s">
        <v>1285</v>
      </c>
      <c r="D10" s="111"/>
      <c r="E10" s="111"/>
      <c r="F10" s="261"/>
      <c r="G10" s="111"/>
      <c r="H10" s="261"/>
      <c r="I10" s="111"/>
    </row>
    <row r="11" customFormat="false" ht="12.75" hidden="false" customHeight="true" outlineLevel="0" collapsed="false">
      <c r="A11" s="328" t="s">
        <v>970</v>
      </c>
      <c r="B11" s="315" t="s">
        <v>971</v>
      </c>
      <c r="C11" s="192" t="n">
        <v>4641897</v>
      </c>
      <c r="D11" s="192" t="n">
        <v>51832335</v>
      </c>
      <c r="E11" s="192" t="n">
        <v>49247659</v>
      </c>
      <c r="F11" s="246" t="n">
        <v>535278</v>
      </c>
      <c r="G11" s="329" t="n">
        <v>13</v>
      </c>
      <c r="H11" s="246" t="n">
        <v>2584676</v>
      </c>
      <c r="I11" s="329" t="n">
        <v>5.2</v>
      </c>
    </row>
    <row r="12" customFormat="false" ht="12.75" hidden="false" customHeight="true" outlineLevel="0" collapsed="false">
      <c r="A12" s="295" t="s">
        <v>972</v>
      </c>
      <c r="B12" s="315" t="s">
        <v>973</v>
      </c>
      <c r="C12" s="192" t="n">
        <v>74528927</v>
      </c>
      <c r="D12" s="192" t="n">
        <v>870149140</v>
      </c>
      <c r="E12" s="192" t="n">
        <v>738893333</v>
      </c>
      <c r="F12" s="246" t="n">
        <v>12644590</v>
      </c>
      <c r="G12" s="329" t="n">
        <v>20.4</v>
      </c>
      <c r="H12" s="246" t="n">
        <v>131255807</v>
      </c>
      <c r="I12" s="329" t="n">
        <v>17.8</v>
      </c>
    </row>
    <row r="13" customFormat="false" ht="12.75" hidden="false" customHeight="true" outlineLevel="0" collapsed="false">
      <c r="A13" s="295" t="s">
        <v>974</v>
      </c>
      <c r="B13" s="315" t="s">
        <v>975</v>
      </c>
      <c r="C13" s="192" t="n">
        <v>68535979</v>
      </c>
      <c r="D13" s="192" t="n">
        <v>808205338</v>
      </c>
      <c r="E13" s="192" t="n">
        <v>690317000</v>
      </c>
      <c r="F13" s="246" t="n">
        <v>10726107</v>
      </c>
      <c r="G13" s="329" t="n">
        <v>18.6</v>
      </c>
      <c r="H13" s="246" t="n">
        <v>117888338</v>
      </c>
      <c r="I13" s="329" t="n">
        <v>17.1</v>
      </c>
    </row>
    <row r="14" customFormat="false" ht="12.75" hidden="false" customHeight="true" outlineLevel="0" collapsed="false">
      <c r="A14" s="295" t="s">
        <v>16</v>
      </c>
      <c r="B14" s="159" t="s">
        <v>819</v>
      </c>
      <c r="C14" s="192" t="n">
        <v>103544</v>
      </c>
      <c r="D14" s="192" t="n">
        <v>958956</v>
      </c>
      <c r="E14" s="192" t="n">
        <v>975222</v>
      </c>
      <c r="F14" s="246" t="n">
        <v>21271</v>
      </c>
      <c r="G14" s="329" t="n">
        <v>25.9</v>
      </c>
      <c r="H14" s="246" t="n">
        <v>-16266</v>
      </c>
      <c r="I14" s="329" t="n">
        <v>-1.7</v>
      </c>
    </row>
    <row r="15" customFormat="false" ht="12.75" hidden="false" customHeight="true" outlineLevel="0" collapsed="false">
      <c r="A15" s="295" t="s">
        <v>292</v>
      </c>
      <c r="B15" s="159" t="s">
        <v>976</v>
      </c>
      <c r="C15" s="192" t="n">
        <v>1616908</v>
      </c>
      <c r="D15" s="192" t="n">
        <v>17772982</v>
      </c>
      <c r="E15" s="192" t="n">
        <v>16606194</v>
      </c>
      <c r="F15" s="246" t="n">
        <v>156143</v>
      </c>
      <c r="G15" s="329" t="n">
        <v>10.7</v>
      </c>
      <c r="H15" s="246" t="n">
        <v>1166788</v>
      </c>
      <c r="I15" s="329" t="n">
        <v>7</v>
      </c>
    </row>
    <row r="16" customFormat="false" ht="12.75" hidden="false" customHeight="true" outlineLevel="0" collapsed="false">
      <c r="A16" s="295" t="s">
        <v>35</v>
      </c>
      <c r="B16" s="159" t="s">
        <v>977</v>
      </c>
      <c r="C16" s="192" t="n">
        <v>2166597</v>
      </c>
      <c r="D16" s="192" t="n">
        <v>24115244</v>
      </c>
      <c r="E16" s="192" t="n">
        <v>23379628</v>
      </c>
      <c r="F16" s="246" t="n">
        <v>257670</v>
      </c>
      <c r="G16" s="329" t="n">
        <v>13.5</v>
      </c>
      <c r="H16" s="246" t="n">
        <v>735616</v>
      </c>
      <c r="I16" s="329" t="n">
        <v>3.1</v>
      </c>
    </row>
    <row r="17" customFormat="false" ht="12.75" hidden="false" customHeight="true" outlineLevel="0" collapsed="false">
      <c r="A17" s="295" t="s">
        <v>40</v>
      </c>
      <c r="B17" s="159" t="s">
        <v>978</v>
      </c>
      <c r="C17" s="192" t="n">
        <v>754806</v>
      </c>
      <c r="D17" s="192" t="n">
        <v>8984951</v>
      </c>
      <c r="E17" s="192" t="n">
        <v>8286354</v>
      </c>
      <c r="F17" s="246" t="n">
        <v>100178</v>
      </c>
      <c r="G17" s="329" t="n">
        <v>15.3</v>
      </c>
      <c r="H17" s="246" t="n">
        <v>698597</v>
      </c>
      <c r="I17" s="329" t="n">
        <v>8.4</v>
      </c>
    </row>
    <row r="18" customFormat="false" ht="12.75" hidden="false" customHeight="true" outlineLevel="0" collapsed="false">
      <c r="A18" s="295" t="s">
        <v>42</v>
      </c>
      <c r="B18" s="315" t="s">
        <v>979</v>
      </c>
      <c r="C18" s="192" t="n">
        <v>1064776</v>
      </c>
      <c r="D18" s="192" t="n">
        <v>9671012</v>
      </c>
      <c r="E18" s="192" t="n">
        <v>7537347</v>
      </c>
      <c r="F18" s="246" t="n">
        <v>354393</v>
      </c>
      <c r="G18" s="329" t="n">
        <v>49.9</v>
      </c>
      <c r="H18" s="246" t="n">
        <v>2133665</v>
      </c>
      <c r="I18" s="329" t="n">
        <v>28.3</v>
      </c>
    </row>
    <row r="19" customFormat="false" ht="12.75" hidden="false" customHeight="true" outlineLevel="0" collapsed="false">
      <c r="A19" s="295" t="s">
        <v>46</v>
      </c>
      <c r="B19" s="315" t="s">
        <v>980</v>
      </c>
      <c r="C19" s="192" t="n">
        <v>4928172</v>
      </c>
      <c r="D19" s="192" t="n">
        <v>52272629</v>
      </c>
      <c r="E19" s="192" t="n">
        <v>41038780</v>
      </c>
      <c r="F19" s="246" t="n">
        <v>1564116</v>
      </c>
      <c r="G19" s="329" t="n">
        <v>46.5</v>
      </c>
      <c r="H19" s="246" t="n">
        <v>11233849</v>
      </c>
      <c r="I19" s="329" t="n">
        <v>27.4</v>
      </c>
    </row>
    <row r="20" customFormat="false" ht="12.75" hidden="false" customHeight="true" outlineLevel="0" collapsed="false">
      <c r="A20" s="295" t="s">
        <v>54</v>
      </c>
      <c r="B20" s="315" t="s">
        <v>981</v>
      </c>
      <c r="C20" s="192" t="n">
        <v>8709647</v>
      </c>
      <c r="D20" s="192" t="n">
        <v>114506221</v>
      </c>
      <c r="E20" s="192" t="n">
        <v>94930472</v>
      </c>
      <c r="F20" s="246" t="n">
        <v>1462595</v>
      </c>
      <c r="G20" s="329" t="n">
        <v>20.2</v>
      </c>
      <c r="H20" s="246" t="n">
        <v>19575749</v>
      </c>
      <c r="I20" s="329" t="n">
        <v>20.6</v>
      </c>
    </row>
    <row r="21" customFormat="false" ht="12.75" hidden="false" customHeight="true" outlineLevel="0" collapsed="false">
      <c r="A21" s="295" t="s">
        <v>58</v>
      </c>
      <c r="B21" s="315" t="s">
        <v>982</v>
      </c>
      <c r="C21" s="192" t="n">
        <v>59826316</v>
      </c>
      <c r="D21" s="192" t="n">
        <v>693698915</v>
      </c>
      <c r="E21" s="192" t="n">
        <v>595386436</v>
      </c>
      <c r="F21" s="246" t="n">
        <v>9263506</v>
      </c>
      <c r="G21" s="329" t="n">
        <v>18.3</v>
      </c>
      <c r="H21" s="246" t="n">
        <v>98312479</v>
      </c>
      <c r="I21" s="329" t="n">
        <v>16.5</v>
      </c>
    </row>
    <row r="22" customFormat="false" ht="12.75" hidden="false" customHeight="true" outlineLevel="0" collapsed="false">
      <c r="A22" s="295" t="s">
        <v>69</v>
      </c>
      <c r="B22" s="315" t="s">
        <v>983</v>
      </c>
      <c r="C22" s="192" t="n">
        <v>2553028</v>
      </c>
      <c r="D22" s="192" t="n">
        <v>37515807</v>
      </c>
      <c r="E22" s="192" t="n">
        <v>15170693</v>
      </c>
      <c r="F22" s="246" t="n">
        <v>1030711</v>
      </c>
      <c r="G22" s="329" t="n">
        <v>67.7</v>
      </c>
      <c r="H22" s="246" t="n">
        <v>22345114</v>
      </c>
      <c r="I22" s="329" t="n">
        <v>147.3</v>
      </c>
    </row>
    <row r="23" customFormat="false" ht="12.75" hidden="false" customHeight="true" outlineLevel="0" collapsed="false">
      <c r="A23" s="295" t="s">
        <v>1312</v>
      </c>
      <c r="B23" s="330" t="s">
        <v>75</v>
      </c>
      <c r="C23" s="192" t="n">
        <v>81723822</v>
      </c>
      <c r="D23" s="192" t="n">
        <v>959497230</v>
      </c>
      <c r="E23" s="192" t="n">
        <v>803311729</v>
      </c>
      <c r="F23" s="246" t="n">
        <v>14210566</v>
      </c>
      <c r="G23" s="329" t="n">
        <v>21</v>
      </c>
      <c r="H23" s="246" t="n">
        <v>156185501</v>
      </c>
      <c r="I23" s="329" t="n">
        <v>19.4</v>
      </c>
    </row>
    <row r="24" customFormat="false" ht="12.75" hidden="false" customHeight="true" outlineLevel="0" collapsed="false">
      <c r="A24" s="295"/>
      <c r="B24" s="322"/>
      <c r="C24" s="192"/>
      <c r="D24" s="192"/>
      <c r="E24" s="192"/>
      <c r="F24" s="246"/>
      <c r="G24" s="247"/>
      <c r="H24" s="163"/>
      <c r="I24" s="247"/>
    </row>
    <row r="25" customFormat="false" ht="12.75" hidden="false" customHeight="true" outlineLevel="0" collapsed="false">
      <c r="A25" s="295"/>
      <c r="B25" s="322"/>
      <c r="C25" s="297" t="s">
        <v>1286</v>
      </c>
      <c r="D25" s="192"/>
      <c r="E25" s="192"/>
      <c r="F25" s="246"/>
      <c r="G25" s="247"/>
      <c r="H25" s="163"/>
      <c r="I25" s="247"/>
    </row>
    <row r="26" customFormat="false" ht="12.75" hidden="false" customHeight="true" outlineLevel="0" collapsed="false">
      <c r="A26" s="328" t="s">
        <v>970</v>
      </c>
      <c r="B26" s="315" t="s">
        <v>971</v>
      </c>
      <c r="C26" s="192" t="n">
        <v>318614</v>
      </c>
      <c r="D26" s="192" t="n">
        <v>3558567</v>
      </c>
      <c r="E26" s="192" t="n">
        <v>3450095</v>
      </c>
      <c r="F26" s="161" t="n">
        <v>47864</v>
      </c>
      <c r="G26" s="329" t="n">
        <v>17.7</v>
      </c>
      <c r="H26" s="161" t="n">
        <v>108472</v>
      </c>
      <c r="I26" s="329" t="n">
        <v>3.1</v>
      </c>
    </row>
    <row r="27" customFormat="false" ht="12.75" hidden="false" customHeight="true" outlineLevel="0" collapsed="false">
      <c r="A27" s="295" t="s">
        <v>972</v>
      </c>
      <c r="B27" s="315" t="s">
        <v>973</v>
      </c>
      <c r="C27" s="192" t="n">
        <v>13112949</v>
      </c>
      <c r="D27" s="192" t="n">
        <v>144106175</v>
      </c>
      <c r="E27" s="192" t="n">
        <v>117385040</v>
      </c>
      <c r="F27" s="161" t="n">
        <v>3081575</v>
      </c>
      <c r="G27" s="329" t="n">
        <v>30.7</v>
      </c>
      <c r="H27" s="161" t="n">
        <v>26721135</v>
      </c>
      <c r="I27" s="329" t="n">
        <v>22.8</v>
      </c>
    </row>
    <row r="28" customFormat="false" ht="12.75" hidden="false" customHeight="true" outlineLevel="0" collapsed="false">
      <c r="A28" s="295" t="s">
        <v>974</v>
      </c>
      <c r="B28" s="315" t="s">
        <v>975</v>
      </c>
      <c r="C28" s="192" t="n">
        <v>12168644</v>
      </c>
      <c r="D28" s="192" t="n">
        <v>134480625</v>
      </c>
      <c r="E28" s="192" t="n">
        <v>110325152</v>
      </c>
      <c r="F28" s="161" t="n">
        <v>2822661</v>
      </c>
      <c r="G28" s="329" t="n">
        <v>30.2</v>
      </c>
      <c r="H28" s="161" t="n">
        <v>24155473</v>
      </c>
      <c r="I28" s="329" t="n">
        <v>21.9</v>
      </c>
    </row>
    <row r="29" customFormat="false" ht="12.75" hidden="false" customHeight="true" outlineLevel="0" collapsed="false">
      <c r="A29" s="295" t="s">
        <v>16</v>
      </c>
      <c r="B29" s="159" t="s">
        <v>819</v>
      </c>
      <c r="C29" s="192" t="n">
        <v>4468</v>
      </c>
      <c r="D29" s="192" t="n">
        <v>36384</v>
      </c>
      <c r="E29" s="192" t="n">
        <v>42189</v>
      </c>
      <c r="F29" s="161" t="n">
        <v>2311</v>
      </c>
      <c r="G29" s="329" t="n">
        <v>107.1</v>
      </c>
      <c r="H29" s="161" t="n">
        <v>-5805</v>
      </c>
      <c r="I29" s="329" t="n">
        <v>-13.8</v>
      </c>
    </row>
    <row r="30" customFormat="false" ht="12.75" hidden="false" customHeight="true" outlineLevel="0" collapsed="false">
      <c r="A30" s="295" t="s">
        <v>292</v>
      </c>
      <c r="B30" s="159" t="s">
        <v>976</v>
      </c>
      <c r="C30" s="192" t="n">
        <v>119858</v>
      </c>
      <c r="D30" s="192" t="n">
        <v>1083659</v>
      </c>
      <c r="E30" s="192" t="n">
        <v>1005091</v>
      </c>
      <c r="F30" s="161" t="n">
        <v>35877</v>
      </c>
      <c r="G30" s="329" t="n">
        <v>42.7</v>
      </c>
      <c r="H30" s="161" t="n">
        <v>78568</v>
      </c>
      <c r="I30" s="329" t="n">
        <v>7.8</v>
      </c>
    </row>
    <row r="31" customFormat="false" ht="12.75" hidden="false" customHeight="true" outlineLevel="0" collapsed="false">
      <c r="A31" s="295" t="s">
        <v>35</v>
      </c>
      <c r="B31" s="159" t="s">
        <v>977</v>
      </c>
      <c r="C31" s="192" t="n">
        <v>182809</v>
      </c>
      <c r="D31" s="192" t="n">
        <v>2301262</v>
      </c>
      <c r="E31" s="192" t="n">
        <v>2263954</v>
      </c>
      <c r="F31" s="161" t="n">
        <v>12794</v>
      </c>
      <c r="G31" s="329" t="n">
        <v>7.5</v>
      </c>
      <c r="H31" s="161" t="n">
        <v>37308</v>
      </c>
      <c r="I31" s="329" t="n">
        <v>1.6</v>
      </c>
    </row>
    <row r="32" customFormat="false" ht="12.75" hidden="false" customHeight="true" outlineLevel="0" collapsed="false">
      <c r="A32" s="295" t="s">
        <v>40</v>
      </c>
      <c r="B32" s="159" t="s">
        <v>978</v>
      </c>
      <c r="C32" s="192" t="n">
        <v>11470</v>
      </c>
      <c r="D32" s="192" t="n">
        <v>137249</v>
      </c>
      <c r="E32" s="192" t="n">
        <v>138856</v>
      </c>
      <c r="F32" s="161" t="n">
        <v>-3124</v>
      </c>
      <c r="G32" s="329" t="n">
        <v>-21.4</v>
      </c>
      <c r="H32" s="161" t="n">
        <v>-1607</v>
      </c>
      <c r="I32" s="329" t="n">
        <v>-1.2</v>
      </c>
    </row>
    <row r="33" customFormat="false" ht="12.75" hidden="false" customHeight="true" outlineLevel="0" collapsed="false">
      <c r="A33" s="295" t="s">
        <v>42</v>
      </c>
      <c r="B33" s="315" t="s">
        <v>979</v>
      </c>
      <c r="C33" s="192" t="n">
        <v>27916</v>
      </c>
      <c r="D33" s="192" t="n">
        <v>391490</v>
      </c>
      <c r="E33" s="192" t="n">
        <v>371134</v>
      </c>
      <c r="F33" s="161" t="n">
        <v>247</v>
      </c>
      <c r="G33" s="329" t="n">
        <v>0.9</v>
      </c>
      <c r="H33" s="161" t="n">
        <v>20356</v>
      </c>
      <c r="I33" s="329" t="n">
        <v>5.5</v>
      </c>
    </row>
    <row r="34" customFormat="false" ht="12.75" hidden="false" customHeight="true" outlineLevel="0" collapsed="false">
      <c r="A34" s="295" t="s">
        <v>46</v>
      </c>
      <c r="B34" s="315" t="s">
        <v>980</v>
      </c>
      <c r="C34" s="192" t="n">
        <v>916391</v>
      </c>
      <c r="D34" s="192" t="n">
        <v>9234060</v>
      </c>
      <c r="E34" s="192" t="n">
        <v>6688725</v>
      </c>
      <c r="F34" s="161" t="n">
        <v>258670</v>
      </c>
      <c r="G34" s="329" t="n">
        <v>39.3</v>
      </c>
      <c r="H34" s="161" t="n">
        <v>2545335</v>
      </c>
      <c r="I34" s="329" t="n">
        <v>38.1</v>
      </c>
    </row>
    <row r="35" customFormat="false" ht="12.75" hidden="false" customHeight="true" outlineLevel="0" collapsed="false">
      <c r="A35" s="295" t="s">
        <v>54</v>
      </c>
      <c r="B35" s="315" t="s">
        <v>981</v>
      </c>
      <c r="C35" s="192" t="n">
        <v>627047</v>
      </c>
      <c r="D35" s="192" t="n">
        <v>8636507</v>
      </c>
      <c r="E35" s="192" t="n">
        <v>7500179</v>
      </c>
      <c r="F35" s="161" t="n">
        <v>80644</v>
      </c>
      <c r="G35" s="329" t="n">
        <v>14.8</v>
      </c>
      <c r="H35" s="161" t="n">
        <v>1136328</v>
      </c>
      <c r="I35" s="329" t="n">
        <v>15.2</v>
      </c>
    </row>
    <row r="36" customFormat="false" ht="12.75" hidden="false" customHeight="true" outlineLevel="0" collapsed="false">
      <c r="A36" s="295" t="s">
        <v>58</v>
      </c>
      <c r="B36" s="315" t="s">
        <v>982</v>
      </c>
      <c r="C36" s="192" t="n">
        <v>11541592</v>
      </c>
      <c r="D36" s="192" t="n">
        <v>125844109</v>
      </c>
      <c r="E36" s="192" t="n">
        <v>102824958</v>
      </c>
      <c r="F36" s="161" t="n">
        <v>2742009</v>
      </c>
      <c r="G36" s="329" t="n">
        <v>31.2</v>
      </c>
      <c r="H36" s="161" t="n">
        <v>23019151</v>
      </c>
      <c r="I36" s="329" t="n">
        <v>22.4</v>
      </c>
    </row>
    <row r="37" customFormat="false" ht="12.75" hidden="false" customHeight="true" outlineLevel="0" collapsed="false">
      <c r="A37" s="295" t="s">
        <v>69</v>
      </c>
      <c r="B37" s="315" t="s">
        <v>983</v>
      </c>
      <c r="C37" s="192" t="n">
        <v>429137</v>
      </c>
      <c r="D37" s="192" t="n">
        <v>6239684</v>
      </c>
      <c r="E37" s="192" t="n">
        <v>2466048</v>
      </c>
      <c r="F37" s="161" t="n">
        <v>189212</v>
      </c>
      <c r="G37" s="329" t="n">
        <v>78.9</v>
      </c>
      <c r="H37" s="161" t="n">
        <v>3773636</v>
      </c>
      <c r="I37" s="329" t="n">
        <v>153</v>
      </c>
    </row>
    <row r="38" customFormat="false" ht="12.75" hidden="false" customHeight="true" outlineLevel="0" collapsed="false">
      <c r="A38" s="295" t="s">
        <v>1312</v>
      </c>
      <c r="B38" s="330" t="s">
        <v>75</v>
      </c>
      <c r="C38" s="192" t="n">
        <v>13860701</v>
      </c>
      <c r="D38" s="192" t="n">
        <v>153904409</v>
      </c>
      <c r="E38" s="192" t="n">
        <v>123301174</v>
      </c>
      <c r="F38" s="161" t="n">
        <v>3318653</v>
      </c>
      <c r="G38" s="329" t="n">
        <v>31.5</v>
      </c>
      <c r="H38" s="161" t="n">
        <v>30603235</v>
      </c>
      <c r="I38" s="329" t="n">
        <v>24.8</v>
      </c>
    </row>
    <row r="39" customFormat="false" ht="12.75" hidden="false" customHeight="true" outlineLevel="0" collapsed="false">
      <c r="A39" s="295"/>
      <c r="B39" s="322"/>
      <c r="C39" s="192"/>
      <c r="D39" s="192"/>
      <c r="E39" s="192"/>
      <c r="F39" s="161"/>
      <c r="G39" s="329"/>
      <c r="H39" s="161"/>
      <c r="I39" s="329"/>
    </row>
    <row r="40" customFormat="false" ht="12.75" hidden="false" customHeight="true" outlineLevel="0" collapsed="false">
      <c r="A40" s="295"/>
      <c r="B40" s="322"/>
      <c r="C40" s="307" t="s">
        <v>1287</v>
      </c>
      <c r="D40" s="192"/>
      <c r="E40" s="192"/>
      <c r="F40" s="161"/>
      <c r="G40" s="247"/>
      <c r="H40" s="163"/>
      <c r="I40" s="247"/>
    </row>
    <row r="41" customFormat="false" ht="12.75" hidden="false" customHeight="true" outlineLevel="0" collapsed="false">
      <c r="A41" s="328" t="s">
        <v>970</v>
      </c>
      <c r="B41" s="315" t="s">
        <v>971</v>
      </c>
      <c r="C41" s="192" t="n">
        <v>610073</v>
      </c>
      <c r="D41" s="192" t="n">
        <v>6892923</v>
      </c>
      <c r="E41" s="192" t="n">
        <v>6814948</v>
      </c>
      <c r="F41" s="161" t="n">
        <v>21863</v>
      </c>
      <c r="G41" s="329" t="n">
        <v>3.7</v>
      </c>
      <c r="H41" s="161" t="n">
        <v>77975</v>
      </c>
      <c r="I41" s="329" t="n">
        <v>1.1</v>
      </c>
    </row>
    <row r="42" customFormat="false" ht="12.75" hidden="false" customHeight="true" outlineLevel="0" collapsed="false">
      <c r="A42" s="295" t="s">
        <v>972</v>
      </c>
      <c r="B42" s="315" t="s">
        <v>973</v>
      </c>
      <c r="C42" s="192" t="n">
        <v>11131895</v>
      </c>
      <c r="D42" s="192" t="n">
        <v>133108274</v>
      </c>
      <c r="E42" s="192" t="n">
        <v>113621997</v>
      </c>
      <c r="F42" s="161" t="n">
        <v>1640215</v>
      </c>
      <c r="G42" s="329" t="n">
        <v>17.3</v>
      </c>
      <c r="H42" s="161" t="n">
        <v>19486277</v>
      </c>
      <c r="I42" s="329" t="n">
        <v>17.2</v>
      </c>
    </row>
    <row r="43" customFormat="false" ht="12.75" hidden="false" customHeight="true" outlineLevel="0" collapsed="false">
      <c r="A43" s="295" t="s">
        <v>974</v>
      </c>
      <c r="B43" s="315" t="s">
        <v>975</v>
      </c>
      <c r="C43" s="192" t="n">
        <v>10565831</v>
      </c>
      <c r="D43" s="192" t="n">
        <v>126091243</v>
      </c>
      <c r="E43" s="192" t="n">
        <v>108363479</v>
      </c>
      <c r="F43" s="161" t="n">
        <v>1547068</v>
      </c>
      <c r="G43" s="329" t="n">
        <v>17.2</v>
      </c>
      <c r="H43" s="161" t="n">
        <v>17727764</v>
      </c>
      <c r="I43" s="329" t="n">
        <v>16.4</v>
      </c>
    </row>
    <row r="44" customFormat="false" ht="12.75" hidden="false" customHeight="true" outlineLevel="0" collapsed="false">
      <c r="A44" s="295" t="s">
        <v>16</v>
      </c>
      <c r="B44" s="159" t="s">
        <v>819</v>
      </c>
      <c r="C44" s="192" t="n">
        <v>10131</v>
      </c>
      <c r="D44" s="192" t="n">
        <v>109669</v>
      </c>
      <c r="E44" s="192" t="n">
        <v>128818</v>
      </c>
      <c r="F44" s="161" t="n">
        <v>435</v>
      </c>
      <c r="G44" s="329" t="n">
        <v>4.5</v>
      </c>
      <c r="H44" s="161" t="n">
        <v>-19149</v>
      </c>
      <c r="I44" s="329" t="n">
        <v>-14.9</v>
      </c>
    </row>
    <row r="45" customFormat="false" ht="12.75" hidden="false" customHeight="true" outlineLevel="0" collapsed="false">
      <c r="A45" s="295" t="s">
        <v>292</v>
      </c>
      <c r="B45" s="159" t="s">
        <v>976</v>
      </c>
      <c r="C45" s="192" t="n">
        <v>321324</v>
      </c>
      <c r="D45" s="192" t="n">
        <v>3458560</v>
      </c>
      <c r="E45" s="192" t="n">
        <v>3307560</v>
      </c>
      <c r="F45" s="161" t="n">
        <v>17709</v>
      </c>
      <c r="G45" s="329" t="n">
        <v>5.8</v>
      </c>
      <c r="H45" s="161" t="n">
        <v>151000</v>
      </c>
      <c r="I45" s="329" t="n">
        <v>4.6</v>
      </c>
    </row>
    <row r="46" customFormat="false" ht="12.75" hidden="false" customHeight="true" outlineLevel="0" collapsed="false">
      <c r="A46" s="295" t="s">
        <v>35</v>
      </c>
      <c r="B46" s="159" t="s">
        <v>977</v>
      </c>
      <c r="C46" s="192" t="n">
        <v>197223</v>
      </c>
      <c r="D46" s="192" t="n">
        <v>2277688</v>
      </c>
      <c r="E46" s="192" t="n">
        <v>2280749</v>
      </c>
      <c r="F46" s="161" t="n">
        <v>7569</v>
      </c>
      <c r="G46" s="329" t="n">
        <v>4</v>
      </c>
      <c r="H46" s="161" t="n">
        <v>-3061</v>
      </c>
      <c r="I46" s="329" t="n">
        <v>-0.1</v>
      </c>
    </row>
    <row r="47" customFormat="false" ht="12.75" hidden="false" customHeight="true" outlineLevel="0" collapsed="false">
      <c r="A47" s="295" t="s">
        <v>40</v>
      </c>
      <c r="B47" s="159" t="s">
        <v>978</v>
      </c>
      <c r="C47" s="192" t="n">
        <v>81392</v>
      </c>
      <c r="D47" s="192" t="n">
        <v>1046975</v>
      </c>
      <c r="E47" s="192" t="n">
        <v>1097774</v>
      </c>
      <c r="F47" s="161" t="n">
        <v>-3847</v>
      </c>
      <c r="G47" s="329" t="n">
        <v>-4.5</v>
      </c>
      <c r="H47" s="161" t="n">
        <v>-50799</v>
      </c>
      <c r="I47" s="329" t="n">
        <v>-4.6</v>
      </c>
    </row>
    <row r="48" customFormat="false" ht="12.75" hidden="false" customHeight="true" outlineLevel="0" collapsed="false">
      <c r="A48" s="295" t="s">
        <v>42</v>
      </c>
      <c r="B48" s="315" t="s">
        <v>979</v>
      </c>
      <c r="C48" s="192" t="n">
        <v>79987</v>
      </c>
      <c r="D48" s="192" t="n">
        <v>874044</v>
      </c>
      <c r="E48" s="192" t="n">
        <v>692800</v>
      </c>
      <c r="F48" s="161" t="n">
        <v>22372</v>
      </c>
      <c r="G48" s="329" t="n">
        <v>38.8</v>
      </c>
      <c r="H48" s="161" t="n">
        <v>181244</v>
      </c>
      <c r="I48" s="329" t="n">
        <v>26.2</v>
      </c>
    </row>
    <row r="49" customFormat="false" ht="12.75" hidden="false" customHeight="true" outlineLevel="0" collapsed="false">
      <c r="A49" s="295" t="s">
        <v>46</v>
      </c>
      <c r="B49" s="315" t="s">
        <v>980</v>
      </c>
      <c r="C49" s="192" t="n">
        <v>486080</v>
      </c>
      <c r="D49" s="192" t="n">
        <v>6142978</v>
      </c>
      <c r="E49" s="192" t="n">
        <v>4565702</v>
      </c>
      <c r="F49" s="161" t="n">
        <v>70786</v>
      </c>
      <c r="G49" s="329" t="n">
        <v>17</v>
      </c>
      <c r="H49" s="161" t="n">
        <v>1577276</v>
      </c>
      <c r="I49" s="329" t="n">
        <v>34.5</v>
      </c>
    </row>
    <row r="50" customFormat="false" ht="12.75" hidden="false" customHeight="true" outlineLevel="0" collapsed="false">
      <c r="A50" s="295" t="s">
        <v>54</v>
      </c>
      <c r="B50" s="315" t="s">
        <v>981</v>
      </c>
      <c r="C50" s="192" t="n">
        <v>855717</v>
      </c>
      <c r="D50" s="192" t="n">
        <v>11261420</v>
      </c>
      <c r="E50" s="192" t="n">
        <v>8953208</v>
      </c>
      <c r="F50" s="161" t="n">
        <v>152675</v>
      </c>
      <c r="G50" s="329" t="n">
        <v>21.7</v>
      </c>
      <c r="H50" s="161" t="n">
        <v>2308212</v>
      </c>
      <c r="I50" s="329" t="n">
        <v>25.8</v>
      </c>
    </row>
    <row r="51" customFormat="false" ht="12.75" hidden="false" customHeight="true" outlineLevel="0" collapsed="false">
      <c r="A51" s="295" t="s">
        <v>58</v>
      </c>
      <c r="B51" s="315" t="s">
        <v>982</v>
      </c>
      <c r="C51" s="192" t="n">
        <v>9710116</v>
      </c>
      <c r="D51" s="192" t="n">
        <v>114829802</v>
      </c>
      <c r="E51" s="192" t="n">
        <v>99410269</v>
      </c>
      <c r="F51" s="161" t="n">
        <v>1394400</v>
      </c>
      <c r="G51" s="329" t="n">
        <v>16.8</v>
      </c>
      <c r="H51" s="161" t="n">
        <v>15419533</v>
      </c>
      <c r="I51" s="329" t="n">
        <v>15.5</v>
      </c>
    </row>
    <row r="52" customFormat="false" ht="12.75" hidden="false" customHeight="true" outlineLevel="0" collapsed="false">
      <c r="A52" s="295" t="s">
        <v>69</v>
      </c>
      <c r="B52" s="315" t="s">
        <v>983</v>
      </c>
      <c r="C52" s="192" t="n">
        <v>343377</v>
      </c>
      <c r="D52" s="192" t="n">
        <v>5143702</v>
      </c>
      <c r="E52" s="192" t="n">
        <v>1870339</v>
      </c>
      <c r="F52" s="161" t="n">
        <v>156227</v>
      </c>
      <c r="G52" s="329" t="n">
        <v>83.5</v>
      </c>
      <c r="H52" s="161" t="n">
        <v>3273363</v>
      </c>
      <c r="I52" s="329" t="n">
        <v>175</v>
      </c>
    </row>
    <row r="53" customFormat="false" ht="12.75" hidden="false" customHeight="true" outlineLevel="0" collapsed="false">
      <c r="A53" s="295" t="s">
        <v>1312</v>
      </c>
      <c r="B53" s="330" t="s">
        <v>75</v>
      </c>
      <c r="C53" s="192" t="n">
        <v>12085346</v>
      </c>
      <c r="D53" s="192" t="n">
        <v>145144900</v>
      </c>
      <c r="E53" s="192" t="n">
        <v>122307283</v>
      </c>
      <c r="F53" s="161" t="n">
        <v>1818312</v>
      </c>
      <c r="G53" s="329" t="n">
        <v>17.7</v>
      </c>
      <c r="H53" s="161" t="n">
        <v>22837617</v>
      </c>
      <c r="I53" s="329" t="n">
        <v>18.7</v>
      </c>
    </row>
    <row r="54" customFormat="false" ht="12.75" hidden="false" customHeight="true" outlineLevel="0" collapsed="false">
      <c r="A54" s="295"/>
      <c r="B54" s="322"/>
      <c r="C54" s="192"/>
      <c r="D54" s="192"/>
      <c r="E54" s="192"/>
      <c r="F54" s="161"/>
      <c r="G54" s="329"/>
      <c r="H54" s="161"/>
      <c r="I54" s="329"/>
    </row>
    <row r="55" customFormat="false" ht="12.75" hidden="false" customHeight="true" outlineLevel="0" collapsed="false">
      <c r="A55" s="295"/>
      <c r="B55" s="322"/>
      <c r="C55" s="307" t="s">
        <v>1288</v>
      </c>
      <c r="D55" s="192"/>
      <c r="E55" s="192"/>
      <c r="F55" s="161"/>
      <c r="G55" s="247"/>
      <c r="H55" s="163"/>
      <c r="I55" s="247"/>
    </row>
    <row r="56" customFormat="false" ht="12.75" hidden="false" customHeight="false" outlineLevel="0" collapsed="false">
      <c r="A56" s="328" t="s">
        <v>970</v>
      </c>
      <c r="B56" s="315" t="s">
        <v>971</v>
      </c>
      <c r="C56" s="192" t="n">
        <v>118510</v>
      </c>
      <c r="D56" s="192" t="n">
        <v>1453084</v>
      </c>
      <c r="E56" s="192" t="n">
        <v>1365666</v>
      </c>
      <c r="F56" s="161" t="n">
        <v>16734</v>
      </c>
      <c r="G56" s="329" t="n">
        <v>16.4</v>
      </c>
      <c r="H56" s="161" t="n">
        <v>87418</v>
      </c>
      <c r="I56" s="329" t="n">
        <v>6.4</v>
      </c>
    </row>
    <row r="57" customFormat="false" ht="12.75" hidden="false" customHeight="false" outlineLevel="0" collapsed="false">
      <c r="A57" s="295" t="s">
        <v>972</v>
      </c>
      <c r="B57" s="315" t="s">
        <v>973</v>
      </c>
      <c r="C57" s="192" t="n">
        <v>822523</v>
      </c>
      <c r="D57" s="192" t="n">
        <v>10489775</v>
      </c>
      <c r="E57" s="192" t="n">
        <v>8957855</v>
      </c>
      <c r="F57" s="161" t="n">
        <v>28945</v>
      </c>
      <c r="G57" s="329" t="n">
        <v>3.6</v>
      </c>
      <c r="H57" s="161" t="n">
        <v>1531920</v>
      </c>
      <c r="I57" s="329" t="n">
        <v>17.1</v>
      </c>
    </row>
    <row r="58" customFormat="false" ht="12.75" hidden="false" customHeight="false" outlineLevel="0" collapsed="false">
      <c r="A58" s="295" t="s">
        <v>974</v>
      </c>
      <c r="B58" s="315" t="s">
        <v>975</v>
      </c>
      <c r="C58" s="192" t="n">
        <v>791341</v>
      </c>
      <c r="D58" s="192" t="n">
        <v>10193795</v>
      </c>
      <c r="E58" s="192" t="n">
        <v>8801071</v>
      </c>
      <c r="F58" s="161" t="n">
        <v>10758</v>
      </c>
      <c r="G58" s="329" t="n">
        <v>1.4</v>
      </c>
      <c r="H58" s="161" t="n">
        <v>1392724</v>
      </c>
      <c r="I58" s="329" t="n">
        <v>15.8</v>
      </c>
    </row>
    <row r="59" customFormat="false" ht="12.75" hidden="false" customHeight="false" outlineLevel="0" collapsed="false">
      <c r="A59" s="295" t="s">
        <v>16</v>
      </c>
      <c r="B59" s="159" t="s">
        <v>819</v>
      </c>
      <c r="C59" s="192" t="n">
        <v>0</v>
      </c>
      <c r="D59" s="192" t="n">
        <v>4211</v>
      </c>
      <c r="E59" s="192" t="n">
        <v>271</v>
      </c>
      <c r="F59" s="161" t="n">
        <v>0</v>
      </c>
      <c r="G59" s="329" t="s">
        <v>1054</v>
      </c>
      <c r="H59" s="161" t="n">
        <v>3940</v>
      </c>
      <c r="I59" s="329" t="n">
        <v>1453.9</v>
      </c>
    </row>
    <row r="60" customFormat="false" ht="12.75" hidden="false" customHeight="false" outlineLevel="0" collapsed="false">
      <c r="A60" s="295" t="s">
        <v>292</v>
      </c>
      <c r="B60" s="159" t="s">
        <v>976</v>
      </c>
      <c r="C60" s="192" t="n">
        <v>9742</v>
      </c>
      <c r="D60" s="192" t="n">
        <v>67481</v>
      </c>
      <c r="E60" s="192" t="n">
        <v>53790</v>
      </c>
      <c r="F60" s="161" t="n">
        <v>3547</v>
      </c>
      <c r="G60" s="329" t="n">
        <v>57.3</v>
      </c>
      <c r="H60" s="161" t="n">
        <v>13691</v>
      </c>
      <c r="I60" s="329" t="n">
        <v>25.5</v>
      </c>
    </row>
    <row r="61" customFormat="false" ht="12.75" hidden="false" customHeight="false" outlineLevel="0" collapsed="false">
      <c r="A61" s="295" t="s">
        <v>35</v>
      </c>
      <c r="B61" s="159" t="s">
        <v>977</v>
      </c>
      <c r="C61" s="192" t="n">
        <v>54634</v>
      </c>
      <c r="D61" s="192" t="n">
        <v>616154</v>
      </c>
      <c r="E61" s="192" t="n">
        <v>546032</v>
      </c>
      <c r="F61" s="161" t="n">
        <v>9788</v>
      </c>
      <c r="G61" s="329" t="n">
        <v>21.8</v>
      </c>
      <c r="H61" s="161" t="n">
        <v>70122</v>
      </c>
      <c r="I61" s="329" t="n">
        <v>12.8</v>
      </c>
    </row>
    <row r="62" customFormat="false" ht="12.75" hidden="false" customHeight="false" outlineLevel="0" collapsed="false">
      <c r="A62" s="295" t="s">
        <v>40</v>
      </c>
      <c r="B62" s="159" t="s">
        <v>978</v>
      </c>
      <c r="C62" s="192" t="n">
        <v>54121</v>
      </c>
      <c r="D62" s="192" t="n">
        <v>765231</v>
      </c>
      <c r="E62" s="192" t="n">
        <v>765568</v>
      </c>
      <c r="F62" s="161" t="n">
        <v>3387</v>
      </c>
      <c r="G62" s="329" t="n">
        <v>6.7</v>
      </c>
      <c r="H62" s="161" t="n">
        <v>-337</v>
      </c>
      <c r="I62" s="329" t="n">
        <v>0</v>
      </c>
    </row>
    <row r="63" customFormat="false" ht="12.75" hidden="false" customHeight="true" outlineLevel="0" collapsed="false">
      <c r="A63" s="295" t="s">
        <v>42</v>
      </c>
      <c r="B63" s="315" t="s">
        <v>979</v>
      </c>
      <c r="C63" s="192" t="n">
        <v>2884</v>
      </c>
      <c r="D63" s="192" t="n">
        <v>39335</v>
      </c>
      <c r="E63" s="192" t="n">
        <v>29542</v>
      </c>
      <c r="F63" s="161" t="n">
        <v>1462</v>
      </c>
      <c r="G63" s="329" t="n">
        <v>102.8</v>
      </c>
      <c r="H63" s="161" t="n">
        <v>9793</v>
      </c>
      <c r="I63" s="329" t="n">
        <v>33.1</v>
      </c>
    </row>
    <row r="64" customFormat="false" ht="12.75" hidden="false" customHeight="false" outlineLevel="0" collapsed="false">
      <c r="A64" s="295" t="s">
        <v>46</v>
      </c>
      <c r="B64" s="315" t="s">
        <v>980</v>
      </c>
      <c r="C64" s="192" t="n">
        <v>28295</v>
      </c>
      <c r="D64" s="192" t="n">
        <v>256605</v>
      </c>
      <c r="E64" s="192" t="n">
        <v>127230</v>
      </c>
      <c r="F64" s="161" t="n">
        <v>16727</v>
      </c>
      <c r="G64" s="329" t="n">
        <v>144.6</v>
      </c>
      <c r="H64" s="161" t="n">
        <v>129375</v>
      </c>
      <c r="I64" s="329" t="n">
        <v>101.7</v>
      </c>
    </row>
    <row r="65" customFormat="false" ht="12.75" hidden="false" customHeight="false" outlineLevel="0" collapsed="false">
      <c r="A65" s="295" t="s">
        <v>54</v>
      </c>
      <c r="B65" s="315" t="s">
        <v>981</v>
      </c>
      <c r="C65" s="192" t="n">
        <v>26437</v>
      </c>
      <c r="D65" s="192" t="n">
        <v>391149</v>
      </c>
      <c r="E65" s="192" t="n">
        <v>296645</v>
      </c>
      <c r="F65" s="161" t="n">
        <v>9061</v>
      </c>
      <c r="G65" s="329" t="n">
        <v>52.1</v>
      </c>
      <c r="H65" s="161" t="n">
        <v>94504</v>
      </c>
      <c r="I65" s="329" t="n">
        <v>31.9</v>
      </c>
    </row>
    <row r="66" customFormat="false" ht="12.75" hidden="false" customHeight="false" outlineLevel="0" collapsed="false">
      <c r="A66" s="295" t="s">
        <v>58</v>
      </c>
      <c r="B66" s="315" t="s">
        <v>982</v>
      </c>
      <c r="C66" s="192" t="n">
        <v>764906</v>
      </c>
      <c r="D66" s="192" t="n">
        <v>9802638</v>
      </c>
      <c r="E66" s="192" t="n">
        <v>8504412</v>
      </c>
      <c r="F66" s="161" t="n">
        <v>1691</v>
      </c>
      <c r="G66" s="329" t="n">
        <v>0.2</v>
      </c>
      <c r="H66" s="161" t="n">
        <v>1298226</v>
      </c>
      <c r="I66" s="329" t="n">
        <v>15.3</v>
      </c>
    </row>
    <row r="67" customFormat="false" ht="12.75" hidden="false" customHeight="false" outlineLevel="0" collapsed="false">
      <c r="A67" s="295" t="s">
        <v>69</v>
      </c>
      <c r="B67" s="315" t="s">
        <v>983</v>
      </c>
      <c r="C67" s="192" t="n">
        <v>23634</v>
      </c>
      <c r="D67" s="192" t="n">
        <v>356357</v>
      </c>
      <c r="E67" s="192" t="n">
        <v>137307</v>
      </c>
      <c r="F67" s="161" t="n">
        <v>9744</v>
      </c>
      <c r="G67" s="329" t="n">
        <v>70.2</v>
      </c>
      <c r="H67" s="161" t="n">
        <v>219050</v>
      </c>
      <c r="I67" s="329" t="n">
        <v>159.5</v>
      </c>
    </row>
    <row r="68" customFormat="false" ht="12.75" hidden="false" customHeight="true" outlineLevel="0" collapsed="false">
      <c r="A68" s="295" t="s">
        <v>1312</v>
      </c>
      <c r="B68" s="330" t="s">
        <v>75</v>
      </c>
      <c r="C68" s="192" t="n">
        <v>964662</v>
      </c>
      <c r="D68" s="192" t="n">
        <v>12299208</v>
      </c>
      <c r="E68" s="192" t="n">
        <v>10460836</v>
      </c>
      <c r="F68" s="161" t="n">
        <v>55414</v>
      </c>
      <c r="G68" s="329" t="n">
        <v>6.1</v>
      </c>
      <c r="H68" s="161" t="n">
        <v>1838372</v>
      </c>
      <c r="I68" s="329" t="n">
        <v>17.6</v>
      </c>
    </row>
    <row r="69" customFormat="false" ht="12.75" hidden="false" customHeight="true" outlineLevel="0" collapsed="false">
      <c r="A69" s="295"/>
      <c r="B69" s="322"/>
      <c r="C69" s="192"/>
      <c r="D69" s="192"/>
      <c r="E69" s="192"/>
      <c r="F69" s="161"/>
      <c r="G69" s="247"/>
      <c r="H69" s="163"/>
      <c r="I69" s="247"/>
    </row>
    <row r="70" customFormat="false" ht="12.75" hidden="false" customHeight="true" outlineLevel="0" collapsed="false">
      <c r="A70" s="295"/>
      <c r="B70" s="322"/>
      <c r="C70" s="307" t="s">
        <v>1289</v>
      </c>
      <c r="D70" s="192"/>
      <c r="E70" s="192"/>
      <c r="F70" s="161"/>
      <c r="G70" s="247"/>
      <c r="H70" s="163"/>
      <c r="I70" s="247"/>
    </row>
    <row r="71" customFormat="false" ht="12.75" hidden="false" customHeight="false" outlineLevel="0" collapsed="false">
      <c r="A71" s="328" t="s">
        <v>970</v>
      </c>
      <c r="B71" s="315" t="s">
        <v>971</v>
      </c>
      <c r="C71" s="192" t="n">
        <v>69457</v>
      </c>
      <c r="D71" s="192" t="n">
        <v>692198</v>
      </c>
      <c r="E71" s="192" t="n">
        <v>550619</v>
      </c>
      <c r="F71" s="161" t="n">
        <v>11504</v>
      </c>
      <c r="G71" s="329" t="n">
        <v>19.9</v>
      </c>
      <c r="H71" s="161" t="n">
        <v>141579</v>
      </c>
      <c r="I71" s="329" t="n">
        <v>25.7</v>
      </c>
    </row>
    <row r="72" customFormat="false" ht="12.75" hidden="false" customHeight="false" outlineLevel="0" collapsed="false">
      <c r="A72" s="295" t="s">
        <v>972</v>
      </c>
      <c r="B72" s="315" t="s">
        <v>973</v>
      </c>
      <c r="C72" s="192" t="n">
        <v>982513</v>
      </c>
      <c r="D72" s="192" t="n">
        <v>11264473</v>
      </c>
      <c r="E72" s="192" t="n">
        <v>10108103</v>
      </c>
      <c r="F72" s="161" t="n">
        <v>142900</v>
      </c>
      <c r="G72" s="329" t="n">
        <v>17</v>
      </c>
      <c r="H72" s="161" t="n">
        <v>1156370</v>
      </c>
      <c r="I72" s="329" t="n">
        <v>11.4</v>
      </c>
    </row>
    <row r="73" customFormat="false" ht="12.75" hidden="false" customHeight="false" outlineLevel="0" collapsed="false">
      <c r="A73" s="295" t="s">
        <v>974</v>
      </c>
      <c r="B73" s="315" t="s">
        <v>975</v>
      </c>
      <c r="C73" s="192" t="n">
        <v>895249</v>
      </c>
      <c r="D73" s="192" t="n">
        <v>10221814</v>
      </c>
      <c r="E73" s="192" t="n">
        <v>9146998</v>
      </c>
      <c r="F73" s="161" t="n">
        <v>130668</v>
      </c>
      <c r="G73" s="329" t="n">
        <v>17.1</v>
      </c>
      <c r="H73" s="161" t="n">
        <v>1074816</v>
      </c>
      <c r="I73" s="329" t="n">
        <v>11.8</v>
      </c>
    </row>
    <row r="74" customFormat="false" ht="12.75" hidden="false" customHeight="false" outlineLevel="0" collapsed="false">
      <c r="A74" s="295" t="s">
        <v>16</v>
      </c>
      <c r="B74" s="159" t="s">
        <v>819</v>
      </c>
      <c r="C74" s="192" t="n">
        <v>2519</v>
      </c>
      <c r="D74" s="192" t="n">
        <v>32989</v>
      </c>
      <c r="E74" s="192" t="n">
        <v>32593</v>
      </c>
      <c r="F74" s="161" t="n">
        <v>-1897</v>
      </c>
      <c r="G74" s="329" t="n">
        <v>-43</v>
      </c>
      <c r="H74" s="161" t="n">
        <v>396</v>
      </c>
      <c r="I74" s="329" t="n">
        <v>1.2</v>
      </c>
    </row>
    <row r="75" customFormat="false" ht="12.75" hidden="false" customHeight="false" outlineLevel="0" collapsed="false">
      <c r="A75" s="295" t="s">
        <v>292</v>
      </c>
      <c r="B75" s="159" t="s">
        <v>976</v>
      </c>
      <c r="C75" s="192" t="n">
        <v>23402</v>
      </c>
      <c r="D75" s="192" t="n">
        <v>210927</v>
      </c>
      <c r="E75" s="192" t="n">
        <v>164702</v>
      </c>
      <c r="F75" s="161" t="n">
        <v>6168</v>
      </c>
      <c r="G75" s="329" t="n">
        <v>35.8</v>
      </c>
      <c r="H75" s="161" t="n">
        <v>46225</v>
      </c>
      <c r="I75" s="329" t="n">
        <v>28.1</v>
      </c>
    </row>
    <row r="76" customFormat="false" ht="12.75" hidden="false" customHeight="false" outlineLevel="0" collapsed="false">
      <c r="A76" s="295" t="s">
        <v>35</v>
      </c>
      <c r="B76" s="159" t="s">
        <v>977</v>
      </c>
      <c r="C76" s="192" t="n">
        <v>39915</v>
      </c>
      <c r="D76" s="192" t="n">
        <v>415414</v>
      </c>
      <c r="E76" s="192" t="n">
        <v>317884</v>
      </c>
      <c r="F76" s="161" t="n">
        <v>6387</v>
      </c>
      <c r="G76" s="329" t="n">
        <v>19</v>
      </c>
      <c r="H76" s="161" t="n">
        <v>97530</v>
      </c>
      <c r="I76" s="329" t="n">
        <v>30.7</v>
      </c>
    </row>
    <row r="77" customFormat="false" ht="12.75" hidden="false" customHeight="false" outlineLevel="0" collapsed="false">
      <c r="A77" s="295" t="s">
        <v>40</v>
      </c>
      <c r="B77" s="159" t="s">
        <v>978</v>
      </c>
      <c r="C77" s="192" t="n">
        <v>3617</v>
      </c>
      <c r="D77" s="192" t="n">
        <v>32859</v>
      </c>
      <c r="E77" s="192" t="n">
        <v>35421</v>
      </c>
      <c r="F77" s="161" t="n">
        <v>839</v>
      </c>
      <c r="G77" s="329" t="n">
        <v>30.2</v>
      </c>
      <c r="H77" s="161" t="n">
        <v>-2562</v>
      </c>
      <c r="I77" s="329" t="n">
        <v>-7.2</v>
      </c>
    </row>
    <row r="78" customFormat="false" ht="12.75" hidden="false" customHeight="false" outlineLevel="0" collapsed="false">
      <c r="A78" s="295" t="s">
        <v>42</v>
      </c>
      <c r="B78" s="315" t="s">
        <v>979</v>
      </c>
      <c r="C78" s="192" t="n">
        <v>8445</v>
      </c>
      <c r="D78" s="192" t="n">
        <v>99489</v>
      </c>
      <c r="E78" s="192" t="n">
        <v>77516</v>
      </c>
      <c r="F78" s="161" t="n">
        <v>820</v>
      </c>
      <c r="G78" s="329" t="n">
        <v>10.8</v>
      </c>
      <c r="H78" s="161" t="n">
        <v>21973</v>
      </c>
      <c r="I78" s="329" t="n">
        <v>28.3</v>
      </c>
    </row>
    <row r="79" customFormat="false" ht="12.75" hidden="false" customHeight="false" outlineLevel="0" collapsed="false">
      <c r="A79" s="295" t="s">
        <v>46</v>
      </c>
      <c r="B79" s="315" t="s">
        <v>980</v>
      </c>
      <c r="C79" s="192" t="n">
        <v>78817</v>
      </c>
      <c r="D79" s="192" t="n">
        <v>943153</v>
      </c>
      <c r="E79" s="192" t="n">
        <v>883578</v>
      </c>
      <c r="F79" s="161" t="n">
        <v>11406</v>
      </c>
      <c r="G79" s="329" t="n">
        <v>16.9</v>
      </c>
      <c r="H79" s="161" t="n">
        <v>59575</v>
      </c>
      <c r="I79" s="329" t="n">
        <v>6.7</v>
      </c>
    </row>
    <row r="80" customFormat="false" ht="12.75" hidden="false" customHeight="false" outlineLevel="0" collapsed="false">
      <c r="A80" s="295" t="s">
        <v>54</v>
      </c>
      <c r="B80" s="315" t="s">
        <v>981</v>
      </c>
      <c r="C80" s="192" t="n">
        <v>258814</v>
      </c>
      <c r="D80" s="192" t="n">
        <v>3142411</v>
      </c>
      <c r="E80" s="192" t="n">
        <v>2500120</v>
      </c>
      <c r="F80" s="161" t="n">
        <v>53296</v>
      </c>
      <c r="G80" s="329" t="n">
        <v>25.9</v>
      </c>
      <c r="H80" s="161" t="n">
        <v>642291</v>
      </c>
      <c r="I80" s="329" t="n">
        <v>25.7</v>
      </c>
    </row>
    <row r="81" customFormat="false" ht="12.75" hidden="false" customHeight="false" outlineLevel="0" collapsed="false">
      <c r="A81" s="295" t="s">
        <v>58</v>
      </c>
      <c r="B81" s="315" t="s">
        <v>982</v>
      </c>
      <c r="C81" s="192" t="n">
        <v>636427</v>
      </c>
      <c r="D81" s="192" t="n">
        <v>7079382</v>
      </c>
      <c r="E81" s="192" t="n">
        <v>6646879</v>
      </c>
      <c r="F81" s="161" t="n">
        <v>77365</v>
      </c>
      <c r="G81" s="329" t="n">
        <v>13.8</v>
      </c>
      <c r="H81" s="161" t="n">
        <v>432503</v>
      </c>
      <c r="I81" s="329" t="n">
        <v>6.5</v>
      </c>
    </row>
    <row r="82" customFormat="false" ht="12.75" hidden="false" customHeight="false" outlineLevel="0" collapsed="false">
      <c r="A82" s="295" t="s">
        <v>69</v>
      </c>
      <c r="B82" s="315" t="s">
        <v>983</v>
      </c>
      <c r="C82" s="192" t="n">
        <v>17611</v>
      </c>
      <c r="D82" s="192" t="n">
        <v>271656</v>
      </c>
      <c r="E82" s="192" t="n">
        <v>78673</v>
      </c>
      <c r="F82" s="161" t="n">
        <v>9144</v>
      </c>
      <c r="G82" s="329" t="n">
        <v>108</v>
      </c>
      <c r="H82" s="161" t="n">
        <v>192983</v>
      </c>
      <c r="I82" s="329" t="n">
        <v>245.3</v>
      </c>
    </row>
    <row r="83" customFormat="false" ht="12.75" hidden="false" customHeight="true" outlineLevel="0" collapsed="false">
      <c r="A83" s="295" t="s">
        <v>1312</v>
      </c>
      <c r="B83" s="330" t="s">
        <v>75</v>
      </c>
      <c r="C83" s="192" t="n">
        <v>1069575</v>
      </c>
      <c r="D83" s="192" t="n">
        <v>12228293</v>
      </c>
      <c r="E83" s="192" t="n">
        <v>10737405</v>
      </c>
      <c r="F83" s="161" t="n">
        <v>163538</v>
      </c>
      <c r="G83" s="329" t="n">
        <v>18</v>
      </c>
      <c r="H83" s="161" t="n">
        <v>1490888</v>
      </c>
      <c r="I83" s="329" t="n">
        <v>13.9</v>
      </c>
    </row>
    <row r="84" customFormat="false" ht="12.75" hidden="false" customHeight="true" outlineLevel="0" collapsed="false">
      <c r="A84" s="295"/>
      <c r="B84" s="322"/>
      <c r="C84" s="192"/>
      <c r="D84" s="192"/>
      <c r="E84" s="192"/>
      <c r="F84" s="161"/>
      <c r="G84" s="329"/>
      <c r="H84" s="161"/>
      <c r="I84" s="329"/>
    </row>
    <row r="85" s="135" customFormat="true" ht="12.75" hidden="false" customHeight="true" outlineLevel="0" collapsed="false">
      <c r="A85" s="331"/>
      <c r="B85" s="332"/>
      <c r="C85" s="44" t="s">
        <v>1290</v>
      </c>
      <c r="D85" s="198"/>
      <c r="E85" s="198"/>
      <c r="F85" s="333"/>
      <c r="G85" s="334"/>
      <c r="H85" s="335"/>
      <c r="I85" s="334"/>
    </row>
    <row r="86" customFormat="false" ht="12.75" hidden="false" customHeight="false" outlineLevel="0" collapsed="false">
      <c r="A86" s="328" t="s">
        <v>970</v>
      </c>
      <c r="B86" s="315" t="s">
        <v>971</v>
      </c>
      <c r="C86" s="192" t="n">
        <v>142942</v>
      </c>
      <c r="D86" s="192" t="n">
        <v>1737888</v>
      </c>
      <c r="E86" s="192" t="n">
        <v>1650624</v>
      </c>
      <c r="F86" s="161" t="n">
        <v>15578</v>
      </c>
      <c r="G86" s="329" t="n">
        <v>12.2</v>
      </c>
      <c r="H86" s="161" t="n">
        <v>87264</v>
      </c>
      <c r="I86" s="329" t="n">
        <v>5.3</v>
      </c>
    </row>
    <row r="87" customFormat="false" ht="12.75" hidden="false" customHeight="false" outlineLevel="0" collapsed="false">
      <c r="A87" s="295" t="s">
        <v>972</v>
      </c>
      <c r="B87" s="315" t="s">
        <v>973</v>
      </c>
      <c r="C87" s="192" t="n">
        <v>726849</v>
      </c>
      <c r="D87" s="192" t="n">
        <v>12056467</v>
      </c>
      <c r="E87" s="192" t="n">
        <v>9135000</v>
      </c>
      <c r="F87" s="161" t="n">
        <v>96888</v>
      </c>
      <c r="G87" s="329" t="n">
        <v>15.4</v>
      </c>
      <c r="H87" s="161" t="n">
        <v>2921467</v>
      </c>
      <c r="I87" s="329" t="n">
        <v>32</v>
      </c>
    </row>
    <row r="88" customFormat="false" ht="12.75" hidden="false" customHeight="false" outlineLevel="0" collapsed="false">
      <c r="A88" s="295" t="s">
        <v>974</v>
      </c>
      <c r="B88" s="315" t="s">
        <v>975</v>
      </c>
      <c r="C88" s="192" t="n">
        <v>705796</v>
      </c>
      <c r="D88" s="192" t="n">
        <v>11687531</v>
      </c>
      <c r="E88" s="192" t="n">
        <v>8844315</v>
      </c>
      <c r="F88" s="161" t="n">
        <v>93192</v>
      </c>
      <c r="G88" s="329" t="n">
        <v>15.2</v>
      </c>
      <c r="H88" s="161" t="n">
        <v>2843216</v>
      </c>
      <c r="I88" s="329" t="n">
        <v>32.1</v>
      </c>
    </row>
    <row r="89" customFormat="false" ht="12.75" hidden="false" customHeight="false" outlineLevel="0" collapsed="false">
      <c r="A89" s="295" t="s">
        <v>16</v>
      </c>
      <c r="B89" s="159" t="s">
        <v>819</v>
      </c>
      <c r="C89" s="192" t="s">
        <v>602</v>
      </c>
      <c r="D89" s="192" t="n">
        <v>485</v>
      </c>
      <c r="E89" s="192" t="n">
        <v>471</v>
      </c>
      <c r="F89" s="161" t="n">
        <v>-30</v>
      </c>
      <c r="G89" s="329" t="n">
        <v>-100</v>
      </c>
      <c r="H89" s="161" t="n">
        <v>14</v>
      </c>
      <c r="I89" s="329" t="n">
        <v>3</v>
      </c>
    </row>
    <row r="90" customFormat="false" ht="12.75" hidden="false" customHeight="false" outlineLevel="0" collapsed="false">
      <c r="A90" s="295" t="s">
        <v>292</v>
      </c>
      <c r="B90" s="159" t="s">
        <v>976</v>
      </c>
      <c r="C90" s="192" t="n">
        <v>35500</v>
      </c>
      <c r="D90" s="192" t="n">
        <v>335758</v>
      </c>
      <c r="E90" s="192" t="n">
        <v>356355</v>
      </c>
      <c r="F90" s="161" t="n">
        <v>6738</v>
      </c>
      <c r="G90" s="329" t="n">
        <v>23.4</v>
      </c>
      <c r="H90" s="161" t="n">
        <v>-20597</v>
      </c>
      <c r="I90" s="329" t="n">
        <v>-5.8</v>
      </c>
    </row>
    <row r="91" customFormat="false" ht="12.75" hidden="false" customHeight="false" outlineLevel="0" collapsed="false">
      <c r="A91" s="295" t="s">
        <v>35</v>
      </c>
      <c r="B91" s="159" t="s">
        <v>977</v>
      </c>
      <c r="C91" s="192" t="n">
        <v>25765</v>
      </c>
      <c r="D91" s="192" t="n">
        <v>379326</v>
      </c>
      <c r="E91" s="192" t="n">
        <v>379853</v>
      </c>
      <c r="F91" s="161" t="n">
        <v>-4777</v>
      </c>
      <c r="G91" s="329" t="n">
        <v>-15.6</v>
      </c>
      <c r="H91" s="161" t="n">
        <v>-527</v>
      </c>
      <c r="I91" s="329" t="n">
        <v>-0.1</v>
      </c>
    </row>
    <row r="92" customFormat="false" ht="12.75" hidden="false" customHeight="false" outlineLevel="0" collapsed="false">
      <c r="A92" s="295" t="s">
        <v>40</v>
      </c>
      <c r="B92" s="159" t="s">
        <v>978</v>
      </c>
      <c r="C92" s="192" t="n">
        <v>81673</v>
      </c>
      <c r="D92" s="192" t="n">
        <v>1022293</v>
      </c>
      <c r="E92" s="192" t="n">
        <v>913959</v>
      </c>
      <c r="F92" s="161" t="n">
        <v>13641</v>
      </c>
      <c r="G92" s="329" t="n">
        <v>20.1</v>
      </c>
      <c r="H92" s="161" t="n">
        <v>108334</v>
      </c>
      <c r="I92" s="329" t="n">
        <v>11.9</v>
      </c>
    </row>
    <row r="93" customFormat="false" ht="12.75" hidden="false" customHeight="false" outlineLevel="0" collapsed="false">
      <c r="A93" s="295" t="s">
        <v>42</v>
      </c>
      <c r="B93" s="315" t="s">
        <v>979</v>
      </c>
      <c r="C93" s="192" t="n">
        <v>4634</v>
      </c>
      <c r="D93" s="192" t="n">
        <v>66586</v>
      </c>
      <c r="E93" s="192" t="n">
        <v>75528</v>
      </c>
      <c r="F93" s="161" t="n">
        <v>987</v>
      </c>
      <c r="G93" s="329" t="n">
        <v>27.1</v>
      </c>
      <c r="H93" s="161" t="n">
        <v>-8942</v>
      </c>
      <c r="I93" s="329" t="n">
        <v>-11.8</v>
      </c>
    </row>
    <row r="94" customFormat="false" ht="12.75" hidden="false" customHeight="false" outlineLevel="0" collapsed="false">
      <c r="A94" s="295" t="s">
        <v>46</v>
      </c>
      <c r="B94" s="315" t="s">
        <v>980</v>
      </c>
      <c r="C94" s="192" t="n">
        <v>16413</v>
      </c>
      <c r="D94" s="192" t="n">
        <v>302331</v>
      </c>
      <c r="E94" s="192" t="n">
        <v>215128</v>
      </c>
      <c r="F94" s="161" t="n">
        <v>2701</v>
      </c>
      <c r="G94" s="329" t="n">
        <v>19.7</v>
      </c>
      <c r="H94" s="161" t="n">
        <v>87203</v>
      </c>
      <c r="I94" s="329" t="n">
        <v>40.5</v>
      </c>
    </row>
    <row r="95" customFormat="false" ht="12.75" hidden="false" customHeight="false" outlineLevel="0" collapsed="false">
      <c r="A95" s="295" t="s">
        <v>54</v>
      </c>
      <c r="B95" s="315" t="s">
        <v>981</v>
      </c>
      <c r="C95" s="192" t="n">
        <v>88616</v>
      </c>
      <c r="D95" s="192" t="n">
        <v>1390742</v>
      </c>
      <c r="E95" s="192" t="n">
        <v>1406131</v>
      </c>
      <c r="F95" s="161" t="n">
        <v>-39224</v>
      </c>
      <c r="G95" s="329" t="n">
        <v>-30.7</v>
      </c>
      <c r="H95" s="161" t="n">
        <v>-15389</v>
      </c>
      <c r="I95" s="329" t="n">
        <v>-1.1</v>
      </c>
    </row>
    <row r="96" customFormat="false" ht="12.75" hidden="false" customHeight="false" outlineLevel="0" collapsed="false">
      <c r="A96" s="295" t="s">
        <v>58</v>
      </c>
      <c r="B96" s="315" t="s">
        <v>982</v>
      </c>
      <c r="C96" s="192" t="n">
        <v>617180</v>
      </c>
      <c r="D96" s="192" t="n">
        <v>10296765</v>
      </c>
      <c r="E96" s="192" t="n">
        <v>7438194</v>
      </c>
      <c r="F96" s="161" t="n">
        <v>132407</v>
      </c>
      <c r="G96" s="329" t="n">
        <v>27.3</v>
      </c>
      <c r="H96" s="161" t="n">
        <v>2858571</v>
      </c>
      <c r="I96" s="329" t="n">
        <v>38.4</v>
      </c>
    </row>
    <row r="97" customFormat="false" ht="12.75" hidden="false" customHeight="false" outlineLevel="0" collapsed="false">
      <c r="A97" s="295" t="s">
        <v>69</v>
      </c>
      <c r="B97" s="315" t="s">
        <v>983</v>
      </c>
      <c r="C97" s="192" t="n">
        <v>12888</v>
      </c>
      <c r="D97" s="192" t="n">
        <v>195027</v>
      </c>
      <c r="E97" s="192" t="n">
        <v>68208</v>
      </c>
      <c r="F97" s="161" t="n">
        <v>5888</v>
      </c>
      <c r="G97" s="329" t="n">
        <v>84.1</v>
      </c>
      <c r="H97" s="161" t="n">
        <v>126819</v>
      </c>
      <c r="I97" s="329" t="n">
        <v>185.9</v>
      </c>
    </row>
    <row r="98" customFormat="false" ht="12.75" hidden="false" customHeight="true" outlineLevel="0" collapsed="false">
      <c r="A98" s="295" t="s">
        <v>1312</v>
      </c>
      <c r="B98" s="330" t="s">
        <v>75</v>
      </c>
      <c r="C98" s="192" t="n">
        <v>882682</v>
      </c>
      <c r="D98" s="192" t="n">
        <v>13989404</v>
      </c>
      <c r="E98" s="192" t="n">
        <v>10853830</v>
      </c>
      <c r="F98" s="161" t="n">
        <v>118359</v>
      </c>
      <c r="G98" s="329" t="n">
        <v>15.5</v>
      </c>
      <c r="H98" s="161" t="n">
        <v>3135574</v>
      </c>
      <c r="I98" s="329" t="n">
        <v>28.9</v>
      </c>
    </row>
    <row r="99" customFormat="false" ht="12.75" hidden="false" customHeight="true" outlineLevel="0" collapsed="false">
      <c r="A99" s="295"/>
      <c r="B99" s="322"/>
      <c r="C99" s="192"/>
      <c r="D99" s="192"/>
      <c r="E99" s="192"/>
      <c r="F99" s="161"/>
      <c r="G99" s="247"/>
      <c r="H99" s="163"/>
      <c r="I99" s="247"/>
    </row>
    <row r="100" customFormat="false" ht="12.75" hidden="false" customHeight="true" outlineLevel="0" collapsed="false">
      <c r="A100" s="295"/>
      <c r="B100" s="322"/>
      <c r="C100" s="307" t="s">
        <v>1291</v>
      </c>
      <c r="D100" s="192"/>
      <c r="E100" s="192"/>
      <c r="F100" s="161"/>
      <c r="G100" s="247"/>
      <c r="H100" s="163"/>
      <c r="I100" s="247"/>
    </row>
    <row r="101" customFormat="false" ht="12.75" hidden="false" customHeight="false" outlineLevel="0" collapsed="false">
      <c r="A101" s="328" t="s">
        <v>970</v>
      </c>
      <c r="B101" s="315" t="s">
        <v>971</v>
      </c>
      <c r="C101" s="192" t="n">
        <v>162456</v>
      </c>
      <c r="D101" s="192" t="n">
        <v>2006982</v>
      </c>
      <c r="E101" s="192" t="n">
        <v>1932785</v>
      </c>
      <c r="F101" s="161" t="n">
        <v>-10791</v>
      </c>
      <c r="G101" s="329" t="n">
        <v>-6.2</v>
      </c>
      <c r="H101" s="161" t="n">
        <v>74197</v>
      </c>
      <c r="I101" s="329" t="n">
        <v>3.8</v>
      </c>
    </row>
    <row r="102" customFormat="false" ht="12.75" hidden="false" customHeight="false" outlineLevel="0" collapsed="false">
      <c r="A102" s="295" t="s">
        <v>972</v>
      </c>
      <c r="B102" s="315" t="s">
        <v>973</v>
      </c>
      <c r="C102" s="192" t="n">
        <v>2929594</v>
      </c>
      <c r="D102" s="192" t="n">
        <v>33013446</v>
      </c>
      <c r="E102" s="192" t="n">
        <v>30014230</v>
      </c>
      <c r="F102" s="161" t="n">
        <v>-32525</v>
      </c>
      <c r="G102" s="329" t="n">
        <v>-1.1</v>
      </c>
      <c r="H102" s="161" t="n">
        <v>2999216</v>
      </c>
      <c r="I102" s="329" t="n">
        <v>10</v>
      </c>
    </row>
    <row r="103" customFormat="false" ht="12.75" hidden="false" customHeight="false" outlineLevel="0" collapsed="false">
      <c r="A103" s="295" t="s">
        <v>974</v>
      </c>
      <c r="B103" s="315" t="s">
        <v>975</v>
      </c>
      <c r="C103" s="192" t="n">
        <v>2405903</v>
      </c>
      <c r="D103" s="192" t="n">
        <v>27543677</v>
      </c>
      <c r="E103" s="192" t="n">
        <v>25606360</v>
      </c>
      <c r="F103" s="161" t="n">
        <v>-287726</v>
      </c>
      <c r="G103" s="329" t="n">
        <v>-10.7</v>
      </c>
      <c r="H103" s="161" t="n">
        <v>1937317</v>
      </c>
      <c r="I103" s="329" t="n">
        <v>7.6</v>
      </c>
    </row>
    <row r="104" customFormat="false" ht="12.75" hidden="false" customHeight="false" outlineLevel="0" collapsed="false">
      <c r="A104" s="295" t="s">
        <v>16</v>
      </c>
      <c r="B104" s="159" t="s">
        <v>819</v>
      </c>
      <c r="C104" s="192" t="n">
        <v>173</v>
      </c>
      <c r="D104" s="192" t="n">
        <v>863</v>
      </c>
      <c r="E104" s="192" t="n">
        <v>5387</v>
      </c>
      <c r="F104" s="161" t="n">
        <v>104</v>
      </c>
      <c r="G104" s="329" t="n">
        <v>150.7</v>
      </c>
      <c r="H104" s="161" t="n">
        <v>-4524</v>
      </c>
      <c r="I104" s="329" t="n">
        <v>-84</v>
      </c>
    </row>
    <row r="105" customFormat="false" ht="12.75" hidden="false" customHeight="false" outlineLevel="0" collapsed="false">
      <c r="A105" s="295" t="s">
        <v>292</v>
      </c>
      <c r="B105" s="159" t="s">
        <v>976</v>
      </c>
      <c r="C105" s="192" t="n">
        <v>13347</v>
      </c>
      <c r="D105" s="192" t="n">
        <v>169561</v>
      </c>
      <c r="E105" s="192" t="n">
        <v>185133</v>
      </c>
      <c r="F105" s="161" t="n">
        <v>-2860</v>
      </c>
      <c r="G105" s="329" t="n">
        <v>-17.6</v>
      </c>
      <c r="H105" s="161" t="n">
        <v>-15572</v>
      </c>
      <c r="I105" s="329" t="n">
        <v>-8.4</v>
      </c>
    </row>
    <row r="106" customFormat="false" ht="12.75" hidden="false" customHeight="false" outlineLevel="0" collapsed="false">
      <c r="A106" s="295" t="s">
        <v>35</v>
      </c>
      <c r="B106" s="159" t="s">
        <v>977</v>
      </c>
      <c r="C106" s="192" t="n">
        <v>124973</v>
      </c>
      <c r="D106" s="192" t="n">
        <v>1548658</v>
      </c>
      <c r="E106" s="192" t="n">
        <v>1443510</v>
      </c>
      <c r="F106" s="161" t="n">
        <v>-9483</v>
      </c>
      <c r="G106" s="329" t="n">
        <v>-7.1</v>
      </c>
      <c r="H106" s="161" t="n">
        <v>105148</v>
      </c>
      <c r="I106" s="329" t="n">
        <v>7.3</v>
      </c>
    </row>
    <row r="107" customFormat="false" ht="12.75" hidden="false" customHeight="false" outlineLevel="0" collapsed="false">
      <c r="A107" s="295" t="s">
        <v>40</v>
      </c>
      <c r="B107" s="159" t="s">
        <v>978</v>
      </c>
      <c r="C107" s="192" t="n">
        <v>23971</v>
      </c>
      <c r="D107" s="192" t="n">
        <v>287872</v>
      </c>
      <c r="E107" s="192" t="n">
        <v>298704</v>
      </c>
      <c r="F107" s="161" t="n">
        <v>1462</v>
      </c>
      <c r="G107" s="329" t="n">
        <v>6.5</v>
      </c>
      <c r="H107" s="161" t="n">
        <v>-10832</v>
      </c>
      <c r="I107" s="329" t="n">
        <v>-3.6</v>
      </c>
    </row>
    <row r="108" customFormat="false" ht="12.75" hidden="false" customHeight="false" outlineLevel="0" collapsed="false">
      <c r="A108" s="295" t="s">
        <v>42</v>
      </c>
      <c r="B108" s="315" t="s">
        <v>979</v>
      </c>
      <c r="C108" s="192" t="n">
        <v>16421</v>
      </c>
      <c r="D108" s="192" t="n">
        <v>190270</v>
      </c>
      <c r="E108" s="192" t="n">
        <v>143437</v>
      </c>
      <c r="F108" s="161" t="n">
        <v>5244</v>
      </c>
      <c r="G108" s="329" t="n">
        <v>46.9</v>
      </c>
      <c r="H108" s="161" t="n">
        <v>46833</v>
      </c>
      <c r="I108" s="329" t="n">
        <v>32.7</v>
      </c>
    </row>
    <row r="109" customFormat="false" ht="12.75" hidden="false" customHeight="false" outlineLevel="0" collapsed="false">
      <c r="A109" s="295" t="s">
        <v>46</v>
      </c>
      <c r="B109" s="315" t="s">
        <v>980</v>
      </c>
      <c r="C109" s="192" t="n">
        <v>507259</v>
      </c>
      <c r="D109" s="192" t="n">
        <v>5279488</v>
      </c>
      <c r="E109" s="192" t="n">
        <v>4264422</v>
      </c>
      <c r="F109" s="161" t="n">
        <v>249945</v>
      </c>
      <c r="G109" s="329" t="n">
        <v>97.1</v>
      </c>
      <c r="H109" s="161" t="n">
        <v>1015066</v>
      </c>
      <c r="I109" s="329" t="n">
        <v>23.8</v>
      </c>
    </row>
    <row r="110" customFormat="false" ht="12.75" hidden="false" customHeight="false" outlineLevel="0" collapsed="false">
      <c r="A110" s="295" t="s">
        <v>54</v>
      </c>
      <c r="B110" s="315" t="s">
        <v>981</v>
      </c>
      <c r="C110" s="192" t="n">
        <v>162691</v>
      </c>
      <c r="D110" s="192" t="n">
        <v>2036012</v>
      </c>
      <c r="E110" s="192" t="n">
        <v>1435160</v>
      </c>
      <c r="F110" s="161" t="n">
        <v>58085</v>
      </c>
      <c r="G110" s="329" t="n">
        <v>55.5</v>
      </c>
      <c r="H110" s="161" t="n">
        <v>600852</v>
      </c>
      <c r="I110" s="329" t="n">
        <v>41.9</v>
      </c>
    </row>
    <row r="111" customFormat="false" ht="12.75" hidden="false" customHeight="false" outlineLevel="0" collapsed="false">
      <c r="A111" s="295" t="s">
        <v>58</v>
      </c>
      <c r="B111" s="315" t="s">
        <v>982</v>
      </c>
      <c r="C111" s="192" t="n">
        <v>2243218</v>
      </c>
      <c r="D111" s="192" t="n">
        <v>25507640</v>
      </c>
      <c r="E111" s="192" t="n">
        <v>24171173</v>
      </c>
      <c r="F111" s="161" t="n">
        <v>-345803</v>
      </c>
      <c r="G111" s="329" t="n">
        <v>-13.4</v>
      </c>
      <c r="H111" s="161" t="n">
        <v>1336467</v>
      </c>
      <c r="I111" s="329" t="n">
        <v>5.5</v>
      </c>
    </row>
    <row r="112" customFormat="false" ht="12.75" hidden="false" customHeight="false" outlineLevel="0" collapsed="false">
      <c r="A112" s="295" t="s">
        <v>69</v>
      </c>
      <c r="B112" s="315" t="s">
        <v>983</v>
      </c>
      <c r="C112" s="192" t="n">
        <v>30151</v>
      </c>
      <c r="D112" s="192" t="n">
        <v>452813</v>
      </c>
      <c r="E112" s="192" t="n">
        <v>148335</v>
      </c>
      <c r="F112" s="161" t="n">
        <v>14944</v>
      </c>
      <c r="G112" s="329" t="n">
        <v>98.3</v>
      </c>
      <c r="H112" s="161" t="n">
        <v>304478</v>
      </c>
      <c r="I112" s="329" t="n">
        <v>205.3</v>
      </c>
    </row>
    <row r="113" customFormat="false" ht="12.75" hidden="false" customHeight="true" outlineLevel="0" collapsed="false">
      <c r="A113" s="295" t="s">
        <v>1312</v>
      </c>
      <c r="B113" s="330" t="s">
        <v>75</v>
      </c>
      <c r="C113" s="192" t="n">
        <v>3122199</v>
      </c>
      <c r="D113" s="192" t="n">
        <v>35473216</v>
      </c>
      <c r="E113" s="192" t="n">
        <v>32095363</v>
      </c>
      <c r="F113" s="161" t="n">
        <v>-28371</v>
      </c>
      <c r="G113" s="329" t="n">
        <v>-0.9</v>
      </c>
      <c r="H113" s="161" t="n">
        <v>3377853</v>
      </c>
      <c r="I113" s="329" t="n">
        <v>10.5</v>
      </c>
    </row>
    <row r="114" customFormat="false" ht="12.75" hidden="false" customHeight="false" outlineLevel="0" collapsed="false">
      <c r="A114" s="295"/>
      <c r="B114" s="159"/>
      <c r="C114" s="192"/>
      <c r="D114" s="192"/>
      <c r="E114" s="192"/>
      <c r="F114" s="161"/>
      <c r="G114" s="329"/>
      <c r="H114" s="161"/>
      <c r="I114" s="329"/>
    </row>
    <row r="115" customFormat="false" ht="12.75" hidden="false" customHeight="true" outlineLevel="0" collapsed="false">
      <c r="A115" s="295"/>
      <c r="B115" s="322"/>
      <c r="C115" s="307" t="s">
        <v>1292</v>
      </c>
      <c r="D115" s="192"/>
      <c r="E115" s="192"/>
      <c r="F115" s="161"/>
      <c r="G115" s="247"/>
      <c r="H115" s="163"/>
      <c r="I115" s="247"/>
    </row>
    <row r="116" customFormat="false" ht="12.75" hidden="false" customHeight="false" outlineLevel="0" collapsed="false">
      <c r="A116" s="328" t="s">
        <v>970</v>
      </c>
      <c r="B116" s="315" t="s">
        <v>971</v>
      </c>
      <c r="C116" s="192" t="n">
        <v>105395</v>
      </c>
      <c r="D116" s="192" t="n">
        <v>1334651</v>
      </c>
      <c r="E116" s="192" t="n">
        <v>1295395</v>
      </c>
      <c r="F116" s="161" t="n">
        <v>10255</v>
      </c>
      <c r="G116" s="329" t="n">
        <v>10.8</v>
      </c>
      <c r="H116" s="161" t="n">
        <v>39256</v>
      </c>
      <c r="I116" s="329" t="n">
        <v>3</v>
      </c>
    </row>
    <row r="117" customFormat="false" ht="12.75" hidden="false" customHeight="false" outlineLevel="0" collapsed="false">
      <c r="A117" s="295" t="s">
        <v>972</v>
      </c>
      <c r="B117" s="315" t="s">
        <v>973</v>
      </c>
      <c r="C117" s="192" t="n">
        <v>4303936</v>
      </c>
      <c r="D117" s="192" t="n">
        <v>48626221</v>
      </c>
      <c r="E117" s="192" t="n">
        <v>41093828</v>
      </c>
      <c r="F117" s="161" t="n">
        <v>1080250</v>
      </c>
      <c r="G117" s="329" t="n">
        <v>33.5</v>
      </c>
      <c r="H117" s="161" t="n">
        <v>7532393</v>
      </c>
      <c r="I117" s="329" t="n">
        <v>18.3</v>
      </c>
    </row>
    <row r="118" customFormat="false" ht="12.75" hidden="false" customHeight="false" outlineLevel="0" collapsed="false">
      <c r="A118" s="295" t="s">
        <v>974</v>
      </c>
      <c r="B118" s="315" t="s">
        <v>975</v>
      </c>
      <c r="C118" s="192" t="n">
        <v>3752913</v>
      </c>
      <c r="D118" s="192" t="n">
        <v>44088392</v>
      </c>
      <c r="E118" s="192" t="n">
        <v>38036568</v>
      </c>
      <c r="F118" s="161" t="n">
        <v>760000</v>
      </c>
      <c r="G118" s="329" t="n">
        <v>25.4</v>
      </c>
      <c r="H118" s="161" t="n">
        <v>6051824</v>
      </c>
      <c r="I118" s="329" t="n">
        <v>15.9</v>
      </c>
    </row>
    <row r="119" customFormat="false" ht="12.75" hidden="false" customHeight="false" outlineLevel="0" collapsed="false">
      <c r="A119" s="295" t="s">
        <v>16</v>
      </c>
      <c r="B119" s="159" t="s">
        <v>819</v>
      </c>
      <c r="C119" s="192" t="n">
        <v>581</v>
      </c>
      <c r="D119" s="192" t="n">
        <v>12334</v>
      </c>
      <c r="E119" s="192" t="n">
        <v>13238</v>
      </c>
      <c r="F119" s="161" t="n">
        <v>-461</v>
      </c>
      <c r="G119" s="329" t="n">
        <v>-44.2</v>
      </c>
      <c r="H119" s="161" t="n">
        <v>-904</v>
      </c>
      <c r="I119" s="329" t="n">
        <v>-6.8</v>
      </c>
    </row>
    <row r="120" customFormat="false" ht="12.75" hidden="false" customHeight="false" outlineLevel="0" collapsed="false">
      <c r="A120" s="295" t="s">
        <v>292</v>
      </c>
      <c r="B120" s="159" t="s">
        <v>976</v>
      </c>
      <c r="C120" s="192" t="n">
        <v>12330</v>
      </c>
      <c r="D120" s="192" t="n">
        <v>166014</v>
      </c>
      <c r="E120" s="192" t="n">
        <v>156319</v>
      </c>
      <c r="F120" s="161" t="n">
        <v>525</v>
      </c>
      <c r="G120" s="329" t="n">
        <v>4.4</v>
      </c>
      <c r="H120" s="161" t="n">
        <v>9695</v>
      </c>
      <c r="I120" s="329" t="n">
        <v>6.2</v>
      </c>
    </row>
    <row r="121" customFormat="false" ht="12.75" hidden="false" customHeight="false" outlineLevel="0" collapsed="false">
      <c r="A121" s="295" t="s">
        <v>35</v>
      </c>
      <c r="B121" s="159" t="s">
        <v>977</v>
      </c>
      <c r="C121" s="192" t="n">
        <v>86867</v>
      </c>
      <c r="D121" s="192" t="n">
        <v>1096777</v>
      </c>
      <c r="E121" s="192" t="n">
        <v>1074382</v>
      </c>
      <c r="F121" s="161" t="n">
        <v>9422</v>
      </c>
      <c r="G121" s="329" t="n">
        <v>12.2</v>
      </c>
      <c r="H121" s="161" t="n">
        <v>22395</v>
      </c>
      <c r="I121" s="329" t="n">
        <v>2.1</v>
      </c>
    </row>
    <row r="122" customFormat="false" ht="12.75" hidden="false" customHeight="false" outlineLevel="0" collapsed="false">
      <c r="A122" s="295" t="s">
        <v>40</v>
      </c>
      <c r="B122" s="159" t="s">
        <v>978</v>
      </c>
      <c r="C122" s="192" t="n">
        <v>5612</v>
      </c>
      <c r="D122" s="192" t="n">
        <v>59490</v>
      </c>
      <c r="E122" s="192" t="n">
        <v>51421</v>
      </c>
      <c r="F122" s="161" t="n">
        <v>774</v>
      </c>
      <c r="G122" s="329" t="n">
        <v>16</v>
      </c>
      <c r="H122" s="161" t="n">
        <v>8069</v>
      </c>
      <c r="I122" s="329" t="n">
        <v>15.7</v>
      </c>
    </row>
    <row r="123" customFormat="false" ht="12.75" hidden="false" customHeight="false" outlineLevel="0" collapsed="false">
      <c r="A123" s="295" t="s">
        <v>42</v>
      </c>
      <c r="B123" s="315" t="s">
        <v>979</v>
      </c>
      <c r="C123" s="192" t="n">
        <v>16236</v>
      </c>
      <c r="D123" s="192" t="n">
        <v>174926</v>
      </c>
      <c r="E123" s="192" t="n">
        <v>139343</v>
      </c>
      <c r="F123" s="161" t="n">
        <v>5840</v>
      </c>
      <c r="G123" s="329" t="n">
        <v>56.2</v>
      </c>
      <c r="H123" s="161" t="n">
        <v>35583</v>
      </c>
      <c r="I123" s="329" t="n">
        <v>25.5</v>
      </c>
    </row>
    <row r="124" customFormat="false" ht="12.75" hidden="false" customHeight="false" outlineLevel="0" collapsed="false">
      <c r="A124" s="295" t="s">
        <v>46</v>
      </c>
      <c r="B124" s="315" t="s">
        <v>980</v>
      </c>
      <c r="C124" s="192" t="n">
        <v>534786</v>
      </c>
      <c r="D124" s="192" t="n">
        <v>4362883</v>
      </c>
      <c r="E124" s="192" t="n">
        <v>2917918</v>
      </c>
      <c r="F124" s="161" t="n">
        <v>314408</v>
      </c>
      <c r="G124" s="329" t="n">
        <v>142.7</v>
      </c>
      <c r="H124" s="161" t="n">
        <v>1444965</v>
      </c>
      <c r="I124" s="329" t="n">
        <v>49.5</v>
      </c>
    </row>
    <row r="125" customFormat="false" ht="12.75" hidden="false" customHeight="false" outlineLevel="0" collapsed="false">
      <c r="A125" s="295" t="s">
        <v>54</v>
      </c>
      <c r="B125" s="315" t="s">
        <v>981</v>
      </c>
      <c r="C125" s="192" t="n">
        <v>532314</v>
      </c>
      <c r="D125" s="192" t="n">
        <v>7361764</v>
      </c>
      <c r="E125" s="192" t="n">
        <v>5717472</v>
      </c>
      <c r="F125" s="161" t="n">
        <v>88650</v>
      </c>
      <c r="G125" s="329" t="n">
        <v>20</v>
      </c>
      <c r="H125" s="161" t="n">
        <v>1644292</v>
      </c>
      <c r="I125" s="329" t="n">
        <v>28.8</v>
      </c>
    </row>
    <row r="126" customFormat="false" ht="12.75" hidden="false" customHeight="false" outlineLevel="0" collapsed="false">
      <c r="A126" s="295" t="s">
        <v>58</v>
      </c>
      <c r="B126" s="315" t="s">
        <v>982</v>
      </c>
      <c r="C126" s="192" t="n">
        <v>3220592</v>
      </c>
      <c r="D126" s="192" t="n">
        <v>36726604</v>
      </c>
      <c r="E126" s="192" t="n">
        <v>32319074</v>
      </c>
      <c r="F126" s="161" t="n">
        <v>671351</v>
      </c>
      <c r="G126" s="329" t="n">
        <v>26.3</v>
      </c>
      <c r="H126" s="161" t="n">
        <v>4407530</v>
      </c>
      <c r="I126" s="329" t="n">
        <v>13.6</v>
      </c>
    </row>
    <row r="127" customFormat="false" ht="12.75" hidden="false" customHeight="false" outlineLevel="0" collapsed="false">
      <c r="A127" s="295" t="s">
        <v>69</v>
      </c>
      <c r="B127" s="315" t="s">
        <v>983</v>
      </c>
      <c r="C127" s="192" t="n">
        <v>106961</v>
      </c>
      <c r="D127" s="192" t="n">
        <v>1626629</v>
      </c>
      <c r="E127" s="192" t="n">
        <v>607509</v>
      </c>
      <c r="F127" s="161" t="n">
        <v>45188</v>
      </c>
      <c r="G127" s="329" t="n">
        <v>73.2</v>
      </c>
      <c r="H127" s="161" t="n">
        <v>1019120</v>
      </c>
      <c r="I127" s="329" t="n">
        <v>167.8</v>
      </c>
    </row>
    <row r="128" customFormat="false" ht="12.75" hidden="false" customHeight="true" outlineLevel="0" collapsed="false">
      <c r="A128" s="295" t="s">
        <v>1312</v>
      </c>
      <c r="B128" s="330" t="s">
        <v>75</v>
      </c>
      <c r="C128" s="192" t="n">
        <v>4516292</v>
      </c>
      <c r="D128" s="192" t="n">
        <v>51587516</v>
      </c>
      <c r="E128" s="192" t="n">
        <v>42996739</v>
      </c>
      <c r="F128" s="161" t="n">
        <v>1135687</v>
      </c>
      <c r="G128" s="329" t="n">
        <v>33.6</v>
      </c>
      <c r="H128" s="161" t="n">
        <v>8590777</v>
      </c>
      <c r="I128" s="329" t="n">
        <v>20</v>
      </c>
    </row>
    <row r="129" customFormat="false" ht="12.75" hidden="false" customHeight="true" outlineLevel="0" collapsed="false">
      <c r="A129" s="295"/>
      <c r="B129" s="322"/>
      <c r="C129" s="192"/>
      <c r="D129" s="192"/>
      <c r="E129" s="192"/>
      <c r="F129" s="161"/>
      <c r="G129" s="247"/>
      <c r="H129" s="163"/>
      <c r="I129" s="247"/>
    </row>
    <row r="130" customFormat="false" ht="12.75" hidden="false" customHeight="true" outlineLevel="0" collapsed="false">
      <c r="A130" s="295"/>
      <c r="B130" s="322"/>
      <c r="C130" s="307" t="s">
        <v>1293</v>
      </c>
      <c r="D130" s="192"/>
      <c r="E130" s="192"/>
      <c r="F130" s="161"/>
      <c r="G130" s="247"/>
      <c r="H130" s="163"/>
      <c r="I130" s="247"/>
    </row>
    <row r="131" customFormat="false" ht="12.75" hidden="false" customHeight="false" outlineLevel="0" collapsed="false">
      <c r="A131" s="328" t="s">
        <v>970</v>
      </c>
      <c r="B131" s="315" t="s">
        <v>971</v>
      </c>
      <c r="C131" s="192" t="n">
        <v>186017</v>
      </c>
      <c r="D131" s="192" t="n">
        <v>1842044</v>
      </c>
      <c r="E131" s="192" t="n">
        <v>1666087</v>
      </c>
      <c r="F131" s="161" t="n">
        <v>59769</v>
      </c>
      <c r="G131" s="329" t="n">
        <v>47.3</v>
      </c>
      <c r="H131" s="161" t="n">
        <v>175957</v>
      </c>
      <c r="I131" s="329" t="n">
        <v>10.6</v>
      </c>
    </row>
    <row r="132" customFormat="false" ht="12.75" hidden="false" customHeight="false" outlineLevel="0" collapsed="false">
      <c r="A132" s="295" t="s">
        <v>972</v>
      </c>
      <c r="B132" s="315" t="s">
        <v>973</v>
      </c>
      <c r="C132" s="192" t="n">
        <v>341492</v>
      </c>
      <c r="D132" s="192" t="n">
        <v>3984553</v>
      </c>
      <c r="E132" s="192" t="n">
        <v>3221194</v>
      </c>
      <c r="F132" s="161" t="n">
        <v>49169</v>
      </c>
      <c r="G132" s="329" t="n">
        <v>16.8</v>
      </c>
      <c r="H132" s="161" t="n">
        <v>763359</v>
      </c>
      <c r="I132" s="329" t="n">
        <v>23.7</v>
      </c>
    </row>
    <row r="133" customFormat="false" ht="12.75" hidden="false" customHeight="false" outlineLevel="0" collapsed="false">
      <c r="A133" s="295" t="s">
        <v>974</v>
      </c>
      <c r="B133" s="315" t="s">
        <v>975</v>
      </c>
      <c r="C133" s="192" t="n">
        <v>280332</v>
      </c>
      <c r="D133" s="192" t="n">
        <v>3427504</v>
      </c>
      <c r="E133" s="192" t="n">
        <v>2760292</v>
      </c>
      <c r="F133" s="161" t="n">
        <v>27603</v>
      </c>
      <c r="G133" s="329" t="n">
        <v>10.9</v>
      </c>
      <c r="H133" s="161" t="n">
        <v>667212</v>
      </c>
      <c r="I133" s="329" t="n">
        <v>24.2</v>
      </c>
    </row>
    <row r="134" customFormat="false" ht="12.75" hidden="false" customHeight="false" outlineLevel="0" collapsed="false">
      <c r="A134" s="295" t="s">
        <v>16</v>
      </c>
      <c r="B134" s="159" t="s">
        <v>819</v>
      </c>
      <c r="C134" s="192" t="n">
        <v>1204</v>
      </c>
      <c r="D134" s="192" t="n">
        <v>19974</v>
      </c>
      <c r="E134" s="192" t="n">
        <v>22662</v>
      </c>
      <c r="F134" s="161" t="n">
        <v>-1127</v>
      </c>
      <c r="G134" s="329" t="n">
        <v>-48.3</v>
      </c>
      <c r="H134" s="161" t="n">
        <v>-2688</v>
      </c>
      <c r="I134" s="329" t="n">
        <v>-11.9</v>
      </c>
    </row>
    <row r="135" customFormat="false" ht="12.75" hidden="false" customHeight="false" outlineLevel="0" collapsed="false">
      <c r="A135" s="295" t="s">
        <v>292</v>
      </c>
      <c r="B135" s="159" t="s">
        <v>976</v>
      </c>
      <c r="C135" s="192" t="n">
        <v>47759</v>
      </c>
      <c r="D135" s="192" t="n">
        <v>495701</v>
      </c>
      <c r="E135" s="192" t="n">
        <v>456551</v>
      </c>
      <c r="F135" s="161" t="n">
        <v>1714</v>
      </c>
      <c r="G135" s="329" t="n">
        <v>3.7</v>
      </c>
      <c r="H135" s="161" t="n">
        <v>39150</v>
      </c>
      <c r="I135" s="329" t="n">
        <v>8.6</v>
      </c>
    </row>
    <row r="136" customFormat="false" ht="12.75" hidden="false" customHeight="false" outlineLevel="0" collapsed="false">
      <c r="A136" s="295" t="s">
        <v>35</v>
      </c>
      <c r="B136" s="159" t="s">
        <v>977</v>
      </c>
      <c r="C136" s="192" t="n">
        <v>128092</v>
      </c>
      <c r="D136" s="192" t="n">
        <v>1268979</v>
      </c>
      <c r="E136" s="192" t="n">
        <v>1175087</v>
      </c>
      <c r="F136" s="161" t="n">
        <v>52686</v>
      </c>
      <c r="G136" s="329" t="n">
        <v>69.9</v>
      </c>
      <c r="H136" s="161" t="n">
        <v>93892</v>
      </c>
      <c r="I136" s="329" t="n">
        <v>8</v>
      </c>
    </row>
    <row r="137" customFormat="false" ht="12.75" hidden="false" customHeight="false" outlineLevel="0" collapsed="false">
      <c r="A137" s="295" t="s">
        <v>40</v>
      </c>
      <c r="B137" s="159" t="s">
        <v>978</v>
      </c>
      <c r="C137" s="192" t="n">
        <v>8966</v>
      </c>
      <c r="D137" s="192" t="n">
        <v>57394</v>
      </c>
      <c r="E137" s="192" t="n">
        <v>11788</v>
      </c>
      <c r="F137" s="161" t="n">
        <v>6495</v>
      </c>
      <c r="G137" s="329" t="n">
        <v>262.8</v>
      </c>
      <c r="H137" s="161" t="n">
        <v>45606</v>
      </c>
      <c r="I137" s="329" t="n">
        <v>386.9</v>
      </c>
    </row>
    <row r="138" customFormat="false" ht="12.75" hidden="false" customHeight="false" outlineLevel="0" collapsed="false">
      <c r="A138" s="295" t="s">
        <v>42</v>
      </c>
      <c r="B138" s="315" t="s">
        <v>979</v>
      </c>
      <c r="C138" s="192" t="n">
        <v>6424</v>
      </c>
      <c r="D138" s="192" t="n">
        <v>76634</v>
      </c>
      <c r="E138" s="192" t="n">
        <v>94385</v>
      </c>
      <c r="F138" s="161" t="n">
        <v>47</v>
      </c>
      <c r="G138" s="329" t="n">
        <v>0.7</v>
      </c>
      <c r="H138" s="161" t="n">
        <v>-17751</v>
      </c>
      <c r="I138" s="329" t="n">
        <v>-18.8</v>
      </c>
    </row>
    <row r="139" customFormat="false" ht="12.75" hidden="false" customHeight="false" outlineLevel="0" collapsed="false">
      <c r="A139" s="295" t="s">
        <v>46</v>
      </c>
      <c r="B139" s="315" t="s">
        <v>980</v>
      </c>
      <c r="C139" s="192" t="n">
        <v>54736</v>
      </c>
      <c r="D139" s="192" t="n">
        <v>480409</v>
      </c>
      <c r="E139" s="192" t="n">
        <v>366531</v>
      </c>
      <c r="F139" s="161" t="n">
        <v>21517</v>
      </c>
      <c r="G139" s="329" t="n">
        <v>64.8</v>
      </c>
      <c r="H139" s="161" t="n">
        <v>113878</v>
      </c>
      <c r="I139" s="329" t="n">
        <v>31.1</v>
      </c>
    </row>
    <row r="140" customFormat="false" ht="12.75" hidden="false" customHeight="false" outlineLevel="0" collapsed="false">
      <c r="A140" s="295" t="s">
        <v>54</v>
      </c>
      <c r="B140" s="315" t="s">
        <v>981</v>
      </c>
      <c r="C140" s="192" t="n">
        <v>28687</v>
      </c>
      <c r="D140" s="192" t="n">
        <v>803567</v>
      </c>
      <c r="E140" s="192" t="n">
        <v>497679</v>
      </c>
      <c r="F140" s="161" t="n">
        <v>-25074</v>
      </c>
      <c r="G140" s="329" t="n">
        <v>-46.6</v>
      </c>
      <c r="H140" s="161" t="n">
        <v>305888</v>
      </c>
      <c r="I140" s="329" t="n">
        <v>61.5</v>
      </c>
    </row>
    <row r="141" customFormat="false" ht="12.75" hidden="false" customHeight="false" outlineLevel="0" collapsed="false">
      <c r="A141" s="295" t="s">
        <v>58</v>
      </c>
      <c r="B141" s="315" t="s">
        <v>982</v>
      </c>
      <c r="C141" s="192" t="n">
        <v>251646</v>
      </c>
      <c r="D141" s="192" t="n">
        <v>2623919</v>
      </c>
      <c r="E141" s="192" t="n">
        <v>2262640</v>
      </c>
      <c r="F141" s="161" t="n">
        <v>52675</v>
      </c>
      <c r="G141" s="329" t="n">
        <v>26.5</v>
      </c>
      <c r="H141" s="161" t="n">
        <v>361279</v>
      </c>
      <c r="I141" s="329" t="n">
        <v>16</v>
      </c>
    </row>
    <row r="142" customFormat="false" ht="12.75" hidden="false" customHeight="false" outlineLevel="0" collapsed="false">
      <c r="A142" s="295" t="s">
        <v>69</v>
      </c>
      <c r="B142" s="315" t="s">
        <v>983</v>
      </c>
      <c r="C142" s="192" t="n">
        <v>11658</v>
      </c>
      <c r="D142" s="192" t="n">
        <v>182469</v>
      </c>
      <c r="E142" s="192" t="n">
        <v>55386</v>
      </c>
      <c r="F142" s="161" t="n">
        <v>4740</v>
      </c>
      <c r="G142" s="329" t="n">
        <v>68.5</v>
      </c>
      <c r="H142" s="161" t="n">
        <v>127083</v>
      </c>
      <c r="I142" s="329" t="n">
        <v>229.4</v>
      </c>
    </row>
    <row r="143" customFormat="false" ht="12.75" hidden="false" customHeight="true" outlineLevel="0" collapsed="false">
      <c r="A143" s="295" t="s">
        <v>1312</v>
      </c>
      <c r="B143" s="330" t="s">
        <v>75</v>
      </c>
      <c r="C143" s="192" t="n">
        <v>539167</v>
      </c>
      <c r="D143" s="192" t="n">
        <v>6009070</v>
      </c>
      <c r="E143" s="192" t="n">
        <v>4942663</v>
      </c>
      <c r="F143" s="161" t="n">
        <v>113682</v>
      </c>
      <c r="G143" s="329" t="n">
        <v>26.7</v>
      </c>
      <c r="H143" s="161" t="n">
        <v>1066407</v>
      </c>
      <c r="I143" s="329" t="n">
        <v>21.6</v>
      </c>
    </row>
    <row r="144" customFormat="false" ht="12.75" hidden="false" customHeight="true" outlineLevel="0" collapsed="false">
      <c r="A144" s="295"/>
      <c r="B144" s="322"/>
      <c r="C144" s="192"/>
      <c r="D144" s="192"/>
      <c r="E144" s="192"/>
      <c r="F144" s="161"/>
      <c r="G144" s="247"/>
      <c r="H144" s="163"/>
      <c r="I144" s="247"/>
    </row>
    <row r="145" customFormat="false" ht="12.75" hidden="false" customHeight="true" outlineLevel="0" collapsed="false">
      <c r="A145" s="295"/>
      <c r="B145" s="322"/>
      <c r="C145" s="307" t="s">
        <v>1294</v>
      </c>
      <c r="D145" s="192"/>
      <c r="E145" s="192"/>
      <c r="F145" s="161"/>
      <c r="G145" s="247"/>
      <c r="H145" s="163"/>
      <c r="I145" s="247"/>
    </row>
    <row r="146" customFormat="false" ht="12.75" hidden="false" customHeight="false" outlineLevel="0" collapsed="false">
      <c r="A146" s="328" t="s">
        <v>970</v>
      </c>
      <c r="B146" s="315" t="s">
        <v>971</v>
      </c>
      <c r="C146" s="192" t="n">
        <v>647939</v>
      </c>
      <c r="D146" s="192" t="n">
        <v>7720290</v>
      </c>
      <c r="E146" s="192" t="n">
        <v>7393216</v>
      </c>
      <c r="F146" s="161" t="n">
        <v>22572</v>
      </c>
      <c r="G146" s="329" t="n">
        <v>3.6</v>
      </c>
      <c r="H146" s="161" t="n">
        <v>327074</v>
      </c>
      <c r="I146" s="329" t="n">
        <v>4.4</v>
      </c>
    </row>
    <row r="147" customFormat="false" ht="12.75" hidden="false" customHeight="false" outlineLevel="0" collapsed="false">
      <c r="A147" s="295" t="s">
        <v>972</v>
      </c>
      <c r="B147" s="315" t="s">
        <v>973</v>
      </c>
      <c r="C147" s="192" t="n">
        <v>4447750</v>
      </c>
      <c r="D147" s="192" t="n">
        <v>56303024</v>
      </c>
      <c r="E147" s="192" t="n">
        <v>48925146</v>
      </c>
      <c r="F147" s="161" t="n">
        <v>663922</v>
      </c>
      <c r="G147" s="329" t="n">
        <v>17.5</v>
      </c>
      <c r="H147" s="161" t="n">
        <v>7377878</v>
      </c>
      <c r="I147" s="329" t="n">
        <v>15.1</v>
      </c>
    </row>
    <row r="148" customFormat="false" ht="12.75" hidden="false" customHeight="false" outlineLevel="0" collapsed="false">
      <c r="A148" s="295" t="s">
        <v>974</v>
      </c>
      <c r="B148" s="315" t="s">
        <v>975</v>
      </c>
      <c r="C148" s="192" t="n">
        <v>4151939</v>
      </c>
      <c r="D148" s="192" t="n">
        <v>52965160</v>
      </c>
      <c r="E148" s="192" t="n">
        <v>45146195</v>
      </c>
      <c r="F148" s="161" t="n">
        <v>600601</v>
      </c>
      <c r="G148" s="329" t="n">
        <v>16.9</v>
      </c>
      <c r="H148" s="161" t="n">
        <v>7818965</v>
      </c>
      <c r="I148" s="329" t="n">
        <v>17.3</v>
      </c>
    </row>
    <row r="149" customFormat="false" ht="12.75" hidden="false" customHeight="false" outlineLevel="0" collapsed="false">
      <c r="A149" s="295" t="s">
        <v>16</v>
      </c>
      <c r="B149" s="159" t="s">
        <v>819</v>
      </c>
      <c r="C149" s="192" t="n">
        <v>27003</v>
      </c>
      <c r="D149" s="192" t="n">
        <v>287203</v>
      </c>
      <c r="E149" s="192" t="n">
        <v>307293</v>
      </c>
      <c r="F149" s="161" t="n">
        <v>2226</v>
      </c>
      <c r="G149" s="329" t="n">
        <v>9</v>
      </c>
      <c r="H149" s="161" t="n">
        <v>-20090</v>
      </c>
      <c r="I149" s="329" t="n">
        <v>-6.5</v>
      </c>
    </row>
    <row r="150" customFormat="false" ht="12.75" hidden="false" customHeight="false" outlineLevel="0" collapsed="false">
      <c r="A150" s="295" t="s">
        <v>292</v>
      </c>
      <c r="B150" s="159" t="s">
        <v>976</v>
      </c>
      <c r="C150" s="192" t="n">
        <v>344052</v>
      </c>
      <c r="D150" s="192" t="n">
        <v>4141505</v>
      </c>
      <c r="E150" s="192" t="n">
        <v>3837083</v>
      </c>
      <c r="F150" s="161" t="n">
        <v>4789</v>
      </c>
      <c r="G150" s="329" t="n">
        <v>1.4</v>
      </c>
      <c r="H150" s="161" t="n">
        <v>304422</v>
      </c>
      <c r="I150" s="329" t="n">
        <v>7.9</v>
      </c>
    </row>
    <row r="151" customFormat="false" ht="12.75" hidden="false" customHeight="false" outlineLevel="0" collapsed="false">
      <c r="A151" s="295" t="s">
        <v>35</v>
      </c>
      <c r="B151" s="159" t="s">
        <v>977</v>
      </c>
      <c r="C151" s="192" t="n">
        <v>235805</v>
      </c>
      <c r="D151" s="192" t="n">
        <v>2723411</v>
      </c>
      <c r="E151" s="192" t="n">
        <v>2627322</v>
      </c>
      <c r="F151" s="161" t="n">
        <v>19592</v>
      </c>
      <c r="G151" s="329" t="n">
        <v>9.1</v>
      </c>
      <c r="H151" s="161" t="n">
        <v>96089</v>
      </c>
      <c r="I151" s="329" t="n">
        <v>3.7</v>
      </c>
    </row>
    <row r="152" customFormat="false" ht="12.75" hidden="false" customHeight="false" outlineLevel="0" collapsed="false">
      <c r="A152" s="295" t="s">
        <v>40</v>
      </c>
      <c r="B152" s="159" t="s">
        <v>978</v>
      </c>
      <c r="C152" s="192" t="n">
        <v>41077</v>
      </c>
      <c r="D152" s="192" t="n">
        <v>568191</v>
      </c>
      <c r="E152" s="192" t="n">
        <v>621504</v>
      </c>
      <c r="F152" s="161" t="n">
        <v>-4030</v>
      </c>
      <c r="G152" s="329" t="n">
        <v>-8.9</v>
      </c>
      <c r="H152" s="161" t="n">
        <v>-53313</v>
      </c>
      <c r="I152" s="329" t="n">
        <v>-8.6</v>
      </c>
    </row>
    <row r="153" customFormat="false" ht="12.75" hidden="false" customHeight="false" outlineLevel="0" collapsed="false">
      <c r="A153" s="295" t="s">
        <v>42</v>
      </c>
      <c r="B153" s="315" t="s">
        <v>979</v>
      </c>
      <c r="C153" s="192" t="n">
        <v>44918</v>
      </c>
      <c r="D153" s="192" t="n">
        <v>603978</v>
      </c>
      <c r="E153" s="192" t="n">
        <v>569350</v>
      </c>
      <c r="F153" s="161" t="n">
        <v>3858</v>
      </c>
      <c r="G153" s="329" t="n">
        <v>9.4</v>
      </c>
      <c r="H153" s="161" t="n">
        <v>34628</v>
      </c>
      <c r="I153" s="329" t="n">
        <v>6.1</v>
      </c>
    </row>
    <row r="154" customFormat="false" ht="12.75" hidden="false" customHeight="false" outlineLevel="0" collapsed="false">
      <c r="A154" s="295" t="s">
        <v>46</v>
      </c>
      <c r="B154" s="315" t="s">
        <v>980</v>
      </c>
      <c r="C154" s="192" t="n">
        <v>250888</v>
      </c>
      <c r="D154" s="192" t="n">
        <v>2733884</v>
      </c>
      <c r="E154" s="192" t="n">
        <v>3209594</v>
      </c>
      <c r="F154" s="161" t="n">
        <v>59460</v>
      </c>
      <c r="G154" s="329" t="n">
        <v>31.1</v>
      </c>
      <c r="H154" s="161" t="n">
        <v>-475710</v>
      </c>
      <c r="I154" s="329" t="n">
        <v>-14.8</v>
      </c>
    </row>
    <row r="155" customFormat="false" ht="12.75" hidden="false" customHeight="false" outlineLevel="0" collapsed="false">
      <c r="A155" s="295" t="s">
        <v>54</v>
      </c>
      <c r="B155" s="315" t="s">
        <v>981</v>
      </c>
      <c r="C155" s="192" t="n">
        <v>629276</v>
      </c>
      <c r="D155" s="192" t="n">
        <v>8565378</v>
      </c>
      <c r="E155" s="192" t="n">
        <v>7038267</v>
      </c>
      <c r="F155" s="161" t="n">
        <v>122607</v>
      </c>
      <c r="G155" s="329" t="n">
        <v>24.2</v>
      </c>
      <c r="H155" s="161" t="n">
        <v>1527111</v>
      </c>
      <c r="I155" s="329" t="n">
        <v>21.7</v>
      </c>
    </row>
    <row r="156" customFormat="false" ht="12.75" hidden="false" customHeight="false" outlineLevel="0" collapsed="false">
      <c r="A156" s="295" t="s">
        <v>58</v>
      </c>
      <c r="B156" s="315" t="s">
        <v>982</v>
      </c>
      <c r="C156" s="192" t="n">
        <v>3522670</v>
      </c>
      <c r="D156" s="192" t="n">
        <v>44399803</v>
      </c>
      <c r="E156" s="192" t="n">
        <v>38107907</v>
      </c>
      <c r="F156" s="161" t="n">
        <v>478007</v>
      </c>
      <c r="G156" s="329" t="n">
        <v>15.7</v>
      </c>
      <c r="H156" s="161" t="n">
        <v>6291896</v>
      </c>
      <c r="I156" s="329" t="n">
        <v>16.5</v>
      </c>
    </row>
    <row r="157" customFormat="false" ht="12.75" hidden="false" customHeight="false" outlineLevel="0" collapsed="false">
      <c r="A157" s="295" t="s">
        <v>69</v>
      </c>
      <c r="B157" s="315" t="s">
        <v>983</v>
      </c>
      <c r="C157" s="192" t="n">
        <v>140800</v>
      </c>
      <c r="D157" s="192" t="n">
        <v>2172418</v>
      </c>
      <c r="E157" s="192" t="n">
        <v>638106</v>
      </c>
      <c r="F157" s="161" t="n">
        <v>73143</v>
      </c>
      <c r="G157" s="329" t="n">
        <v>108.1</v>
      </c>
      <c r="H157" s="161" t="n">
        <v>1534312</v>
      </c>
      <c r="I157" s="329" t="n">
        <v>240.4</v>
      </c>
    </row>
    <row r="158" customFormat="false" ht="12.75" hidden="false" customHeight="true" outlineLevel="0" collapsed="false">
      <c r="A158" s="295" t="s">
        <v>1312</v>
      </c>
      <c r="B158" s="330" t="s">
        <v>75</v>
      </c>
      <c r="C158" s="192" t="n">
        <v>5236481</v>
      </c>
      <c r="D158" s="192" t="n">
        <v>66195739</v>
      </c>
      <c r="E158" s="192" t="n">
        <v>56956465</v>
      </c>
      <c r="F158" s="161" t="n">
        <v>759632</v>
      </c>
      <c r="G158" s="329" t="n">
        <v>17</v>
      </c>
      <c r="H158" s="161" t="n">
        <v>9239274</v>
      </c>
      <c r="I158" s="329" t="n">
        <v>16.2</v>
      </c>
    </row>
    <row r="159" customFormat="false" ht="12.75" hidden="false" customHeight="true" outlineLevel="0" collapsed="false">
      <c r="A159" s="295"/>
      <c r="B159" s="322"/>
      <c r="C159" s="192"/>
      <c r="D159" s="192"/>
      <c r="E159" s="192"/>
      <c r="F159" s="161"/>
      <c r="G159" s="247"/>
      <c r="H159" s="163"/>
      <c r="I159" s="247"/>
    </row>
    <row r="160" customFormat="false" ht="12.75" hidden="false" customHeight="true" outlineLevel="0" collapsed="false">
      <c r="A160" s="295"/>
      <c r="B160" s="322"/>
      <c r="C160" s="307" t="s">
        <v>1295</v>
      </c>
      <c r="D160" s="192"/>
      <c r="E160" s="192"/>
      <c r="F160" s="161"/>
      <c r="G160" s="247"/>
      <c r="H160" s="163"/>
      <c r="I160" s="247"/>
    </row>
    <row r="161" customFormat="false" ht="12.75" hidden="false" customHeight="false" outlineLevel="0" collapsed="false">
      <c r="A161" s="328" t="s">
        <v>970</v>
      </c>
      <c r="B161" s="315" t="s">
        <v>971</v>
      </c>
      <c r="C161" s="192" t="n">
        <v>831728</v>
      </c>
      <c r="D161" s="192" t="n">
        <v>9009722</v>
      </c>
      <c r="E161" s="192" t="n">
        <v>8757739</v>
      </c>
      <c r="F161" s="161" t="n">
        <v>110007</v>
      </c>
      <c r="G161" s="329" t="n">
        <v>15.2</v>
      </c>
      <c r="H161" s="161" t="n">
        <v>251983</v>
      </c>
      <c r="I161" s="329" t="n">
        <v>2.9</v>
      </c>
    </row>
    <row r="162" customFormat="false" ht="12.75" hidden="false" customHeight="false" outlineLevel="0" collapsed="false">
      <c r="A162" s="295" t="s">
        <v>972</v>
      </c>
      <c r="B162" s="315" t="s">
        <v>973</v>
      </c>
      <c r="C162" s="192" t="n">
        <v>12413225</v>
      </c>
      <c r="D162" s="192" t="n">
        <v>145757096</v>
      </c>
      <c r="E162" s="192" t="n">
        <v>126205127</v>
      </c>
      <c r="F162" s="161" t="n">
        <v>1984721</v>
      </c>
      <c r="G162" s="329" t="n">
        <v>19</v>
      </c>
      <c r="H162" s="161" t="n">
        <v>19551969</v>
      </c>
      <c r="I162" s="329" t="n">
        <v>15.5</v>
      </c>
    </row>
    <row r="163" customFormat="false" ht="12.75" hidden="false" customHeight="false" outlineLevel="0" collapsed="false">
      <c r="A163" s="295" t="s">
        <v>974</v>
      </c>
      <c r="B163" s="315" t="s">
        <v>975</v>
      </c>
      <c r="C163" s="192" t="n">
        <v>11148456</v>
      </c>
      <c r="D163" s="192" t="n">
        <v>132158998</v>
      </c>
      <c r="E163" s="192" t="n">
        <v>116148160</v>
      </c>
      <c r="F163" s="161" t="n">
        <v>1618788</v>
      </c>
      <c r="G163" s="329" t="n">
        <v>17</v>
      </c>
      <c r="H163" s="161" t="n">
        <v>16010838</v>
      </c>
      <c r="I163" s="329" t="n">
        <v>13.8</v>
      </c>
    </row>
    <row r="164" customFormat="false" ht="12.75" hidden="false" customHeight="false" outlineLevel="0" collapsed="false">
      <c r="A164" s="295" t="s">
        <v>16</v>
      </c>
      <c r="B164" s="159" t="s">
        <v>819</v>
      </c>
      <c r="C164" s="192" t="n">
        <v>35143</v>
      </c>
      <c r="D164" s="192" t="n">
        <v>263651</v>
      </c>
      <c r="E164" s="192" t="n">
        <v>261986</v>
      </c>
      <c r="F164" s="161" t="n">
        <v>12363</v>
      </c>
      <c r="G164" s="329" t="n">
        <v>54.3</v>
      </c>
      <c r="H164" s="161" t="n">
        <v>1665</v>
      </c>
      <c r="I164" s="329" t="n">
        <v>0.6</v>
      </c>
    </row>
    <row r="165" customFormat="false" ht="12.75" hidden="false" customHeight="false" outlineLevel="0" collapsed="false">
      <c r="A165" s="295" t="s">
        <v>292</v>
      </c>
      <c r="B165" s="159" t="s">
        <v>976</v>
      </c>
      <c r="C165" s="192" t="n">
        <v>299166</v>
      </c>
      <c r="D165" s="192" t="n">
        <v>3477956</v>
      </c>
      <c r="E165" s="192" t="n">
        <v>3357588</v>
      </c>
      <c r="F165" s="161" t="n">
        <v>5468</v>
      </c>
      <c r="G165" s="329" t="n">
        <v>1.9</v>
      </c>
      <c r="H165" s="161" t="n">
        <v>120368</v>
      </c>
      <c r="I165" s="329" t="n">
        <v>3.6</v>
      </c>
    </row>
    <row r="166" customFormat="false" ht="12.75" hidden="false" customHeight="false" outlineLevel="0" collapsed="false">
      <c r="A166" s="295" t="s">
        <v>35</v>
      </c>
      <c r="B166" s="159" t="s">
        <v>977</v>
      </c>
      <c r="C166" s="192" t="n">
        <v>455927</v>
      </c>
      <c r="D166" s="192" t="n">
        <v>4852980</v>
      </c>
      <c r="E166" s="192" t="n">
        <v>4699123</v>
      </c>
      <c r="F166" s="161" t="n">
        <v>90646</v>
      </c>
      <c r="G166" s="329" t="n">
        <v>24.8</v>
      </c>
      <c r="H166" s="161" t="n">
        <v>153857</v>
      </c>
      <c r="I166" s="329" t="n">
        <v>3.3</v>
      </c>
    </row>
    <row r="167" customFormat="false" ht="12.75" hidden="false" customHeight="false" outlineLevel="0" collapsed="false">
      <c r="A167" s="295" t="s">
        <v>40</v>
      </c>
      <c r="B167" s="159" t="s">
        <v>978</v>
      </c>
      <c r="C167" s="192" t="n">
        <v>41497</v>
      </c>
      <c r="D167" s="192" t="n">
        <v>415139</v>
      </c>
      <c r="E167" s="192" t="n">
        <v>439044</v>
      </c>
      <c r="F167" s="161" t="n">
        <v>1542</v>
      </c>
      <c r="G167" s="329" t="n">
        <v>3.9</v>
      </c>
      <c r="H167" s="161" t="n">
        <v>-23905</v>
      </c>
      <c r="I167" s="329" t="n">
        <v>-5.4</v>
      </c>
    </row>
    <row r="168" customFormat="false" ht="12.75" hidden="false" customHeight="false" outlineLevel="0" collapsed="false">
      <c r="A168" s="295" t="s">
        <v>42</v>
      </c>
      <c r="B168" s="315" t="s">
        <v>979</v>
      </c>
      <c r="C168" s="192" t="n">
        <v>142251</v>
      </c>
      <c r="D168" s="192" t="n">
        <v>1683879</v>
      </c>
      <c r="E168" s="192" t="n">
        <v>1317396</v>
      </c>
      <c r="F168" s="161" t="n">
        <v>28247</v>
      </c>
      <c r="G168" s="329" t="n">
        <v>24.8</v>
      </c>
      <c r="H168" s="161" t="n">
        <v>366483</v>
      </c>
      <c r="I168" s="329" t="n">
        <v>27.8</v>
      </c>
    </row>
    <row r="169" customFormat="false" ht="12.75" hidden="false" customHeight="false" outlineLevel="0" collapsed="false">
      <c r="A169" s="295" t="s">
        <v>46</v>
      </c>
      <c r="B169" s="315" t="s">
        <v>980</v>
      </c>
      <c r="C169" s="192" t="n">
        <v>1122534</v>
      </c>
      <c r="D169" s="192" t="n">
        <v>11914226</v>
      </c>
      <c r="E169" s="192" t="n">
        <v>8739598</v>
      </c>
      <c r="F169" s="161" t="n">
        <v>337702</v>
      </c>
      <c r="G169" s="329" t="n">
        <v>43</v>
      </c>
      <c r="H169" s="161" t="n">
        <v>3174628</v>
      </c>
      <c r="I169" s="329" t="n">
        <v>36.3</v>
      </c>
    </row>
    <row r="170" customFormat="false" ht="12.75" hidden="false" customHeight="false" outlineLevel="0" collapsed="false">
      <c r="A170" s="295" t="s">
        <v>54</v>
      </c>
      <c r="B170" s="315" t="s">
        <v>981</v>
      </c>
      <c r="C170" s="192" t="n">
        <v>3006746</v>
      </c>
      <c r="D170" s="192" t="n">
        <v>37963631</v>
      </c>
      <c r="E170" s="192" t="n">
        <v>30536515</v>
      </c>
      <c r="F170" s="161" t="n">
        <v>596656</v>
      </c>
      <c r="G170" s="329" t="n">
        <v>24.8</v>
      </c>
      <c r="H170" s="161" t="n">
        <v>7427116</v>
      </c>
      <c r="I170" s="329" t="n">
        <v>24.3</v>
      </c>
    </row>
    <row r="171" customFormat="false" ht="12.75" hidden="false" customHeight="false" outlineLevel="0" collapsed="false">
      <c r="A171" s="295" t="s">
        <v>58</v>
      </c>
      <c r="B171" s="315" t="s">
        <v>982</v>
      </c>
      <c r="C171" s="192" t="n">
        <v>8141709</v>
      </c>
      <c r="D171" s="192" t="n">
        <v>94195348</v>
      </c>
      <c r="E171" s="192" t="n">
        <v>85611632</v>
      </c>
      <c r="F171" s="161" t="n">
        <v>1022124</v>
      </c>
      <c r="G171" s="329" t="n">
        <v>14.4</v>
      </c>
      <c r="H171" s="161" t="n">
        <v>8583716</v>
      </c>
      <c r="I171" s="329" t="n">
        <v>10</v>
      </c>
    </row>
    <row r="172" customFormat="false" ht="12.75" hidden="false" customHeight="false" outlineLevel="0" collapsed="false">
      <c r="A172" s="295" t="s">
        <v>69</v>
      </c>
      <c r="B172" s="315" t="s">
        <v>983</v>
      </c>
      <c r="C172" s="192" t="n">
        <v>483663</v>
      </c>
      <c r="D172" s="192" t="n">
        <v>7330126</v>
      </c>
      <c r="E172" s="192" t="n">
        <v>2314210</v>
      </c>
      <c r="F172" s="161" t="n">
        <v>241301</v>
      </c>
      <c r="G172" s="329" t="n">
        <v>99.6</v>
      </c>
      <c r="H172" s="161" t="n">
        <v>5015916</v>
      </c>
      <c r="I172" s="329" t="n">
        <v>216.7</v>
      </c>
    </row>
    <row r="173" customFormat="false" ht="12.75" hidden="false" customHeight="true" outlineLevel="0" collapsed="false">
      <c r="A173" s="295" t="s">
        <v>1312</v>
      </c>
      <c r="B173" s="330" t="s">
        <v>75</v>
      </c>
      <c r="C173" s="192" t="n">
        <v>13728621</v>
      </c>
      <c r="D173" s="192" t="n">
        <v>162096936</v>
      </c>
      <c r="E173" s="192" t="n">
        <v>137277064</v>
      </c>
      <c r="F173" s="161" t="n">
        <v>2336037</v>
      </c>
      <c r="G173" s="329" t="n">
        <v>20.5</v>
      </c>
      <c r="H173" s="161" t="n">
        <v>24819872</v>
      </c>
      <c r="I173" s="329" t="n">
        <v>18.1</v>
      </c>
    </row>
    <row r="174" customFormat="false" ht="12.75" hidden="false" customHeight="true" outlineLevel="0" collapsed="false">
      <c r="A174" s="295"/>
      <c r="B174" s="322"/>
      <c r="C174" s="192"/>
      <c r="D174" s="192"/>
      <c r="E174" s="192"/>
      <c r="F174" s="161"/>
      <c r="G174" s="247"/>
      <c r="H174" s="163"/>
      <c r="I174" s="247"/>
    </row>
    <row r="175" customFormat="false" ht="12.75" hidden="false" customHeight="true" outlineLevel="0" collapsed="false">
      <c r="A175" s="295"/>
      <c r="B175" s="322"/>
      <c r="C175" s="307" t="s">
        <v>1296</v>
      </c>
      <c r="D175" s="192"/>
      <c r="E175" s="192"/>
      <c r="F175" s="161"/>
      <c r="G175" s="247"/>
      <c r="H175" s="163"/>
      <c r="I175" s="247"/>
    </row>
    <row r="176" customFormat="false" ht="12.75" hidden="false" customHeight="false" outlineLevel="0" collapsed="false">
      <c r="A176" s="328" t="s">
        <v>970</v>
      </c>
      <c r="B176" s="315" t="s">
        <v>971</v>
      </c>
      <c r="C176" s="192" t="n">
        <v>272018</v>
      </c>
      <c r="D176" s="192" t="n">
        <v>3356695</v>
      </c>
      <c r="E176" s="192" t="n">
        <v>3185711</v>
      </c>
      <c r="F176" s="161" t="n">
        <v>29439</v>
      </c>
      <c r="G176" s="329" t="n">
        <v>12.1</v>
      </c>
      <c r="H176" s="161" t="n">
        <v>170984</v>
      </c>
      <c r="I176" s="329" t="n">
        <v>5.4</v>
      </c>
    </row>
    <row r="177" customFormat="false" ht="12.75" hidden="false" customHeight="false" outlineLevel="0" collapsed="false">
      <c r="A177" s="295" t="s">
        <v>972</v>
      </c>
      <c r="B177" s="315" t="s">
        <v>973</v>
      </c>
      <c r="C177" s="192" t="n">
        <v>2941731</v>
      </c>
      <c r="D177" s="192" t="n">
        <v>36054095</v>
      </c>
      <c r="E177" s="192" t="n">
        <v>31005740</v>
      </c>
      <c r="F177" s="161" t="n">
        <v>528044</v>
      </c>
      <c r="G177" s="329" t="n">
        <v>21.9</v>
      </c>
      <c r="H177" s="161" t="n">
        <v>5048355</v>
      </c>
      <c r="I177" s="329" t="n">
        <v>16.3</v>
      </c>
    </row>
    <row r="178" customFormat="false" ht="12.75" hidden="false" customHeight="false" outlineLevel="0" collapsed="false">
      <c r="A178" s="295" t="s">
        <v>974</v>
      </c>
      <c r="B178" s="315" t="s">
        <v>975</v>
      </c>
      <c r="C178" s="192" t="n">
        <v>2769852</v>
      </c>
      <c r="D178" s="192" t="n">
        <v>34043353</v>
      </c>
      <c r="E178" s="192" t="n">
        <v>29456803</v>
      </c>
      <c r="F178" s="161" t="n">
        <v>477369</v>
      </c>
      <c r="G178" s="329" t="n">
        <v>20.8</v>
      </c>
      <c r="H178" s="161" t="n">
        <v>4586550</v>
      </c>
      <c r="I178" s="329" t="n">
        <v>15.6</v>
      </c>
    </row>
    <row r="179" customFormat="false" ht="12.75" hidden="false" customHeight="false" outlineLevel="0" collapsed="false">
      <c r="A179" s="295" t="s">
        <v>16</v>
      </c>
      <c r="B179" s="159" t="s">
        <v>819</v>
      </c>
      <c r="C179" s="192" t="n">
        <v>789</v>
      </c>
      <c r="D179" s="192" t="n">
        <v>9151</v>
      </c>
      <c r="E179" s="192" t="n">
        <v>10806</v>
      </c>
      <c r="F179" s="161" t="n">
        <v>-451</v>
      </c>
      <c r="G179" s="329" t="n">
        <v>-36.4</v>
      </c>
      <c r="H179" s="161" t="n">
        <v>-1655</v>
      </c>
      <c r="I179" s="329" t="n">
        <v>-15.3</v>
      </c>
    </row>
    <row r="180" customFormat="false" ht="12.75" hidden="false" customHeight="false" outlineLevel="0" collapsed="false">
      <c r="A180" s="295" t="s">
        <v>292</v>
      </c>
      <c r="B180" s="159" t="s">
        <v>976</v>
      </c>
      <c r="C180" s="192" t="n">
        <v>56877</v>
      </c>
      <c r="D180" s="192" t="n">
        <v>692725</v>
      </c>
      <c r="E180" s="192" t="n">
        <v>656157</v>
      </c>
      <c r="F180" s="161" t="n">
        <v>926</v>
      </c>
      <c r="G180" s="329" t="n">
        <v>1.7</v>
      </c>
      <c r="H180" s="161" t="n">
        <v>36568</v>
      </c>
      <c r="I180" s="329" t="n">
        <v>5.6</v>
      </c>
    </row>
    <row r="181" customFormat="false" ht="12.75" hidden="false" customHeight="false" outlineLevel="0" collapsed="false">
      <c r="A181" s="295" t="s">
        <v>35</v>
      </c>
      <c r="B181" s="159" t="s">
        <v>977</v>
      </c>
      <c r="C181" s="192" t="n">
        <v>69763</v>
      </c>
      <c r="D181" s="192" t="n">
        <v>798855</v>
      </c>
      <c r="E181" s="192" t="n">
        <v>749104</v>
      </c>
      <c r="F181" s="161" t="n">
        <v>9684</v>
      </c>
      <c r="G181" s="329" t="n">
        <v>16.1</v>
      </c>
      <c r="H181" s="161" t="n">
        <v>49751</v>
      </c>
      <c r="I181" s="329" t="n">
        <v>6.6</v>
      </c>
    </row>
    <row r="182" customFormat="false" ht="12.75" hidden="false" customHeight="false" outlineLevel="0" collapsed="false">
      <c r="A182" s="295" t="s">
        <v>40</v>
      </c>
      <c r="B182" s="159" t="s">
        <v>978</v>
      </c>
      <c r="C182" s="192" t="n">
        <v>144588</v>
      </c>
      <c r="D182" s="192" t="n">
        <v>1855942</v>
      </c>
      <c r="E182" s="192" t="n">
        <v>1769628</v>
      </c>
      <c r="F182" s="161" t="n">
        <v>19277</v>
      </c>
      <c r="G182" s="329" t="n">
        <v>15.4</v>
      </c>
      <c r="H182" s="161" t="n">
        <v>86314</v>
      </c>
      <c r="I182" s="329" t="n">
        <v>4.9</v>
      </c>
    </row>
    <row r="183" customFormat="false" ht="12.75" hidden="false" customHeight="false" outlineLevel="0" collapsed="false">
      <c r="A183" s="295" t="s">
        <v>42</v>
      </c>
      <c r="B183" s="315" t="s">
        <v>979</v>
      </c>
      <c r="C183" s="192" t="n">
        <v>20143</v>
      </c>
      <c r="D183" s="192" t="n">
        <v>252325</v>
      </c>
      <c r="E183" s="192" t="n">
        <v>211036</v>
      </c>
      <c r="F183" s="161" t="n">
        <v>3576</v>
      </c>
      <c r="G183" s="329" t="n">
        <v>21.6</v>
      </c>
      <c r="H183" s="161" t="n">
        <v>41289</v>
      </c>
      <c r="I183" s="329" t="n">
        <v>19.6</v>
      </c>
    </row>
    <row r="184" customFormat="false" ht="12.75" hidden="false" customHeight="false" outlineLevel="0" collapsed="false">
      <c r="A184" s="295" t="s">
        <v>46</v>
      </c>
      <c r="B184" s="315" t="s">
        <v>980</v>
      </c>
      <c r="C184" s="192" t="n">
        <v>151728</v>
      </c>
      <c r="D184" s="192" t="n">
        <v>1758414</v>
      </c>
      <c r="E184" s="192" t="n">
        <v>1337877</v>
      </c>
      <c r="F184" s="161" t="n">
        <v>47093</v>
      </c>
      <c r="G184" s="329" t="n">
        <v>45</v>
      </c>
      <c r="H184" s="161" t="n">
        <v>420537</v>
      </c>
      <c r="I184" s="329" t="n">
        <v>31.4</v>
      </c>
    </row>
    <row r="185" customFormat="false" ht="12.75" hidden="false" customHeight="false" outlineLevel="0" collapsed="false">
      <c r="A185" s="295" t="s">
        <v>54</v>
      </c>
      <c r="B185" s="315" t="s">
        <v>981</v>
      </c>
      <c r="C185" s="192" t="n">
        <v>783717</v>
      </c>
      <c r="D185" s="192" t="n">
        <v>10889505</v>
      </c>
      <c r="E185" s="192" t="n">
        <v>9449821</v>
      </c>
      <c r="F185" s="161" t="n">
        <v>146394</v>
      </c>
      <c r="G185" s="329" t="n">
        <v>23</v>
      </c>
      <c r="H185" s="161" t="n">
        <v>1439684</v>
      </c>
      <c r="I185" s="329" t="n">
        <v>15.2</v>
      </c>
    </row>
    <row r="186" customFormat="false" ht="12.75" hidden="false" customHeight="false" outlineLevel="0" collapsed="false">
      <c r="A186" s="295" t="s">
        <v>58</v>
      </c>
      <c r="B186" s="315" t="s">
        <v>982</v>
      </c>
      <c r="C186" s="192" t="n">
        <v>1986135</v>
      </c>
      <c r="D186" s="192" t="n">
        <v>23153833</v>
      </c>
      <c r="E186" s="192" t="n">
        <v>20006965</v>
      </c>
      <c r="F186" s="161" t="n">
        <v>330979</v>
      </c>
      <c r="G186" s="329" t="n">
        <v>20</v>
      </c>
      <c r="H186" s="161" t="n">
        <v>3146868</v>
      </c>
      <c r="I186" s="329" t="n">
        <v>15.7</v>
      </c>
    </row>
    <row r="187" customFormat="false" ht="12.75" hidden="false" customHeight="false" outlineLevel="0" collapsed="false">
      <c r="A187" s="295" t="s">
        <v>69</v>
      </c>
      <c r="B187" s="315" t="s">
        <v>983</v>
      </c>
      <c r="C187" s="192" t="n">
        <v>80531</v>
      </c>
      <c r="D187" s="192" t="n">
        <v>1225067</v>
      </c>
      <c r="E187" s="192" t="n">
        <v>424600</v>
      </c>
      <c r="F187" s="161" t="n">
        <v>37200</v>
      </c>
      <c r="G187" s="329" t="n">
        <v>85.9</v>
      </c>
      <c r="H187" s="161" t="n">
        <v>800467</v>
      </c>
      <c r="I187" s="329" t="n">
        <v>188.5</v>
      </c>
    </row>
    <row r="188" customFormat="false" ht="12.75" hidden="false" customHeight="true" outlineLevel="0" collapsed="false">
      <c r="A188" s="295" t="s">
        <v>1312</v>
      </c>
      <c r="B188" s="330" t="s">
        <v>75</v>
      </c>
      <c r="C188" s="192" t="n">
        <v>3294286</v>
      </c>
      <c r="D188" s="192" t="n">
        <v>40635822</v>
      </c>
      <c r="E188" s="192" t="n">
        <v>34616045</v>
      </c>
      <c r="F188" s="161" t="n">
        <v>594693</v>
      </c>
      <c r="G188" s="329" t="n">
        <v>22</v>
      </c>
      <c r="H188" s="161" t="n">
        <v>6019777</v>
      </c>
      <c r="I188" s="329" t="n">
        <v>17.4</v>
      </c>
    </row>
    <row r="189" customFormat="false" ht="12.75" hidden="false" customHeight="true" outlineLevel="0" collapsed="false">
      <c r="A189" s="295"/>
      <c r="B189" s="322"/>
      <c r="C189" s="192"/>
      <c r="D189" s="192"/>
      <c r="E189" s="192"/>
      <c r="F189" s="161"/>
      <c r="G189" s="247"/>
      <c r="H189" s="163"/>
      <c r="I189" s="247"/>
    </row>
    <row r="190" customFormat="false" ht="12.75" hidden="false" customHeight="true" outlineLevel="0" collapsed="false">
      <c r="A190" s="295"/>
      <c r="B190" s="322"/>
      <c r="C190" s="307" t="s">
        <v>1297</v>
      </c>
      <c r="D190" s="192"/>
      <c r="E190" s="192"/>
      <c r="F190" s="161"/>
      <c r="G190" s="247"/>
      <c r="H190" s="163"/>
      <c r="I190" s="247"/>
    </row>
    <row r="191" customFormat="false" ht="12.75" hidden="false" customHeight="false" outlineLevel="0" collapsed="false">
      <c r="A191" s="328" t="s">
        <v>970</v>
      </c>
      <c r="B191" s="315" t="s">
        <v>971</v>
      </c>
      <c r="C191" s="192" t="n">
        <v>54833</v>
      </c>
      <c r="D191" s="192" t="n">
        <v>551497</v>
      </c>
      <c r="E191" s="192" t="n">
        <v>504484</v>
      </c>
      <c r="F191" s="161" t="n">
        <v>7703</v>
      </c>
      <c r="G191" s="329" t="n">
        <v>16.3</v>
      </c>
      <c r="H191" s="161" t="n">
        <v>47013</v>
      </c>
      <c r="I191" s="329" t="n">
        <v>9.3</v>
      </c>
    </row>
    <row r="192" customFormat="false" ht="12.75" hidden="false" customHeight="false" outlineLevel="0" collapsed="false">
      <c r="A192" s="295" t="s">
        <v>972</v>
      </c>
      <c r="B192" s="315" t="s">
        <v>973</v>
      </c>
      <c r="C192" s="192" t="n">
        <v>927723</v>
      </c>
      <c r="D192" s="192" t="n">
        <v>12059245</v>
      </c>
      <c r="E192" s="192" t="n">
        <v>10519542</v>
      </c>
      <c r="F192" s="161" t="n">
        <v>786</v>
      </c>
      <c r="G192" s="329" t="n">
        <v>0.1</v>
      </c>
      <c r="H192" s="161" t="n">
        <v>1539703</v>
      </c>
      <c r="I192" s="329" t="n">
        <v>14.6</v>
      </c>
    </row>
    <row r="193" customFormat="false" ht="12.75" hidden="false" customHeight="false" outlineLevel="0" collapsed="false">
      <c r="A193" s="295" t="s">
        <v>974</v>
      </c>
      <c r="B193" s="315" t="s">
        <v>975</v>
      </c>
      <c r="C193" s="192" t="n">
        <v>885718</v>
      </c>
      <c r="D193" s="192" t="n">
        <v>11410420</v>
      </c>
      <c r="E193" s="192" t="n">
        <v>9991339</v>
      </c>
      <c r="F193" s="161" t="n">
        <v>-997</v>
      </c>
      <c r="G193" s="329" t="n">
        <v>-0.1</v>
      </c>
      <c r="H193" s="161" t="n">
        <v>1419081</v>
      </c>
      <c r="I193" s="329" t="n">
        <v>14.2</v>
      </c>
    </row>
    <row r="194" customFormat="false" ht="12.75" hidden="false" customHeight="false" outlineLevel="0" collapsed="false">
      <c r="A194" s="295" t="s">
        <v>16</v>
      </c>
      <c r="B194" s="159" t="s">
        <v>819</v>
      </c>
      <c r="C194" s="192" t="n">
        <v>14</v>
      </c>
      <c r="D194" s="192" t="n">
        <v>228</v>
      </c>
      <c r="E194" s="192" t="n">
        <v>65</v>
      </c>
      <c r="F194" s="161" t="n">
        <v>-7</v>
      </c>
      <c r="G194" s="329" t="n">
        <v>-33.3</v>
      </c>
      <c r="H194" s="161" t="n">
        <v>163</v>
      </c>
      <c r="I194" s="329" t="n">
        <v>250.8</v>
      </c>
    </row>
    <row r="195" customFormat="false" ht="12.75" hidden="false" customHeight="false" outlineLevel="0" collapsed="false">
      <c r="A195" s="295" t="s">
        <v>292</v>
      </c>
      <c r="B195" s="159" t="s">
        <v>976</v>
      </c>
      <c r="C195" s="192" t="n">
        <v>4849</v>
      </c>
      <c r="D195" s="192" t="n">
        <v>46971</v>
      </c>
      <c r="E195" s="192" t="n">
        <v>44880</v>
      </c>
      <c r="F195" s="161" t="n">
        <v>1251</v>
      </c>
      <c r="G195" s="329" t="n">
        <v>34.8</v>
      </c>
      <c r="H195" s="161" t="n">
        <v>2091</v>
      </c>
      <c r="I195" s="329" t="n">
        <v>4.7</v>
      </c>
    </row>
    <row r="196" customFormat="false" ht="12.75" hidden="false" customHeight="false" outlineLevel="0" collapsed="false">
      <c r="A196" s="295" t="s">
        <v>35</v>
      </c>
      <c r="B196" s="159" t="s">
        <v>977</v>
      </c>
      <c r="C196" s="192" t="n">
        <v>38304</v>
      </c>
      <c r="D196" s="192" t="n">
        <v>405885</v>
      </c>
      <c r="E196" s="192" t="n">
        <v>363982</v>
      </c>
      <c r="F196" s="161" t="n">
        <v>3745</v>
      </c>
      <c r="G196" s="329" t="n">
        <v>10.8</v>
      </c>
      <c r="H196" s="161" t="n">
        <v>41903</v>
      </c>
      <c r="I196" s="329" t="n">
        <v>11.5</v>
      </c>
    </row>
    <row r="197" customFormat="false" ht="12.75" hidden="false" customHeight="false" outlineLevel="0" collapsed="false">
      <c r="A197" s="295" t="s">
        <v>40</v>
      </c>
      <c r="B197" s="159" t="s">
        <v>978</v>
      </c>
      <c r="C197" s="192" t="n">
        <v>11668</v>
      </c>
      <c r="D197" s="192" t="n">
        <v>98395</v>
      </c>
      <c r="E197" s="192" t="n">
        <v>95551</v>
      </c>
      <c r="F197" s="161" t="n">
        <v>2716</v>
      </c>
      <c r="G197" s="329" t="n">
        <v>30.3</v>
      </c>
      <c r="H197" s="161" t="n">
        <v>2844</v>
      </c>
      <c r="I197" s="329" t="n">
        <v>3</v>
      </c>
    </row>
    <row r="198" customFormat="false" ht="12.75" hidden="false" customHeight="false" outlineLevel="0" collapsed="false">
      <c r="A198" s="295" t="s">
        <v>42</v>
      </c>
      <c r="B198" s="315" t="s">
        <v>979</v>
      </c>
      <c r="C198" s="192" t="n">
        <v>1855</v>
      </c>
      <c r="D198" s="192" t="n">
        <v>30567</v>
      </c>
      <c r="E198" s="192" t="n">
        <v>50917</v>
      </c>
      <c r="F198" s="161" t="n">
        <v>-98</v>
      </c>
      <c r="G198" s="329" t="n">
        <v>-5</v>
      </c>
      <c r="H198" s="161" t="n">
        <v>-20350</v>
      </c>
      <c r="I198" s="329" t="n">
        <v>-40</v>
      </c>
    </row>
    <row r="199" customFormat="false" ht="12.75" hidden="false" customHeight="false" outlineLevel="0" collapsed="false">
      <c r="A199" s="295" t="s">
        <v>46</v>
      </c>
      <c r="B199" s="315" t="s">
        <v>980</v>
      </c>
      <c r="C199" s="192" t="n">
        <v>40150</v>
      </c>
      <c r="D199" s="192" t="n">
        <v>618261</v>
      </c>
      <c r="E199" s="192" t="n">
        <v>477275</v>
      </c>
      <c r="F199" s="161" t="n">
        <v>1882</v>
      </c>
      <c r="G199" s="329" t="n">
        <v>4.9</v>
      </c>
      <c r="H199" s="161" t="n">
        <v>140986</v>
      </c>
      <c r="I199" s="329" t="n">
        <v>29.5</v>
      </c>
    </row>
    <row r="200" customFormat="false" ht="12.75" hidden="false" customHeight="false" outlineLevel="0" collapsed="false">
      <c r="A200" s="295" t="s">
        <v>54</v>
      </c>
      <c r="B200" s="315" t="s">
        <v>981</v>
      </c>
      <c r="C200" s="192" t="n">
        <v>110491</v>
      </c>
      <c r="D200" s="192" t="n">
        <v>1539633</v>
      </c>
      <c r="E200" s="192" t="n">
        <v>1505691</v>
      </c>
      <c r="F200" s="161" t="n">
        <v>35398</v>
      </c>
      <c r="G200" s="329" t="n">
        <v>47.1</v>
      </c>
      <c r="H200" s="161" t="n">
        <v>33942</v>
      </c>
      <c r="I200" s="329" t="n">
        <v>2.3</v>
      </c>
    </row>
    <row r="201" customFormat="false" ht="12.75" hidden="false" customHeight="false" outlineLevel="0" collapsed="false">
      <c r="A201" s="295" t="s">
        <v>58</v>
      </c>
      <c r="B201" s="315" t="s">
        <v>982</v>
      </c>
      <c r="C201" s="192" t="n">
        <v>775225</v>
      </c>
      <c r="D201" s="192" t="n">
        <v>9870780</v>
      </c>
      <c r="E201" s="192" t="n">
        <v>8485619</v>
      </c>
      <c r="F201" s="161" t="n">
        <v>-36390</v>
      </c>
      <c r="G201" s="329" t="n">
        <v>-4.5</v>
      </c>
      <c r="H201" s="161" t="n">
        <v>1385161</v>
      </c>
      <c r="I201" s="329" t="n">
        <v>16.3</v>
      </c>
    </row>
    <row r="202" customFormat="false" ht="12.75" hidden="false" customHeight="false" outlineLevel="0" collapsed="false">
      <c r="A202" s="295" t="s">
        <v>69</v>
      </c>
      <c r="B202" s="315" t="s">
        <v>983</v>
      </c>
      <c r="C202" s="192" t="n">
        <v>26523</v>
      </c>
      <c r="D202" s="192" t="n">
        <v>386459</v>
      </c>
      <c r="E202" s="192" t="n">
        <v>145808</v>
      </c>
      <c r="F202" s="161" t="n">
        <v>12665</v>
      </c>
      <c r="G202" s="329" t="n">
        <v>91.4</v>
      </c>
      <c r="H202" s="161" t="n">
        <v>240651</v>
      </c>
      <c r="I202" s="329" t="n">
        <v>165</v>
      </c>
    </row>
    <row r="203" customFormat="false" ht="12.75" hidden="false" customHeight="true" outlineLevel="0" collapsed="false">
      <c r="A203" s="295" t="s">
        <v>1312</v>
      </c>
      <c r="B203" s="330" t="s">
        <v>75</v>
      </c>
      <c r="C203" s="192" t="n">
        <v>1009078</v>
      </c>
      <c r="D203" s="192" t="n">
        <v>12997208</v>
      </c>
      <c r="E203" s="192" t="n">
        <v>11169848</v>
      </c>
      <c r="F203" s="161" t="n">
        <v>21150</v>
      </c>
      <c r="G203" s="329" t="n">
        <v>2.1</v>
      </c>
      <c r="H203" s="161" t="n">
        <v>1827360</v>
      </c>
      <c r="I203" s="329" t="n">
        <v>16.4</v>
      </c>
    </row>
    <row r="204" customFormat="false" ht="12.75" hidden="false" customHeight="true" outlineLevel="0" collapsed="false">
      <c r="A204" s="295"/>
      <c r="B204" s="322"/>
      <c r="C204" s="192"/>
      <c r="D204" s="192"/>
      <c r="E204" s="192"/>
      <c r="F204" s="161"/>
      <c r="G204" s="247"/>
      <c r="H204" s="163"/>
      <c r="I204" s="247"/>
    </row>
    <row r="205" customFormat="false" ht="12.75" hidden="false" customHeight="true" outlineLevel="0" collapsed="false">
      <c r="A205" s="295"/>
      <c r="B205" s="322"/>
      <c r="C205" s="307" t="s">
        <v>1298</v>
      </c>
      <c r="D205" s="192"/>
      <c r="E205" s="192"/>
      <c r="F205" s="161"/>
      <c r="G205" s="247"/>
      <c r="H205" s="163"/>
      <c r="I205" s="247"/>
    </row>
    <row r="206" customFormat="false" ht="12.75" hidden="false" customHeight="false" outlineLevel="0" collapsed="false">
      <c r="A206" s="328" t="s">
        <v>970</v>
      </c>
      <c r="B206" s="315" t="s">
        <v>971</v>
      </c>
      <c r="C206" s="192" t="n">
        <v>78219</v>
      </c>
      <c r="D206" s="192" t="n">
        <v>885778</v>
      </c>
      <c r="E206" s="192" t="n">
        <v>838575</v>
      </c>
      <c r="F206" s="161" t="n">
        <v>849</v>
      </c>
      <c r="G206" s="329" t="n">
        <v>1.1</v>
      </c>
      <c r="H206" s="161" t="n">
        <v>47203</v>
      </c>
      <c r="I206" s="329" t="n">
        <v>5.6</v>
      </c>
    </row>
    <row r="207" customFormat="false" ht="12.75" hidden="false" customHeight="false" outlineLevel="0" collapsed="false">
      <c r="A207" s="295" t="s">
        <v>972</v>
      </c>
      <c r="B207" s="315" t="s">
        <v>973</v>
      </c>
      <c r="C207" s="192" t="n">
        <v>1951983</v>
      </c>
      <c r="D207" s="192" t="n">
        <v>23213858</v>
      </c>
      <c r="E207" s="192" t="n">
        <v>18457294</v>
      </c>
      <c r="F207" s="161" t="n">
        <v>287356</v>
      </c>
      <c r="G207" s="329" t="n">
        <v>17.3</v>
      </c>
      <c r="H207" s="161" t="n">
        <v>4756564</v>
      </c>
      <c r="I207" s="329" t="n">
        <v>25.8</v>
      </c>
    </row>
    <row r="208" customFormat="false" ht="12.75" hidden="false" customHeight="false" outlineLevel="0" collapsed="false">
      <c r="A208" s="295" t="s">
        <v>974</v>
      </c>
      <c r="B208" s="315" t="s">
        <v>975</v>
      </c>
      <c r="C208" s="192" t="n">
        <v>1873532</v>
      </c>
      <c r="D208" s="192" t="n">
        <v>22104796</v>
      </c>
      <c r="E208" s="192" t="n">
        <v>17405392</v>
      </c>
      <c r="F208" s="161" t="n">
        <v>305057</v>
      </c>
      <c r="G208" s="329" t="n">
        <v>19.4</v>
      </c>
      <c r="H208" s="161" t="n">
        <v>4699404</v>
      </c>
      <c r="I208" s="329" t="n">
        <v>27</v>
      </c>
    </row>
    <row r="209" customFormat="false" ht="12.75" hidden="false" customHeight="false" outlineLevel="0" collapsed="false">
      <c r="A209" s="295" t="s">
        <v>16</v>
      </c>
      <c r="B209" s="159" t="s">
        <v>819</v>
      </c>
      <c r="C209" s="192" t="n">
        <v>4360</v>
      </c>
      <c r="D209" s="192" t="n">
        <v>62006</v>
      </c>
      <c r="E209" s="192" t="n">
        <v>54391</v>
      </c>
      <c r="F209" s="161" t="n">
        <v>-1708</v>
      </c>
      <c r="G209" s="329" t="n">
        <v>-28.1</v>
      </c>
      <c r="H209" s="161" t="n">
        <v>7615</v>
      </c>
      <c r="I209" s="329" t="n">
        <v>14</v>
      </c>
    </row>
    <row r="210" customFormat="false" ht="12.75" hidden="false" customHeight="false" outlineLevel="0" collapsed="false">
      <c r="A210" s="295" t="s">
        <v>292</v>
      </c>
      <c r="B210" s="159" t="s">
        <v>976</v>
      </c>
      <c r="C210" s="192" t="n">
        <v>39477</v>
      </c>
      <c r="D210" s="192" t="n">
        <v>466769</v>
      </c>
      <c r="E210" s="192" t="n">
        <v>408531</v>
      </c>
      <c r="F210" s="161" t="n">
        <v>3821</v>
      </c>
      <c r="G210" s="329" t="n">
        <v>10.7</v>
      </c>
      <c r="H210" s="161" t="n">
        <v>58238</v>
      </c>
      <c r="I210" s="329" t="n">
        <v>14.3</v>
      </c>
    </row>
    <row r="211" customFormat="false" ht="12.75" hidden="false" customHeight="false" outlineLevel="0" collapsed="false">
      <c r="A211" s="295" t="s">
        <v>35</v>
      </c>
      <c r="B211" s="159" t="s">
        <v>977</v>
      </c>
      <c r="C211" s="192" t="n">
        <v>27333</v>
      </c>
      <c r="D211" s="192" t="n">
        <v>284131</v>
      </c>
      <c r="E211" s="192" t="n">
        <v>294656</v>
      </c>
      <c r="F211" s="161" t="n">
        <v>-505</v>
      </c>
      <c r="G211" s="329" t="n">
        <v>-1.8</v>
      </c>
      <c r="H211" s="161" t="n">
        <v>-10525</v>
      </c>
      <c r="I211" s="329" t="n">
        <v>-3.6</v>
      </c>
    </row>
    <row r="212" customFormat="false" ht="12.75" hidden="false" customHeight="false" outlineLevel="0" collapsed="false">
      <c r="A212" s="295" t="s">
        <v>40</v>
      </c>
      <c r="B212" s="159" t="s">
        <v>978</v>
      </c>
      <c r="C212" s="192" t="n">
        <v>7044</v>
      </c>
      <c r="D212" s="192" t="n">
        <v>72881</v>
      </c>
      <c r="E212" s="192" t="n">
        <v>80986</v>
      </c>
      <c r="F212" s="161" t="n">
        <v>-759</v>
      </c>
      <c r="G212" s="329" t="n">
        <v>-9.7</v>
      </c>
      <c r="H212" s="161" t="n">
        <v>-8105</v>
      </c>
      <c r="I212" s="329" t="n">
        <v>-10</v>
      </c>
    </row>
    <row r="213" customFormat="false" ht="12.75" hidden="false" customHeight="false" outlineLevel="0" collapsed="false">
      <c r="A213" s="295" t="s">
        <v>42</v>
      </c>
      <c r="B213" s="315" t="s">
        <v>979</v>
      </c>
      <c r="C213" s="192" t="n">
        <v>7986</v>
      </c>
      <c r="D213" s="192" t="n">
        <v>105597</v>
      </c>
      <c r="E213" s="192" t="n">
        <v>101092</v>
      </c>
      <c r="F213" s="161" t="n">
        <v>1282</v>
      </c>
      <c r="G213" s="329" t="n">
        <v>19.1</v>
      </c>
      <c r="H213" s="161" t="n">
        <v>4505</v>
      </c>
      <c r="I213" s="329" t="n">
        <v>4.5</v>
      </c>
    </row>
    <row r="214" customFormat="false" ht="12.75" hidden="false" customHeight="false" outlineLevel="0" collapsed="false">
      <c r="A214" s="295" t="s">
        <v>46</v>
      </c>
      <c r="B214" s="315" t="s">
        <v>980</v>
      </c>
      <c r="C214" s="192" t="n">
        <v>70468</v>
      </c>
      <c r="D214" s="192" t="n">
        <v>1003471</v>
      </c>
      <c r="E214" s="192" t="n">
        <v>950828</v>
      </c>
      <c r="F214" s="161" t="n">
        <v>-18979</v>
      </c>
      <c r="G214" s="329" t="n">
        <v>-21.2</v>
      </c>
      <c r="H214" s="161" t="n">
        <v>52643</v>
      </c>
      <c r="I214" s="329" t="n">
        <v>5.5</v>
      </c>
    </row>
    <row r="215" customFormat="false" ht="12.75" hidden="false" customHeight="false" outlineLevel="0" collapsed="false">
      <c r="A215" s="295" t="s">
        <v>54</v>
      </c>
      <c r="B215" s="315" t="s">
        <v>981</v>
      </c>
      <c r="C215" s="192" t="n">
        <v>220317</v>
      </c>
      <c r="D215" s="192" t="n">
        <v>2606905</v>
      </c>
      <c r="E215" s="192" t="n">
        <v>2154333</v>
      </c>
      <c r="F215" s="161" t="n">
        <v>46305</v>
      </c>
      <c r="G215" s="329" t="n">
        <v>26.6</v>
      </c>
      <c r="H215" s="161" t="n">
        <v>452572</v>
      </c>
      <c r="I215" s="329" t="n">
        <v>21</v>
      </c>
    </row>
    <row r="216" customFormat="false" ht="12.75" hidden="false" customHeight="false" outlineLevel="0" collapsed="false">
      <c r="A216" s="295" t="s">
        <v>58</v>
      </c>
      <c r="B216" s="315" t="s">
        <v>982</v>
      </c>
      <c r="C216" s="192" t="n">
        <v>1653212</v>
      </c>
      <c r="D216" s="192" t="n">
        <v>19497876</v>
      </c>
      <c r="E216" s="192" t="n">
        <v>15251054</v>
      </c>
      <c r="F216" s="161" t="n">
        <v>258751</v>
      </c>
      <c r="G216" s="329" t="n">
        <v>18.6</v>
      </c>
      <c r="H216" s="161" t="n">
        <v>4246822</v>
      </c>
      <c r="I216" s="329" t="n">
        <v>27.8</v>
      </c>
    </row>
    <row r="217" customFormat="false" ht="12.75" hidden="false" customHeight="false" outlineLevel="0" collapsed="false">
      <c r="A217" s="295" t="s">
        <v>69</v>
      </c>
      <c r="B217" s="315" t="s">
        <v>983</v>
      </c>
      <c r="C217" s="192" t="n">
        <v>50265</v>
      </c>
      <c r="D217" s="192" t="n">
        <v>773285</v>
      </c>
      <c r="E217" s="192" t="n">
        <v>205203</v>
      </c>
      <c r="F217" s="161" t="n">
        <v>27838</v>
      </c>
      <c r="G217" s="329" t="n">
        <v>124.1</v>
      </c>
      <c r="H217" s="161" t="n">
        <v>568082</v>
      </c>
      <c r="I217" s="329" t="n">
        <v>276.8</v>
      </c>
    </row>
    <row r="218" customFormat="false" ht="12.75" hidden="false" customHeight="true" outlineLevel="0" collapsed="false">
      <c r="A218" s="295" t="s">
        <v>1312</v>
      </c>
      <c r="B218" s="330" t="s">
        <v>75</v>
      </c>
      <c r="C218" s="192" t="n">
        <v>2080464</v>
      </c>
      <c r="D218" s="192" t="n">
        <v>24872922</v>
      </c>
      <c r="E218" s="192" t="n">
        <v>19501070</v>
      </c>
      <c r="F218" s="161" t="n">
        <v>316053</v>
      </c>
      <c r="G218" s="329" t="n">
        <v>17.9</v>
      </c>
      <c r="H218" s="161" t="n">
        <v>5371852</v>
      </c>
      <c r="I218" s="329" t="n">
        <v>27.5</v>
      </c>
    </row>
    <row r="219" customFormat="false" ht="12.75" hidden="false" customHeight="true" outlineLevel="0" collapsed="false">
      <c r="A219" s="295"/>
      <c r="B219" s="322"/>
      <c r="C219" s="192"/>
      <c r="D219" s="192"/>
      <c r="E219" s="192"/>
      <c r="F219" s="161"/>
      <c r="G219" s="247"/>
      <c r="H219" s="163"/>
      <c r="I219" s="247"/>
    </row>
    <row r="220" customFormat="false" ht="12.75" hidden="false" customHeight="true" outlineLevel="0" collapsed="false">
      <c r="A220" s="295"/>
      <c r="B220" s="322"/>
      <c r="C220" s="307" t="s">
        <v>1299</v>
      </c>
      <c r="D220" s="192"/>
      <c r="E220" s="192"/>
      <c r="F220" s="161"/>
      <c r="G220" s="247"/>
      <c r="H220" s="163"/>
      <c r="I220" s="247"/>
    </row>
    <row r="221" customFormat="false" ht="12.75" hidden="false" customHeight="false" outlineLevel="0" collapsed="false">
      <c r="A221" s="328" t="s">
        <v>970</v>
      </c>
      <c r="B221" s="315" t="s">
        <v>971</v>
      </c>
      <c r="C221" s="192" t="n">
        <v>156335</v>
      </c>
      <c r="D221" s="192" t="n">
        <v>1485892</v>
      </c>
      <c r="E221" s="192" t="n">
        <v>1359463</v>
      </c>
      <c r="F221" s="161" t="n">
        <v>25374</v>
      </c>
      <c r="G221" s="329" t="n">
        <v>19.4</v>
      </c>
      <c r="H221" s="161" t="n">
        <v>126429</v>
      </c>
      <c r="I221" s="329" t="n">
        <v>9.3</v>
      </c>
    </row>
    <row r="222" customFormat="false" ht="12.75" hidden="false" customHeight="false" outlineLevel="0" collapsed="false">
      <c r="A222" s="295" t="s">
        <v>972</v>
      </c>
      <c r="B222" s="315" t="s">
        <v>973</v>
      </c>
      <c r="C222" s="192" t="n">
        <v>924806</v>
      </c>
      <c r="D222" s="192" t="n">
        <v>10743327</v>
      </c>
      <c r="E222" s="192" t="n">
        <v>8959128</v>
      </c>
      <c r="F222" s="161" t="n">
        <v>173143</v>
      </c>
      <c r="G222" s="329" t="n">
        <v>23</v>
      </c>
      <c r="H222" s="161" t="n">
        <v>1784199</v>
      </c>
      <c r="I222" s="329" t="n">
        <v>19.9</v>
      </c>
    </row>
    <row r="223" customFormat="false" ht="12.75" hidden="false" customHeight="false" outlineLevel="0" collapsed="false">
      <c r="A223" s="295" t="s">
        <v>974</v>
      </c>
      <c r="B223" s="315" t="s">
        <v>975</v>
      </c>
      <c r="C223" s="192" t="n">
        <v>723917</v>
      </c>
      <c r="D223" s="192" t="n">
        <v>8765285</v>
      </c>
      <c r="E223" s="192" t="n">
        <v>7306753</v>
      </c>
      <c r="F223" s="161" t="n">
        <v>111954</v>
      </c>
      <c r="G223" s="329" t="n">
        <v>18.3</v>
      </c>
      <c r="H223" s="161" t="n">
        <v>1458532</v>
      </c>
      <c r="I223" s="329" t="n">
        <v>20</v>
      </c>
    </row>
    <row r="224" customFormat="false" ht="12.75" hidden="false" customHeight="false" outlineLevel="0" collapsed="false">
      <c r="A224" s="295" t="s">
        <v>16</v>
      </c>
      <c r="B224" s="159" t="s">
        <v>819</v>
      </c>
      <c r="C224" s="192" t="n">
        <v>3069</v>
      </c>
      <c r="D224" s="192" t="n">
        <v>35444</v>
      </c>
      <c r="E224" s="192" t="n">
        <v>29257</v>
      </c>
      <c r="F224" s="161" t="n">
        <v>-180</v>
      </c>
      <c r="G224" s="329" t="n">
        <v>-5.5</v>
      </c>
      <c r="H224" s="161" t="n">
        <v>6187</v>
      </c>
      <c r="I224" s="329" t="n">
        <v>21.1</v>
      </c>
    </row>
    <row r="225" customFormat="false" ht="12.75" hidden="false" customHeight="false" outlineLevel="0" collapsed="false">
      <c r="A225" s="295" t="s">
        <v>292</v>
      </c>
      <c r="B225" s="159" t="s">
        <v>976</v>
      </c>
      <c r="C225" s="192" t="n">
        <v>65748</v>
      </c>
      <c r="D225" s="192" t="n">
        <v>505647</v>
      </c>
      <c r="E225" s="192" t="n">
        <v>426868</v>
      </c>
      <c r="F225" s="161" t="n">
        <v>24929</v>
      </c>
      <c r="G225" s="329" t="n">
        <v>61.1</v>
      </c>
      <c r="H225" s="161" t="n">
        <v>78779</v>
      </c>
      <c r="I225" s="329" t="n">
        <v>18.5</v>
      </c>
    </row>
    <row r="226" customFormat="false" ht="12.75" hidden="false" customHeight="false" outlineLevel="0" collapsed="false">
      <c r="A226" s="295" t="s">
        <v>35</v>
      </c>
      <c r="B226" s="159" t="s">
        <v>977</v>
      </c>
      <c r="C226" s="192" t="n">
        <v>82397</v>
      </c>
      <c r="D226" s="192" t="n">
        <v>867835</v>
      </c>
      <c r="E226" s="192" t="n">
        <v>845605</v>
      </c>
      <c r="F226" s="161" t="n">
        <v>5</v>
      </c>
      <c r="G226" s="329" t="n">
        <v>0</v>
      </c>
      <c r="H226" s="161" t="n">
        <v>22230</v>
      </c>
      <c r="I226" s="329" t="n">
        <v>2.6</v>
      </c>
    </row>
    <row r="227" customFormat="false" ht="12.75" hidden="false" customHeight="false" outlineLevel="0" collapsed="false">
      <c r="A227" s="295" t="s">
        <v>40</v>
      </c>
      <c r="B227" s="159" t="s">
        <v>978</v>
      </c>
      <c r="C227" s="192" t="n">
        <v>5125</v>
      </c>
      <c r="D227" s="192" t="n">
        <v>76976</v>
      </c>
      <c r="E227" s="192" t="n">
        <v>57720</v>
      </c>
      <c r="F227" s="161" t="n">
        <v>615</v>
      </c>
      <c r="G227" s="329" t="n">
        <v>13.6</v>
      </c>
      <c r="H227" s="161" t="n">
        <v>19256</v>
      </c>
      <c r="I227" s="329" t="n">
        <v>33.4</v>
      </c>
    </row>
    <row r="228" customFormat="false" ht="12.75" hidden="false" customHeight="false" outlineLevel="0" collapsed="false">
      <c r="A228" s="295" t="s">
        <v>42</v>
      </c>
      <c r="B228" s="315" t="s">
        <v>979</v>
      </c>
      <c r="C228" s="192" t="n">
        <v>57722</v>
      </c>
      <c r="D228" s="192" t="n">
        <v>477613</v>
      </c>
      <c r="E228" s="192" t="n">
        <v>345046</v>
      </c>
      <c r="F228" s="161" t="n">
        <v>25042</v>
      </c>
      <c r="G228" s="329" t="n">
        <v>76.6</v>
      </c>
      <c r="H228" s="161" t="n">
        <v>132567</v>
      </c>
      <c r="I228" s="329" t="n">
        <v>38.4</v>
      </c>
    </row>
    <row r="229" customFormat="false" ht="12.75" hidden="false" customHeight="false" outlineLevel="0" collapsed="false">
      <c r="A229" s="295" t="s">
        <v>46</v>
      </c>
      <c r="B229" s="315" t="s">
        <v>980</v>
      </c>
      <c r="C229" s="192" t="n">
        <v>143173</v>
      </c>
      <c r="D229" s="192" t="n">
        <v>1500423</v>
      </c>
      <c r="E229" s="192" t="n">
        <v>1307316</v>
      </c>
      <c r="F229" s="161" t="n">
        <v>36157</v>
      </c>
      <c r="G229" s="329" t="n">
        <v>33.8</v>
      </c>
      <c r="H229" s="161" t="n">
        <v>193107</v>
      </c>
      <c r="I229" s="329" t="n">
        <v>14.8</v>
      </c>
    </row>
    <row r="230" customFormat="false" ht="12.75" hidden="false" customHeight="false" outlineLevel="0" collapsed="false">
      <c r="A230" s="295" t="s">
        <v>54</v>
      </c>
      <c r="B230" s="315" t="s">
        <v>981</v>
      </c>
      <c r="C230" s="192" t="n">
        <v>327992</v>
      </c>
      <c r="D230" s="192" t="n">
        <v>4138963</v>
      </c>
      <c r="E230" s="192" t="n">
        <v>3078913</v>
      </c>
      <c r="F230" s="161" t="n">
        <v>37724</v>
      </c>
      <c r="G230" s="329" t="n">
        <v>13</v>
      </c>
      <c r="H230" s="161" t="n">
        <v>1060050</v>
      </c>
      <c r="I230" s="329" t="n">
        <v>34.4</v>
      </c>
    </row>
    <row r="231" customFormat="false" ht="12.75" hidden="false" customHeight="false" outlineLevel="0" collapsed="false">
      <c r="A231" s="295" t="s">
        <v>58</v>
      </c>
      <c r="B231" s="315" t="s">
        <v>982</v>
      </c>
      <c r="C231" s="192" t="n">
        <v>395918</v>
      </c>
      <c r="D231" s="192" t="n">
        <v>4626294</v>
      </c>
      <c r="E231" s="192" t="n">
        <v>4227847</v>
      </c>
      <c r="F231" s="161" t="n">
        <v>74229</v>
      </c>
      <c r="G231" s="329" t="n">
        <v>23.1</v>
      </c>
      <c r="H231" s="161" t="n">
        <v>398447</v>
      </c>
      <c r="I231" s="329" t="n">
        <v>9.4</v>
      </c>
    </row>
    <row r="232" customFormat="false" ht="12.75" hidden="false" customHeight="false" outlineLevel="0" collapsed="false">
      <c r="A232" s="295" t="s">
        <v>69</v>
      </c>
      <c r="B232" s="315" t="s">
        <v>983</v>
      </c>
      <c r="C232" s="192" t="n">
        <v>23886</v>
      </c>
      <c r="D232" s="192" t="n">
        <v>375013</v>
      </c>
      <c r="E232" s="192" t="n">
        <v>108262</v>
      </c>
      <c r="F232" s="161" t="n">
        <v>12186</v>
      </c>
      <c r="G232" s="329" t="n">
        <v>104.2</v>
      </c>
      <c r="H232" s="161" t="n">
        <v>266751</v>
      </c>
      <c r="I232" s="329" t="n">
        <v>246.4</v>
      </c>
    </row>
    <row r="233" customFormat="false" ht="12.75" hidden="false" customHeight="true" outlineLevel="0" collapsed="false">
      <c r="A233" s="295" t="s">
        <v>1312</v>
      </c>
      <c r="B233" s="330" t="s">
        <v>75</v>
      </c>
      <c r="C233" s="192" t="n">
        <v>1105029</v>
      </c>
      <c r="D233" s="192" t="n">
        <v>12604221</v>
      </c>
      <c r="E233" s="192" t="n">
        <v>10426862</v>
      </c>
      <c r="F233" s="161" t="n">
        <v>210706</v>
      </c>
      <c r="G233" s="329" t="n">
        <v>23.6</v>
      </c>
      <c r="H233" s="161" t="n">
        <v>2177359</v>
      </c>
      <c r="I233" s="329" t="n">
        <v>20.9</v>
      </c>
    </row>
    <row r="234" customFormat="false" ht="12.75" hidden="false" customHeight="false" outlineLevel="0" collapsed="false">
      <c r="A234" s="295"/>
      <c r="B234" s="322"/>
      <c r="C234" s="192"/>
      <c r="D234" s="192"/>
      <c r="E234" s="192"/>
      <c r="F234" s="161"/>
      <c r="G234" s="247"/>
      <c r="H234" s="163"/>
      <c r="I234" s="247"/>
    </row>
    <row r="235" customFormat="false" ht="12.75" hidden="false" customHeight="false" outlineLevel="0" collapsed="false">
      <c r="A235" s="295"/>
      <c r="B235" s="322"/>
      <c r="C235" s="307" t="s">
        <v>1300</v>
      </c>
      <c r="D235" s="192"/>
      <c r="E235" s="192"/>
      <c r="F235" s="161"/>
      <c r="G235" s="247"/>
      <c r="H235" s="163"/>
      <c r="I235" s="247"/>
    </row>
    <row r="236" customFormat="false" ht="12.75" hidden="false" customHeight="false" outlineLevel="0" collapsed="false">
      <c r="A236" s="328" t="s">
        <v>970</v>
      </c>
      <c r="B236" s="315" t="s">
        <v>971</v>
      </c>
      <c r="C236" s="192" t="n">
        <v>175599</v>
      </c>
      <c r="D236" s="192" t="n">
        <v>1743628</v>
      </c>
      <c r="E236" s="192" t="n">
        <v>1712636</v>
      </c>
      <c r="F236" s="161" t="n">
        <v>37735</v>
      </c>
      <c r="G236" s="329" t="n">
        <v>27.4</v>
      </c>
      <c r="H236" s="161" t="n">
        <v>30992</v>
      </c>
      <c r="I236" s="329" t="n">
        <v>1.8</v>
      </c>
    </row>
    <row r="237" customFormat="false" ht="12.75" hidden="false" customHeight="false" outlineLevel="0" collapsed="false">
      <c r="A237" s="295" t="s">
        <v>972</v>
      </c>
      <c r="B237" s="315" t="s">
        <v>973</v>
      </c>
      <c r="C237" s="192" t="n">
        <v>2000756</v>
      </c>
      <c r="D237" s="192" t="n">
        <v>15703212</v>
      </c>
      <c r="E237" s="192" t="n">
        <v>12885921</v>
      </c>
      <c r="F237" s="161" t="n">
        <v>898834</v>
      </c>
      <c r="G237" s="329" t="n">
        <v>81.6</v>
      </c>
      <c r="H237" s="161" t="n">
        <v>2817291</v>
      </c>
      <c r="I237" s="329" t="n">
        <v>21.9</v>
      </c>
    </row>
    <row r="238" customFormat="false" ht="12.75" hidden="false" customHeight="false" outlineLevel="0" collapsed="false">
      <c r="A238" s="295" t="s">
        <v>974</v>
      </c>
      <c r="B238" s="315" t="s">
        <v>975</v>
      </c>
      <c r="C238" s="192" t="n">
        <v>1889094</v>
      </c>
      <c r="D238" s="192" t="n">
        <v>14169204</v>
      </c>
      <c r="E238" s="192" t="n">
        <v>11411160</v>
      </c>
      <c r="F238" s="161" t="n">
        <v>920974</v>
      </c>
      <c r="G238" s="329" t="n">
        <v>95.1</v>
      </c>
      <c r="H238" s="161" t="n">
        <v>2758044</v>
      </c>
      <c r="I238" s="329" t="n">
        <v>24.2</v>
      </c>
    </row>
    <row r="239" customFormat="false" ht="12.75" hidden="false" customHeight="false" outlineLevel="0" collapsed="false">
      <c r="A239" s="295" t="s">
        <v>16</v>
      </c>
      <c r="B239" s="159" t="s">
        <v>819</v>
      </c>
      <c r="C239" s="192" t="n">
        <v>3678</v>
      </c>
      <c r="D239" s="192" t="n">
        <v>27774</v>
      </c>
      <c r="E239" s="192" t="n">
        <v>28857</v>
      </c>
      <c r="F239" s="161" t="n">
        <v>1876</v>
      </c>
      <c r="G239" s="329" t="n">
        <v>104.1</v>
      </c>
      <c r="H239" s="161" t="n">
        <v>-1083</v>
      </c>
      <c r="I239" s="329" t="n">
        <v>-3.8</v>
      </c>
    </row>
    <row r="240" customFormat="false" ht="12.75" hidden="false" customHeight="false" outlineLevel="0" collapsed="false">
      <c r="A240" s="295" t="s">
        <v>292</v>
      </c>
      <c r="B240" s="159" t="s">
        <v>976</v>
      </c>
      <c r="C240" s="192" t="n">
        <v>81112</v>
      </c>
      <c r="D240" s="192" t="n">
        <v>800594</v>
      </c>
      <c r="E240" s="192" t="n">
        <v>670620</v>
      </c>
      <c r="F240" s="161" t="n">
        <v>18318</v>
      </c>
      <c r="G240" s="329" t="n">
        <v>29.2</v>
      </c>
      <c r="H240" s="161" t="n">
        <v>129974</v>
      </c>
      <c r="I240" s="329" t="n">
        <v>19.4</v>
      </c>
    </row>
    <row r="241" customFormat="false" ht="12.75" hidden="false" customHeight="false" outlineLevel="0" collapsed="false">
      <c r="A241" s="295" t="s">
        <v>35</v>
      </c>
      <c r="B241" s="159" t="s">
        <v>977</v>
      </c>
      <c r="C241" s="192" t="n">
        <v>83623</v>
      </c>
      <c r="D241" s="192" t="n">
        <v>818441</v>
      </c>
      <c r="E241" s="192" t="n">
        <v>928017</v>
      </c>
      <c r="F241" s="161" t="n">
        <v>18257</v>
      </c>
      <c r="G241" s="329" t="n">
        <v>27.9</v>
      </c>
      <c r="H241" s="161" t="n">
        <v>-109576</v>
      </c>
      <c r="I241" s="329" t="n">
        <v>-11.8</v>
      </c>
    </row>
    <row r="242" customFormat="false" ht="12.75" hidden="false" customHeight="false" outlineLevel="0" collapsed="false">
      <c r="A242" s="295" t="s">
        <v>40</v>
      </c>
      <c r="B242" s="159" t="s">
        <v>978</v>
      </c>
      <c r="C242" s="192" t="n">
        <v>7174</v>
      </c>
      <c r="D242" s="192" t="n">
        <v>96769</v>
      </c>
      <c r="E242" s="192" t="n">
        <v>85135</v>
      </c>
      <c r="F242" s="161" t="n">
        <v>-731</v>
      </c>
      <c r="G242" s="329" t="n">
        <v>-9.2</v>
      </c>
      <c r="H242" s="161" t="n">
        <v>11634</v>
      </c>
      <c r="I242" s="329" t="n">
        <v>13.7</v>
      </c>
    </row>
    <row r="243" customFormat="false" ht="12.75" hidden="false" customHeight="false" outlineLevel="0" collapsed="false">
      <c r="A243" s="295" t="s">
        <v>42</v>
      </c>
      <c r="B243" s="315" t="s">
        <v>979</v>
      </c>
      <c r="C243" s="192" t="n">
        <v>9734</v>
      </c>
      <c r="D243" s="192" t="n">
        <v>106828</v>
      </c>
      <c r="E243" s="192" t="n">
        <v>90233</v>
      </c>
      <c r="F243" s="161" t="n">
        <v>2269</v>
      </c>
      <c r="G243" s="329" t="n">
        <v>30.4</v>
      </c>
      <c r="H243" s="161" t="n">
        <v>16595</v>
      </c>
      <c r="I243" s="329" t="n">
        <v>18.4</v>
      </c>
    </row>
    <row r="244" customFormat="false" ht="12.75" hidden="false" customHeight="false" outlineLevel="0" collapsed="false">
      <c r="A244" s="295" t="s">
        <v>46</v>
      </c>
      <c r="B244" s="315" t="s">
        <v>980</v>
      </c>
      <c r="C244" s="192" t="n">
        <v>101920</v>
      </c>
      <c r="D244" s="192" t="n">
        <v>1427148</v>
      </c>
      <c r="E244" s="192" t="n">
        <v>1384507</v>
      </c>
      <c r="F244" s="161" t="n">
        <v>-24417</v>
      </c>
      <c r="G244" s="329" t="n">
        <v>-19.3</v>
      </c>
      <c r="H244" s="161" t="n">
        <v>42641</v>
      </c>
      <c r="I244" s="329" t="n">
        <v>3.1</v>
      </c>
    </row>
    <row r="245" customFormat="false" ht="12.75" hidden="false" customHeight="false" outlineLevel="0" collapsed="false">
      <c r="A245" s="295" t="s">
        <v>54</v>
      </c>
      <c r="B245" s="315" t="s">
        <v>981</v>
      </c>
      <c r="C245" s="192" t="n">
        <v>136299</v>
      </c>
      <c r="D245" s="192" t="n">
        <v>1944812</v>
      </c>
      <c r="E245" s="192" t="n">
        <v>1774990</v>
      </c>
      <c r="F245" s="161" t="n">
        <v>-17548</v>
      </c>
      <c r="G245" s="329" t="n">
        <v>-11.4</v>
      </c>
      <c r="H245" s="161" t="n">
        <v>169822</v>
      </c>
      <c r="I245" s="329" t="n">
        <v>9.6</v>
      </c>
    </row>
    <row r="246" customFormat="false" ht="12.75" hidden="false" customHeight="false" outlineLevel="0" collapsed="false">
      <c r="A246" s="295" t="s">
        <v>58</v>
      </c>
      <c r="B246" s="315" t="s">
        <v>982</v>
      </c>
      <c r="C246" s="192" t="n">
        <v>1752787</v>
      </c>
      <c r="D246" s="192" t="n">
        <v>12224390</v>
      </c>
      <c r="E246" s="192" t="n">
        <v>9636168</v>
      </c>
      <c r="F246" s="161" t="n">
        <v>938514</v>
      </c>
      <c r="G246" s="329" t="n">
        <v>115.3</v>
      </c>
      <c r="H246" s="161" t="n">
        <v>2588222</v>
      </c>
      <c r="I246" s="329" t="n">
        <v>26.9</v>
      </c>
    </row>
    <row r="247" customFormat="false" ht="12.75" hidden="false" customHeight="false" outlineLevel="0" collapsed="false">
      <c r="A247" s="295" t="s">
        <v>69</v>
      </c>
      <c r="B247" s="315" t="s">
        <v>983</v>
      </c>
      <c r="C247" s="192" t="n">
        <v>61787</v>
      </c>
      <c r="D247" s="192" t="n">
        <v>921395</v>
      </c>
      <c r="E247" s="192" t="n">
        <v>215497</v>
      </c>
      <c r="F247" s="161" t="n">
        <v>39080</v>
      </c>
      <c r="G247" s="329" t="n">
        <v>172.1</v>
      </c>
      <c r="H247" s="161" t="n">
        <v>705898</v>
      </c>
      <c r="I247" s="329" t="n">
        <v>327.6</v>
      </c>
    </row>
    <row r="248" customFormat="false" ht="12.75" hidden="false" customHeight="false" outlineLevel="0" collapsed="false">
      <c r="A248" s="295" t="s">
        <v>1312</v>
      </c>
      <c r="B248" s="330" t="s">
        <v>75</v>
      </c>
      <c r="C248" s="192" t="n">
        <v>2238127</v>
      </c>
      <c r="D248" s="192" t="n">
        <v>18368256</v>
      </c>
      <c r="E248" s="192" t="n">
        <v>14814099</v>
      </c>
      <c r="F248" s="161" t="n">
        <v>975625</v>
      </c>
      <c r="G248" s="329" t="n">
        <v>77.3</v>
      </c>
      <c r="H248" s="161" t="n">
        <v>3554157</v>
      </c>
      <c r="I248" s="329" t="n">
        <v>24</v>
      </c>
    </row>
    <row r="249" customFormat="false" ht="12.75" hidden="false" customHeight="false" outlineLevel="0" collapsed="false">
      <c r="A249" s="295"/>
      <c r="B249" s="322"/>
      <c r="C249" s="192"/>
      <c r="D249" s="192"/>
      <c r="E249" s="192"/>
      <c r="F249" s="161"/>
      <c r="G249" s="247"/>
      <c r="H249" s="163"/>
      <c r="I249" s="247"/>
    </row>
    <row r="250" customFormat="false" ht="12.75" hidden="false" customHeight="false" outlineLevel="0" collapsed="false">
      <c r="A250" s="295"/>
      <c r="B250" s="322"/>
      <c r="C250" s="307" t="s">
        <v>1301</v>
      </c>
      <c r="D250" s="192"/>
      <c r="E250" s="192"/>
      <c r="F250" s="161"/>
      <c r="G250" s="247"/>
      <c r="H250" s="163"/>
      <c r="I250" s="247"/>
    </row>
    <row r="251" customFormat="false" ht="12.75" hidden="false" customHeight="false" outlineLevel="0" collapsed="false">
      <c r="A251" s="328" t="s">
        <v>970</v>
      </c>
      <c r="B251" s="315" t="s">
        <v>971</v>
      </c>
      <c r="C251" s="192" t="n">
        <v>61158</v>
      </c>
      <c r="D251" s="192" t="n">
        <v>646305</v>
      </c>
      <c r="E251" s="192" t="n">
        <v>583370</v>
      </c>
      <c r="F251" s="161" t="n">
        <v>7379</v>
      </c>
      <c r="G251" s="329" t="n">
        <v>13.7</v>
      </c>
      <c r="H251" s="161" t="n">
        <v>62935</v>
      </c>
      <c r="I251" s="329" t="n">
        <v>10.8</v>
      </c>
    </row>
    <row r="252" customFormat="false" ht="12.75" hidden="false" customHeight="false" outlineLevel="0" collapsed="false">
      <c r="A252" s="295" t="s">
        <v>972</v>
      </c>
      <c r="B252" s="315" t="s">
        <v>973</v>
      </c>
      <c r="C252" s="192" t="n">
        <v>801047</v>
      </c>
      <c r="D252" s="192" t="n">
        <v>9732695</v>
      </c>
      <c r="E252" s="192" t="n">
        <v>8159206</v>
      </c>
      <c r="F252" s="161" t="n">
        <v>153742</v>
      </c>
      <c r="G252" s="329" t="n">
        <v>23.8</v>
      </c>
      <c r="H252" s="161" t="n">
        <v>1573489</v>
      </c>
      <c r="I252" s="329" t="n">
        <v>19.3</v>
      </c>
    </row>
    <row r="253" customFormat="false" ht="12.75" hidden="false" customHeight="false" outlineLevel="0" collapsed="false">
      <c r="A253" s="295" t="s">
        <v>974</v>
      </c>
      <c r="B253" s="315" t="s">
        <v>975</v>
      </c>
      <c r="C253" s="192" t="n">
        <v>754975</v>
      </c>
      <c r="D253" s="192" t="n">
        <v>9079355</v>
      </c>
      <c r="E253" s="192" t="n">
        <v>7616065</v>
      </c>
      <c r="F253" s="161" t="n">
        <v>152823</v>
      </c>
      <c r="G253" s="329" t="n">
        <v>25.4</v>
      </c>
      <c r="H253" s="161" t="n">
        <v>1463290</v>
      </c>
      <c r="I253" s="329" t="n">
        <v>19.2</v>
      </c>
    </row>
    <row r="254" customFormat="false" ht="12.75" hidden="false" customHeight="false" outlineLevel="0" collapsed="false">
      <c r="A254" s="295" t="s">
        <v>16</v>
      </c>
      <c r="B254" s="159" t="s">
        <v>819</v>
      </c>
      <c r="C254" s="192" t="n">
        <v>1289</v>
      </c>
      <c r="D254" s="192" t="n">
        <v>14176</v>
      </c>
      <c r="E254" s="192" t="n">
        <v>13002</v>
      </c>
      <c r="F254" s="161" t="n">
        <v>942</v>
      </c>
      <c r="G254" s="329" t="n">
        <v>271.5</v>
      </c>
      <c r="H254" s="161" t="n">
        <v>1174</v>
      </c>
      <c r="I254" s="329" t="n">
        <v>9</v>
      </c>
    </row>
    <row r="255" customFormat="false" ht="12.75" hidden="false" customHeight="false" outlineLevel="0" collapsed="false">
      <c r="A255" s="295" t="s">
        <v>292</v>
      </c>
      <c r="B255" s="159" t="s">
        <v>976</v>
      </c>
      <c r="C255" s="192" t="n">
        <v>18894</v>
      </c>
      <c r="D255" s="192" t="n">
        <v>189871</v>
      </c>
      <c r="E255" s="192" t="n">
        <v>175483</v>
      </c>
      <c r="F255" s="161" t="n">
        <v>2533</v>
      </c>
      <c r="G255" s="329" t="n">
        <v>15.5</v>
      </c>
      <c r="H255" s="161" t="n">
        <v>14388</v>
      </c>
      <c r="I255" s="329" t="n">
        <v>8.2</v>
      </c>
    </row>
    <row r="256" customFormat="false" ht="12.75" hidden="false" customHeight="false" outlineLevel="0" collapsed="false">
      <c r="A256" s="295" t="s">
        <v>35</v>
      </c>
      <c r="B256" s="159" t="s">
        <v>977</v>
      </c>
      <c r="C256" s="192" t="n">
        <v>38765</v>
      </c>
      <c r="D256" s="192" t="n">
        <v>404421</v>
      </c>
      <c r="E256" s="192" t="n">
        <v>368613</v>
      </c>
      <c r="F256" s="161" t="n">
        <v>4072</v>
      </c>
      <c r="G256" s="329" t="n">
        <v>11.7</v>
      </c>
      <c r="H256" s="161" t="n">
        <v>35808</v>
      </c>
      <c r="I256" s="329" t="n">
        <v>9.7</v>
      </c>
    </row>
    <row r="257" customFormat="false" ht="12.75" hidden="false" customHeight="false" outlineLevel="0" collapsed="false">
      <c r="A257" s="295" t="s">
        <v>40</v>
      </c>
      <c r="B257" s="159" t="s">
        <v>978</v>
      </c>
      <c r="C257" s="192" t="n">
        <v>2209</v>
      </c>
      <c r="D257" s="192" t="n">
        <v>37848</v>
      </c>
      <c r="E257" s="192" t="n">
        <v>26254</v>
      </c>
      <c r="F257" s="161" t="n">
        <v>-166</v>
      </c>
      <c r="G257" s="329" t="n">
        <v>-7</v>
      </c>
      <c r="H257" s="161" t="n">
        <v>11594</v>
      </c>
      <c r="I257" s="329" t="n">
        <v>44.2</v>
      </c>
    </row>
    <row r="258" customFormat="false" ht="12.75" hidden="false" customHeight="false" outlineLevel="0" collapsed="false">
      <c r="A258" s="295" t="s">
        <v>42</v>
      </c>
      <c r="B258" s="315" t="s">
        <v>979</v>
      </c>
      <c r="C258" s="192" t="n">
        <v>6314</v>
      </c>
      <c r="D258" s="192" t="n">
        <v>89628</v>
      </c>
      <c r="E258" s="192" t="n">
        <v>97947</v>
      </c>
      <c r="F258" s="161" t="n">
        <v>300</v>
      </c>
      <c r="G258" s="329" t="n">
        <v>5</v>
      </c>
      <c r="H258" s="161" t="n">
        <v>-8319</v>
      </c>
      <c r="I258" s="329" t="n">
        <v>-8.5</v>
      </c>
    </row>
    <row r="259" customFormat="false" ht="12.75" hidden="false" customHeight="false" outlineLevel="0" collapsed="false">
      <c r="A259" s="295" t="s">
        <v>46</v>
      </c>
      <c r="B259" s="315" t="s">
        <v>980</v>
      </c>
      <c r="C259" s="192" t="n">
        <v>39762</v>
      </c>
      <c r="D259" s="192" t="n">
        <v>563709</v>
      </c>
      <c r="E259" s="192" t="n">
        <v>445166</v>
      </c>
      <c r="F259" s="161" t="n">
        <v>627</v>
      </c>
      <c r="G259" s="329" t="n">
        <v>1.6</v>
      </c>
      <c r="H259" s="161" t="n">
        <v>118543</v>
      </c>
      <c r="I259" s="329" t="n">
        <v>26.6</v>
      </c>
    </row>
    <row r="260" customFormat="false" ht="12.75" hidden="false" customHeight="false" outlineLevel="0" collapsed="false">
      <c r="A260" s="295" t="s">
        <v>54</v>
      </c>
      <c r="B260" s="315" t="s">
        <v>981</v>
      </c>
      <c r="C260" s="192" t="n">
        <v>61238</v>
      </c>
      <c r="D260" s="192" t="n">
        <v>977567</v>
      </c>
      <c r="E260" s="192" t="n">
        <v>826795</v>
      </c>
      <c r="F260" s="161" t="n">
        <v>2391</v>
      </c>
      <c r="G260" s="329" t="n">
        <v>4.1</v>
      </c>
      <c r="H260" s="161" t="n">
        <v>150772</v>
      </c>
      <c r="I260" s="329" t="n">
        <v>18.2</v>
      </c>
    </row>
    <row r="261" customFormat="false" ht="12.75" hidden="false" customHeight="false" outlineLevel="0" collapsed="false">
      <c r="A261" s="295" t="s">
        <v>58</v>
      </c>
      <c r="B261" s="315" t="s">
        <v>982</v>
      </c>
      <c r="C261" s="192" t="n">
        <v>693741</v>
      </c>
      <c r="D261" s="192" t="n">
        <v>8101775</v>
      </c>
      <c r="E261" s="192" t="n">
        <v>6789283</v>
      </c>
      <c r="F261" s="161" t="n">
        <v>150438</v>
      </c>
      <c r="G261" s="329" t="n">
        <v>27.7</v>
      </c>
      <c r="H261" s="161" t="n">
        <v>1312492</v>
      </c>
      <c r="I261" s="329" t="n">
        <v>19.3</v>
      </c>
    </row>
    <row r="262" customFormat="false" ht="12.75" hidden="false" customHeight="false" outlineLevel="0" collapsed="false">
      <c r="A262" s="295" t="s">
        <v>69</v>
      </c>
      <c r="B262" s="315" t="s">
        <v>983</v>
      </c>
      <c r="C262" s="192" t="n">
        <v>35575</v>
      </c>
      <c r="D262" s="192" t="n">
        <v>550689</v>
      </c>
      <c r="E262" s="192" t="n">
        <v>144579</v>
      </c>
      <c r="F262" s="161" t="n">
        <v>19697</v>
      </c>
      <c r="G262" s="329" t="n">
        <v>124.1</v>
      </c>
      <c r="H262" s="161" t="n">
        <v>406110</v>
      </c>
      <c r="I262" s="329" t="n">
        <v>280.9</v>
      </c>
    </row>
    <row r="263" customFormat="false" ht="12.75" hidden="false" customHeight="false" outlineLevel="0" collapsed="false">
      <c r="A263" s="295" t="s">
        <v>1312</v>
      </c>
      <c r="B263" s="330" t="s">
        <v>75</v>
      </c>
      <c r="C263" s="192" t="n">
        <v>897778</v>
      </c>
      <c r="D263" s="192" t="n">
        <v>10929678</v>
      </c>
      <c r="E263" s="192" t="n">
        <v>8887137</v>
      </c>
      <c r="F263" s="161" t="n">
        <v>180816</v>
      </c>
      <c r="G263" s="329" t="n">
        <v>25.2</v>
      </c>
      <c r="H263" s="161" t="n">
        <v>2042541</v>
      </c>
      <c r="I263" s="329" t="n">
        <v>23</v>
      </c>
    </row>
    <row r="264" customFormat="false" ht="12.75" hidden="false" customHeight="false" outlineLevel="0" collapsed="false">
      <c r="A264" s="295"/>
      <c r="B264" s="322"/>
      <c r="C264" s="192"/>
      <c r="D264" s="192"/>
      <c r="E264" s="192"/>
      <c r="F264" s="161"/>
      <c r="G264" s="247"/>
      <c r="H264" s="163"/>
      <c r="I264" s="247"/>
    </row>
    <row r="265" customFormat="false" ht="12.75" hidden="false" customHeight="false" outlineLevel="0" collapsed="false">
      <c r="A265" s="295"/>
      <c r="B265" s="322"/>
      <c r="C265" s="307" t="s">
        <v>1302</v>
      </c>
      <c r="D265" s="192"/>
      <c r="E265" s="192"/>
      <c r="F265" s="161"/>
      <c r="G265" s="247"/>
      <c r="H265" s="163"/>
      <c r="I265" s="247"/>
    </row>
    <row r="266" customFormat="false" ht="12.75" hidden="false" customHeight="false" outlineLevel="0" collapsed="false">
      <c r="A266" s="328" t="s">
        <v>970</v>
      </c>
      <c r="B266" s="315" t="s">
        <v>971</v>
      </c>
      <c r="C266" s="192" t="n">
        <v>645620</v>
      </c>
      <c r="D266" s="192" t="n">
        <v>6854543</v>
      </c>
      <c r="E266" s="192" t="n">
        <v>6154433</v>
      </c>
      <c r="F266" s="161" t="n">
        <v>116691</v>
      </c>
      <c r="G266" s="329" t="n">
        <v>22.1</v>
      </c>
      <c r="H266" s="161" t="n">
        <v>700110</v>
      </c>
      <c r="I266" s="329" t="n">
        <v>11.4</v>
      </c>
    </row>
    <row r="267" customFormat="false" ht="12.75" hidden="false" customHeight="false" outlineLevel="0" collapsed="false">
      <c r="A267" s="295" t="s">
        <v>972</v>
      </c>
      <c r="B267" s="315" t="s">
        <v>973</v>
      </c>
      <c r="C267" s="192" t="n">
        <v>13705305</v>
      </c>
      <c r="D267" s="192" t="n">
        <v>163777017</v>
      </c>
      <c r="E267" s="192" t="n">
        <v>140117452</v>
      </c>
      <c r="F267" s="161" t="n">
        <v>1808751</v>
      </c>
      <c r="G267" s="329" t="n">
        <v>15.2</v>
      </c>
      <c r="H267" s="161" t="n">
        <v>23659565</v>
      </c>
      <c r="I267" s="329" t="n">
        <v>16.9</v>
      </c>
    </row>
    <row r="268" customFormat="false" ht="12.75" hidden="false" customHeight="false" outlineLevel="0" collapsed="false">
      <c r="A268" s="295" t="s">
        <v>974</v>
      </c>
      <c r="B268" s="315" t="s">
        <v>975</v>
      </c>
      <c r="C268" s="192" t="n">
        <v>12768277</v>
      </c>
      <c r="D268" s="192" t="n">
        <v>155736216</v>
      </c>
      <c r="E268" s="192" t="n">
        <v>133909785</v>
      </c>
      <c r="F268" s="161" t="n">
        <v>1432557</v>
      </c>
      <c r="G268" s="329" t="n">
        <v>12.6</v>
      </c>
      <c r="H268" s="161" t="n">
        <v>21826431</v>
      </c>
      <c r="I268" s="329" t="n">
        <v>16.3</v>
      </c>
    </row>
    <row r="269" customFormat="false" ht="12.75" hidden="false" customHeight="false" outlineLevel="0" collapsed="false">
      <c r="A269" s="295" t="s">
        <v>16</v>
      </c>
      <c r="B269" s="159" t="s">
        <v>819</v>
      </c>
      <c r="C269" s="192" t="n">
        <v>9123</v>
      </c>
      <c r="D269" s="192" t="n">
        <v>42414</v>
      </c>
      <c r="E269" s="192" t="n">
        <v>23936</v>
      </c>
      <c r="F269" s="161" t="n">
        <v>6875</v>
      </c>
      <c r="G269" s="329" t="n">
        <v>305.8</v>
      </c>
      <c r="H269" s="161" t="n">
        <v>18478</v>
      </c>
      <c r="I269" s="329" t="n">
        <v>77.2</v>
      </c>
    </row>
    <row r="270" customFormat="false" ht="12.75" hidden="false" customHeight="false" outlineLevel="0" collapsed="false">
      <c r="A270" s="295" t="s">
        <v>292</v>
      </c>
      <c r="B270" s="159" t="s">
        <v>976</v>
      </c>
      <c r="C270" s="192" t="n">
        <v>123471</v>
      </c>
      <c r="D270" s="192" t="n">
        <v>1463193</v>
      </c>
      <c r="E270" s="192" t="n">
        <v>1343481</v>
      </c>
      <c r="F270" s="161" t="n">
        <v>24690</v>
      </c>
      <c r="G270" s="329" t="n">
        <v>25</v>
      </c>
      <c r="H270" s="161" t="n">
        <v>119712</v>
      </c>
      <c r="I270" s="329" t="n">
        <v>8.9</v>
      </c>
    </row>
    <row r="271" customFormat="false" ht="12.75" hidden="false" customHeight="false" outlineLevel="0" collapsed="false">
      <c r="A271" s="295" t="s">
        <v>35</v>
      </c>
      <c r="B271" s="159" t="s">
        <v>977</v>
      </c>
      <c r="C271" s="192" t="n">
        <v>289418</v>
      </c>
      <c r="D271" s="192" t="n">
        <v>2995471</v>
      </c>
      <c r="E271" s="192" t="n">
        <v>2989944</v>
      </c>
      <c r="F271" s="161" t="n">
        <v>23035</v>
      </c>
      <c r="G271" s="329" t="n">
        <v>8.6</v>
      </c>
      <c r="H271" s="161" t="n">
        <v>5527</v>
      </c>
      <c r="I271" s="329" t="n">
        <v>0.2</v>
      </c>
    </row>
    <row r="272" customFormat="false" ht="12.75" hidden="false" customHeight="false" outlineLevel="0" collapsed="false">
      <c r="A272" s="295" t="s">
        <v>40</v>
      </c>
      <c r="B272" s="159" t="s">
        <v>978</v>
      </c>
      <c r="C272" s="192" t="n">
        <v>223602</v>
      </c>
      <c r="D272" s="192" t="n">
        <v>2353445</v>
      </c>
      <c r="E272" s="192" t="n">
        <v>1797041</v>
      </c>
      <c r="F272" s="161" t="n">
        <v>62087</v>
      </c>
      <c r="G272" s="329" t="n">
        <v>38.4</v>
      </c>
      <c r="H272" s="161" t="n">
        <v>556404</v>
      </c>
      <c r="I272" s="329" t="n">
        <v>31</v>
      </c>
    </row>
    <row r="273" customFormat="false" ht="12.75" hidden="false" customHeight="false" outlineLevel="0" collapsed="false">
      <c r="A273" s="295" t="s">
        <v>42</v>
      </c>
      <c r="B273" s="315" t="s">
        <v>979</v>
      </c>
      <c r="C273" s="192" t="n">
        <v>610906</v>
      </c>
      <c r="D273" s="192" t="n">
        <v>4407823</v>
      </c>
      <c r="E273" s="192" t="n">
        <v>3130645</v>
      </c>
      <c r="F273" s="161" t="n">
        <v>252898</v>
      </c>
      <c r="G273" s="329" t="n">
        <v>70.6</v>
      </c>
      <c r="H273" s="161" t="n">
        <v>1277178</v>
      </c>
      <c r="I273" s="329" t="n">
        <v>40.8</v>
      </c>
    </row>
    <row r="274" customFormat="false" ht="12.75" hidden="false" customHeight="false" outlineLevel="0" collapsed="false">
      <c r="A274" s="295" t="s">
        <v>46</v>
      </c>
      <c r="B274" s="315" t="s">
        <v>980</v>
      </c>
      <c r="C274" s="192" t="n">
        <v>326132</v>
      </c>
      <c r="D274" s="192" t="n">
        <v>3632967</v>
      </c>
      <c r="E274" s="192" t="n">
        <v>3076970</v>
      </c>
      <c r="F274" s="161" t="n">
        <v>123313</v>
      </c>
      <c r="G274" s="329" t="n">
        <v>60.8</v>
      </c>
      <c r="H274" s="161" t="n">
        <v>555997</v>
      </c>
      <c r="I274" s="329" t="n">
        <v>18.1</v>
      </c>
    </row>
    <row r="275" customFormat="false" ht="12.75" hidden="false" customHeight="false" outlineLevel="0" collapsed="false">
      <c r="A275" s="295" t="s">
        <v>54</v>
      </c>
      <c r="B275" s="315" t="s">
        <v>981</v>
      </c>
      <c r="C275" s="192" t="n">
        <v>853248</v>
      </c>
      <c r="D275" s="192" t="n">
        <v>10856228</v>
      </c>
      <c r="E275" s="192" t="n">
        <v>10257965</v>
      </c>
      <c r="F275" s="161" t="n">
        <v>114555</v>
      </c>
      <c r="G275" s="329" t="n">
        <v>15.5</v>
      </c>
      <c r="H275" s="161" t="n">
        <v>598263</v>
      </c>
      <c r="I275" s="329" t="n">
        <v>5.8</v>
      </c>
    </row>
    <row r="276" customFormat="false" ht="12.75" hidden="false" customHeight="false" outlineLevel="0" collapsed="false">
      <c r="A276" s="295" t="s">
        <v>58</v>
      </c>
      <c r="B276" s="315" t="s">
        <v>982</v>
      </c>
      <c r="C276" s="192" t="n">
        <v>11915032</v>
      </c>
      <c r="D276" s="192" t="n">
        <v>144880015</v>
      </c>
      <c r="E276" s="192" t="n">
        <v>123651836</v>
      </c>
      <c r="F276" s="161" t="n">
        <v>1318002</v>
      </c>
      <c r="G276" s="329" t="n">
        <v>12.4</v>
      </c>
      <c r="H276" s="161" t="n">
        <v>21228179</v>
      </c>
      <c r="I276" s="329" t="n">
        <v>17.2</v>
      </c>
    </row>
    <row r="277" customFormat="false" ht="12.75" hidden="false" customHeight="false" outlineLevel="0" collapsed="false">
      <c r="A277" s="295" t="s">
        <v>69</v>
      </c>
      <c r="B277" s="315" t="s">
        <v>983</v>
      </c>
      <c r="C277" s="192" t="n">
        <v>674573</v>
      </c>
      <c r="D277" s="192" t="n">
        <v>9312893</v>
      </c>
      <c r="E277" s="192" t="n">
        <v>4788550</v>
      </c>
      <c r="F277" s="161" t="n">
        <v>199512</v>
      </c>
      <c r="G277" s="329" t="n">
        <v>42</v>
      </c>
      <c r="H277" s="161" t="n">
        <v>4524343</v>
      </c>
      <c r="I277" s="329" t="n">
        <v>94.5</v>
      </c>
    </row>
    <row r="278" customFormat="false" ht="12.75" hidden="false" customHeight="false" outlineLevel="0" collapsed="false">
      <c r="A278" s="295" t="s">
        <v>1312</v>
      </c>
      <c r="B278" s="330" t="s">
        <v>75</v>
      </c>
      <c r="C278" s="192" t="n">
        <v>15025491</v>
      </c>
      <c r="D278" s="192" t="n">
        <v>179944462</v>
      </c>
      <c r="E278" s="192" t="n">
        <v>151060434</v>
      </c>
      <c r="F278" s="161" t="n">
        <v>2124949</v>
      </c>
      <c r="G278" s="329" t="n">
        <v>16.5</v>
      </c>
      <c r="H278" s="161" t="n">
        <v>28884028</v>
      </c>
      <c r="I278" s="329" t="n">
        <v>19.1</v>
      </c>
    </row>
    <row r="279" customFormat="false" ht="12.75" hidden="false" customHeight="true" outlineLevel="0" collapsed="false">
      <c r="A279" s="295"/>
      <c r="B279" s="322"/>
      <c r="C279" s="192"/>
      <c r="D279" s="192"/>
      <c r="E279" s="192"/>
      <c r="F279" s="161"/>
      <c r="G279" s="247"/>
      <c r="H279" s="163"/>
      <c r="I279" s="247"/>
    </row>
    <row r="280" customFormat="false" ht="12.75" hidden="false" customHeight="true" outlineLevel="0" collapsed="false">
      <c r="A280" s="295"/>
      <c r="B280" s="322"/>
      <c r="C280" s="307" t="s">
        <v>1303</v>
      </c>
      <c r="D280" s="192"/>
      <c r="E280" s="192"/>
      <c r="F280" s="161"/>
      <c r="G280" s="247"/>
      <c r="H280" s="163"/>
      <c r="I280" s="247"/>
    </row>
    <row r="281" customFormat="false" ht="12.75" hidden="false" customHeight="true" outlineLevel="0" collapsed="false">
      <c r="A281" s="328" t="s">
        <v>970</v>
      </c>
      <c r="B281" s="315" t="s">
        <v>971</v>
      </c>
      <c r="C281" s="192" t="n">
        <v>4984</v>
      </c>
      <c r="D281" s="192" t="n">
        <v>59648</v>
      </c>
      <c r="E281" s="192" t="n">
        <v>31813</v>
      </c>
      <c r="F281" s="336" t="n">
        <v>4753</v>
      </c>
      <c r="G281" s="329" t="n">
        <v>2057.6</v>
      </c>
      <c r="H281" s="336" t="n">
        <v>27835</v>
      </c>
      <c r="I281" s="329" t="n">
        <v>87.5</v>
      </c>
    </row>
    <row r="282" customFormat="false" ht="12.75" hidden="false" customHeight="true" outlineLevel="0" collapsed="false">
      <c r="A282" s="295" t="s">
        <v>972</v>
      </c>
      <c r="B282" s="315" t="s">
        <v>973</v>
      </c>
      <c r="C282" s="192" t="n">
        <v>62850</v>
      </c>
      <c r="D282" s="192" t="n">
        <v>156187</v>
      </c>
      <c r="E282" s="192" t="n">
        <v>121530</v>
      </c>
      <c r="F282" s="336" t="n">
        <v>57874</v>
      </c>
      <c r="G282" s="329" t="n">
        <v>1163.1</v>
      </c>
      <c r="H282" s="336" t="n">
        <v>34657</v>
      </c>
      <c r="I282" s="329" t="n">
        <v>28.5</v>
      </c>
    </row>
    <row r="283" customFormat="false" ht="12.75" hidden="false" customHeight="true" outlineLevel="0" collapsed="false">
      <c r="A283" s="295" t="s">
        <v>974</v>
      </c>
      <c r="B283" s="315" t="s">
        <v>975</v>
      </c>
      <c r="C283" s="192" t="n">
        <v>4210</v>
      </c>
      <c r="D283" s="192" t="n">
        <v>37970</v>
      </c>
      <c r="E283" s="192" t="n">
        <v>41113</v>
      </c>
      <c r="F283" s="336" t="n">
        <v>2757</v>
      </c>
      <c r="G283" s="329" t="n">
        <v>189.7</v>
      </c>
      <c r="H283" s="336" t="n">
        <v>-3143</v>
      </c>
      <c r="I283" s="329" t="n">
        <v>-7.6</v>
      </c>
    </row>
    <row r="284" customFormat="false" ht="12.75" hidden="false" customHeight="true" outlineLevel="0" collapsed="false">
      <c r="A284" s="295" t="s">
        <v>16</v>
      </c>
      <c r="B284" s="159" t="s">
        <v>819</v>
      </c>
      <c r="C284" s="192" t="s">
        <v>602</v>
      </c>
      <c r="D284" s="192" t="s">
        <v>602</v>
      </c>
      <c r="E284" s="192" t="s">
        <v>602</v>
      </c>
      <c r="F284" s="336" t="s">
        <v>602</v>
      </c>
      <c r="G284" s="329" t="s">
        <v>1054</v>
      </c>
      <c r="H284" s="336" t="s">
        <v>602</v>
      </c>
      <c r="I284" s="329" t="s">
        <v>1054</v>
      </c>
    </row>
    <row r="285" customFormat="false" ht="12.75" hidden="false" customHeight="true" outlineLevel="0" collapsed="false">
      <c r="A285" s="295" t="s">
        <v>292</v>
      </c>
      <c r="B285" s="159" t="s">
        <v>976</v>
      </c>
      <c r="C285" s="192" t="s">
        <v>602</v>
      </c>
      <c r="D285" s="192" t="n">
        <v>90</v>
      </c>
      <c r="E285" s="192" t="n">
        <v>2</v>
      </c>
      <c r="F285" s="336" t="s">
        <v>602</v>
      </c>
      <c r="G285" s="329" t="s">
        <v>1054</v>
      </c>
      <c r="H285" s="336" t="n">
        <v>88</v>
      </c>
      <c r="I285" s="329" t="n">
        <v>4400</v>
      </c>
    </row>
    <row r="286" customFormat="false" ht="12.75" hidden="false" customHeight="true" outlineLevel="0" collapsed="false">
      <c r="A286" s="295" t="s">
        <v>35</v>
      </c>
      <c r="B286" s="159" t="s">
        <v>977</v>
      </c>
      <c r="C286" s="192" t="n">
        <v>4984</v>
      </c>
      <c r="D286" s="192" t="n">
        <v>59556</v>
      </c>
      <c r="E286" s="192" t="n">
        <v>31811</v>
      </c>
      <c r="F286" s="336" t="n">
        <v>4753</v>
      </c>
      <c r="G286" s="329" t="n">
        <v>2057.6</v>
      </c>
      <c r="H286" s="336" t="n">
        <v>27745</v>
      </c>
      <c r="I286" s="329" t="n">
        <v>87.2</v>
      </c>
    </row>
    <row r="287" customFormat="false" ht="12.75" hidden="false" customHeight="true" outlineLevel="0" collapsed="false">
      <c r="A287" s="295" t="s">
        <v>40</v>
      </c>
      <c r="B287" s="159" t="s">
        <v>978</v>
      </c>
      <c r="C287" s="192" t="s">
        <v>602</v>
      </c>
      <c r="D287" s="192" t="n">
        <v>2</v>
      </c>
      <c r="E287" s="192" t="s">
        <v>602</v>
      </c>
      <c r="F287" s="336" t="s">
        <v>602</v>
      </c>
      <c r="G287" s="329" t="s">
        <v>1054</v>
      </c>
      <c r="H287" s="336" t="n">
        <v>2</v>
      </c>
      <c r="I287" s="329" t="s">
        <v>1054</v>
      </c>
    </row>
    <row r="288" customFormat="false" ht="12.75" hidden="false" customHeight="true" outlineLevel="0" collapsed="false">
      <c r="A288" s="295" t="s">
        <v>42</v>
      </c>
      <c r="B288" s="315" t="s">
        <v>979</v>
      </c>
      <c r="C288" s="192" t="s">
        <v>602</v>
      </c>
      <c r="D288" s="192" t="s">
        <v>602</v>
      </c>
      <c r="E288" s="192" t="s">
        <v>602</v>
      </c>
      <c r="F288" s="336" t="s">
        <v>602</v>
      </c>
      <c r="G288" s="329" t="s">
        <v>1054</v>
      </c>
      <c r="H288" s="336" t="s">
        <v>602</v>
      </c>
      <c r="I288" s="329" t="s">
        <v>1054</v>
      </c>
    </row>
    <row r="289" customFormat="false" ht="12.75" hidden="false" customHeight="true" outlineLevel="0" collapsed="false">
      <c r="A289" s="295" t="s">
        <v>46</v>
      </c>
      <c r="B289" s="315" t="s">
        <v>980</v>
      </c>
      <c r="C289" s="192" t="n">
        <v>58640</v>
      </c>
      <c r="D289" s="192" t="n">
        <v>118219</v>
      </c>
      <c r="E289" s="192" t="n">
        <v>80415</v>
      </c>
      <c r="F289" s="336" t="n">
        <v>55118</v>
      </c>
      <c r="G289" s="329" t="n">
        <v>1565</v>
      </c>
      <c r="H289" s="336" t="n">
        <v>37804</v>
      </c>
      <c r="I289" s="329" t="n">
        <v>47</v>
      </c>
    </row>
    <row r="290" customFormat="false" ht="12.75" hidden="false" customHeight="true" outlineLevel="0" collapsed="false">
      <c r="A290" s="295" t="s">
        <v>54</v>
      </c>
      <c r="B290" s="315" t="s">
        <v>981</v>
      </c>
      <c r="C290" s="192" t="s">
        <v>602</v>
      </c>
      <c r="D290" s="192" t="n">
        <v>27</v>
      </c>
      <c r="E290" s="192" t="n">
        <v>588</v>
      </c>
      <c r="F290" s="336" t="n">
        <v>0</v>
      </c>
      <c r="G290" s="329" t="s">
        <v>602</v>
      </c>
      <c r="H290" s="336" t="n">
        <v>-561</v>
      </c>
      <c r="I290" s="329" t="n">
        <v>-95.4</v>
      </c>
    </row>
    <row r="291" customFormat="false" ht="12.75" hidden="false" customHeight="true" outlineLevel="0" collapsed="false">
      <c r="A291" s="295" t="s">
        <v>58</v>
      </c>
      <c r="B291" s="315" t="s">
        <v>982</v>
      </c>
      <c r="C291" s="192" t="n">
        <v>4210</v>
      </c>
      <c r="D291" s="192" t="n">
        <v>37942</v>
      </c>
      <c r="E291" s="192" t="n">
        <v>40526</v>
      </c>
      <c r="F291" s="336" t="n">
        <v>2757</v>
      </c>
      <c r="G291" s="329" t="n">
        <v>189.7</v>
      </c>
      <c r="H291" s="336" t="n">
        <v>-2584</v>
      </c>
      <c r="I291" s="329" t="n">
        <v>-6.4</v>
      </c>
    </row>
    <row r="292" customFormat="false" ht="12.75" hidden="false" customHeight="true" outlineLevel="0" collapsed="false">
      <c r="A292" s="295" t="s">
        <v>69</v>
      </c>
      <c r="B292" s="315" t="s">
        <v>983</v>
      </c>
      <c r="C292" s="192" t="n">
        <v>8</v>
      </c>
      <c r="D292" s="192" t="n">
        <v>125</v>
      </c>
      <c r="E292" s="192" t="n">
        <v>754073</v>
      </c>
      <c r="F292" s="336" t="n">
        <v>-66998</v>
      </c>
      <c r="G292" s="329" t="n">
        <v>-100</v>
      </c>
      <c r="H292" s="336" t="n">
        <v>-753948</v>
      </c>
      <c r="I292" s="329" t="n">
        <v>-100</v>
      </c>
    </row>
    <row r="293" customFormat="false" ht="12.75" hidden="false" customHeight="true" outlineLevel="0" collapsed="false">
      <c r="A293" s="295" t="s">
        <v>1312</v>
      </c>
      <c r="B293" s="330" t="s">
        <v>75</v>
      </c>
      <c r="C293" s="192" t="n">
        <v>67843</v>
      </c>
      <c r="D293" s="192" t="n">
        <v>215970</v>
      </c>
      <c r="E293" s="192" t="n">
        <v>907412</v>
      </c>
      <c r="F293" s="336" t="n">
        <v>-4369</v>
      </c>
      <c r="G293" s="329" t="n">
        <v>-6.1</v>
      </c>
      <c r="H293" s="336" t="n">
        <v>-691442</v>
      </c>
      <c r="I293" s="329" t="n">
        <v>-76.2</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9" width="11.42"/>
  </cols>
  <sheetData>
    <row r="1" s="51" customFormat="true" ht="20.1" hidden="false" customHeight="true" outlineLevel="0" collapsed="false">
      <c r="A1" s="50" t="s">
        <v>177</v>
      </c>
    </row>
    <row r="2" s="51" customFormat="true" ht="12.75" hidden="false" customHeight="true" outlineLevel="0" collapsed="false">
      <c r="A2" s="52"/>
    </row>
    <row r="3" s="51" customFormat="true" ht="48" hidden="false" customHeight="true" outlineLevel="0" collapsed="false">
      <c r="A3" s="52" t="s">
        <v>178</v>
      </c>
    </row>
    <row r="4" s="51" customFormat="true" ht="12.75" hidden="false" customHeight="true" outlineLevel="0" collapsed="false">
      <c r="A4" s="52"/>
    </row>
    <row r="5" s="51" customFormat="true" ht="72" hidden="false" customHeight="true" outlineLevel="0" collapsed="false">
      <c r="A5" s="52" t="s">
        <v>179</v>
      </c>
    </row>
    <row r="6" s="51" customFormat="true" ht="12.75" hidden="false" customHeight="true" outlineLevel="0" collapsed="false">
      <c r="A6" s="52"/>
    </row>
    <row r="7" s="51" customFormat="true" ht="12.75" hidden="false" customHeight="true" outlineLevel="0" collapsed="false">
      <c r="A7" s="53" t="s">
        <v>180</v>
      </c>
    </row>
    <row r="8" s="51" customFormat="true" ht="12.75" hidden="false" customHeight="true" outlineLevel="0" collapsed="false">
      <c r="A8" s="52"/>
    </row>
    <row r="9" s="51" customFormat="true" ht="12.75" hidden="false" customHeight="true" outlineLevel="0" collapsed="false">
      <c r="A9" s="52" t="s">
        <v>181</v>
      </c>
    </row>
    <row r="10" s="51" customFormat="true" ht="6" hidden="false" customHeight="true" outlineLevel="0" collapsed="false">
      <c r="A10" s="52"/>
    </row>
    <row r="11" s="51" customFormat="true" ht="24" hidden="false" customHeight="true" outlineLevel="0" collapsed="false">
      <c r="A11" s="52" t="s">
        <v>182</v>
      </c>
    </row>
    <row r="12" s="51" customFormat="true" ht="6" hidden="false" customHeight="true" outlineLevel="0" collapsed="false">
      <c r="A12" s="52"/>
    </row>
    <row r="13" s="51" customFormat="true" ht="24" hidden="false" customHeight="true" outlineLevel="0" collapsed="false">
      <c r="A13" s="52" t="s">
        <v>183</v>
      </c>
    </row>
    <row r="14" s="51" customFormat="true" ht="6" hidden="false" customHeight="true" outlineLevel="0" collapsed="false">
      <c r="A14" s="52"/>
    </row>
    <row r="15" s="51" customFormat="true" ht="36" hidden="false" customHeight="true" outlineLevel="0" collapsed="false">
      <c r="A15" s="52" t="s">
        <v>184</v>
      </c>
    </row>
    <row r="16" s="51" customFormat="true" ht="6" hidden="false" customHeight="true" outlineLevel="0" collapsed="false">
      <c r="A16" s="52"/>
    </row>
    <row r="17" s="51" customFormat="true" ht="24" hidden="false" customHeight="true" outlineLevel="0" collapsed="false">
      <c r="A17" s="52" t="s">
        <v>185</v>
      </c>
    </row>
    <row r="18" s="51" customFormat="true" ht="6" hidden="false" customHeight="true" outlineLevel="0" collapsed="false">
      <c r="A18" s="52"/>
    </row>
    <row r="19" s="51" customFormat="true" ht="36" hidden="false" customHeight="true" outlineLevel="0" collapsed="false">
      <c r="A19" s="52" t="s">
        <v>186</v>
      </c>
    </row>
    <row r="20" s="51" customFormat="true" ht="6" hidden="false" customHeight="true" outlineLevel="0" collapsed="false">
      <c r="A20" s="52"/>
    </row>
    <row r="21" s="51" customFormat="true" ht="48" hidden="false" customHeight="true" outlineLevel="0" collapsed="false">
      <c r="A21" s="52" t="s">
        <v>187</v>
      </c>
    </row>
    <row r="22" s="51" customFormat="true" ht="6" hidden="false" customHeight="true" outlineLevel="0" collapsed="false">
      <c r="A22" s="52"/>
    </row>
    <row r="23" s="51" customFormat="true" ht="24" hidden="false" customHeight="true" outlineLevel="0" collapsed="false">
      <c r="A23" s="52" t="s">
        <v>188</v>
      </c>
    </row>
    <row r="24" s="51" customFormat="true" ht="12.75" hidden="false" customHeight="true" outlineLevel="0" collapsed="false">
      <c r="A24" s="52"/>
    </row>
    <row r="25" s="51" customFormat="true" ht="12.75" hidden="false" customHeight="true" outlineLevel="0" collapsed="false">
      <c r="A25" s="53" t="s">
        <v>189</v>
      </c>
    </row>
    <row r="26" s="51" customFormat="true" ht="12.75" hidden="false" customHeight="true" outlineLevel="0" collapsed="false">
      <c r="A26" s="52"/>
    </row>
    <row r="27" s="51" customFormat="true" ht="36" hidden="false" customHeight="true" outlineLevel="0" collapsed="false">
      <c r="A27" s="52" t="s">
        <v>190</v>
      </c>
    </row>
    <row r="28" s="51" customFormat="true" ht="12.75" hidden="false" customHeight="true" outlineLevel="0" collapsed="false">
      <c r="A28" s="52"/>
    </row>
    <row r="29" s="51" customFormat="true" ht="12.75" hidden="false" customHeight="true" outlineLevel="0" collapsed="false">
      <c r="A29" s="53" t="s">
        <v>191</v>
      </c>
    </row>
    <row r="30" s="51" customFormat="true" ht="12.75" hidden="false" customHeight="true" outlineLevel="0" collapsed="false">
      <c r="A30" s="52"/>
    </row>
    <row r="31" s="51" customFormat="true" ht="24" hidden="false" customHeight="true" outlineLevel="0" collapsed="false">
      <c r="A31" s="52" t="s">
        <v>192</v>
      </c>
    </row>
    <row r="32" s="51" customFormat="true" ht="12.75" hidden="false" customHeight="true" outlineLevel="0" collapsed="false">
      <c r="A32" s="52"/>
    </row>
    <row r="33" s="51" customFormat="true" ht="12.75" hidden="false" customHeight="true" outlineLevel="0" collapsed="false">
      <c r="A33" s="52"/>
    </row>
    <row r="34" s="51" customFormat="true" ht="12.75" hidden="false" customHeight="true" outlineLevel="0" collapsed="false">
      <c r="A34" s="53" t="s">
        <v>193</v>
      </c>
    </row>
    <row r="35" s="51" customFormat="true" ht="12.75" hidden="false" customHeight="true" outlineLevel="0" collapsed="false">
      <c r="A35" s="52"/>
    </row>
    <row r="36" s="51" customFormat="true" ht="72" hidden="false" customHeight="true" outlineLevel="0" collapsed="false">
      <c r="A36" s="52" t="s">
        <v>194</v>
      </c>
    </row>
    <row r="37" s="51" customFormat="true" ht="12" hidden="false" customHeight="true" outlineLevel="0" collapsed="false">
      <c r="A37" s="52"/>
    </row>
    <row r="38" s="51" customFormat="true" ht="12.75" hidden="false" customHeight="true" outlineLevel="0" collapsed="false">
      <c r="A38" s="52"/>
    </row>
    <row r="39" s="51" customFormat="true" ht="12.75" hidden="false" customHeight="true" outlineLevel="0" collapsed="false">
      <c r="A39" s="53" t="s">
        <v>195</v>
      </c>
    </row>
    <row r="40" s="51" customFormat="true" ht="12.75" hidden="false" customHeight="true" outlineLevel="0" collapsed="false">
      <c r="A40" s="52"/>
    </row>
    <row r="41" s="51" customFormat="true" ht="96" hidden="false" customHeight="true" outlineLevel="0" collapsed="false">
      <c r="A41" s="52" t="s">
        <v>196</v>
      </c>
    </row>
    <row r="42" s="51" customFormat="true" ht="12.75" hidden="false" customHeight="true" outlineLevel="0" collapsed="false">
      <c r="A42" s="54" t="s">
        <v>197</v>
      </c>
    </row>
    <row r="43" s="51" customFormat="true" ht="12.75" hidden="false" customHeight="true" outlineLevel="0" collapsed="false">
      <c r="A43" s="54"/>
    </row>
    <row r="44" s="51" customFormat="true" ht="12.75" hidden="false" customHeight="true" outlineLevel="0" collapsed="false">
      <c r="A44" s="53" t="s">
        <v>198</v>
      </c>
    </row>
    <row r="45" s="51" customFormat="true" ht="12.75" hidden="false" customHeight="true" outlineLevel="0" collapsed="false">
      <c r="A45" s="52"/>
    </row>
    <row r="46" s="51" customFormat="true" ht="48" hidden="false" customHeight="true" outlineLevel="0" collapsed="false">
      <c r="A46" s="52" t="s">
        <v>199</v>
      </c>
    </row>
    <row r="47" s="51" customFormat="true" ht="12.75" hidden="false" customHeight="true" outlineLevel="0" collapsed="false">
      <c r="A47" s="52"/>
    </row>
    <row r="48" s="51" customFormat="true" ht="12.75" hidden="false" customHeight="true" outlineLevel="0" collapsed="false">
      <c r="A48" s="53" t="s">
        <v>200</v>
      </c>
    </row>
    <row r="49" s="51" customFormat="true" ht="12.75" hidden="false" customHeight="true" outlineLevel="0" collapsed="false">
      <c r="A49" s="52"/>
    </row>
    <row r="50" s="51" customFormat="true" ht="48" hidden="false" customHeight="true" outlineLevel="0" collapsed="false">
      <c r="A50" s="52" t="s">
        <v>201</v>
      </c>
    </row>
    <row r="51" s="51" customFormat="true" ht="12.75" hidden="false" customHeight="true" outlineLevel="0" collapsed="false">
      <c r="A51" s="52"/>
    </row>
    <row r="52" s="51" customFormat="true" ht="12.75" hidden="false" customHeight="true" outlineLevel="0" collapsed="false">
      <c r="A52" s="53" t="s">
        <v>202</v>
      </c>
    </row>
    <row r="53" s="51" customFormat="true" ht="12.75" hidden="false" customHeight="true" outlineLevel="0" collapsed="false">
      <c r="A53" s="52"/>
    </row>
    <row r="54" s="51" customFormat="true" ht="36" hidden="false" customHeight="true" outlineLevel="0" collapsed="false">
      <c r="A54" s="52" t="s">
        <v>203</v>
      </c>
    </row>
    <row r="55" s="51" customFormat="true" ht="12.75" hidden="false" customHeight="true" outlineLevel="0" collapsed="false">
      <c r="A55" s="52"/>
    </row>
    <row r="56" s="51" customFormat="true" ht="12.75" hidden="false" customHeight="true" outlineLevel="0" collapsed="false">
      <c r="A56" s="53" t="s">
        <v>204</v>
      </c>
    </row>
    <row r="57" s="51" customFormat="true" ht="12.75" hidden="false" customHeight="true" outlineLevel="0" collapsed="false">
      <c r="A57" s="52"/>
    </row>
    <row r="58" s="51" customFormat="true" ht="60" hidden="false" customHeight="true" outlineLevel="0" collapsed="false">
      <c r="A58" s="52" t="s">
        <v>205</v>
      </c>
    </row>
    <row r="59" s="51" customFormat="true" ht="12.75" hidden="false" customHeight="true" outlineLevel="0" collapsed="false">
      <c r="A59" s="52"/>
    </row>
    <row r="60" s="51" customFormat="true" ht="12.75" hidden="false" customHeight="true" outlineLevel="0" collapsed="false">
      <c r="A60" s="53" t="s">
        <v>206</v>
      </c>
    </row>
    <row r="61" s="51" customFormat="true" ht="12.75" hidden="false" customHeight="true" outlineLevel="0" collapsed="false">
      <c r="A61" s="52"/>
    </row>
    <row r="62" s="51" customFormat="true" ht="24" hidden="false" customHeight="true" outlineLevel="0" collapsed="false">
      <c r="A62" s="52" t="s">
        <v>207</v>
      </c>
    </row>
    <row r="63" s="51" customFormat="true" ht="12" hidden="false" customHeight="true" outlineLevel="0" collapsed="false">
      <c r="A63" s="52"/>
    </row>
    <row r="64" s="51" customFormat="true" ht="12.75" hidden="false" customHeight="true" outlineLevel="0" collapsed="false">
      <c r="A64" s="52"/>
    </row>
    <row r="65" s="51" customFormat="true" ht="12.75" hidden="false" customHeight="true" outlineLevel="0" collapsed="false">
      <c r="A65" s="53" t="s">
        <v>208</v>
      </c>
    </row>
    <row r="66" s="51" customFormat="true" ht="12.75" hidden="false" customHeight="true" outlineLevel="0" collapsed="false">
      <c r="A66" s="52"/>
    </row>
    <row r="67" s="51" customFormat="true" ht="108" hidden="false" customHeight="true" outlineLevel="0" collapsed="false">
      <c r="A67" s="52" t="s">
        <v>209</v>
      </c>
    </row>
    <row r="68" s="51" customFormat="true" ht="12.75" hidden="false" customHeight="true" outlineLevel="0" collapsed="false">
      <c r="A68" s="52"/>
    </row>
    <row r="69" s="51" customFormat="true" ht="24" hidden="false" customHeight="true" outlineLevel="0" collapsed="false">
      <c r="A69" s="52" t="s">
        <v>210</v>
      </c>
    </row>
    <row r="70" s="51" customFormat="true" ht="12" hidden="false" customHeight="true" outlineLevel="0" collapsed="false">
      <c r="A70" s="52"/>
    </row>
    <row r="71" s="51" customFormat="true" ht="12.75" hidden="false" customHeight="true" outlineLevel="0" collapsed="false">
      <c r="A71" s="52"/>
    </row>
    <row r="72" s="51" customFormat="true" ht="12.75" hidden="false" customHeight="true" outlineLevel="0" collapsed="false">
      <c r="A72" s="53" t="s">
        <v>211</v>
      </c>
    </row>
    <row r="73" s="51" customFormat="true" ht="12.75" hidden="false" customHeight="true" outlineLevel="0" collapsed="false">
      <c r="A73" s="52"/>
    </row>
    <row r="74" s="51" customFormat="true" ht="12.75" hidden="false" customHeight="true" outlineLevel="0" collapsed="false">
      <c r="A74" s="53" t="s">
        <v>212</v>
      </c>
    </row>
    <row r="75" s="51" customFormat="true" ht="12.75" hidden="false" customHeight="true" outlineLevel="0" collapsed="false">
      <c r="A75" s="52"/>
    </row>
    <row r="76" s="51" customFormat="true" ht="24" hidden="false" customHeight="true" outlineLevel="0" collapsed="false">
      <c r="A76" s="52" t="s">
        <v>213</v>
      </c>
    </row>
    <row r="77" s="51" customFormat="true" ht="12.75" hidden="false" customHeight="true" outlineLevel="0" collapsed="false">
      <c r="A77" s="52"/>
    </row>
    <row r="78" s="51" customFormat="true" ht="12.75" hidden="false" customHeight="true" outlineLevel="0" collapsed="false">
      <c r="A78" s="52" t="s">
        <v>214</v>
      </c>
    </row>
    <row r="79" s="51" customFormat="true" ht="48" hidden="false" customHeight="true" outlineLevel="0" collapsed="false">
      <c r="A79" s="52" t="s">
        <v>215</v>
      </c>
    </row>
    <row r="80" s="51" customFormat="true" ht="12.75" hidden="false" customHeight="true" outlineLevel="0" collapsed="false">
      <c r="A80" s="52"/>
    </row>
    <row r="81" s="51" customFormat="true" ht="12.75" hidden="false" customHeight="true" outlineLevel="0" collapsed="false">
      <c r="A81" s="52" t="s">
        <v>216</v>
      </c>
    </row>
    <row r="82" s="51" customFormat="true" ht="48" hidden="false" customHeight="true" outlineLevel="0" collapsed="false">
      <c r="A82" s="52" t="s">
        <v>217</v>
      </c>
    </row>
    <row r="83" s="51" customFormat="true" ht="12.75" hidden="false" customHeight="true" outlineLevel="0" collapsed="false">
      <c r="A83" s="52"/>
    </row>
    <row r="84" s="51" customFormat="true" ht="12.75" hidden="false" customHeight="true" outlineLevel="0" collapsed="false">
      <c r="A84" s="53" t="s">
        <v>218</v>
      </c>
    </row>
    <row r="85" s="51" customFormat="true" ht="12.75" hidden="false" customHeight="true" outlineLevel="0" collapsed="false">
      <c r="A85" s="52"/>
    </row>
    <row r="86" s="51" customFormat="true" ht="24" hidden="false" customHeight="true" outlineLevel="0" collapsed="false">
      <c r="A86" s="52" t="s">
        <v>219</v>
      </c>
    </row>
    <row r="87" s="51" customFormat="true" ht="12.75" hidden="false" customHeight="true" outlineLevel="0" collapsed="false">
      <c r="A87" s="52"/>
    </row>
    <row r="88" s="51" customFormat="true" ht="12.75" hidden="false" customHeight="true" outlineLevel="0" collapsed="false">
      <c r="A88" s="53" t="s">
        <v>220</v>
      </c>
    </row>
    <row r="89" s="51" customFormat="true" ht="12.75" hidden="false" customHeight="true" outlineLevel="0" collapsed="false">
      <c r="A89" s="52"/>
    </row>
    <row r="90" s="51" customFormat="true" ht="12" hidden="false" customHeight="true" outlineLevel="0" collapsed="false">
      <c r="A90" s="52" t="s">
        <v>221</v>
      </c>
    </row>
    <row r="91" s="51" customFormat="true" ht="12.75" hidden="false" customHeight="true" outlineLevel="0" collapsed="false">
      <c r="A91" s="52"/>
    </row>
    <row r="92" s="51" customFormat="true" ht="12.75" hidden="false" customHeight="true" outlineLevel="0" collapsed="false">
      <c r="A92" s="53" t="s">
        <v>222</v>
      </c>
    </row>
    <row r="93" s="51" customFormat="true" ht="12.75" hidden="false" customHeight="true" outlineLevel="0" collapsed="false">
      <c r="A93" s="53"/>
    </row>
    <row r="94" s="51" customFormat="true" ht="36" hidden="false" customHeight="true" outlineLevel="0" collapsed="false">
      <c r="A94" s="52" t="s">
        <v>223</v>
      </c>
    </row>
    <row r="95" s="51" customFormat="true" ht="12.75" hidden="false" customHeight="true" outlineLevel="0" collapsed="false">
      <c r="A95" s="52"/>
    </row>
    <row r="96" s="51" customFormat="true" ht="12.75" hidden="false" customHeight="true" outlineLevel="0" collapsed="false">
      <c r="A96" s="53" t="s">
        <v>224</v>
      </c>
    </row>
    <row r="97" s="51" customFormat="true" ht="12.75" hidden="false" customHeight="true" outlineLevel="0" collapsed="false">
      <c r="A97" s="53"/>
    </row>
    <row r="98" s="51" customFormat="true" ht="60" hidden="false" customHeight="true" outlineLevel="0" collapsed="false">
      <c r="A98" s="52" t="s">
        <v>225</v>
      </c>
    </row>
    <row r="99" s="51" customFormat="true" ht="12.75" hidden="false" customHeight="true" outlineLevel="0" collapsed="false">
      <c r="A99" s="52"/>
    </row>
    <row r="100" s="51" customFormat="true" ht="12.75" hidden="false" customHeight="true" outlineLevel="0" collapsed="false">
      <c r="A100" s="53" t="s">
        <v>226</v>
      </c>
    </row>
    <row r="101" s="51" customFormat="true" ht="12.75" hidden="false" customHeight="true" outlineLevel="0" collapsed="false">
      <c r="A101" s="55"/>
    </row>
    <row r="102" s="51" customFormat="true" ht="72" hidden="false" customHeight="true" outlineLevel="0" collapsed="false">
      <c r="A102" s="52" t="s">
        <v>227</v>
      </c>
    </row>
    <row r="103" s="51" customFormat="true" ht="12.75" hidden="false" customHeight="true" outlineLevel="0" collapsed="false">
      <c r="A103" s="52"/>
    </row>
    <row r="104" s="51" customFormat="true" ht="12.75" hidden="false" customHeight="true" outlineLevel="0" collapsed="false">
      <c r="A104" s="53" t="s">
        <v>228</v>
      </c>
    </row>
    <row r="105" s="51" customFormat="true" ht="12.75" hidden="false" customHeight="true" outlineLevel="0" collapsed="false">
      <c r="A105" s="52"/>
    </row>
    <row r="106" s="51" customFormat="true" ht="48" hidden="false" customHeight="true" outlineLevel="0" collapsed="false">
      <c r="A106" s="52" t="s">
        <v>229</v>
      </c>
    </row>
    <row r="107" s="51" customFormat="true" ht="12.75" hidden="false" customHeight="true" outlineLevel="0" collapsed="false">
      <c r="A107" s="52"/>
    </row>
    <row r="108" s="51" customFormat="true" ht="72" hidden="false" customHeight="true" outlineLevel="0" collapsed="false">
      <c r="A108" s="52" t="s">
        <v>230</v>
      </c>
    </row>
    <row r="109" s="51" customFormat="true" ht="12.75" hidden="false" customHeight="true" outlineLevel="0" collapsed="false">
      <c r="A109" s="52"/>
    </row>
    <row r="110" s="51" customFormat="true" ht="12.75" hidden="false" customHeight="true" outlineLevel="0" collapsed="false">
      <c r="A110" s="53" t="s">
        <v>231</v>
      </c>
    </row>
    <row r="111" s="51" customFormat="true" ht="12.75" hidden="false" customHeight="true" outlineLevel="0" collapsed="false">
      <c r="A111" s="52"/>
    </row>
    <row r="112" s="51" customFormat="true" ht="24" hidden="false" customHeight="true" outlineLevel="0" collapsed="false">
      <c r="A112" s="52" t="s">
        <v>232</v>
      </c>
    </row>
    <row r="113" s="51" customFormat="true" ht="12.75" hidden="false" customHeight="true" outlineLevel="0" collapsed="false">
      <c r="A113" s="52"/>
    </row>
    <row r="114" s="51" customFormat="true" ht="12.75" hidden="false" customHeight="true" outlineLevel="0" collapsed="false">
      <c r="A114" s="53" t="s">
        <v>233</v>
      </c>
    </row>
    <row r="115" s="51" customFormat="true" ht="12.75" hidden="false" customHeight="true" outlineLevel="0" collapsed="false">
      <c r="A115" s="52"/>
    </row>
    <row r="116" s="51" customFormat="true" ht="48" hidden="false" customHeight="true" outlineLevel="0" collapsed="false">
      <c r="A116" s="52" t="s">
        <v>234</v>
      </c>
    </row>
    <row r="117" s="51" customFormat="true" ht="12.75" hidden="false" customHeight="true" outlineLevel="0" collapsed="false">
      <c r="A117" s="52"/>
    </row>
    <row r="118" s="51" customFormat="true" ht="12.75" hidden="false" customHeight="true" outlineLevel="0" collapsed="false">
      <c r="A118" s="53" t="s">
        <v>235</v>
      </c>
    </row>
    <row r="119" s="51" customFormat="true" ht="12.75" hidden="false" customHeight="true" outlineLevel="0" collapsed="false">
      <c r="A119" s="55"/>
    </row>
    <row r="120" s="51" customFormat="true" ht="84" hidden="false" customHeight="true" outlineLevel="0" collapsed="false">
      <c r="A120" s="52" t="s">
        <v>236</v>
      </c>
    </row>
    <row r="121" s="51" customFormat="true" ht="12.75" hidden="false" customHeight="true" outlineLevel="0" collapsed="false">
      <c r="A121" s="52"/>
    </row>
    <row r="122" s="51" customFormat="true" ht="36" hidden="false" customHeight="true" outlineLevel="0" collapsed="false">
      <c r="A122" s="52" t="s">
        <v>237</v>
      </c>
    </row>
    <row r="123" s="51" customFormat="true" ht="12.75" hidden="false" customHeight="true" outlineLevel="0" collapsed="false">
      <c r="A123" s="52"/>
    </row>
    <row r="124" s="51" customFormat="true" ht="24" hidden="false" customHeight="true" outlineLevel="0" collapsed="false">
      <c r="A124" s="52" t="s">
        <v>238</v>
      </c>
    </row>
    <row r="125" s="51" customFormat="true" ht="12.75" hidden="false" customHeight="true" outlineLevel="0" collapsed="false">
      <c r="A125" s="52"/>
    </row>
    <row r="126" s="51" customFormat="true" ht="12.75" hidden="false" customHeight="true" outlineLevel="0" collapsed="false">
      <c r="A126" s="52" t="s">
        <v>239</v>
      </c>
    </row>
    <row r="127" s="51" customFormat="true" ht="12.75" hidden="false" customHeight="true" outlineLevel="0" collapsed="false">
      <c r="A127" s="52"/>
    </row>
    <row r="128" s="51" customFormat="true" ht="12.75" hidden="false" customHeight="true" outlineLevel="0" collapsed="false">
      <c r="A128" s="56" t="s">
        <v>240</v>
      </c>
    </row>
    <row r="129" s="51" customFormat="true" ht="12.75" hidden="false" customHeight="true" outlineLevel="0" collapsed="false">
      <c r="A129" s="55"/>
    </row>
    <row r="130" s="51" customFormat="true" ht="12.75" hidden="false" customHeight="true" outlineLevel="0" collapsed="false">
      <c r="A130" s="55" t="s">
        <v>241</v>
      </c>
    </row>
    <row r="131" s="51" customFormat="true" ht="12.75" hidden="false" customHeight="true" outlineLevel="0" collapsed="false">
      <c r="A131" s="52"/>
    </row>
    <row r="132" s="51" customFormat="true" ht="12.75" hidden="false" customHeight="true" outlineLevel="0" collapsed="false">
      <c r="A132" s="56" t="s">
        <v>242</v>
      </c>
    </row>
    <row r="133" s="51" customFormat="true" ht="12.75" hidden="false" customHeight="true" outlineLevel="0" collapsed="false">
      <c r="A133" s="52"/>
    </row>
    <row r="134" s="51" customFormat="true" ht="12.75" hidden="false" customHeight="true" outlineLevel="0" collapsed="false">
      <c r="A134" s="52"/>
    </row>
    <row r="135" s="51" customFormat="true" ht="12.75" hidden="false" customHeight="true" outlineLevel="0" collapsed="false">
      <c r="A135" s="52"/>
    </row>
    <row r="136" s="51" customFormat="true" ht="12.75" hidden="false" customHeight="true" outlineLevel="0" collapsed="false">
      <c r="A136" s="56"/>
    </row>
    <row r="137" s="51" customFormat="true" ht="12.75" hidden="false" customHeight="true" outlineLevel="0" collapsed="false">
      <c r="A137" s="56"/>
    </row>
    <row r="138" s="51" customFormat="true" ht="12.75" hidden="false" customHeight="true" outlineLevel="0" collapsed="false">
      <c r="A138" s="56" t="s">
        <v>243</v>
      </c>
    </row>
    <row r="139" s="51" customFormat="true" ht="12.75" hidden="false" customHeight="true" outlineLevel="0" collapsed="false">
      <c r="A139" s="56"/>
    </row>
    <row r="140" s="51" customFormat="true" ht="12.75" hidden="false" customHeight="true" outlineLevel="0" collapsed="false">
      <c r="A140" s="56"/>
    </row>
    <row r="141" s="51" customFormat="true" ht="12.75" hidden="false" customHeight="true" outlineLevel="0" collapsed="false">
      <c r="A141" s="56"/>
    </row>
    <row r="142" s="51" customFormat="true" ht="12.75" hidden="false" customHeight="true" outlineLevel="0" collapsed="false">
      <c r="A142" s="56"/>
    </row>
    <row r="143" s="51" customFormat="true" ht="12.75" hidden="false" customHeight="true" outlineLevel="0" collapsed="false">
      <c r="A143" s="56"/>
    </row>
    <row r="144" s="51" customFormat="true" ht="12.75" hidden="false" customHeight="true" outlineLevel="0" collapsed="false">
      <c r="A144" s="56"/>
    </row>
    <row r="145" s="51" customFormat="true" ht="12.75" hidden="false" customHeight="true" outlineLevel="0" collapsed="false">
      <c r="A145" s="56" t="s">
        <v>244</v>
      </c>
    </row>
    <row r="146" s="51" customFormat="true" ht="12.75" hidden="false" customHeight="true" outlineLevel="0" collapsed="false">
      <c r="A146" s="56"/>
    </row>
    <row r="147" s="51" customFormat="true" ht="12.75" hidden="false" customHeight="true" outlineLevel="0" collapsed="false">
      <c r="A147" s="56"/>
    </row>
    <row r="148" s="51" customFormat="true" ht="12.75" hidden="false" customHeight="true" outlineLevel="0" collapsed="false">
      <c r="A148" s="56"/>
    </row>
    <row r="149" s="51" customFormat="true" ht="12.75" hidden="false" customHeight="true" outlineLevel="0" collapsed="false">
      <c r="A149" s="56"/>
    </row>
    <row r="150" s="51" customFormat="true" ht="12.75" hidden="false" customHeight="true" outlineLevel="0" collapsed="false">
      <c r="A150" s="56"/>
    </row>
    <row r="151" s="51" customFormat="true" ht="12.75" hidden="false" customHeight="true" outlineLevel="0" collapsed="false">
      <c r="A151" s="56" t="s">
        <v>245</v>
      </c>
    </row>
    <row r="152" s="51" customFormat="true" ht="12.75" hidden="false" customHeight="true" outlineLevel="0" collapsed="false">
      <c r="A152" s="56"/>
    </row>
    <row r="153" s="51" customFormat="true" ht="12.75" hidden="false" customHeight="true" outlineLevel="0" collapsed="false">
      <c r="A153" s="56"/>
    </row>
    <row r="154" s="51" customFormat="true" ht="12.75" hidden="false" customHeight="true" outlineLevel="0" collapsed="false">
      <c r="A154" s="56"/>
    </row>
    <row r="155" s="51" customFormat="true" ht="12.75" hidden="false" customHeight="true" outlineLevel="0" collapsed="false">
      <c r="A155" s="56"/>
    </row>
    <row r="156" s="51" customFormat="true" ht="12.75" hidden="false" customHeight="true" outlineLevel="0" collapsed="false">
      <c r="A156" s="56"/>
    </row>
    <row r="157" s="51" customFormat="true" ht="12.75" hidden="false" customHeight="true" outlineLevel="0" collapsed="false">
      <c r="A157" s="56" t="s">
        <v>246</v>
      </c>
    </row>
    <row r="158" s="51" customFormat="true" ht="12.75" hidden="false" customHeight="true" outlineLevel="0" collapsed="false">
      <c r="A158" s="56" t="s">
        <v>247</v>
      </c>
    </row>
    <row r="159" s="51" customFormat="true" ht="12.75" hidden="false" customHeight="true" outlineLevel="0" collapsed="false">
      <c r="A159" s="56" t="s">
        <v>248</v>
      </c>
    </row>
    <row r="160" s="51" customFormat="true" ht="12.75" hidden="false" customHeight="true" outlineLevel="0" collapsed="false">
      <c r="A160" s="52" t="s">
        <v>249</v>
      </c>
    </row>
    <row r="161" s="51" customFormat="true" ht="12.75" hidden="false" customHeight="true" outlineLevel="0" collapsed="false">
      <c r="A161" s="52"/>
    </row>
    <row r="162" s="51" customFormat="true" ht="12.75" hidden="false" customHeight="true" outlineLevel="0" collapsed="false">
      <c r="A162" s="52" t="s">
        <v>250</v>
      </c>
    </row>
    <row r="163" s="51" customFormat="true" ht="12.75" hidden="false" customHeight="true" outlineLevel="0" collapsed="false">
      <c r="A163" s="52" t="s">
        <v>251</v>
      </c>
    </row>
    <row r="164" s="51" customFormat="true" ht="12.75" hidden="false" customHeight="true" outlineLevel="0" collapsed="false">
      <c r="A164" s="52" t="s">
        <v>252</v>
      </c>
    </row>
    <row r="165" s="51" customFormat="true" ht="12.75" hidden="false" customHeight="true" outlineLevel="0" collapsed="false">
      <c r="A165" s="52"/>
    </row>
    <row r="166" s="51" customFormat="true" ht="12.75" hidden="false" customHeight="true" outlineLevel="0" collapsed="false">
      <c r="A166" s="53" t="s">
        <v>253</v>
      </c>
    </row>
    <row r="167" s="51" customFormat="true" ht="12.75" hidden="false" customHeight="true" outlineLevel="0" collapsed="false">
      <c r="A167" s="52"/>
    </row>
    <row r="168" s="51" customFormat="true" ht="84" hidden="false" customHeight="true" outlineLevel="0" collapsed="false">
      <c r="A168" s="52" t="s">
        <v>254</v>
      </c>
    </row>
    <row r="169" s="51" customFormat="true" ht="12.75" hidden="false" customHeight="true" outlineLevel="0" collapsed="false">
      <c r="A169" s="57" t="s">
        <v>255</v>
      </c>
    </row>
    <row r="170" s="51" customFormat="true" ht="12.75" hidden="false" customHeight="true" outlineLevel="0" collapsed="false">
      <c r="A170" s="52"/>
    </row>
    <row r="171" s="51" customFormat="true" ht="12.75" hidden="false" customHeight="true" outlineLevel="0" collapsed="false">
      <c r="A171" s="53" t="s">
        <v>256</v>
      </c>
    </row>
    <row r="172" s="51" customFormat="true" ht="12.75" hidden="false" customHeight="true" outlineLevel="0" collapsed="false">
      <c r="A172" s="53"/>
    </row>
    <row r="173" s="51" customFormat="true" ht="12.75" hidden="false" customHeight="true" outlineLevel="0" collapsed="false">
      <c r="A173" s="52" t="s">
        <v>257</v>
      </c>
    </row>
    <row r="174" s="51" customFormat="true" ht="12.75" hidden="false" customHeight="true" outlineLevel="0" collapsed="false">
      <c r="A174" s="58"/>
    </row>
    <row r="175" s="51" customFormat="true" ht="24" hidden="false" customHeight="true" outlineLevel="0" collapsed="false">
      <c r="A175" s="52" t="s">
        <v>258</v>
      </c>
    </row>
    <row r="176" s="51" customFormat="true" ht="12" hidden="false" customHeight="true" outlineLevel="0" collapsed="false">
      <c r="A176" s="52"/>
    </row>
    <row r="177" s="51" customFormat="true" ht="24" hidden="false" customHeight="true" outlineLevel="0" collapsed="false">
      <c r="A177" s="52" t="s">
        <v>259</v>
      </c>
    </row>
    <row r="178" s="51" customFormat="true" ht="12" hidden="false" customHeight="true" outlineLevel="0" collapsed="false">
      <c r="A178" s="52"/>
    </row>
    <row r="179" s="51" customFormat="true" ht="48" hidden="false" customHeight="true" outlineLevel="0" collapsed="false">
      <c r="A179" s="52" t="s">
        <v>260</v>
      </c>
    </row>
    <row r="180" s="51" customFormat="true" ht="12.75" hidden="false" customHeight="true" outlineLevel="0" collapsed="false">
      <c r="A180" s="52"/>
    </row>
    <row r="181" s="51" customFormat="true" ht="12.75" hidden="false" customHeight="true" outlineLevel="0" collapsed="false">
      <c r="A181" s="55"/>
    </row>
    <row r="182" s="51" customFormat="true" ht="12.75" hidden="false" customHeight="true" outlineLevel="0" collapsed="false">
      <c r="A182" s="52"/>
    </row>
    <row r="183" s="51" customFormat="true" ht="12.75" hidden="false" customHeight="true" outlineLevel="0" collapsed="false">
      <c r="A183" s="52"/>
    </row>
    <row r="184" s="51" customFormat="true" ht="12.75" hidden="false" customHeight="true" outlineLevel="0" collapsed="false">
      <c r="A184" s="52"/>
    </row>
    <row r="185" s="51" customFormat="true" ht="12.75" hidden="false" customHeight="true" outlineLevel="0" collapsed="false">
      <c r="A185" s="52"/>
    </row>
    <row r="186" s="51" customFormat="true" ht="12.75" hidden="false" customHeight="true" outlineLevel="0" collapsed="false">
      <c r="A186" s="52"/>
    </row>
    <row r="187" s="51" customFormat="true" ht="12.75" hidden="false" customHeight="true" outlineLevel="0" collapsed="false">
      <c r="A187" s="52"/>
    </row>
    <row r="188" s="51" customFormat="true" ht="12.75" hidden="false" customHeight="true" outlineLevel="0" collapsed="false">
      <c r="A188" s="52"/>
    </row>
    <row r="189" s="51" customFormat="true" ht="12.75" hidden="false" customHeight="true" outlineLevel="0" collapsed="false">
      <c r="A189" s="52"/>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82" width="8.7"/>
    <col collapsed="false" customWidth="true" hidden="false" outlineLevel="0" max="2" min="2" style="282"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4" customFormat="true" ht="20.1" hidden="false" customHeight="true" outlineLevel="0" collapsed="false">
      <c r="A1" s="312" t="s">
        <v>1308</v>
      </c>
      <c r="B1" s="312"/>
      <c r="C1" s="312"/>
      <c r="D1" s="312"/>
      <c r="E1" s="312"/>
      <c r="F1" s="312"/>
      <c r="G1" s="312"/>
      <c r="H1" s="312"/>
      <c r="I1" s="312"/>
    </row>
    <row r="2" s="254" customFormat="true" ht="20.1" hidden="false" customHeight="true" outlineLevel="0" collapsed="false">
      <c r="A2" s="313" t="s">
        <v>1313</v>
      </c>
      <c r="B2" s="313"/>
      <c r="C2" s="313"/>
      <c r="D2" s="313"/>
      <c r="E2" s="313"/>
      <c r="F2" s="313"/>
      <c r="G2" s="313"/>
      <c r="H2" s="313"/>
      <c r="I2" s="313"/>
    </row>
    <row r="3" s="254" customFormat="true" ht="20.1" hidden="false" customHeight="true" outlineLevel="0" collapsed="false">
      <c r="A3" s="323"/>
      <c r="B3" s="323"/>
      <c r="C3" s="323"/>
      <c r="D3" s="323"/>
      <c r="E3" s="323"/>
      <c r="F3" s="323"/>
      <c r="G3" s="323"/>
      <c r="H3" s="323"/>
      <c r="I3" s="323"/>
    </row>
    <row r="4" customFormat="false" ht="12.75" hidden="false" customHeight="true" outlineLevel="0" collapsed="false">
      <c r="A4" s="324" t="s">
        <v>1310</v>
      </c>
      <c r="B4" s="285" t="s">
        <v>1311</v>
      </c>
      <c r="C4" s="147" t="n">
        <v>2010</v>
      </c>
      <c r="D4" s="147"/>
      <c r="E4" s="286" t="n">
        <v>2009</v>
      </c>
      <c r="F4" s="146" t="s">
        <v>966</v>
      </c>
      <c r="G4" s="146"/>
      <c r="H4" s="146" t="s">
        <v>966</v>
      </c>
      <c r="I4" s="146"/>
    </row>
    <row r="5" customFormat="false" ht="12.75" hidden="false" customHeight="true" outlineLevel="0" collapsed="false">
      <c r="A5" s="324"/>
      <c r="B5" s="285"/>
      <c r="C5" s="147"/>
      <c r="D5" s="147"/>
      <c r="E5" s="286"/>
      <c r="F5" s="146"/>
      <c r="G5" s="146"/>
      <c r="H5" s="146"/>
      <c r="I5" s="146"/>
    </row>
    <row r="6" customFormat="false" ht="24" hidden="false" customHeight="true" outlineLevel="0" collapsed="false">
      <c r="A6" s="324"/>
      <c r="B6" s="285"/>
      <c r="C6" s="147" t="s">
        <v>482</v>
      </c>
      <c r="D6" s="147" t="s">
        <v>494</v>
      </c>
      <c r="E6" s="147"/>
      <c r="F6" s="240" t="s">
        <v>495</v>
      </c>
      <c r="G6" s="240"/>
      <c r="H6" s="241" t="s">
        <v>496</v>
      </c>
      <c r="I6" s="241"/>
    </row>
    <row r="7" customFormat="false" ht="12.75" hidden="false" customHeight="true" outlineLevel="0" collapsed="false">
      <c r="A7" s="324"/>
      <c r="B7" s="285"/>
      <c r="C7" s="81" t="s">
        <v>463</v>
      </c>
      <c r="D7" s="81"/>
      <c r="E7" s="81"/>
      <c r="F7" s="152" t="s">
        <v>463</v>
      </c>
      <c r="G7" s="80" t="s">
        <v>394</v>
      </c>
      <c r="H7" s="152" t="s">
        <v>463</v>
      </c>
      <c r="I7" s="80" t="s">
        <v>394</v>
      </c>
    </row>
    <row r="8" customFormat="false" ht="12.75" hidden="false" customHeight="true" outlineLevel="0" collapsed="false">
      <c r="A8" s="324"/>
      <c r="B8" s="285"/>
      <c r="C8" s="81"/>
      <c r="D8" s="81"/>
      <c r="E8" s="81"/>
      <c r="F8" s="152"/>
      <c r="G8" s="80"/>
      <c r="H8" s="152"/>
      <c r="I8" s="80"/>
    </row>
    <row r="9" customFormat="false" ht="12.75" hidden="false" customHeight="true" outlineLevel="0" collapsed="false">
      <c r="A9" s="325"/>
      <c r="B9" s="326"/>
      <c r="C9" s="111"/>
      <c r="D9" s="111"/>
      <c r="E9" s="111"/>
      <c r="F9" s="261"/>
      <c r="G9" s="111"/>
      <c r="H9" s="261"/>
      <c r="I9" s="111"/>
    </row>
    <row r="10" customFormat="false" ht="12.75" hidden="false" customHeight="true" outlineLevel="0" collapsed="false">
      <c r="A10" s="325"/>
      <c r="B10" s="327"/>
      <c r="C10" s="242" t="s">
        <v>1285</v>
      </c>
      <c r="D10" s="111"/>
      <c r="E10" s="111"/>
      <c r="F10" s="261"/>
      <c r="G10" s="111"/>
      <c r="H10" s="261"/>
      <c r="I10" s="111"/>
    </row>
    <row r="11" customFormat="false" ht="12.75" hidden="false" customHeight="true" outlineLevel="0" collapsed="false">
      <c r="A11" s="328" t="s">
        <v>970</v>
      </c>
      <c r="B11" s="315" t="s">
        <v>971</v>
      </c>
      <c r="C11" s="192" t="n">
        <v>5491800</v>
      </c>
      <c r="D11" s="192" t="n">
        <v>60893289</v>
      </c>
      <c r="E11" s="192" t="n">
        <v>59227861</v>
      </c>
      <c r="F11" s="246" t="n">
        <v>514479</v>
      </c>
      <c r="G11" s="329" t="n">
        <v>10.3</v>
      </c>
      <c r="H11" s="246" t="n">
        <v>1665428</v>
      </c>
      <c r="I11" s="329" t="n">
        <v>2.8</v>
      </c>
    </row>
    <row r="12" customFormat="false" ht="12.75" hidden="false" customHeight="true" outlineLevel="0" collapsed="false">
      <c r="A12" s="295" t="s">
        <v>972</v>
      </c>
      <c r="B12" s="315" t="s">
        <v>973</v>
      </c>
      <c r="C12" s="192" t="n">
        <v>60598900</v>
      </c>
      <c r="D12" s="192" t="n">
        <v>697317681</v>
      </c>
      <c r="E12" s="192" t="n">
        <v>585265121</v>
      </c>
      <c r="F12" s="246" t="n">
        <v>12360764</v>
      </c>
      <c r="G12" s="329" t="n">
        <v>25.6</v>
      </c>
      <c r="H12" s="246" t="n">
        <v>112052560</v>
      </c>
      <c r="I12" s="329" t="n">
        <v>19.1</v>
      </c>
    </row>
    <row r="13" customFormat="false" ht="12.75" hidden="false" customHeight="true" outlineLevel="0" collapsed="false">
      <c r="A13" s="295" t="s">
        <v>974</v>
      </c>
      <c r="B13" s="315" t="s">
        <v>975</v>
      </c>
      <c r="C13" s="192" t="n">
        <v>46333599</v>
      </c>
      <c r="D13" s="192" t="n">
        <v>545112383</v>
      </c>
      <c r="E13" s="192" t="n">
        <v>469466939</v>
      </c>
      <c r="F13" s="246" t="n">
        <v>8475811</v>
      </c>
      <c r="G13" s="329" t="n">
        <v>22.4</v>
      </c>
      <c r="H13" s="246" t="n">
        <v>75645444</v>
      </c>
      <c r="I13" s="329" t="n">
        <v>16.1</v>
      </c>
    </row>
    <row r="14" customFormat="false" ht="12.75" hidden="false" customHeight="true" outlineLevel="0" collapsed="false">
      <c r="A14" s="295" t="s">
        <v>16</v>
      </c>
      <c r="B14" s="159" t="s">
        <v>819</v>
      </c>
      <c r="C14" s="192" t="n">
        <v>113296</v>
      </c>
      <c r="D14" s="192" t="n">
        <v>1275346</v>
      </c>
      <c r="E14" s="192" t="n">
        <v>1447682</v>
      </c>
      <c r="F14" s="246" t="n">
        <v>-5944</v>
      </c>
      <c r="G14" s="329" t="n">
        <v>-5</v>
      </c>
      <c r="H14" s="246" t="n">
        <v>-172336</v>
      </c>
      <c r="I14" s="329" t="n">
        <v>-11.9</v>
      </c>
    </row>
    <row r="15" customFormat="false" ht="12.75" hidden="false" customHeight="true" outlineLevel="0" collapsed="false">
      <c r="A15" s="295" t="s">
        <v>292</v>
      </c>
      <c r="B15" s="159" t="s">
        <v>976</v>
      </c>
      <c r="C15" s="192" t="n">
        <v>1527610</v>
      </c>
      <c r="D15" s="192" t="n">
        <v>15826249</v>
      </c>
      <c r="E15" s="192" t="n">
        <v>15259699</v>
      </c>
      <c r="F15" s="246" t="n">
        <v>101160</v>
      </c>
      <c r="G15" s="329" t="n">
        <v>7.1</v>
      </c>
      <c r="H15" s="246" t="n">
        <v>566550</v>
      </c>
      <c r="I15" s="329" t="n">
        <v>3.7</v>
      </c>
    </row>
    <row r="16" customFormat="false" ht="12.75" hidden="false" customHeight="true" outlineLevel="0" collapsed="false">
      <c r="A16" s="295" t="s">
        <v>35</v>
      </c>
      <c r="B16" s="159" t="s">
        <v>977</v>
      </c>
      <c r="C16" s="192" t="n">
        <v>3037557</v>
      </c>
      <c r="D16" s="192" t="n">
        <v>34666574</v>
      </c>
      <c r="E16" s="192" t="n">
        <v>33998829</v>
      </c>
      <c r="F16" s="246" t="n">
        <v>299952</v>
      </c>
      <c r="G16" s="329" t="n">
        <v>11</v>
      </c>
      <c r="H16" s="246" t="n">
        <v>667745</v>
      </c>
      <c r="I16" s="329" t="n">
        <v>2</v>
      </c>
    </row>
    <row r="17" customFormat="false" ht="12.75" hidden="false" customHeight="true" outlineLevel="0" collapsed="false">
      <c r="A17" s="295" t="s">
        <v>40</v>
      </c>
      <c r="B17" s="159" t="s">
        <v>978</v>
      </c>
      <c r="C17" s="192" t="n">
        <v>813346</v>
      </c>
      <c r="D17" s="192" t="n">
        <v>9125017</v>
      </c>
      <c r="E17" s="192" t="n">
        <v>8521507</v>
      </c>
      <c r="F17" s="246" t="n">
        <v>119348</v>
      </c>
      <c r="G17" s="329" t="n">
        <v>17.2</v>
      </c>
      <c r="H17" s="246" t="n">
        <v>603510</v>
      </c>
      <c r="I17" s="329" t="n">
        <v>7.1</v>
      </c>
    </row>
    <row r="18" customFormat="false" ht="12.75" hidden="false" customHeight="true" outlineLevel="0" collapsed="false">
      <c r="A18" s="295" t="s">
        <v>42</v>
      </c>
      <c r="B18" s="315" t="s">
        <v>979</v>
      </c>
      <c r="C18" s="192" t="n">
        <v>7871677</v>
      </c>
      <c r="D18" s="192" t="n">
        <v>80797747</v>
      </c>
      <c r="E18" s="192" t="n">
        <v>66913669</v>
      </c>
      <c r="F18" s="246" t="n">
        <v>1839257</v>
      </c>
      <c r="G18" s="329" t="n">
        <v>30.5</v>
      </c>
      <c r="H18" s="246" t="n">
        <v>13884078</v>
      </c>
      <c r="I18" s="329" t="n">
        <v>20.7</v>
      </c>
    </row>
    <row r="19" customFormat="false" ht="12.75" hidden="false" customHeight="true" outlineLevel="0" collapsed="false">
      <c r="A19" s="295" t="s">
        <v>46</v>
      </c>
      <c r="B19" s="315" t="s">
        <v>980</v>
      </c>
      <c r="C19" s="192" t="n">
        <v>6393625</v>
      </c>
      <c r="D19" s="192" t="n">
        <v>71407513</v>
      </c>
      <c r="E19" s="192" t="n">
        <v>48884342</v>
      </c>
      <c r="F19" s="246" t="n">
        <v>2045729</v>
      </c>
      <c r="G19" s="329" t="n">
        <v>47.1</v>
      </c>
      <c r="H19" s="246" t="n">
        <v>22523171</v>
      </c>
      <c r="I19" s="329" t="n">
        <v>46.1</v>
      </c>
    </row>
    <row r="20" customFormat="false" ht="12.75" hidden="false" customHeight="true" outlineLevel="0" collapsed="false">
      <c r="A20" s="295" t="s">
        <v>54</v>
      </c>
      <c r="B20" s="315" t="s">
        <v>981</v>
      </c>
      <c r="C20" s="192" t="n">
        <v>6628659</v>
      </c>
      <c r="D20" s="192" t="n">
        <v>81475620</v>
      </c>
      <c r="E20" s="192" t="n">
        <v>67314148</v>
      </c>
      <c r="F20" s="246" t="n">
        <v>1324117</v>
      </c>
      <c r="G20" s="329" t="n">
        <v>25</v>
      </c>
      <c r="H20" s="246" t="n">
        <v>14161472</v>
      </c>
      <c r="I20" s="329" t="n">
        <v>21</v>
      </c>
    </row>
    <row r="21" customFormat="false" ht="12.75" hidden="false" customHeight="true" outlineLevel="0" collapsed="false">
      <c r="A21" s="295" t="s">
        <v>58</v>
      </c>
      <c r="B21" s="315" t="s">
        <v>982</v>
      </c>
      <c r="C21" s="192" t="n">
        <v>39704949</v>
      </c>
      <c r="D21" s="192" t="n">
        <v>463636618</v>
      </c>
      <c r="E21" s="192" t="n">
        <v>402152783</v>
      </c>
      <c r="F21" s="246" t="n">
        <v>7151711</v>
      </c>
      <c r="G21" s="329" t="n">
        <v>22</v>
      </c>
      <c r="H21" s="246" t="n">
        <v>61483835</v>
      </c>
      <c r="I21" s="329" t="n">
        <v>15.3</v>
      </c>
    </row>
    <row r="22" customFormat="false" ht="12.75" hidden="false" customHeight="true" outlineLevel="0" collapsed="false">
      <c r="A22" s="295" t="s">
        <v>69</v>
      </c>
      <c r="B22" s="315" t="s">
        <v>983</v>
      </c>
      <c r="C22" s="192" t="n">
        <v>3841855</v>
      </c>
      <c r="D22" s="192" t="n">
        <v>51986857</v>
      </c>
      <c r="E22" s="192" t="n">
        <v>22897185</v>
      </c>
      <c r="F22" s="246" t="n">
        <v>1745034</v>
      </c>
      <c r="G22" s="329" t="n">
        <v>83.2</v>
      </c>
      <c r="H22" s="246" t="n">
        <v>29089672</v>
      </c>
      <c r="I22" s="329" t="n">
        <v>127</v>
      </c>
    </row>
    <row r="23" customFormat="false" ht="12.75" hidden="false" customHeight="true" outlineLevel="0" collapsed="false">
      <c r="A23" s="295" t="s">
        <v>1312</v>
      </c>
      <c r="B23" s="330" t="s">
        <v>75</v>
      </c>
      <c r="C23" s="192" t="n">
        <v>69932589</v>
      </c>
      <c r="D23" s="192" t="n">
        <v>810198074</v>
      </c>
      <c r="E23" s="192" t="n">
        <v>667390421</v>
      </c>
      <c r="F23" s="246" t="n">
        <v>14620276</v>
      </c>
      <c r="G23" s="329" t="n">
        <v>26.4</v>
      </c>
      <c r="H23" s="246" t="n">
        <v>142807653</v>
      </c>
      <c r="I23" s="329" t="n">
        <v>21.4</v>
      </c>
    </row>
    <row r="24" customFormat="false" ht="12.75" hidden="false" customHeight="true" outlineLevel="0" collapsed="false">
      <c r="A24" s="295"/>
      <c r="B24" s="322"/>
      <c r="C24" s="192"/>
      <c r="D24" s="192"/>
      <c r="E24" s="192"/>
      <c r="F24" s="246"/>
      <c r="G24" s="247"/>
      <c r="H24" s="163"/>
      <c r="I24" s="247"/>
    </row>
    <row r="25" customFormat="false" ht="12.75" hidden="false" customHeight="true" outlineLevel="0" collapsed="false">
      <c r="A25" s="295"/>
      <c r="B25" s="322"/>
      <c r="C25" s="297" t="s">
        <v>1286</v>
      </c>
      <c r="D25" s="192"/>
      <c r="E25" s="192"/>
      <c r="F25" s="246"/>
      <c r="G25" s="247"/>
      <c r="H25" s="163"/>
      <c r="I25" s="247"/>
    </row>
    <row r="26" customFormat="false" ht="12.75" hidden="false" customHeight="true" outlineLevel="0" collapsed="false">
      <c r="A26" s="328" t="s">
        <v>970</v>
      </c>
      <c r="B26" s="315" t="s">
        <v>971</v>
      </c>
      <c r="C26" s="192" t="n">
        <v>612781</v>
      </c>
      <c r="D26" s="192" t="n">
        <v>6575476</v>
      </c>
      <c r="E26" s="192" t="n">
        <v>6422023</v>
      </c>
      <c r="F26" s="161" t="n">
        <v>15723</v>
      </c>
      <c r="G26" s="329" t="n">
        <v>2.6</v>
      </c>
      <c r="H26" s="161" t="n">
        <v>153453</v>
      </c>
      <c r="I26" s="329" t="n">
        <v>2.4</v>
      </c>
    </row>
    <row r="27" customFormat="false" ht="12.75" hidden="false" customHeight="true" outlineLevel="0" collapsed="false">
      <c r="A27" s="295" t="s">
        <v>972</v>
      </c>
      <c r="B27" s="315" t="s">
        <v>973</v>
      </c>
      <c r="C27" s="192" t="n">
        <v>9307191</v>
      </c>
      <c r="D27" s="192" t="n">
        <v>113026767</v>
      </c>
      <c r="E27" s="192" t="n">
        <v>95760731</v>
      </c>
      <c r="F27" s="161" t="n">
        <v>1725108</v>
      </c>
      <c r="G27" s="329" t="n">
        <v>22.8</v>
      </c>
      <c r="H27" s="161" t="n">
        <v>17266036</v>
      </c>
      <c r="I27" s="329" t="n">
        <v>18</v>
      </c>
    </row>
    <row r="28" customFormat="false" ht="12.75" hidden="false" customHeight="true" outlineLevel="0" collapsed="false">
      <c r="A28" s="295" t="s">
        <v>974</v>
      </c>
      <c r="B28" s="315" t="s">
        <v>975</v>
      </c>
      <c r="C28" s="192" t="n">
        <v>8127192</v>
      </c>
      <c r="D28" s="192" t="n">
        <v>99817580</v>
      </c>
      <c r="E28" s="192" t="n">
        <v>85998372</v>
      </c>
      <c r="F28" s="161" t="n">
        <v>1341876</v>
      </c>
      <c r="G28" s="329" t="n">
        <v>19.8</v>
      </c>
      <c r="H28" s="161" t="n">
        <v>13819208</v>
      </c>
      <c r="I28" s="329" t="n">
        <v>16.1</v>
      </c>
    </row>
    <row r="29" customFormat="false" ht="12.75" hidden="false" customHeight="true" outlineLevel="0" collapsed="false">
      <c r="A29" s="295" t="s">
        <v>16</v>
      </c>
      <c r="B29" s="159" t="s">
        <v>819</v>
      </c>
      <c r="C29" s="192" t="n">
        <v>1715</v>
      </c>
      <c r="D29" s="192" t="n">
        <v>16357</v>
      </c>
      <c r="E29" s="192" t="n">
        <v>24299</v>
      </c>
      <c r="F29" s="161" t="n">
        <v>495</v>
      </c>
      <c r="G29" s="329" t="n">
        <v>40.6</v>
      </c>
      <c r="H29" s="161" t="n">
        <v>-7942</v>
      </c>
      <c r="I29" s="329" t="n">
        <v>-32.7</v>
      </c>
    </row>
    <row r="30" customFormat="false" ht="12.75" hidden="false" customHeight="true" outlineLevel="0" collapsed="false">
      <c r="A30" s="295" t="s">
        <v>292</v>
      </c>
      <c r="B30" s="159" t="s">
        <v>976</v>
      </c>
      <c r="C30" s="192" t="n">
        <v>158489</v>
      </c>
      <c r="D30" s="192" t="n">
        <v>1617908</v>
      </c>
      <c r="E30" s="192" t="n">
        <v>1591416</v>
      </c>
      <c r="F30" s="161" t="n">
        <v>-2372</v>
      </c>
      <c r="G30" s="329" t="n">
        <v>-1.5</v>
      </c>
      <c r="H30" s="161" t="n">
        <v>26492</v>
      </c>
      <c r="I30" s="329" t="n">
        <v>1.7</v>
      </c>
    </row>
    <row r="31" customFormat="false" ht="12.75" hidden="false" customHeight="true" outlineLevel="0" collapsed="false">
      <c r="A31" s="295" t="s">
        <v>35</v>
      </c>
      <c r="B31" s="159" t="s">
        <v>977</v>
      </c>
      <c r="C31" s="192" t="n">
        <v>370570</v>
      </c>
      <c r="D31" s="192" t="n">
        <v>4181627</v>
      </c>
      <c r="E31" s="192" t="n">
        <v>4091412</v>
      </c>
      <c r="F31" s="161" t="n">
        <v>7282</v>
      </c>
      <c r="G31" s="329" t="n">
        <v>2</v>
      </c>
      <c r="H31" s="161" t="n">
        <v>90215</v>
      </c>
      <c r="I31" s="329" t="n">
        <v>2.2</v>
      </c>
    </row>
    <row r="32" customFormat="false" ht="12.75" hidden="false" customHeight="true" outlineLevel="0" collapsed="false">
      <c r="A32" s="295" t="s">
        <v>40</v>
      </c>
      <c r="B32" s="159" t="s">
        <v>978</v>
      </c>
      <c r="C32" s="192" t="n">
        <v>82010</v>
      </c>
      <c r="D32" s="192" t="n">
        <v>759602</v>
      </c>
      <c r="E32" s="192" t="n">
        <v>714889</v>
      </c>
      <c r="F32" s="161" t="n">
        <v>10320</v>
      </c>
      <c r="G32" s="329" t="n">
        <v>14.4</v>
      </c>
      <c r="H32" s="161" t="n">
        <v>44713</v>
      </c>
      <c r="I32" s="329" t="n">
        <v>6.3</v>
      </c>
    </row>
    <row r="33" customFormat="false" ht="12.75" hidden="false" customHeight="true" outlineLevel="0" collapsed="false">
      <c r="A33" s="295" t="s">
        <v>42</v>
      </c>
      <c r="B33" s="315" t="s">
        <v>979</v>
      </c>
      <c r="C33" s="192" t="n">
        <v>546490</v>
      </c>
      <c r="D33" s="192" t="n">
        <v>5723634</v>
      </c>
      <c r="E33" s="192" t="n">
        <v>5124046</v>
      </c>
      <c r="F33" s="161" t="n">
        <v>121293</v>
      </c>
      <c r="G33" s="329" t="n">
        <v>28.5</v>
      </c>
      <c r="H33" s="161" t="n">
        <v>599588</v>
      </c>
      <c r="I33" s="329" t="n">
        <v>11.7</v>
      </c>
    </row>
    <row r="34" customFormat="false" ht="12.75" hidden="false" customHeight="true" outlineLevel="0" collapsed="false">
      <c r="A34" s="295" t="s">
        <v>46</v>
      </c>
      <c r="B34" s="315" t="s">
        <v>980</v>
      </c>
      <c r="C34" s="192" t="n">
        <v>633510</v>
      </c>
      <c r="D34" s="192" t="n">
        <v>7485583</v>
      </c>
      <c r="E34" s="192" t="n">
        <v>4638299</v>
      </c>
      <c r="F34" s="161" t="n">
        <v>261939</v>
      </c>
      <c r="G34" s="329" t="n">
        <v>70.5</v>
      </c>
      <c r="H34" s="161" t="n">
        <v>2847284</v>
      </c>
      <c r="I34" s="329" t="n">
        <v>61.4</v>
      </c>
    </row>
    <row r="35" customFormat="false" ht="12.75" hidden="false" customHeight="true" outlineLevel="0" collapsed="false">
      <c r="A35" s="295" t="s">
        <v>54</v>
      </c>
      <c r="B35" s="315" t="s">
        <v>981</v>
      </c>
      <c r="C35" s="192" t="n">
        <v>1131580</v>
      </c>
      <c r="D35" s="192" t="n">
        <v>13918635</v>
      </c>
      <c r="E35" s="192" t="n">
        <v>12351797</v>
      </c>
      <c r="F35" s="161" t="n">
        <v>149275</v>
      </c>
      <c r="G35" s="329" t="n">
        <v>15.2</v>
      </c>
      <c r="H35" s="161" t="n">
        <v>1566838</v>
      </c>
      <c r="I35" s="329" t="n">
        <v>12.7</v>
      </c>
    </row>
    <row r="36" customFormat="false" ht="12.75" hidden="false" customHeight="true" outlineLevel="0" collapsed="false">
      <c r="A36" s="295" t="s">
        <v>58</v>
      </c>
      <c r="B36" s="315" t="s">
        <v>982</v>
      </c>
      <c r="C36" s="192" t="n">
        <v>6995610</v>
      </c>
      <c r="D36" s="192" t="n">
        <v>85898912</v>
      </c>
      <c r="E36" s="192" t="n">
        <v>73646579</v>
      </c>
      <c r="F36" s="161" t="n">
        <v>1192603</v>
      </c>
      <c r="G36" s="329" t="n">
        <v>20.6</v>
      </c>
      <c r="H36" s="161" t="n">
        <v>12252333</v>
      </c>
      <c r="I36" s="329" t="n">
        <v>16.6</v>
      </c>
    </row>
    <row r="37" customFormat="false" ht="12.75" hidden="false" customHeight="true" outlineLevel="0" collapsed="false">
      <c r="A37" s="295" t="s">
        <v>69</v>
      </c>
      <c r="B37" s="315" t="s">
        <v>983</v>
      </c>
      <c r="C37" s="192" t="n">
        <v>667326</v>
      </c>
      <c r="D37" s="192" t="n">
        <v>8772345</v>
      </c>
      <c r="E37" s="192" t="n">
        <v>4825678</v>
      </c>
      <c r="F37" s="161" t="n">
        <v>239517</v>
      </c>
      <c r="G37" s="329" t="n">
        <v>56</v>
      </c>
      <c r="H37" s="161" t="n">
        <v>3946667</v>
      </c>
      <c r="I37" s="329" t="n">
        <v>81.8</v>
      </c>
    </row>
    <row r="38" customFormat="false" ht="12.75" hidden="false" customHeight="true" outlineLevel="0" collapsed="false">
      <c r="A38" s="295" t="s">
        <v>1312</v>
      </c>
      <c r="B38" s="330" t="s">
        <v>75</v>
      </c>
      <c r="C38" s="192" t="n">
        <v>10587304</v>
      </c>
      <c r="D38" s="192" t="n">
        <v>128374654</v>
      </c>
      <c r="E38" s="192" t="n">
        <v>107008442</v>
      </c>
      <c r="F38" s="161" t="n">
        <v>1980354</v>
      </c>
      <c r="G38" s="329" t="n">
        <v>23</v>
      </c>
      <c r="H38" s="161" t="n">
        <v>21366212</v>
      </c>
      <c r="I38" s="329" t="n">
        <v>20</v>
      </c>
    </row>
    <row r="39" customFormat="false" ht="12.75" hidden="false" customHeight="true" outlineLevel="0" collapsed="false">
      <c r="A39" s="295"/>
      <c r="B39" s="322"/>
      <c r="C39" s="192"/>
      <c r="D39" s="192"/>
      <c r="E39" s="192"/>
      <c r="F39" s="161"/>
      <c r="G39" s="329"/>
      <c r="H39" s="161"/>
      <c r="I39" s="329"/>
    </row>
    <row r="40" customFormat="false" ht="12.75" hidden="false" customHeight="true" outlineLevel="0" collapsed="false">
      <c r="A40" s="295"/>
      <c r="B40" s="322"/>
      <c r="C40" s="307" t="s">
        <v>1287</v>
      </c>
      <c r="D40" s="192"/>
      <c r="E40" s="192"/>
      <c r="F40" s="161"/>
      <c r="G40" s="247"/>
      <c r="H40" s="163"/>
      <c r="I40" s="247"/>
    </row>
    <row r="41" customFormat="false" ht="12.75" hidden="false" customHeight="true" outlineLevel="0" collapsed="false">
      <c r="A41" s="328" t="s">
        <v>970</v>
      </c>
      <c r="B41" s="315" t="s">
        <v>971</v>
      </c>
      <c r="C41" s="192" t="n">
        <v>568552</v>
      </c>
      <c r="D41" s="192" t="n">
        <v>6792393</v>
      </c>
      <c r="E41" s="192" t="n">
        <v>6612556</v>
      </c>
      <c r="F41" s="161" t="n">
        <v>14234</v>
      </c>
      <c r="G41" s="329" t="n">
        <v>2.6</v>
      </c>
      <c r="H41" s="161" t="n">
        <v>179837</v>
      </c>
      <c r="I41" s="329" t="n">
        <v>2.7</v>
      </c>
    </row>
    <row r="42" customFormat="false" ht="12.75" hidden="false" customHeight="true" outlineLevel="0" collapsed="false">
      <c r="A42" s="295" t="s">
        <v>972</v>
      </c>
      <c r="B42" s="315" t="s">
        <v>973</v>
      </c>
      <c r="C42" s="192" t="n">
        <v>9877772</v>
      </c>
      <c r="D42" s="192" t="n">
        <v>114389671</v>
      </c>
      <c r="E42" s="192" t="n">
        <v>96303477</v>
      </c>
      <c r="F42" s="161" t="n">
        <v>1782191</v>
      </c>
      <c r="G42" s="329" t="n">
        <v>22</v>
      </c>
      <c r="H42" s="161" t="n">
        <v>18086194</v>
      </c>
      <c r="I42" s="329" t="n">
        <v>18.8</v>
      </c>
    </row>
    <row r="43" customFormat="false" ht="12.75" hidden="false" customHeight="true" outlineLevel="0" collapsed="false">
      <c r="A43" s="295" t="s">
        <v>974</v>
      </c>
      <c r="B43" s="315" t="s">
        <v>975</v>
      </c>
      <c r="C43" s="192" t="n">
        <v>8341677</v>
      </c>
      <c r="D43" s="192" t="n">
        <v>94429198</v>
      </c>
      <c r="E43" s="192" t="n">
        <v>81091345</v>
      </c>
      <c r="F43" s="161" t="n">
        <v>1699406</v>
      </c>
      <c r="G43" s="329" t="n">
        <v>25.6</v>
      </c>
      <c r="H43" s="161" t="n">
        <v>13337853</v>
      </c>
      <c r="I43" s="329" t="n">
        <v>16.4</v>
      </c>
    </row>
    <row r="44" customFormat="false" ht="12.75" hidden="false" customHeight="true" outlineLevel="0" collapsed="false">
      <c r="A44" s="295" t="s">
        <v>16</v>
      </c>
      <c r="B44" s="159" t="s">
        <v>819</v>
      </c>
      <c r="C44" s="192" t="n">
        <v>3445</v>
      </c>
      <c r="D44" s="192" t="n">
        <v>40436</v>
      </c>
      <c r="E44" s="192" t="n">
        <v>44839</v>
      </c>
      <c r="F44" s="161" t="n">
        <v>-78</v>
      </c>
      <c r="G44" s="329" t="n">
        <v>-2.2</v>
      </c>
      <c r="H44" s="161" t="n">
        <v>-4403</v>
      </c>
      <c r="I44" s="329" t="n">
        <v>-9.8</v>
      </c>
    </row>
    <row r="45" customFormat="false" ht="12.75" hidden="false" customHeight="true" outlineLevel="0" collapsed="false">
      <c r="A45" s="295" t="s">
        <v>292</v>
      </c>
      <c r="B45" s="159" t="s">
        <v>976</v>
      </c>
      <c r="C45" s="192" t="n">
        <v>192656</v>
      </c>
      <c r="D45" s="192" t="n">
        <v>1966718</v>
      </c>
      <c r="E45" s="192" t="n">
        <v>1983379</v>
      </c>
      <c r="F45" s="161" t="n">
        <v>9676</v>
      </c>
      <c r="G45" s="329" t="n">
        <v>5.3</v>
      </c>
      <c r="H45" s="161" t="n">
        <v>-16661</v>
      </c>
      <c r="I45" s="329" t="n">
        <v>-0.8</v>
      </c>
    </row>
    <row r="46" customFormat="false" ht="12.75" hidden="false" customHeight="true" outlineLevel="0" collapsed="false">
      <c r="A46" s="295" t="s">
        <v>35</v>
      </c>
      <c r="B46" s="159" t="s">
        <v>977</v>
      </c>
      <c r="C46" s="192" t="n">
        <v>305706</v>
      </c>
      <c r="D46" s="192" t="n">
        <v>3988528</v>
      </c>
      <c r="E46" s="192" t="n">
        <v>3794872</v>
      </c>
      <c r="F46" s="161" t="n">
        <v>4646</v>
      </c>
      <c r="G46" s="329" t="n">
        <v>1.5</v>
      </c>
      <c r="H46" s="161" t="n">
        <v>193656</v>
      </c>
      <c r="I46" s="329" t="n">
        <v>5.1</v>
      </c>
    </row>
    <row r="47" customFormat="false" ht="12.75" hidden="false" customHeight="true" outlineLevel="0" collapsed="false">
      <c r="A47" s="295" t="s">
        <v>40</v>
      </c>
      <c r="B47" s="159" t="s">
        <v>978</v>
      </c>
      <c r="C47" s="192" t="n">
        <v>66742</v>
      </c>
      <c r="D47" s="192" t="n">
        <v>796714</v>
      </c>
      <c r="E47" s="192" t="n">
        <v>789462</v>
      </c>
      <c r="F47" s="161" t="n">
        <v>-17</v>
      </c>
      <c r="G47" s="329" t="n">
        <v>0</v>
      </c>
      <c r="H47" s="161" t="n">
        <v>7252</v>
      </c>
      <c r="I47" s="329" t="n">
        <v>0.9</v>
      </c>
    </row>
    <row r="48" customFormat="false" ht="12.75" hidden="false" customHeight="true" outlineLevel="0" collapsed="false">
      <c r="A48" s="295" t="s">
        <v>42</v>
      </c>
      <c r="B48" s="315" t="s">
        <v>979</v>
      </c>
      <c r="C48" s="192" t="n">
        <v>1016010</v>
      </c>
      <c r="D48" s="192" t="n">
        <v>14629808</v>
      </c>
      <c r="E48" s="192" t="n">
        <v>11297451</v>
      </c>
      <c r="F48" s="161" t="n">
        <v>-122544</v>
      </c>
      <c r="G48" s="329" t="n">
        <v>-10.8</v>
      </c>
      <c r="H48" s="161" t="n">
        <v>3332357</v>
      </c>
      <c r="I48" s="329" t="n">
        <v>29.5</v>
      </c>
    </row>
    <row r="49" customFormat="false" ht="12.75" hidden="false" customHeight="true" outlineLevel="0" collapsed="false">
      <c r="A49" s="295" t="s">
        <v>46</v>
      </c>
      <c r="B49" s="315" t="s">
        <v>980</v>
      </c>
      <c r="C49" s="192" t="n">
        <v>520087</v>
      </c>
      <c r="D49" s="192" t="n">
        <v>5330646</v>
      </c>
      <c r="E49" s="192" t="n">
        <v>3914653</v>
      </c>
      <c r="F49" s="161" t="n">
        <v>205333</v>
      </c>
      <c r="G49" s="329" t="n">
        <v>65.2</v>
      </c>
      <c r="H49" s="161" t="n">
        <v>1415993</v>
      </c>
      <c r="I49" s="329" t="n">
        <v>36.2</v>
      </c>
    </row>
    <row r="50" customFormat="false" ht="12.75" hidden="false" customHeight="true" outlineLevel="0" collapsed="false">
      <c r="A50" s="295" t="s">
        <v>54</v>
      </c>
      <c r="B50" s="315" t="s">
        <v>981</v>
      </c>
      <c r="C50" s="192" t="n">
        <v>866418</v>
      </c>
      <c r="D50" s="192" t="n">
        <v>10129510</v>
      </c>
      <c r="E50" s="192" t="n">
        <v>7990025</v>
      </c>
      <c r="F50" s="161" t="n">
        <v>204060</v>
      </c>
      <c r="G50" s="329" t="n">
        <v>30.8</v>
      </c>
      <c r="H50" s="161" t="n">
        <v>2139485</v>
      </c>
      <c r="I50" s="329" t="n">
        <v>26.8</v>
      </c>
    </row>
    <row r="51" customFormat="false" ht="12.75" hidden="false" customHeight="true" outlineLevel="0" collapsed="false">
      <c r="A51" s="295" t="s">
        <v>58</v>
      </c>
      <c r="B51" s="315" t="s">
        <v>982</v>
      </c>
      <c r="C51" s="192" t="n">
        <v>7475253</v>
      </c>
      <c r="D51" s="192" t="n">
        <v>84299678</v>
      </c>
      <c r="E51" s="192" t="n">
        <v>73101338</v>
      </c>
      <c r="F51" s="161" t="n">
        <v>1495337</v>
      </c>
      <c r="G51" s="329" t="n">
        <v>25</v>
      </c>
      <c r="H51" s="161" t="n">
        <v>11198340</v>
      </c>
      <c r="I51" s="329" t="n">
        <v>15.3</v>
      </c>
    </row>
    <row r="52" customFormat="false" ht="12.75" hidden="false" customHeight="true" outlineLevel="0" collapsed="false">
      <c r="A52" s="295" t="s">
        <v>69</v>
      </c>
      <c r="B52" s="315" t="s">
        <v>983</v>
      </c>
      <c r="C52" s="192" t="n">
        <v>776381</v>
      </c>
      <c r="D52" s="192" t="n">
        <v>10408682</v>
      </c>
      <c r="E52" s="192" t="n">
        <v>4374462</v>
      </c>
      <c r="F52" s="161" t="n">
        <v>356636</v>
      </c>
      <c r="G52" s="329" t="n">
        <v>85</v>
      </c>
      <c r="H52" s="161" t="n">
        <v>6034220</v>
      </c>
      <c r="I52" s="329" t="n">
        <v>137.9</v>
      </c>
    </row>
    <row r="53" customFormat="false" ht="12.75" hidden="false" customHeight="true" outlineLevel="0" collapsed="false">
      <c r="A53" s="295" t="s">
        <v>1312</v>
      </c>
      <c r="B53" s="330" t="s">
        <v>75</v>
      </c>
      <c r="C53" s="192" t="n">
        <v>11222711</v>
      </c>
      <c r="D53" s="192" t="n">
        <v>131590743</v>
      </c>
      <c r="E53" s="192" t="n">
        <v>107290530</v>
      </c>
      <c r="F53" s="161" t="n">
        <v>2153063</v>
      </c>
      <c r="G53" s="329" t="n">
        <v>23.7</v>
      </c>
      <c r="H53" s="161" t="n">
        <v>24300213</v>
      </c>
      <c r="I53" s="329" t="n">
        <v>22.6</v>
      </c>
    </row>
    <row r="54" customFormat="false" ht="12.75" hidden="false" customHeight="true" outlineLevel="0" collapsed="false">
      <c r="A54" s="295"/>
      <c r="B54" s="322"/>
      <c r="C54" s="192"/>
      <c r="D54" s="192"/>
      <c r="E54" s="192"/>
      <c r="F54" s="161"/>
      <c r="G54" s="329"/>
      <c r="H54" s="161"/>
      <c r="I54" s="329"/>
    </row>
    <row r="55" customFormat="false" ht="12.75" hidden="false" customHeight="true" outlineLevel="0" collapsed="false">
      <c r="A55" s="295"/>
      <c r="B55" s="322"/>
      <c r="C55" s="307" t="s">
        <v>1288</v>
      </c>
      <c r="D55" s="192"/>
      <c r="E55" s="192"/>
      <c r="F55" s="161"/>
      <c r="G55" s="247"/>
      <c r="H55" s="163"/>
      <c r="I55" s="247"/>
    </row>
    <row r="56" customFormat="false" ht="12.75" hidden="false" customHeight="false" outlineLevel="0" collapsed="false">
      <c r="A56" s="328" t="s">
        <v>970</v>
      </c>
      <c r="B56" s="315" t="s">
        <v>971</v>
      </c>
      <c r="C56" s="192" t="n">
        <v>106799</v>
      </c>
      <c r="D56" s="192" t="n">
        <v>1224472</v>
      </c>
      <c r="E56" s="192" t="n">
        <v>1093395</v>
      </c>
      <c r="F56" s="161" t="n">
        <v>16327</v>
      </c>
      <c r="G56" s="329" t="n">
        <v>18</v>
      </c>
      <c r="H56" s="161" t="n">
        <v>131077</v>
      </c>
      <c r="I56" s="329" t="n">
        <v>12</v>
      </c>
    </row>
    <row r="57" customFormat="false" ht="12.75" hidden="false" customHeight="false" outlineLevel="0" collapsed="false">
      <c r="A57" s="295" t="s">
        <v>972</v>
      </c>
      <c r="B57" s="315" t="s">
        <v>973</v>
      </c>
      <c r="C57" s="192" t="n">
        <v>676347</v>
      </c>
      <c r="D57" s="192" t="n">
        <v>7458830</v>
      </c>
      <c r="E57" s="192" t="n">
        <v>6801308</v>
      </c>
      <c r="F57" s="161" t="n">
        <v>112299</v>
      </c>
      <c r="G57" s="329" t="n">
        <v>19.9</v>
      </c>
      <c r="H57" s="161" t="n">
        <v>657522</v>
      </c>
      <c r="I57" s="329" t="n">
        <v>9.7</v>
      </c>
    </row>
    <row r="58" customFormat="false" ht="12.75" hidden="false" customHeight="false" outlineLevel="0" collapsed="false">
      <c r="A58" s="295" t="s">
        <v>974</v>
      </c>
      <c r="B58" s="315" t="s">
        <v>975</v>
      </c>
      <c r="C58" s="192" t="n">
        <v>630873</v>
      </c>
      <c r="D58" s="192" t="n">
        <v>7051445</v>
      </c>
      <c r="E58" s="192" t="n">
        <v>6486117</v>
      </c>
      <c r="F58" s="161" t="n">
        <v>93388</v>
      </c>
      <c r="G58" s="329" t="n">
        <v>17.4</v>
      </c>
      <c r="H58" s="161" t="n">
        <v>565328</v>
      </c>
      <c r="I58" s="329" t="n">
        <v>8.7</v>
      </c>
    </row>
    <row r="59" customFormat="false" ht="12.75" hidden="false" customHeight="false" outlineLevel="0" collapsed="false">
      <c r="A59" s="295" t="s">
        <v>16</v>
      </c>
      <c r="B59" s="159" t="s">
        <v>819</v>
      </c>
      <c r="C59" s="192" t="n">
        <v>151</v>
      </c>
      <c r="D59" s="192" t="n">
        <v>4724</v>
      </c>
      <c r="E59" s="192" t="n">
        <v>1358</v>
      </c>
      <c r="F59" s="161" t="n">
        <v>7</v>
      </c>
      <c r="G59" s="329" t="n">
        <v>4.9</v>
      </c>
      <c r="H59" s="161" t="n">
        <v>3366</v>
      </c>
      <c r="I59" s="329" t="n">
        <v>247.9</v>
      </c>
    </row>
    <row r="60" customFormat="false" ht="12.75" hidden="false" customHeight="false" outlineLevel="0" collapsed="false">
      <c r="A60" s="295" t="s">
        <v>292</v>
      </c>
      <c r="B60" s="159" t="s">
        <v>976</v>
      </c>
      <c r="C60" s="192" t="n">
        <v>24682</v>
      </c>
      <c r="D60" s="192" t="n">
        <v>236268</v>
      </c>
      <c r="E60" s="192" t="n">
        <v>198062</v>
      </c>
      <c r="F60" s="161" t="n">
        <v>7454</v>
      </c>
      <c r="G60" s="329" t="n">
        <v>43.3</v>
      </c>
      <c r="H60" s="161" t="n">
        <v>38206</v>
      </c>
      <c r="I60" s="329" t="n">
        <v>19.3</v>
      </c>
    </row>
    <row r="61" customFormat="false" ht="12.75" hidden="false" customHeight="false" outlineLevel="0" collapsed="false">
      <c r="A61" s="295" t="s">
        <v>35</v>
      </c>
      <c r="B61" s="159" t="s">
        <v>977</v>
      </c>
      <c r="C61" s="192" t="n">
        <v>48747</v>
      </c>
      <c r="D61" s="192" t="n">
        <v>626138</v>
      </c>
      <c r="E61" s="192" t="n">
        <v>597940</v>
      </c>
      <c r="F61" s="161" t="n">
        <v>5842</v>
      </c>
      <c r="G61" s="329" t="n">
        <v>13.6</v>
      </c>
      <c r="H61" s="161" t="n">
        <v>28198</v>
      </c>
      <c r="I61" s="329" t="n">
        <v>4.7</v>
      </c>
    </row>
    <row r="62" customFormat="false" ht="12.75" hidden="false" customHeight="false" outlineLevel="0" collapsed="false">
      <c r="A62" s="295" t="s">
        <v>40</v>
      </c>
      <c r="B62" s="159" t="s">
        <v>978</v>
      </c>
      <c r="C62" s="192" t="n">
        <v>33224</v>
      </c>
      <c r="D62" s="192" t="n">
        <v>357318</v>
      </c>
      <c r="E62" s="192" t="n">
        <v>296025</v>
      </c>
      <c r="F62" s="161" t="n">
        <v>3033</v>
      </c>
      <c r="G62" s="329" t="n">
        <v>10</v>
      </c>
      <c r="H62" s="161" t="n">
        <v>61293</v>
      </c>
      <c r="I62" s="329" t="n">
        <v>20.7</v>
      </c>
    </row>
    <row r="63" customFormat="false" ht="12.75" hidden="false" customHeight="true" outlineLevel="0" collapsed="false">
      <c r="A63" s="295" t="s">
        <v>42</v>
      </c>
      <c r="B63" s="315" t="s">
        <v>979</v>
      </c>
      <c r="C63" s="192" t="n">
        <v>13032</v>
      </c>
      <c r="D63" s="192" t="n">
        <v>137042</v>
      </c>
      <c r="E63" s="192" t="n">
        <v>115902</v>
      </c>
      <c r="F63" s="161" t="n">
        <v>2831</v>
      </c>
      <c r="G63" s="329" t="n">
        <v>27.8</v>
      </c>
      <c r="H63" s="161" t="n">
        <v>21140</v>
      </c>
      <c r="I63" s="329" t="n">
        <v>18.2</v>
      </c>
    </row>
    <row r="64" customFormat="false" ht="12.75" hidden="false" customHeight="false" outlineLevel="0" collapsed="false">
      <c r="A64" s="295" t="s">
        <v>46</v>
      </c>
      <c r="B64" s="315" t="s">
        <v>980</v>
      </c>
      <c r="C64" s="192" t="n">
        <v>32445</v>
      </c>
      <c r="D64" s="192" t="n">
        <v>270328</v>
      </c>
      <c r="E64" s="192" t="n">
        <v>199268</v>
      </c>
      <c r="F64" s="161" t="n">
        <v>16084</v>
      </c>
      <c r="G64" s="329" t="n">
        <v>98.3</v>
      </c>
      <c r="H64" s="161" t="n">
        <v>71060</v>
      </c>
      <c r="I64" s="329" t="n">
        <v>35.7</v>
      </c>
    </row>
    <row r="65" customFormat="false" ht="12.75" hidden="false" customHeight="false" outlineLevel="0" collapsed="false">
      <c r="A65" s="295" t="s">
        <v>54</v>
      </c>
      <c r="B65" s="315" t="s">
        <v>981</v>
      </c>
      <c r="C65" s="192" t="n">
        <v>83653</v>
      </c>
      <c r="D65" s="192" t="n">
        <v>902542</v>
      </c>
      <c r="E65" s="192" t="n">
        <v>827594</v>
      </c>
      <c r="F65" s="161" t="n">
        <v>33179</v>
      </c>
      <c r="G65" s="329" t="n">
        <v>65.7</v>
      </c>
      <c r="H65" s="161" t="n">
        <v>74948</v>
      </c>
      <c r="I65" s="329" t="n">
        <v>9.1</v>
      </c>
    </row>
    <row r="66" customFormat="false" ht="12.75" hidden="false" customHeight="false" outlineLevel="0" collapsed="false">
      <c r="A66" s="295" t="s">
        <v>58</v>
      </c>
      <c r="B66" s="315" t="s">
        <v>982</v>
      </c>
      <c r="C66" s="192" t="n">
        <v>547218</v>
      </c>
      <c r="D66" s="192" t="n">
        <v>6148901</v>
      </c>
      <c r="E66" s="192" t="n">
        <v>5658516</v>
      </c>
      <c r="F66" s="161" t="n">
        <v>60209</v>
      </c>
      <c r="G66" s="329" t="n">
        <v>12.4</v>
      </c>
      <c r="H66" s="161" t="n">
        <v>490385</v>
      </c>
      <c r="I66" s="329" t="n">
        <v>8.7</v>
      </c>
    </row>
    <row r="67" customFormat="false" ht="12.75" hidden="false" customHeight="false" outlineLevel="0" collapsed="false">
      <c r="A67" s="295" t="s">
        <v>69</v>
      </c>
      <c r="B67" s="315" t="s">
        <v>983</v>
      </c>
      <c r="C67" s="192" t="n">
        <v>78118</v>
      </c>
      <c r="D67" s="192" t="n">
        <v>995917</v>
      </c>
      <c r="E67" s="192" t="n">
        <v>438170</v>
      </c>
      <c r="F67" s="161" t="n">
        <v>34021</v>
      </c>
      <c r="G67" s="329" t="n">
        <v>77.2</v>
      </c>
      <c r="H67" s="161" t="n">
        <v>557747</v>
      </c>
      <c r="I67" s="329" t="n">
        <v>127.3</v>
      </c>
    </row>
    <row r="68" customFormat="false" ht="12.75" hidden="false" customHeight="true" outlineLevel="0" collapsed="false">
      <c r="A68" s="295" t="s">
        <v>1312</v>
      </c>
      <c r="B68" s="330" t="s">
        <v>75</v>
      </c>
      <c r="C68" s="192" t="n">
        <v>861260</v>
      </c>
      <c r="D68" s="192" t="n">
        <v>9679208</v>
      </c>
      <c r="E68" s="192" t="n">
        <v>8332908</v>
      </c>
      <c r="F68" s="161" t="n">
        <v>162636</v>
      </c>
      <c r="G68" s="329" t="n">
        <v>23.3</v>
      </c>
      <c r="H68" s="161" t="n">
        <v>1346300</v>
      </c>
      <c r="I68" s="329" t="n">
        <v>16.2</v>
      </c>
    </row>
    <row r="69" customFormat="false" ht="12.75" hidden="false" customHeight="true" outlineLevel="0" collapsed="false">
      <c r="A69" s="295"/>
      <c r="B69" s="322"/>
      <c r="C69" s="192"/>
      <c r="D69" s="192"/>
      <c r="E69" s="192"/>
      <c r="F69" s="161"/>
      <c r="G69" s="247"/>
      <c r="H69" s="163"/>
      <c r="I69" s="247"/>
    </row>
    <row r="70" customFormat="false" ht="12.75" hidden="false" customHeight="true" outlineLevel="0" collapsed="false">
      <c r="A70" s="295"/>
      <c r="B70" s="322"/>
      <c r="C70" s="307" t="s">
        <v>1289</v>
      </c>
      <c r="D70" s="192"/>
      <c r="E70" s="192"/>
      <c r="F70" s="161"/>
      <c r="G70" s="247"/>
      <c r="H70" s="163"/>
      <c r="I70" s="247"/>
    </row>
    <row r="71" customFormat="false" ht="12.75" hidden="false" customHeight="false" outlineLevel="0" collapsed="false">
      <c r="A71" s="328" t="s">
        <v>970</v>
      </c>
      <c r="B71" s="315" t="s">
        <v>971</v>
      </c>
      <c r="C71" s="192" t="n">
        <v>118178</v>
      </c>
      <c r="D71" s="192" t="n">
        <v>1254168</v>
      </c>
      <c r="E71" s="192" t="n">
        <v>980392</v>
      </c>
      <c r="F71" s="161" t="n">
        <v>34924</v>
      </c>
      <c r="G71" s="329" t="n">
        <v>41.9</v>
      </c>
      <c r="H71" s="161" t="n">
        <v>273776</v>
      </c>
      <c r="I71" s="329" t="n">
        <v>27.9</v>
      </c>
    </row>
    <row r="72" customFormat="false" ht="12.75" hidden="false" customHeight="false" outlineLevel="0" collapsed="false">
      <c r="A72" s="295" t="s">
        <v>972</v>
      </c>
      <c r="B72" s="315" t="s">
        <v>973</v>
      </c>
      <c r="C72" s="192" t="n">
        <v>1078725</v>
      </c>
      <c r="D72" s="192" t="n">
        <v>12486518</v>
      </c>
      <c r="E72" s="192" t="n">
        <v>10261347</v>
      </c>
      <c r="F72" s="161" t="n">
        <v>188833</v>
      </c>
      <c r="G72" s="329" t="n">
        <v>21.2</v>
      </c>
      <c r="H72" s="161" t="n">
        <v>2225171</v>
      </c>
      <c r="I72" s="329" t="n">
        <v>21.7</v>
      </c>
    </row>
    <row r="73" customFormat="false" ht="12.75" hidden="false" customHeight="false" outlineLevel="0" collapsed="false">
      <c r="A73" s="295" t="s">
        <v>974</v>
      </c>
      <c r="B73" s="315" t="s">
        <v>975</v>
      </c>
      <c r="C73" s="192" t="n">
        <v>577891</v>
      </c>
      <c r="D73" s="192" t="n">
        <v>6740447</v>
      </c>
      <c r="E73" s="192" t="n">
        <v>5616186</v>
      </c>
      <c r="F73" s="161" t="n">
        <v>113547</v>
      </c>
      <c r="G73" s="329" t="n">
        <v>24.5</v>
      </c>
      <c r="H73" s="161" t="n">
        <v>1124261</v>
      </c>
      <c r="I73" s="329" t="n">
        <v>20</v>
      </c>
    </row>
    <row r="74" customFormat="false" ht="12.75" hidden="false" customHeight="false" outlineLevel="0" collapsed="false">
      <c r="A74" s="295" t="s">
        <v>16</v>
      </c>
      <c r="B74" s="159" t="s">
        <v>819</v>
      </c>
      <c r="C74" s="192" t="n">
        <v>286</v>
      </c>
      <c r="D74" s="192" t="n">
        <v>17302</v>
      </c>
      <c r="E74" s="192" t="n">
        <v>47161</v>
      </c>
      <c r="F74" s="161" t="n">
        <v>-2813</v>
      </c>
      <c r="G74" s="329" t="n">
        <v>-90.8</v>
      </c>
      <c r="H74" s="161" t="n">
        <v>-29859</v>
      </c>
      <c r="I74" s="329" t="n">
        <v>-63.3</v>
      </c>
    </row>
    <row r="75" customFormat="false" ht="12.75" hidden="false" customHeight="false" outlineLevel="0" collapsed="false">
      <c r="A75" s="295" t="s">
        <v>292</v>
      </c>
      <c r="B75" s="159" t="s">
        <v>976</v>
      </c>
      <c r="C75" s="192" t="n">
        <v>46736</v>
      </c>
      <c r="D75" s="192" t="n">
        <v>376605</v>
      </c>
      <c r="E75" s="192" t="n">
        <v>189326</v>
      </c>
      <c r="F75" s="161" t="n">
        <v>28165</v>
      </c>
      <c r="G75" s="329" t="n">
        <v>151.7</v>
      </c>
      <c r="H75" s="161" t="n">
        <v>187279</v>
      </c>
      <c r="I75" s="329" t="n">
        <v>98.9</v>
      </c>
    </row>
    <row r="76" customFormat="false" ht="12.75" hidden="false" customHeight="false" outlineLevel="0" collapsed="false">
      <c r="A76" s="295" t="s">
        <v>35</v>
      </c>
      <c r="B76" s="159" t="s">
        <v>977</v>
      </c>
      <c r="C76" s="192" t="n">
        <v>54830</v>
      </c>
      <c r="D76" s="192" t="n">
        <v>664442</v>
      </c>
      <c r="E76" s="192" t="n">
        <v>551834</v>
      </c>
      <c r="F76" s="161" t="n">
        <v>10325</v>
      </c>
      <c r="G76" s="329" t="n">
        <v>23.2</v>
      </c>
      <c r="H76" s="161" t="n">
        <v>112608</v>
      </c>
      <c r="I76" s="329" t="n">
        <v>20.4</v>
      </c>
    </row>
    <row r="77" customFormat="false" ht="12.75" hidden="false" customHeight="false" outlineLevel="0" collapsed="false">
      <c r="A77" s="295" t="s">
        <v>40</v>
      </c>
      <c r="B77" s="159" t="s">
        <v>978</v>
      </c>
      <c r="C77" s="192" t="n">
        <v>16325</v>
      </c>
      <c r="D77" s="192" t="n">
        <v>195822</v>
      </c>
      <c r="E77" s="192" t="n">
        <v>192059</v>
      </c>
      <c r="F77" s="161" t="n">
        <v>-750</v>
      </c>
      <c r="G77" s="329" t="n">
        <v>-4.4</v>
      </c>
      <c r="H77" s="161" t="n">
        <v>3763</v>
      </c>
      <c r="I77" s="329" t="n">
        <v>2</v>
      </c>
    </row>
    <row r="78" customFormat="false" ht="12.75" hidden="false" customHeight="false" outlineLevel="0" collapsed="false">
      <c r="A78" s="295" t="s">
        <v>42</v>
      </c>
      <c r="B78" s="315" t="s">
        <v>979</v>
      </c>
      <c r="C78" s="192" t="n">
        <v>410614</v>
      </c>
      <c r="D78" s="192" t="n">
        <v>4872625</v>
      </c>
      <c r="E78" s="192" t="n">
        <v>4183360</v>
      </c>
      <c r="F78" s="161" t="n">
        <v>25981</v>
      </c>
      <c r="G78" s="329" t="n">
        <v>6.8</v>
      </c>
      <c r="H78" s="161" t="n">
        <v>689265</v>
      </c>
      <c r="I78" s="329" t="n">
        <v>16.5</v>
      </c>
    </row>
    <row r="79" customFormat="false" ht="12.75" hidden="false" customHeight="false" outlineLevel="0" collapsed="false">
      <c r="A79" s="295" t="s">
        <v>46</v>
      </c>
      <c r="B79" s="315" t="s">
        <v>980</v>
      </c>
      <c r="C79" s="192" t="n">
        <v>90215</v>
      </c>
      <c r="D79" s="192" t="n">
        <v>873430</v>
      </c>
      <c r="E79" s="192" t="n">
        <v>461794</v>
      </c>
      <c r="F79" s="161" t="n">
        <v>49303</v>
      </c>
      <c r="G79" s="329" t="n">
        <v>120.5</v>
      </c>
      <c r="H79" s="161" t="n">
        <v>411636</v>
      </c>
      <c r="I79" s="329" t="n">
        <v>89.1</v>
      </c>
    </row>
    <row r="80" customFormat="false" ht="12.75" hidden="false" customHeight="false" outlineLevel="0" collapsed="false">
      <c r="A80" s="295" t="s">
        <v>54</v>
      </c>
      <c r="B80" s="315" t="s">
        <v>981</v>
      </c>
      <c r="C80" s="192" t="n">
        <v>113355</v>
      </c>
      <c r="D80" s="192" t="n">
        <v>1300600</v>
      </c>
      <c r="E80" s="192" t="n">
        <v>887080</v>
      </c>
      <c r="F80" s="161" t="n">
        <v>21357</v>
      </c>
      <c r="G80" s="329" t="n">
        <v>23.2</v>
      </c>
      <c r="H80" s="161" t="n">
        <v>413520</v>
      </c>
      <c r="I80" s="329" t="n">
        <v>46.6</v>
      </c>
    </row>
    <row r="81" customFormat="false" ht="12.75" hidden="false" customHeight="false" outlineLevel="0" collapsed="false">
      <c r="A81" s="295" t="s">
        <v>58</v>
      </c>
      <c r="B81" s="315" t="s">
        <v>982</v>
      </c>
      <c r="C81" s="192" t="n">
        <v>464543</v>
      </c>
      <c r="D81" s="192" t="n">
        <v>5439832</v>
      </c>
      <c r="E81" s="192" t="n">
        <v>4729119</v>
      </c>
      <c r="F81" s="161" t="n">
        <v>92194</v>
      </c>
      <c r="G81" s="329" t="n">
        <v>24.8</v>
      </c>
      <c r="H81" s="161" t="n">
        <v>710713</v>
      </c>
      <c r="I81" s="329" t="n">
        <v>15</v>
      </c>
    </row>
    <row r="82" customFormat="false" ht="12.75" hidden="false" customHeight="false" outlineLevel="0" collapsed="false">
      <c r="A82" s="295" t="s">
        <v>69</v>
      </c>
      <c r="B82" s="315" t="s">
        <v>983</v>
      </c>
      <c r="C82" s="192" t="n">
        <v>48088</v>
      </c>
      <c r="D82" s="192" t="n">
        <v>771325</v>
      </c>
      <c r="E82" s="192" t="n">
        <v>341066</v>
      </c>
      <c r="F82" s="161" t="n">
        <v>13882</v>
      </c>
      <c r="G82" s="329" t="n">
        <v>40.6</v>
      </c>
      <c r="H82" s="161" t="n">
        <v>430259</v>
      </c>
      <c r="I82" s="329" t="n">
        <v>126.2</v>
      </c>
    </row>
    <row r="83" customFormat="false" ht="12.75" hidden="false" customHeight="true" outlineLevel="0" collapsed="false">
      <c r="A83" s="295" t="s">
        <v>1312</v>
      </c>
      <c r="B83" s="330" t="s">
        <v>75</v>
      </c>
      <c r="C83" s="192" t="n">
        <v>1244992</v>
      </c>
      <c r="D83" s="192" t="n">
        <v>14512002</v>
      </c>
      <c r="E83" s="192" t="n">
        <v>11582822</v>
      </c>
      <c r="F83" s="161" t="n">
        <v>237639</v>
      </c>
      <c r="G83" s="329" t="n">
        <v>23.6</v>
      </c>
      <c r="H83" s="161" t="n">
        <v>2929180</v>
      </c>
      <c r="I83" s="329" t="n">
        <v>25.3</v>
      </c>
    </row>
    <row r="84" customFormat="false" ht="12.75" hidden="false" customHeight="true" outlineLevel="0" collapsed="false">
      <c r="A84" s="295"/>
      <c r="B84" s="322"/>
      <c r="C84" s="192"/>
      <c r="D84" s="192"/>
      <c r="E84" s="192"/>
      <c r="F84" s="161"/>
      <c r="G84" s="329"/>
      <c r="H84" s="161"/>
      <c r="I84" s="329"/>
    </row>
    <row r="85" s="135" customFormat="true" ht="12.75" hidden="false" customHeight="true" outlineLevel="0" collapsed="false">
      <c r="A85" s="331"/>
      <c r="B85" s="332"/>
      <c r="C85" s="44" t="s">
        <v>1290</v>
      </c>
      <c r="D85" s="198"/>
      <c r="E85" s="198"/>
      <c r="F85" s="333"/>
      <c r="G85" s="334"/>
      <c r="H85" s="335"/>
      <c r="I85" s="334"/>
    </row>
    <row r="86" customFormat="false" ht="12.75" hidden="false" customHeight="false" outlineLevel="0" collapsed="false">
      <c r="A86" s="328" t="s">
        <v>970</v>
      </c>
      <c r="B86" s="315" t="s">
        <v>971</v>
      </c>
      <c r="C86" s="192" t="n">
        <v>306464</v>
      </c>
      <c r="D86" s="192" t="n">
        <v>3257302</v>
      </c>
      <c r="E86" s="192" t="n">
        <v>2888860</v>
      </c>
      <c r="F86" s="161" t="n">
        <v>71769</v>
      </c>
      <c r="G86" s="329" t="n">
        <v>30.6</v>
      </c>
      <c r="H86" s="161" t="n">
        <v>368442</v>
      </c>
      <c r="I86" s="329" t="n">
        <v>12.8</v>
      </c>
    </row>
    <row r="87" customFormat="false" ht="12.75" hidden="false" customHeight="false" outlineLevel="0" collapsed="false">
      <c r="A87" s="295" t="s">
        <v>972</v>
      </c>
      <c r="B87" s="315" t="s">
        <v>973</v>
      </c>
      <c r="C87" s="192" t="n">
        <v>803327</v>
      </c>
      <c r="D87" s="192" t="n">
        <v>8973400</v>
      </c>
      <c r="E87" s="192" t="n">
        <v>7674972</v>
      </c>
      <c r="F87" s="161" t="n">
        <v>210078</v>
      </c>
      <c r="G87" s="329" t="n">
        <v>35.4</v>
      </c>
      <c r="H87" s="161" t="n">
        <v>1298428</v>
      </c>
      <c r="I87" s="329" t="n">
        <v>16.9</v>
      </c>
    </row>
    <row r="88" customFormat="false" ht="12.75" hidden="false" customHeight="false" outlineLevel="0" collapsed="false">
      <c r="A88" s="295" t="s">
        <v>974</v>
      </c>
      <c r="B88" s="315" t="s">
        <v>975</v>
      </c>
      <c r="C88" s="192" t="n">
        <v>550904</v>
      </c>
      <c r="D88" s="192" t="n">
        <v>6605974</v>
      </c>
      <c r="E88" s="192" t="n">
        <v>6321574</v>
      </c>
      <c r="F88" s="161" t="n">
        <v>43886</v>
      </c>
      <c r="G88" s="329" t="n">
        <v>8.7</v>
      </c>
      <c r="H88" s="161" t="n">
        <v>284400</v>
      </c>
      <c r="I88" s="329" t="n">
        <v>4.5</v>
      </c>
    </row>
    <row r="89" customFormat="false" ht="12.75" hidden="false" customHeight="false" outlineLevel="0" collapsed="false">
      <c r="A89" s="295" t="s">
        <v>16</v>
      </c>
      <c r="B89" s="159" t="s">
        <v>819</v>
      </c>
      <c r="C89" s="192" t="n">
        <v>15</v>
      </c>
      <c r="D89" s="192" t="n">
        <v>3024</v>
      </c>
      <c r="E89" s="192" t="n">
        <v>29558</v>
      </c>
      <c r="F89" s="161" t="n">
        <v>-1851</v>
      </c>
      <c r="G89" s="329" t="n">
        <v>-99.2</v>
      </c>
      <c r="H89" s="161" t="n">
        <v>-26534</v>
      </c>
      <c r="I89" s="329" t="n">
        <v>-89.8</v>
      </c>
    </row>
    <row r="90" customFormat="false" ht="12.75" hidden="false" customHeight="false" outlineLevel="0" collapsed="false">
      <c r="A90" s="295" t="s">
        <v>292</v>
      </c>
      <c r="B90" s="159" t="s">
        <v>976</v>
      </c>
      <c r="C90" s="192" t="n">
        <v>100073</v>
      </c>
      <c r="D90" s="192" t="n">
        <v>1029793</v>
      </c>
      <c r="E90" s="192" t="n">
        <v>890249</v>
      </c>
      <c r="F90" s="161" t="n">
        <v>33922</v>
      </c>
      <c r="G90" s="329" t="n">
        <v>51.3</v>
      </c>
      <c r="H90" s="161" t="n">
        <v>139544</v>
      </c>
      <c r="I90" s="329" t="n">
        <v>15.7</v>
      </c>
    </row>
    <row r="91" customFormat="false" ht="12.75" hidden="false" customHeight="false" outlineLevel="0" collapsed="false">
      <c r="A91" s="295" t="s">
        <v>35</v>
      </c>
      <c r="B91" s="159" t="s">
        <v>977</v>
      </c>
      <c r="C91" s="192" t="n">
        <v>66607</v>
      </c>
      <c r="D91" s="192" t="n">
        <v>677228</v>
      </c>
      <c r="E91" s="192" t="n">
        <v>676234</v>
      </c>
      <c r="F91" s="161" t="n">
        <v>172</v>
      </c>
      <c r="G91" s="329" t="n">
        <v>0.3</v>
      </c>
      <c r="H91" s="161" t="n">
        <v>994</v>
      </c>
      <c r="I91" s="329" t="n">
        <v>0.1</v>
      </c>
    </row>
    <row r="92" customFormat="false" ht="12.75" hidden="false" customHeight="false" outlineLevel="0" collapsed="false">
      <c r="A92" s="295" t="s">
        <v>40</v>
      </c>
      <c r="B92" s="159" t="s">
        <v>978</v>
      </c>
      <c r="C92" s="192" t="n">
        <v>139769</v>
      </c>
      <c r="D92" s="192" t="n">
        <v>1547248</v>
      </c>
      <c r="E92" s="192" t="n">
        <v>1292813</v>
      </c>
      <c r="F92" s="161" t="n">
        <v>39522</v>
      </c>
      <c r="G92" s="329" t="n">
        <v>39.4</v>
      </c>
      <c r="H92" s="161" t="n">
        <v>254435</v>
      </c>
      <c r="I92" s="329" t="n">
        <v>19.7</v>
      </c>
    </row>
    <row r="93" customFormat="false" ht="12.75" hidden="false" customHeight="false" outlineLevel="0" collapsed="false">
      <c r="A93" s="295" t="s">
        <v>42</v>
      </c>
      <c r="B93" s="315" t="s">
        <v>979</v>
      </c>
      <c r="C93" s="192" t="n">
        <v>91676</v>
      </c>
      <c r="D93" s="192" t="n">
        <v>923558</v>
      </c>
      <c r="E93" s="192" t="n">
        <v>465523</v>
      </c>
      <c r="F93" s="161" t="n">
        <v>46758</v>
      </c>
      <c r="G93" s="329" t="n">
        <v>104.1</v>
      </c>
      <c r="H93" s="161" t="n">
        <v>458035</v>
      </c>
      <c r="I93" s="329" t="n">
        <v>98.4</v>
      </c>
    </row>
    <row r="94" customFormat="false" ht="12.75" hidden="false" customHeight="false" outlineLevel="0" collapsed="false">
      <c r="A94" s="295" t="s">
        <v>46</v>
      </c>
      <c r="B94" s="315" t="s">
        <v>980</v>
      </c>
      <c r="C94" s="192" t="n">
        <v>160746</v>
      </c>
      <c r="D94" s="192" t="n">
        <v>1443831</v>
      </c>
      <c r="E94" s="192" t="n">
        <v>887885</v>
      </c>
      <c r="F94" s="161" t="n">
        <v>119435</v>
      </c>
      <c r="G94" s="329" t="n">
        <v>289.1</v>
      </c>
      <c r="H94" s="161" t="n">
        <v>555946</v>
      </c>
      <c r="I94" s="329" t="n">
        <v>62.6</v>
      </c>
    </row>
    <row r="95" customFormat="false" ht="12.75" hidden="false" customHeight="false" outlineLevel="0" collapsed="false">
      <c r="A95" s="295" t="s">
        <v>54</v>
      </c>
      <c r="B95" s="315" t="s">
        <v>981</v>
      </c>
      <c r="C95" s="192" t="n">
        <v>61561</v>
      </c>
      <c r="D95" s="192" t="n">
        <v>792757</v>
      </c>
      <c r="E95" s="192" t="n">
        <v>893764</v>
      </c>
      <c r="F95" s="161" t="n">
        <v>-4754</v>
      </c>
      <c r="G95" s="329" t="n">
        <v>-7.2</v>
      </c>
      <c r="H95" s="161" t="n">
        <v>-101007</v>
      </c>
      <c r="I95" s="329" t="n">
        <v>-11.3</v>
      </c>
    </row>
    <row r="96" customFormat="false" ht="12.75" hidden="false" customHeight="false" outlineLevel="0" collapsed="false">
      <c r="A96" s="295" t="s">
        <v>58</v>
      </c>
      <c r="B96" s="315" t="s">
        <v>982</v>
      </c>
      <c r="C96" s="192" t="n">
        <v>489342</v>
      </c>
      <c r="D96" s="192" t="n">
        <v>5813232</v>
      </c>
      <c r="E96" s="192" t="n">
        <v>5427817</v>
      </c>
      <c r="F96" s="161" t="n">
        <v>48635</v>
      </c>
      <c r="G96" s="329" t="n">
        <v>11</v>
      </c>
      <c r="H96" s="161" t="n">
        <v>385415</v>
      </c>
      <c r="I96" s="329" t="n">
        <v>7.1</v>
      </c>
    </row>
    <row r="97" customFormat="false" ht="12.75" hidden="false" customHeight="false" outlineLevel="0" collapsed="false">
      <c r="A97" s="295" t="s">
        <v>69</v>
      </c>
      <c r="B97" s="315" t="s">
        <v>983</v>
      </c>
      <c r="C97" s="192" t="n">
        <v>44228</v>
      </c>
      <c r="D97" s="192" t="n">
        <v>595456</v>
      </c>
      <c r="E97" s="192" t="n">
        <v>218713</v>
      </c>
      <c r="F97" s="161" t="n">
        <v>23876</v>
      </c>
      <c r="G97" s="329" t="n">
        <v>117.3</v>
      </c>
      <c r="H97" s="161" t="n">
        <v>376743</v>
      </c>
      <c r="I97" s="329" t="n">
        <v>172.3</v>
      </c>
    </row>
    <row r="98" customFormat="false" ht="12.75" hidden="false" customHeight="true" outlineLevel="0" collapsed="false">
      <c r="A98" s="295" t="s">
        <v>1312</v>
      </c>
      <c r="B98" s="330" t="s">
        <v>75</v>
      </c>
      <c r="C98" s="192" t="n">
        <v>1154020</v>
      </c>
      <c r="D98" s="192" t="n">
        <v>12826189</v>
      </c>
      <c r="E98" s="192" t="n">
        <v>10782548</v>
      </c>
      <c r="F98" s="161" t="n">
        <v>305725</v>
      </c>
      <c r="G98" s="329" t="n">
        <v>36</v>
      </c>
      <c r="H98" s="161" t="n">
        <v>2043641</v>
      </c>
      <c r="I98" s="329" t="n">
        <v>19</v>
      </c>
    </row>
    <row r="99" customFormat="false" ht="12.75" hidden="false" customHeight="true" outlineLevel="0" collapsed="false">
      <c r="A99" s="295"/>
      <c r="B99" s="322"/>
      <c r="C99" s="192"/>
      <c r="D99" s="192"/>
      <c r="E99" s="192"/>
      <c r="F99" s="161"/>
      <c r="G99" s="247"/>
      <c r="H99" s="163"/>
      <c r="I99" s="247"/>
    </row>
    <row r="100" customFormat="false" ht="12.75" hidden="false" customHeight="true" outlineLevel="0" collapsed="false">
      <c r="A100" s="295"/>
      <c r="B100" s="322"/>
      <c r="C100" s="307" t="s">
        <v>1291</v>
      </c>
      <c r="D100" s="192"/>
      <c r="E100" s="192"/>
      <c r="F100" s="161"/>
      <c r="G100" s="247"/>
      <c r="H100" s="163"/>
      <c r="I100" s="247"/>
    </row>
    <row r="101" customFormat="false" ht="12.75" hidden="false" customHeight="false" outlineLevel="0" collapsed="false">
      <c r="A101" s="328" t="s">
        <v>970</v>
      </c>
      <c r="B101" s="315" t="s">
        <v>971</v>
      </c>
      <c r="C101" s="192" t="n">
        <v>617538</v>
      </c>
      <c r="D101" s="192" t="n">
        <v>7330563</v>
      </c>
      <c r="E101" s="192" t="n">
        <v>7553962</v>
      </c>
      <c r="F101" s="161" t="n">
        <v>48011</v>
      </c>
      <c r="G101" s="329" t="n">
        <v>8.4</v>
      </c>
      <c r="H101" s="161" t="n">
        <v>-223399</v>
      </c>
      <c r="I101" s="329" t="n">
        <v>-3</v>
      </c>
    </row>
    <row r="102" customFormat="false" ht="12.75" hidden="false" customHeight="false" outlineLevel="0" collapsed="false">
      <c r="A102" s="295" t="s">
        <v>972</v>
      </c>
      <c r="B102" s="315" t="s">
        <v>973</v>
      </c>
      <c r="C102" s="192" t="n">
        <v>4788317</v>
      </c>
      <c r="D102" s="192" t="n">
        <v>57902606</v>
      </c>
      <c r="E102" s="192" t="n">
        <v>45927290</v>
      </c>
      <c r="F102" s="161" t="n">
        <v>1579349</v>
      </c>
      <c r="G102" s="329" t="n">
        <v>49.2</v>
      </c>
      <c r="H102" s="161" t="n">
        <v>11975316</v>
      </c>
      <c r="I102" s="329" t="n">
        <v>26.1</v>
      </c>
    </row>
    <row r="103" customFormat="false" ht="12.75" hidden="false" customHeight="false" outlineLevel="0" collapsed="false">
      <c r="A103" s="295" t="s">
        <v>974</v>
      </c>
      <c r="B103" s="315" t="s">
        <v>975</v>
      </c>
      <c r="C103" s="192" t="n">
        <v>3546077</v>
      </c>
      <c r="D103" s="192" t="n">
        <v>43881284</v>
      </c>
      <c r="E103" s="192" t="n">
        <v>35819218</v>
      </c>
      <c r="F103" s="161" t="n">
        <v>1258768</v>
      </c>
      <c r="G103" s="329" t="n">
        <v>55</v>
      </c>
      <c r="H103" s="161" t="n">
        <v>8062066</v>
      </c>
      <c r="I103" s="329" t="n">
        <v>22.5</v>
      </c>
    </row>
    <row r="104" customFormat="false" ht="12.75" hidden="false" customHeight="false" outlineLevel="0" collapsed="false">
      <c r="A104" s="295" t="s">
        <v>16</v>
      </c>
      <c r="B104" s="159" t="s">
        <v>819</v>
      </c>
      <c r="C104" s="192" t="n">
        <v>110</v>
      </c>
      <c r="D104" s="192" t="n">
        <v>1865</v>
      </c>
      <c r="E104" s="192" t="n">
        <v>4229</v>
      </c>
      <c r="F104" s="161" t="n">
        <v>39</v>
      </c>
      <c r="G104" s="329" t="n">
        <v>54.9</v>
      </c>
      <c r="H104" s="161" t="n">
        <v>-2364</v>
      </c>
      <c r="I104" s="329" t="n">
        <v>-55.9</v>
      </c>
    </row>
    <row r="105" customFormat="false" ht="12.75" hidden="false" customHeight="false" outlineLevel="0" collapsed="false">
      <c r="A105" s="295" t="s">
        <v>292</v>
      </c>
      <c r="B105" s="159" t="s">
        <v>976</v>
      </c>
      <c r="C105" s="192" t="n">
        <v>98837</v>
      </c>
      <c r="D105" s="192" t="n">
        <v>1197088</v>
      </c>
      <c r="E105" s="192" t="n">
        <v>1287837</v>
      </c>
      <c r="F105" s="161" t="n">
        <v>-2288</v>
      </c>
      <c r="G105" s="329" t="n">
        <v>-2.3</v>
      </c>
      <c r="H105" s="161" t="n">
        <v>-90749</v>
      </c>
      <c r="I105" s="329" t="n">
        <v>-7</v>
      </c>
    </row>
    <row r="106" customFormat="false" ht="12.75" hidden="false" customHeight="false" outlineLevel="0" collapsed="false">
      <c r="A106" s="295" t="s">
        <v>35</v>
      </c>
      <c r="B106" s="159" t="s">
        <v>977</v>
      </c>
      <c r="C106" s="192" t="n">
        <v>396195</v>
      </c>
      <c r="D106" s="192" t="n">
        <v>4645066</v>
      </c>
      <c r="E106" s="192" t="n">
        <v>4648568</v>
      </c>
      <c r="F106" s="161" t="n">
        <v>42791</v>
      </c>
      <c r="G106" s="329" t="n">
        <v>12.1</v>
      </c>
      <c r="H106" s="161" t="n">
        <v>-3502</v>
      </c>
      <c r="I106" s="329" t="n">
        <v>-0.1</v>
      </c>
    </row>
    <row r="107" customFormat="false" ht="12.75" hidden="false" customHeight="false" outlineLevel="0" collapsed="false">
      <c r="A107" s="295" t="s">
        <v>40</v>
      </c>
      <c r="B107" s="159" t="s">
        <v>978</v>
      </c>
      <c r="C107" s="192" t="n">
        <v>122401</v>
      </c>
      <c r="D107" s="192" t="n">
        <v>1486551</v>
      </c>
      <c r="E107" s="192" t="n">
        <v>1613306</v>
      </c>
      <c r="F107" s="161" t="n">
        <v>7483</v>
      </c>
      <c r="G107" s="329" t="n">
        <v>6.5</v>
      </c>
      <c r="H107" s="161" t="n">
        <v>-126755</v>
      </c>
      <c r="I107" s="329" t="n">
        <v>-7.9</v>
      </c>
    </row>
    <row r="108" customFormat="false" ht="12.75" hidden="false" customHeight="false" outlineLevel="0" collapsed="false">
      <c r="A108" s="295" t="s">
        <v>42</v>
      </c>
      <c r="B108" s="315" t="s">
        <v>979</v>
      </c>
      <c r="C108" s="192" t="n">
        <v>650479</v>
      </c>
      <c r="D108" s="192" t="n">
        <v>7096104</v>
      </c>
      <c r="E108" s="192" t="n">
        <v>4504834</v>
      </c>
      <c r="F108" s="161" t="n">
        <v>171210</v>
      </c>
      <c r="G108" s="329" t="n">
        <v>35.7</v>
      </c>
      <c r="H108" s="161" t="n">
        <v>2591270</v>
      </c>
      <c r="I108" s="329" t="n">
        <v>57.5</v>
      </c>
    </row>
    <row r="109" customFormat="false" ht="12.75" hidden="false" customHeight="false" outlineLevel="0" collapsed="false">
      <c r="A109" s="295" t="s">
        <v>46</v>
      </c>
      <c r="B109" s="315" t="s">
        <v>980</v>
      </c>
      <c r="C109" s="192" t="n">
        <v>591763</v>
      </c>
      <c r="D109" s="192" t="n">
        <v>6925225</v>
      </c>
      <c r="E109" s="192" t="n">
        <v>5603219</v>
      </c>
      <c r="F109" s="161" t="n">
        <v>149377</v>
      </c>
      <c r="G109" s="329" t="n">
        <v>33.8</v>
      </c>
      <c r="H109" s="161" t="n">
        <v>1322006</v>
      </c>
      <c r="I109" s="329" t="n">
        <v>23.6</v>
      </c>
    </row>
    <row r="110" customFormat="false" ht="12.75" hidden="false" customHeight="false" outlineLevel="0" collapsed="false">
      <c r="A110" s="295" t="s">
        <v>54</v>
      </c>
      <c r="B110" s="315" t="s">
        <v>981</v>
      </c>
      <c r="C110" s="192" t="n">
        <v>261332</v>
      </c>
      <c r="D110" s="192" t="n">
        <v>2818482</v>
      </c>
      <c r="E110" s="192" t="n">
        <v>2358676</v>
      </c>
      <c r="F110" s="161" t="n">
        <v>77978</v>
      </c>
      <c r="G110" s="329" t="n">
        <v>42.5</v>
      </c>
      <c r="H110" s="161" t="n">
        <v>459806</v>
      </c>
      <c r="I110" s="329" t="n">
        <v>19.5</v>
      </c>
    </row>
    <row r="111" customFormat="false" ht="12.75" hidden="false" customHeight="false" outlineLevel="0" collapsed="false">
      <c r="A111" s="295" t="s">
        <v>58</v>
      </c>
      <c r="B111" s="315" t="s">
        <v>982</v>
      </c>
      <c r="C111" s="192" t="n">
        <v>3284754</v>
      </c>
      <c r="D111" s="192" t="n">
        <v>41062813</v>
      </c>
      <c r="E111" s="192" t="n">
        <v>33460529</v>
      </c>
      <c r="F111" s="161" t="n">
        <v>1180799</v>
      </c>
      <c r="G111" s="329" t="n">
        <v>56.1</v>
      </c>
      <c r="H111" s="161" t="n">
        <v>7602284</v>
      </c>
      <c r="I111" s="329" t="n">
        <v>22.7</v>
      </c>
    </row>
    <row r="112" customFormat="false" ht="12.75" hidden="false" customHeight="false" outlineLevel="0" collapsed="false">
      <c r="A112" s="295" t="s">
        <v>69</v>
      </c>
      <c r="B112" s="315" t="s">
        <v>983</v>
      </c>
      <c r="C112" s="192" t="n">
        <v>103999</v>
      </c>
      <c r="D112" s="192" t="n">
        <v>1425175</v>
      </c>
      <c r="E112" s="192" t="n">
        <v>640061</v>
      </c>
      <c r="F112" s="161" t="n">
        <v>36084</v>
      </c>
      <c r="G112" s="329" t="n">
        <v>53.1</v>
      </c>
      <c r="H112" s="161" t="n">
        <v>785114</v>
      </c>
      <c r="I112" s="329" t="n">
        <v>122.7</v>
      </c>
    </row>
    <row r="113" customFormat="false" ht="12.75" hidden="false" customHeight="true" outlineLevel="0" collapsed="false">
      <c r="A113" s="295" t="s">
        <v>1312</v>
      </c>
      <c r="B113" s="330" t="s">
        <v>75</v>
      </c>
      <c r="C113" s="192" t="n">
        <v>5509861</v>
      </c>
      <c r="D113" s="192" t="n">
        <v>66658388</v>
      </c>
      <c r="E113" s="192" t="n">
        <v>54121314</v>
      </c>
      <c r="F113" s="161" t="n">
        <v>1663458</v>
      </c>
      <c r="G113" s="329" t="n">
        <v>43.2</v>
      </c>
      <c r="H113" s="161" t="n">
        <v>12537074</v>
      </c>
      <c r="I113" s="329" t="n">
        <v>23.2</v>
      </c>
    </row>
    <row r="114" customFormat="false" ht="12.75" hidden="false" customHeight="false" outlineLevel="0" collapsed="false">
      <c r="A114" s="295"/>
      <c r="B114" s="159"/>
      <c r="C114" s="192"/>
      <c r="D114" s="192"/>
      <c r="E114" s="192"/>
      <c r="F114" s="161"/>
      <c r="G114" s="329"/>
      <c r="H114" s="161"/>
      <c r="I114" s="329"/>
    </row>
    <row r="115" customFormat="false" ht="12.75" hidden="false" customHeight="true" outlineLevel="0" collapsed="false">
      <c r="A115" s="295"/>
      <c r="B115" s="322"/>
      <c r="C115" s="307" t="s">
        <v>1292</v>
      </c>
      <c r="D115" s="192"/>
      <c r="E115" s="192"/>
      <c r="F115" s="161"/>
      <c r="G115" s="247"/>
      <c r="H115" s="163"/>
      <c r="I115" s="247"/>
    </row>
    <row r="116" customFormat="false" ht="12.75" hidden="false" customHeight="false" outlineLevel="0" collapsed="false">
      <c r="A116" s="328" t="s">
        <v>970</v>
      </c>
      <c r="B116" s="315" t="s">
        <v>971</v>
      </c>
      <c r="C116" s="192" t="n">
        <v>272595</v>
      </c>
      <c r="D116" s="192" t="n">
        <v>2621988</v>
      </c>
      <c r="E116" s="192" t="n">
        <v>2576858</v>
      </c>
      <c r="F116" s="161" t="n">
        <v>63872</v>
      </c>
      <c r="G116" s="329" t="n">
        <v>30.6</v>
      </c>
      <c r="H116" s="161" t="n">
        <v>45130</v>
      </c>
      <c r="I116" s="329" t="n">
        <v>1.8</v>
      </c>
    </row>
    <row r="117" customFormat="false" ht="12.75" hidden="false" customHeight="false" outlineLevel="0" collapsed="false">
      <c r="A117" s="295" t="s">
        <v>972</v>
      </c>
      <c r="B117" s="315" t="s">
        <v>973</v>
      </c>
      <c r="C117" s="192" t="n">
        <v>5371801</v>
      </c>
      <c r="D117" s="192" t="n">
        <v>62189914</v>
      </c>
      <c r="E117" s="192" t="n">
        <v>53966093</v>
      </c>
      <c r="F117" s="161" t="n">
        <v>1110114</v>
      </c>
      <c r="G117" s="329" t="n">
        <v>26</v>
      </c>
      <c r="H117" s="161" t="n">
        <v>8223821</v>
      </c>
      <c r="I117" s="329" t="n">
        <v>15.2</v>
      </c>
    </row>
    <row r="118" customFormat="false" ht="12.75" hidden="false" customHeight="false" outlineLevel="0" collapsed="false">
      <c r="A118" s="295" t="s">
        <v>974</v>
      </c>
      <c r="B118" s="315" t="s">
        <v>975</v>
      </c>
      <c r="C118" s="192" t="n">
        <v>4585656</v>
      </c>
      <c r="D118" s="192" t="n">
        <v>52309577</v>
      </c>
      <c r="E118" s="192" t="n">
        <v>46557818</v>
      </c>
      <c r="F118" s="161" t="n">
        <v>881308</v>
      </c>
      <c r="G118" s="329" t="n">
        <v>23.8</v>
      </c>
      <c r="H118" s="161" t="n">
        <v>5751759</v>
      </c>
      <c r="I118" s="329" t="n">
        <v>12.4</v>
      </c>
    </row>
    <row r="119" customFormat="false" ht="12.75" hidden="false" customHeight="false" outlineLevel="0" collapsed="false">
      <c r="A119" s="295" t="s">
        <v>16</v>
      </c>
      <c r="B119" s="159" t="s">
        <v>819</v>
      </c>
      <c r="C119" s="192" t="n">
        <v>910</v>
      </c>
      <c r="D119" s="192" t="n">
        <v>7484</v>
      </c>
      <c r="E119" s="192" t="n">
        <v>7816</v>
      </c>
      <c r="F119" s="161" t="n">
        <v>-52</v>
      </c>
      <c r="G119" s="329" t="n">
        <v>-5.4</v>
      </c>
      <c r="H119" s="161" t="n">
        <v>-332</v>
      </c>
      <c r="I119" s="329" t="n">
        <v>-4.2</v>
      </c>
    </row>
    <row r="120" customFormat="false" ht="12.75" hidden="false" customHeight="false" outlineLevel="0" collapsed="false">
      <c r="A120" s="295" t="s">
        <v>292</v>
      </c>
      <c r="B120" s="159" t="s">
        <v>976</v>
      </c>
      <c r="C120" s="192" t="n">
        <v>61410</v>
      </c>
      <c r="D120" s="192" t="n">
        <v>572431</v>
      </c>
      <c r="E120" s="192" t="n">
        <v>558905</v>
      </c>
      <c r="F120" s="161" t="n">
        <v>11401</v>
      </c>
      <c r="G120" s="329" t="n">
        <v>22.8</v>
      </c>
      <c r="H120" s="161" t="n">
        <v>13526</v>
      </c>
      <c r="I120" s="329" t="n">
        <v>2.4</v>
      </c>
    </row>
    <row r="121" customFormat="false" ht="12.75" hidden="false" customHeight="false" outlineLevel="0" collapsed="false">
      <c r="A121" s="295" t="s">
        <v>35</v>
      </c>
      <c r="B121" s="159" t="s">
        <v>977</v>
      </c>
      <c r="C121" s="192" t="n">
        <v>183436</v>
      </c>
      <c r="D121" s="192" t="n">
        <v>1793785</v>
      </c>
      <c r="E121" s="192" t="n">
        <v>1756406</v>
      </c>
      <c r="F121" s="161" t="n">
        <v>45822</v>
      </c>
      <c r="G121" s="329" t="n">
        <v>33.3</v>
      </c>
      <c r="H121" s="161" t="n">
        <v>37379</v>
      </c>
      <c r="I121" s="329" t="n">
        <v>2.1</v>
      </c>
    </row>
    <row r="122" customFormat="false" ht="12.75" hidden="false" customHeight="false" outlineLevel="0" collapsed="false">
      <c r="A122" s="295" t="s">
        <v>40</v>
      </c>
      <c r="B122" s="159" t="s">
        <v>978</v>
      </c>
      <c r="C122" s="192" t="n">
        <v>26844</v>
      </c>
      <c r="D122" s="192" t="n">
        <v>248284</v>
      </c>
      <c r="E122" s="192" t="n">
        <v>253679</v>
      </c>
      <c r="F122" s="161" t="n">
        <v>6710</v>
      </c>
      <c r="G122" s="329" t="n">
        <v>33.3</v>
      </c>
      <c r="H122" s="161" t="n">
        <v>-5395</v>
      </c>
      <c r="I122" s="329" t="n">
        <v>-2.1</v>
      </c>
    </row>
    <row r="123" customFormat="false" ht="12.75" hidden="false" customHeight="false" outlineLevel="0" collapsed="false">
      <c r="A123" s="295" t="s">
        <v>42</v>
      </c>
      <c r="B123" s="315" t="s">
        <v>979</v>
      </c>
      <c r="C123" s="192" t="n">
        <v>130513</v>
      </c>
      <c r="D123" s="192" t="n">
        <v>1529815</v>
      </c>
      <c r="E123" s="192" t="n">
        <v>1064029</v>
      </c>
      <c r="F123" s="161" t="n">
        <v>34745</v>
      </c>
      <c r="G123" s="329" t="n">
        <v>36.3</v>
      </c>
      <c r="H123" s="161" t="n">
        <v>465786</v>
      </c>
      <c r="I123" s="329" t="n">
        <v>43.8</v>
      </c>
    </row>
    <row r="124" customFormat="false" ht="12.75" hidden="false" customHeight="false" outlineLevel="0" collapsed="false">
      <c r="A124" s="295" t="s">
        <v>46</v>
      </c>
      <c r="B124" s="315" t="s">
        <v>980</v>
      </c>
      <c r="C124" s="192" t="n">
        <v>655634</v>
      </c>
      <c r="D124" s="192" t="n">
        <v>8350512</v>
      </c>
      <c r="E124" s="192" t="n">
        <v>6344248</v>
      </c>
      <c r="F124" s="161" t="n">
        <v>194069</v>
      </c>
      <c r="G124" s="329" t="n">
        <v>42</v>
      </c>
      <c r="H124" s="161" t="n">
        <v>2006264</v>
      </c>
      <c r="I124" s="329" t="n">
        <v>31.6</v>
      </c>
    </row>
    <row r="125" customFormat="false" ht="12.75" hidden="false" customHeight="false" outlineLevel="0" collapsed="false">
      <c r="A125" s="295" t="s">
        <v>54</v>
      </c>
      <c r="B125" s="315" t="s">
        <v>981</v>
      </c>
      <c r="C125" s="192" t="n">
        <v>495522</v>
      </c>
      <c r="D125" s="192" t="n">
        <v>6000597</v>
      </c>
      <c r="E125" s="192" t="n">
        <v>5061723</v>
      </c>
      <c r="F125" s="161" t="n">
        <v>95225</v>
      </c>
      <c r="G125" s="329" t="n">
        <v>23.8</v>
      </c>
      <c r="H125" s="161" t="n">
        <v>938874</v>
      </c>
      <c r="I125" s="329" t="n">
        <v>18.5</v>
      </c>
    </row>
    <row r="126" customFormat="false" ht="12.75" hidden="false" customHeight="false" outlineLevel="0" collapsed="false">
      <c r="A126" s="295" t="s">
        <v>58</v>
      </c>
      <c r="B126" s="315" t="s">
        <v>982</v>
      </c>
      <c r="C126" s="192" t="n">
        <v>4090136</v>
      </c>
      <c r="D126" s="192" t="n">
        <v>46308978</v>
      </c>
      <c r="E126" s="192" t="n">
        <v>41496090</v>
      </c>
      <c r="F126" s="161" t="n">
        <v>786085</v>
      </c>
      <c r="G126" s="329" t="n">
        <v>23.8</v>
      </c>
      <c r="H126" s="161" t="n">
        <v>4812888</v>
      </c>
      <c r="I126" s="329" t="n">
        <v>11.6</v>
      </c>
    </row>
    <row r="127" customFormat="false" ht="12.75" hidden="false" customHeight="false" outlineLevel="0" collapsed="false">
      <c r="A127" s="295" t="s">
        <v>69</v>
      </c>
      <c r="B127" s="315" t="s">
        <v>983</v>
      </c>
      <c r="C127" s="192" t="n">
        <v>256108</v>
      </c>
      <c r="D127" s="192" t="n">
        <v>3482991</v>
      </c>
      <c r="E127" s="192" t="n">
        <v>1536971</v>
      </c>
      <c r="F127" s="161" t="n">
        <v>118976</v>
      </c>
      <c r="G127" s="329" t="n">
        <v>86.8</v>
      </c>
      <c r="H127" s="161" t="n">
        <v>1946020</v>
      </c>
      <c r="I127" s="329" t="n">
        <v>126.6</v>
      </c>
    </row>
    <row r="128" customFormat="false" ht="12.75" hidden="false" customHeight="true" outlineLevel="0" collapsed="false">
      <c r="A128" s="295" t="s">
        <v>1312</v>
      </c>
      <c r="B128" s="330" t="s">
        <v>75</v>
      </c>
      <c r="C128" s="192" t="n">
        <v>5900506</v>
      </c>
      <c r="D128" s="192" t="n">
        <v>68294909</v>
      </c>
      <c r="E128" s="192" t="n">
        <v>58079908</v>
      </c>
      <c r="F128" s="161" t="n">
        <v>1292956</v>
      </c>
      <c r="G128" s="329" t="n">
        <v>28.1</v>
      </c>
      <c r="H128" s="161" t="n">
        <v>10215001</v>
      </c>
      <c r="I128" s="329" t="n">
        <v>17.6</v>
      </c>
    </row>
    <row r="129" customFormat="false" ht="12.75" hidden="false" customHeight="true" outlineLevel="0" collapsed="false">
      <c r="A129" s="295"/>
      <c r="B129" s="322"/>
      <c r="C129" s="192"/>
      <c r="D129" s="192"/>
      <c r="E129" s="192"/>
      <c r="F129" s="161"/>
      <c r="G129" s="247"/>
      <c r="H129" s="163"/>
      <c r="I129" s="247"/>
    </row>
    <row r="130" customFormat="false" ht="12.75" hidden="false" customHeight="true" outlineLevel="0" collapsed="false">
      <c r="A130" s="295"/>
      <c r="B130" s="322"/>
      <c r="C130" s="307" t="s">
        <v>1293</v>
      </c>
      <c r="D130" s="192"/>
      <c r="E130" s="192"/>
      <c r="F130" s="161"/>
      <c r="G130" s="247"/>
      <c r="H130" s="163"/>
      <c r="I130" s="247"/>
    </row>
    <row r="131" customFormat="false" ht="12.75" hidden="false" customHeight="false" outlineLevel="0" collapsed="false">
      <c r="A131" s="328" t="s">
        <v>970</v>
      </c>
      <c r="B131" s="315" t="s">
        <v>971</v>
      </c>
      <c r="C131" s="192" t="n">
        <v>92521</v>
      </c>
      <c r="D131" s="192" t="n">
        <v>851601</v>
      </c>
      <c r="E131" s="192" t="n">
        <v>826061</v>
      </c>
      <c r="F131" s="161" t="n">
        <v>30858</v>
      </c>
      <c r="G131" s="329" t="n">
        <v>50</v>
      </c>
      <c r="H131" s="161" t="n">
        <v>25540</v>
      </c>
      <c r="I131" s="329" t="n">
        <v>3.1</v>
      </c>
    </row>
    <row r="132" customFormat="false" ht="12.75" hidden="false" customHeight="false" outlineLevel="0" collapsed="false">
      <c r="A132" s="295" t="s">
        <v>972</v>
      </c>
      <c r="B132" s="315" t="s">
        <v>973</v>
      </c>
      <c r="C132" s="192" t="n">
        <v>264410</v>
      </c>
      <c r="D132" s="192" t="n">
        <v>2805614</v>
      </c>
      <c r="E132" s="192" t="n">
        <v>2393155</v>
      </c>
      <c r="F132" s="161" t="n">
        <v>69762</v>
      </c>
      <c r="G132" s="329" t="n">
        <v>35.8</v>
      </c>
      <c r="H132" s="161" t="n">
        <v>412459</v>
      </c>
      <c r="I132" s="329" t="n">
        <v>17.2</v>
      </c>
    </row>
    <row r="133" customFormat="false" ht="12.75" hidden="false" customHeight="false" outlineLevel="0" collapsed="false">
      <c r="A133" s="295" t="s">
        <v>974</v>
      </c>
      <c r="B133" s="315" t="s">
        <v>975</v>
      </c>
      <c r="C133" s="192" t="n">
        <v>141920</v>
      </c>
      <c r="D133" s="192" t="n">
        <v>1749095</v>
      </c>
      <c r="E133" s="192" t="n">
        <v>1639055</v>
      </c>
      <c r="F133" s="161" t="n">
        <v>1324</v>
      </c>
      <c r="G133" s="329" t="n">
        <v>0.9</v>
      </c>
      <c r="H133" s="161" t="n">
        <v>110040</v>
      </c>
      <c r="I133" s="329" t="n">
        <v>6.7</v>
      </c>
    </row>
    <row r="134" customFormat="false" ht="12.75" hidden="false" customHeight="false" outlineLevel="0" collapsed="false">
      <c r="A134" s="295" t="s">
        <v>16</v>
      </c>
      <c r="B134" s="159" t="s">
        <v>819</v>
      </c>
      <c r="C134" s="192" t="n">
        <v>967</v>
      </c>
      <c r="D134" s="192" t="n">
        <v>11204</v>
      </c>
      <c r="E134" s="192" t="n">
        <v>18830</v>
      </c>
      <c r="F134" s="161" t="n">
        <v>-813</v>
      </c>
      <c r="G134" s="329" t="n">
        <v>-45.7</v>
      </c>
      <c r="H134" s="161" t="n">
        <v>-7626</v>
      </c>
      <c r="I134" s="329" t="n">
        <v>-40.5</v>
      </c>
    </row>
    <row r="135" customFormat="false" ht="12.75" hidden="false" customHeight="false" outlineLevel="0" collapsed="false">
      <c r="A135" s="295" t="s">
        <v>292</v>
      </c>
      <c r="B135" s="159" t="s">
        <v>976</v>
      </c>
      <c r="C135" s="192" t="n">
        <v>33423</v>
      </c>
      <c r="D135" s="192" t="n">
        <v>305970</v>
      </c>
      <c r="E135" s="192" t="n">
        <v>254026</v>
      </c>
      <c r="F135" s="161" t="n">
        <v>8633</v>
      </c>
      <c r="G135" s="329" t="n">
        <v>34.8</v>
      </c>
      <c r="H135" s="161" t="n">
        <v>51944</v>
      </c>
      <c r="I135" s="329" t="n">
        <v>20.4</v>
      </c>
    </row>
    <row r="136" customFormat="false" ht="12.75" hidden="false" customHeight="false" outlineLevel="0" collapsed="false">
      <c r="A136" s="295" t="s">
        <v>35</v>
      </c>
      <c r="B136" s="159" t="s">
        <v>977</v>
      </c>
      <c r="C136" s="192" t="n">
        <v>53248</v>
      </c>
      <c r="D136" s="192" t="n">
        <v>511665</v>
      </c>
      <c r="E136" s="192" t="n">
        <v>533303</v>
      </c>
      <c r="F136" s="161" t="n">
        <v>19384</v>
      </c>
      <c r="G136" s="329" t="n">
        <v>57.2</v>
      </c>
      <c r="H136" s="161" t="n">
        <v>-21638</v>
      </c>
      <c r="I136" s="329" t="n">
        <v>-4.1</v>
      </c>
    </row>
    <row r="137" customFormat="false" ht="12.75" hidden="false" customHeight="false" outlineLevel="0" collapsed="false">
      <c r="A137" s="295" t="s">
        <v>40</v>
      </c>
      <c r="B137" s="159" t="s">
        <v>978</v>
      </c>
      <c r="C137" s="192" t="n">
        <v>4882</v>
      </c>
      <c r="D137" s="192" t="n">
        <v>22755</v>
      </c>
      <c r="E137" s="192" t="n">
        <v>19904</v>
      </c>
      <c r="F137" s="161" t="n">
        <v>3658</v>
      </c>
      <c r="G137" s="329" t="n">
        <v>298.9</v>
      </c>
      <c r="H137" s="161" t="n">
        <v>2851</v>
      </c>
      <c r="I137" s="329" t="n">
        <v>14.3</v>
      </c>
    </row>
    <row r="138" customFormat="false" ht="12.75" hidden="false" customHeight="false" outlineLevel="0" collapsed="false">
      <c r="A138" s="295" t="s">
        <v>42</v>
      </c>
      <c r="B138" s="315" t="s">
        <v>979</v>
      </c>
      <c r="C138" s="192" t="n">
        <v>73957</v>
      </c>
      <c r="D138" s="192" t="n">
        <v>398147</v>
      </c>
      <c r="E138" s="192" t="n">
        <v>166093</v>
      </c>
      <c r="F138" s="161" t="n">
        <v>59842</v>
      </c>
      <c r="G138" s="329" t="n">
        <v>424</v>
      </c>
      <c r="H138" s="161" t="n">
        <v>232054</v>
      </c>
      <c r="I138" s="329" t="n">
        <v>139.7</v>
      </c>
    </row>
    <row r="139" customFormat="false" ht="12.75" hidden="false" customHeight="false" outlineLevel="0" collapsed="false">
      <c r="A139" s="295" t="s">
        <v>46</v>
      </c>
      <c r="B139" s="315" t="s">
        <v>980</v>
      </c>
      <c r="C139" s="192" t="n">
        <v>48532</v>
      </c>
      <c r="D139" s="192" t="n">
        <v>658380</v>
      </c>
      <c r="E139" s="192" t="n">
        <v>588000</v>
      </c>
      <c r="F139" s="161" t="n">
        <v>8599</v>
      </c>
      <c r="G139" s="329" t="n">
        <v>21.5</v>
      </c>
      <c r="H139" s="161" t="n">
        <v>70380</v>
      </c>
      <c r="I139" s="329" t="n">
        <v>12</v>
      </c>
    </row>
    <row r="140" customFormat="false" ht="12.75" hidden="false" customHeight="false" outlineLevel="0" collapsed="false">
      <c r="A140" s="295" t="s">
        <v>54</v>
      </c>
      <c r="B140" s="315" t="s">
        <v>981</v>
      </c>
      <c r="C140" s="192" t="n">
        <v>43311</v>
      </c>
      <c r="D140" s="192" t="n">
        <v>573641</v>
      </c>
      <c r="E140" s="192" t="n">
        <v>465771</v>
      </c>
      <c r="F140" s="161" t="n">
        <v>-263</v>
      </c>
      <c r="G140" s="329" t="n">
        <v>-0.6</v>
      </c>
      <c r="H140" s="161" t="n">
        <v>107870</v>
      </c>
      <c r="I140" s="329" t="n">
        <v>23.2</v>
      </c>
    </row>
    <row r="141" customFormat="false" ht="12.75" hidden="false" customHeight="false" outlineLevel="0" collapsed="false">
      <c r="A141" s="295" t="s">
        <v>58</v>
      </c>
      <c r="B141" s="315" t="s">
        <v>982</v>
      </c>
      <c r="C141" s="192" t="n">
        <v>98613</v>
      </c>
      <c r="D141" s="192" t="n">
        <v>1175434</v>
      </c>
      <c r="E141" s="192" t="n">
        <v>1173280</v>
      </c>
      <c r="F141" s="161" t="n">
        <v>1597</v>
      </c>
      <c r="G141" s="329" t="n">
        <v>1.6</v>
      </c>
      <c r="H141" s="161" t="n">
        <v>2154</v>
      </c>
      <c r="I141" s="329" t="n">
        <v>0.2</v>
      </c>
    </row>
    <row r="142" customFormat="false" ht="12.75" hidden="false" customHeight="false" outlineLevel="0" collapsed="false">
      <c r="A142" s="295" t="s">
        <v>69</v>
      </c>
      <c r="B142" s="315" t="s">
        <v>983</v>
      </c>
      <c r="C142" s="192" t="n">
        <v>25240</v>
      </c>
      <c r="D142" s="192" t="n">
        <v>351463</v>
      </c>
      <c r="E142" s="192" t="n">
        <v>132192</v>
      </c>
      <c r="F142" s="161" t="n">
        <v>11272</v>
      </c>
      <c r="G142" s="329" t="n">
        <v>80.7</v>
      </c>
      <c r="H142" s="161" t="n">
        <v>219271</v>
      </c>
      <c r="I142" s="329" t="n">
        <v>165.9</v>
      </c>
    </row>
    <row r="143" customFormat="false" ht="12.75" hidden="false" customHeight="true" outlineLevel="0" collapsed="false">
      <c r="A143" s="295" t="s">
        <v>1312</v>
      </c>
      <c r="B143" s="330" t="s">
        <v>75</v>
      </c>
      <c r="C143" s="192" t="n">
        <v>382173</v>
      </c>
      <c r="D143" s="192" t="n">
        <v>4008687</v>
      </c>
      <c r="E143" s="192" t="n">
        <v>3351427</v>
      </c>
      <c r="F143" s="161" t="n">
        <v>111897</v>
      </c>
      <c r="G143" s="329" t="n">
        <v>41.4</v>
      </c>
      <c r="H143" s="161" t="n">
        <v>657260</v>
      </c>
      <c r="I143" s="329" t="n">
        <v>19.6</v>
      </c>
    </row>
    <row r="144" customFormat="false" ht="12.75" hidden="false" customHeight="true" outlineLevel="0" collapsed="false">
      <c r="A144" s="295"/>
      <c r="B144" s="322"/>
      <c r="C144" s="192"/>
      <c r="D144" s="192"/>
      <c r="E144" s="192"/>
      <c r="F144" s="161"/>
      <c r="G144" s="247"/>
      <c r="H144" s="163"/>
      <c r="I144" s="247"/>
    </row>
    <row r="145" customFormat="false" ht="12.75" hidden="false" customHeight="true" outlineLevel="0" collapsed="false">
      <c r="A145" s="295"/>
      <c r="B145" s="322"/>
      <c r="C145" s="307" t="s">
        <v>1294</v>
      </c>
      <c r="D145" s="192"/>
      <c r="E145" s="192"/>
      <c r="F145" s="161"/>
      <c r="G145" s="247"/>
      <c r="H145" s="163"/>
      <c r="I145" s="247"/>
    </row>
    <row r="146" customFormat="false" ht="12.75" hidden="false" customHeight="false" outlineLevel="0" collapsed="false">
      <c r="A146" s="328" t="s">
        <v>970</v>
      </c>
      <c r="B146" s="315" t="s">
        <v>971</v>
      </c>
      <c r="C146" s="192" t="n">
        <v>552997</v>
      </c>
      <c r="D146" s="192" t="n">
        <v>6352958</v>
      </c>
      <c r="E146" s="192" t="n">
        <v>6238735</v>
      </c>
      <c r="F146" s="161" t="n">
        <v>50859</v>
      </c>
      <c r="G146" s="329" t="n">
        <v>10.1</v>
      </c>
      <c r="H146" s="161" t="n">
        <v>114223</v>
      </c>
      <c r="I146" s="329" t="n">
        <v>1.8</v>
      </c>
    </row>
    <row r="147" customFormat="false" ht="12.75" hidden="false" customHeight="false" outlineLevel="0" collapsed="false">
      <c r="A147" s="295" t="s">
        <v>972</v>
      </c>
      <c r="B147" s="315" t="s">
        <v>973</v>
      </c>
      <c r="C147" s="192" t="n">
        <v>5475988</v>
      </c>
      <c r="D147" s="192" t="n">
        <v>63003919</v>
      </c>
      <c r="E147" s="192" t="n">
        <v>52919914</v>
      </c>
      <c r="F147" s="161" t="n">
        <v>1191092</v>
      </c>
      <c r="G147" s="329" t="n">
        <v>27.8</v>
      </c>
      <c r="H147" s="161" t="n">
        <v>10084005</v>
      </c>
      <c r="I147" s="329" t="n">
        <v>19.1</v>
      </c>
    </row>
    <row r="148" customFormat="false" ht="12.75" hidden="false" customHeight="false" outlineLevel="0" collapsed="false">
      <c r="A148" s="295" t="s">
        <v>974</v>
      </c>
      <c r="B148" s="315" t="s">
        <v>975</v>
      </c>
      <c r="C148" s="192" t="n">
        <v>3383692</v>
      </c>
      <c r="D148" s="192" t="n">
        <v>40566931</v>
      </c>
      <c r="E148" s="192" t="n">
        <v>32535119</v>
      </c>
      <c r="F148" s="161" t="n">
        <v>570584</v>
      </c>
      <c r="G148" s="329" t="n">
        <v>20.3</v>
      </c>
      <c r="H148" s="161" t="n">
        <v>8031812</v>
      </c>
      <c r="I148" s="329" t="n">
        <v>24.7</v>
      </c>
    </row>
    <row r="149" customFormat="false" ht="12.75" hidden="false" customHeight="false" outlineLevel="0" collapsed="false">
      <c r="A149" s="295" t="s">
        <v>16</v>
      </c>
      <c r="B149" s="159" t="s">
        <v>819</v>
      </c>
      <c r="C149" s="192" t="n">
        <v>34133</v>
      </c>
      <c r="D149" s="192" t="n">
        <v>475242</v>
      </c>
      <c r="E149" s="192" t="n">
        <v>572847</v>
      </c>
      <c r="F149" s="161" t="n">
        <v>-12414</v>
      </c>
      <c r="G149" s="329" t="n">
        <v>-26.7</v>
      </c>
      <c r="H149" s="161" t="n">
        <v>-97605</v>
      </c>
      <c r="I149" s="329" t="n">
        <v>-17</v>
      </c>
    </row>
    <row r="150" customFormat="false" ht="12.75" hidden="false" customHeight="false" outlineLevel="0" collapsed="false">
      <c r="A150" s="295" t="s">
        <v>292</v>
      </c>
      <c r="B150" s="159" t="s">
        <v>976</v>
      </c>
      <c r="C150" s="192" t="n">
        <v>165290</v>
      </c>
      <c r="D150" s="192" t="n">
        <v>1988187</v>
      </c>
      <c r="E150" s="192" t="n">
        <v>2007929</v>
      </c>
      <c r="F150" s="161" t="n">
        <v>-12690</v>
      </c>
      <c r="G150" s="329" t="n">
        <v>-7.1</v>
      </c>
      <c r="H150" s="161" t="n">
        <v>-19742</v>
      </c>
      <c r="I150" s="329" t="n">
        <v>-1</v>
      </c>
    </row>
    <row r="151" customFormat="false" ht="12.75" hidden="false" customHeight="false" outlineLevel="0" collapsed="false">
      <c r="A151" s="295" t="s">
        <v>35</v>
      </c>
      <c r="B151" s="159" t="s">
        <v>977</v>
      </c>
      <c r="C151" s="192" t="n">
        <v>306591</v>
      </c>
      <c r="D151" s="192" t="n">
        <v>3424031</v>
      </c>
      <c r="E151" s="192" t="n">
        <v>3254767</v>
      </c>
      <c r="F151" s="161" t="n">
        <v>49400</v>
      </c>
      <c r="G151" s="329" t="n">
        <v>19.2</v>
      </c>
      <c r="H151" s="161" t="n">
        <v>169264</v>
      </c>
      <c r="I151" s="329" t="n">
        <v>5.2</v>
      </c>
    </row>
    <row r="152" customFormat="false" ht="12.75" hidden="false" customHeight="false" outlineLevel="0" collapsed="false">
      <c r="A152" s="295" t="s">
        <v>40</v>
      </c>
      <c r="B152" s="159" t="s">
        <v>978</v>
      </c>
      <c r="C152" s="192" t="n">
        <v>46984</v>
      </c>
      <c r="D152" s="192" t="n">
        <v>465443</v>
      </c>
      <c r="E152" s="192" t="n">
        <v>403163</v>
      </c>
      <c r="F152" s="161" t="n">
        <v>26569</v>
      </c>
      <c r="G152" s="329" t="n">
        <v>130.1</v>
      </c>
      <c r="H152" s="161" t="n">
        <v>62280</v>
      </c>
      <c r="I152" s="329" t="n">
        <v>15.4</v>
      </c>
    </row>
    <row r="153" customFormat="false" ht="12.75" hidden="false" customHeight="false" outlineLevel="0" collapsed="false">
      <c r="A153" s="295" t="s">
        <v>42</v>
      </c>
      <c r="B153" s="315" t="s">
        <v>979</v>
      </c>
      <c r="C153" s="192" t="n">
        <v>1437648</v>
      </c>
      <c r="D153" s="192" t="n">
        <v>15662191</v>
      </c>
      <c r="E153" s="192" t="n">
        <v>16216166</v>
      </c>
      <c r="F153" s="161" t="n">
        <v>343920</v>
      </c>
      <c r="G153" s="329" t="n">
        <v>31.4</v>
      </c>
      <c r="H153" s="161" t="n">
        <v>-553975</v>
      </c>
      <c r="I153" s="329" t="n">
        <v>-3.4</v>
      </c>
    </row>
    <row r="154" customFormat="false" ht="12.75" hidden="false" customHeight="false" outlineLevel="0" collapsed="false">
      <c r="A154" s="295" t="s">
        <v>46</v>
      </c>
      <c r="B154" s="315" t="s">
        <v>980</v>
      </c>
      <c r="C154" s="192" t="n">
        <v>654647</v>
      </c>
      <c r="D154" s="192" t="n">
        <v>6774819</v>
      </c>
      <c r="E154" s="192" t="n">
        <v>4168615</v>
      </c>
      <c r="F154" s="161" t="n">
        <v>276586</v>
      </c>
      <c r="G154" s="329" t="n">
        <v>73.2</v>
      </c>
      <c r="H154" s="161" t="n">
        <v>2606204</v>
      </c>
      <c r="I154" s="329" t="n">
        <v>62.5</v>
      </c>
    </row>
    <row r="155" customFormat="false" ht="12.75" hidden="false" customHeight="false" outlineLevel="0" collapsed="false">
      <c r="A155" s="295" t="s">
        <v>54</v>
      </c>
      <c r="B155" s="315" t="s">
        <v>981</v>
      </c>
      <c r="C155" s="192" t="n">
        <v>532890</v>
      </c>
      <c r="D155" s="192" t="n">
        <v>6969595</v>
      </c>
      <c r="E155" s="192" t="n">
        <v>5561713</v>
      </c>
      <c r="F155" s="161" t="n">
        <v>119058</v>
      </c>
      <c r="G155" s="329" t="n">
        <v>28.8</v>
      </c>
      <c r="H155" s="161" t="n">
        <v>1407882</v>
      </c>
      <c r="I155" s="329" t="n">
        <v>25.3</v>
      </c>
    </row>
    <row r="156" customFormat="false" ht="12.75" hidden="false" customHeight="false" outlineLevel="0" collapsed="false">
      <c r="A156" s="295" t="s">
        <v>58</v>
      </c>
      <c r="B156" s="315" t="s">
        <v>982</v>
      </c>
      <c r="C156" s="192" t="n">
        <v>2850804</v>
      </c>
      <c r="D156" s="192" t="n">
        <v>33597355</v>
      </c>
      <c r="E156" s="192" t="n">
        <v>26973391</v>
      </c>
      <c r="F156" s="161" t="n">
        <v>451531</v>
      </c>
      <c r="G156" s="329" t="n">
        <v>18.8</v>
      </c>
      <c r="H156" s="161" t="n">
        <v>6623964</v>
      </c>
      <c r="I156" s="329" t="n">
        <v>24.6</v>
      </c>
    </row>
    <row r="157" customFormat="false" ht="12.75" hidden="false" customHeight="false" outlineLevel="0" collapsed="false">
      <c r="A157" s="295" t="s">
        <v>69</v>
      </c>
      <c r="B157" s="315" t="s">
        <v>983</v>
      </c>
      <c r="C157" s="192" t="n">
        <v>300767</v>
      </c>
      <c r="D157" s="192" t="n">
        <v>4158583</v>
      </c>
      <c r="E157" s="192" t="n">
        <v>1454097</v>
      </c>
      <c r="F157" s="161" t="n">
        <v>161263</v>
      </c>
      <c r="G157" s="329" t="n">
        <v>115.6</v>
      </c>
      <c r="H157" s="161" t="n">
        <v>2704486</v>
      </c>
      <c r="I157" s="329" t="n">
        <v>186</v>
      </c>
    </row>
    <row r="158" customFormat="false" ht="12.75" hidden="false" customHeight="true" outlineLevel="0" collapsed="false">
      <c r="A158" s="295" t="s">
        <v>1312</v>
      </c>
      <c r="B158" s="330" t="s">
        <v>75</v>
      </c>
      <c r="C158" s="192" t="n">
        <v>6329761</v>
      </c>
      <c r="D158" s="192" t="n">
        <v>73515522</v>
      </c>
      <c r="E158" s="192" t="n">
        <v>60612765</v>
      </c>
      <c r="F158" s="161" t="n">
        <v>1403220</v>
      </c>
      <c r="G158" s="329" t="n">
        <v>28.5</v>
      </c>
      <c r="H158" s="161" t="n">
        <v>12902757</v>
      </c>
      <c r="I158" s="329" t="n">
        <v>21.3</v>
      </c>
    </row>
    <row r="159" customFormat="false" ht="12.75" hidden="false" customHeight="true" outlineLevel="0" collapsed="false">
      <c r="A159" s="295"/>
      <c r="B159" s="322"/>
      <c r="C159" s="192"/>
      <c r="D159" s="192"/>
      <c r="E159" s="192"/>
      <c r="F159" s="161"/>
      <c r="G159" s="247"/>
      <c r="H159" s="163"/>
      <c r="I159" s="247"/>
    </row>
    <row r="160" customFormat="false" ht="12.75" hidden="false" customHeight="true" outlineLevel="0" collapsed="false">
      <c r="A160" s="295"/>
      <c r="B160" s="322"/>
      <c r="C160" s="307" t="s">
        <v>1295</v>
      </c>
      <c r="D160" s="192"/>
      <c r="E160" s="192"/>
      <c r="F160" s="161"/>
      <c r="G160" s="247"/>
      <c r="H160" s="163"/>
      <c r="I160" s="247"/>
    </row>
    <row r="161" customFormat="false" ht="12.75" hidden="false" customHeight="false" outlineLevel="0" collapsed="false">
      <c r="A161" s="328" t="s">
        <v>970</v>
      </c>
      <c r="B161" s="315" t="s">
        <v>971</v>
      </c>
      <c r="C161" s="192" t="n">
        <v>1339638</v>
      </c>
      <c r="D161" s="192" t="n">
        <v>14796329</v>
      </c>
      <c r="E161" s="192" t="n">
        <v>14857490</v>
      </c>
      <c r="F161" s="161" t="n">
        <v>72547</v>
      </c>
      <c r="G161" s="329" t="n">
        <v>5.7</v>
      </c>
      <c r="H161" s="161" t="n">
        <v>-61161</v>
      </c>
      <c r="I161" s="329" t="n">
        <v>-0.4</v>
      </c>
    </row>
    <row r="162" customFormat="false" ht="12.75" hidden="false" customHeight="false" outlineLevel="0" collapsed="false">
      <c r="A162" s="295" t="s">
        <v>972</v>
      </c>
      <c r="B162" s="315" t="s">
        <v>973</v>
      </c>
      <c r="C162" s="192" t="n">
        <v>13606056</v>
      </c>
      <c r="D162" s="192" t="n">
        <v>150545747</v>
      </c>
      <c r="E162" s="192" t="n">
        <v>125732839</v>
      </c>
      <c r="F162" s="161" t="n">
        <v>2865248</v>
      </c>
      <c r="G162" s="329" t="n">
        <v>26.7</v>
      </c>
      <c r="H162" s="161" t="n">
        <v>24812908</v>
      </c>
      <c r="I162" s="329" t="n">
        <v>19.7</v>
      </c>
    </row>
    <row r="163" customFormat="false" ht="12.75" hidden="false" customHeight="false" outlineLevel="0" collapsed="false">
      <c r="A163" s="295" t="s">
        <v>974</v>
      </c>
      <c r="B163" s="315" t="s">
        <v>975</v>
      </c>
      <c r="C163" s="192" t="n">
        <v>9269029</v>
      </c>
      <c r="D163" s="192" t="n">
        <v>107078962</v>
      </c>
      <c r="E163" s="192" t="n">
        <v>94968215</v>
      </c>
      <c r="F163" s="161" t="n">
        <v>1774851</v>
      </c>
      <c r="G163" s="329" t="n">
        <v>23.7</v>
      </c>
      <c r="H163" s="161" t="n">
        <v>12110747</v>
      </c>
      <c r="I163" s="329" t="n">
        <v>12.8</v>
      </c>
    </row>
    <row r="164" customFormat="false" ht="12.75" hidden="false" customHeight="false" outlineLevel="0" collapsed="false">
      <c r="A164" s="295" t="s">
        <v>16</v>
      </c>
      <c r="B164" s="159" t="s">
        <v>819</v>
      </c>
      <c r="C164" s="192" t="n">
        <v>51846</v>
      </c>
      <c r="D164" s="192" t="n">
        <v>530915</v>
      </c>
      <c r="E164" s="192" t="n">
        <v>551337</v>
      </c>
      <c r="F164" s="161" t="n">
        <v>5590</v>
      </c>
      <c r="G164" s="329" t="n">
        <v>12.1</v>
      </c>
      <c r="H164" s="161" t="n">
        <v>-20422</v>
      </c>
      <c r="I164" s="329" t="n">
        <v>-3.7</v>
      </c>
    </row>
    <row r="165" customFormat="false" ht="12.75" hidden="false" customHeight="false" outlineLevel="0" collapsed="false">
      <c r="A165" s="295" t="s">
        <v>292</v>
      </c>
      <c r="B165" s="159" t="s">
        <v>976</v>
      </c>
      <c r="C165" s="192" t="n">
        <v>389556</v>
      </c>
      <c r="D165" s="192" t="n">
        <v>3857323</v>
      </c>
      <c r="E165" s="192" t="n">
        <v>3847150</v>
      </c>
      <c r="F165" s="161" t="n">
        <v>545</v>
      </c>
      <c r="G165" s="329" t="n">
        <v>0.1</v>
      </c>
      <c r="H165" s="161" t="n">
        <v>10173</v>
      </c>
      <c r="I165" s="329" t="n">
        <v>0.3</v>
      </c>
    </row>
    <row r="166" customFormat="false" ht="12.75" hidden="false" customHeight="false" outlineLevel="0" collapsed="false">
      <c r="A166" s="295" t="s">
        <v>35</v>
      </c>
      <c r="B166" s="159" t="s">
        <v>977</v>
      </c>
      <c r="C166" s="192" t="n">
        <v>784858</v>
      </c>
      <c r="D166" s="192" t="n">
        <v>9169355</v>
      </c>
      <c r="E166" s="192" t="n">
        <v>9385779</v>
      </c>
      <c r="F166" s="161" t="n">
        <v>47948</v>
      </c>
      <c r="G166" s="329" t="n">
        <v>6.5</v>
      </c>
      <c r="H166" s="161" t="n">
        <v>-216424</v>
      </c>
      <c r="I166" s="329" t="n">
        <v>-2.3</v>
      </c>
    </row>
    <row r="167" customFormat="false" ht="12.75" hidden="false" customHeight="false" outlineLevel="0" collapsed="false">
      <c r="A167" s="295" t="s">
        <v>40</v>
      </c>
      <c r="B167" s="159" t="s">
        <v>978</v>
      </c>
      <c r="C167" s="192" t="n">
        <v>113385</v>
      </c>
      <c r="D167" s="192" t="n">
        <v>1238724</v>
      </c>
      <c r="E167" s="192" t="n">
        <v>1073233</v>
      </c>
      <c r="F167" s="161" t="n">
        <v>18475</v>
      </c>
      <c r="G167" s="329" t="n">
        <v>19.5</v>
      </c>
      <c r="H167" s="161" t="n">
        <v>165491</v>
      </c>
      <c r="I167" s="329" t="n">
        <v>15.4</v>
      </c>
    </row>
    <row r="168" customFormat="false" ht="12.75" hidden="false" customHeight="false" outlineLevel="0" collapsed="false">
      <c r="A168" s="295" t="s">
        <v>42</v>
      </c>
      <c r="B168" s="315" t="s">
        <v>979</v>
      </c>
      <c r="C168" s="192" t="n">
        <v>2189835</v>
      </c>
      <c r="D168" s="192" t="n">
        <v>19844254</v>
      </c>
      <c r="E168" s="192" t="n">
        <v>15462091</v>
      </c>
      <c r="F168" s="161" t="n">
        <v>621963</v>
      </c>
      <c r="G168" s="329" t="n">
        <v>39.7</v>
      </c>
      <c r="H168" s="161" t="n">
        <v>4382163</v>
      </c>
      <c r="I168" s="329" t="n">
        <v>28.3</v>
      </c>
    </row>
    <row r="169" customFormat="false" ht="12.75" hidden="false" customHeight="false" outlineLevel="0" collapsed="false">
      <c r="A169" s="295" t="s">
        <v>46</v>
      </c>
      <c r="B169" s="315" t="s">
        <v>980</v>
      </c>
      <c r="C169" s="192" t="n">
        <v>2147198</v>
      </c>
      <c r="D169" s="192" t="n">
        <v>23622555</v>
      </c>
      <c r="E169" s="192" t="n">
        <v>15302503</v>
      </c>
      <c r="F169" s="161" t="n">
        <v>468447</v>
      </c>
      <c r="G169" s="329" t="n">
        <v>27.9</v>
      </c>
      <c r="H169" s="161" t="n">
        <v>8320052</v>
      </c>
      <c r="I169" s="329" t="n">
        <v>54.4</v>
      </c>
    </row>
    <row r="170" customFormat="false" ht="12.75" hidden="false" customHeight="false" outlineLevel="0" collapsed="false">
      <c r="A170" s="295" t="s">
        <v>54</v>
      </c>
      <c r="B170" s="315" t="s">
        <v>981</v>
      </c>
      <c r="C170" s="192" t="n">
        <v>1781805</v>
      </c>
      <c r="D170" s="192" t="n">
        <v>22106901</v>
      </c>
      <c r="E170" s="192" t="n">
        <v>17323965</v>
      </c>
      <c r="F170" s="161" t="n">
        <v>475888</v>
      </c>
      <c r="G170" s="329" t="n">
        <v>36.4</v>
      </c>
      <c r="H170" s="161" t="n">
        <v>4782936</v>
      </c>
      <c r="I170" s="329" t="n">
        <v>27.6</v>
      </c>
    </row>
    <row r="171" customFormat="false" ht="12.75" hidden="false" customHeight="false" outlineLevel="0" collapsed="false">
      <c r="A171" s="295" t="s">
        <v>58</v>
      </c>
      <c r="B171" s="315" t="s">
        <v>982</v>
      </c>
      <c r="C171" s="192" t="n">
        <v>7487220</v>
      </c>
      <c r="D171" s="192" t="n">
        <v>84972028</v>
      </c>
      <c r="E171" s="192" t="n">
        <v>77644226</v>
      </c>
      <c r="F171" s="161" t="n">
        <v>1298962</v>
      </c>
      <c r="G171" s="329" t="n">
        <v>21</v>
      </c>
      <c r="H171" s="161" t="n">
        <v>7327802</v>
      </c>
      <c r="I171" s="329" t="n">
        <v>9.4</v>
      </c>
    </row>
    <row r="172" customFormat="false" ht="12.75" hidden="false" customHeight="false" outlineLevel="0" collapsed="false">
      <c r="A172" s="295" t="s">
        <v>69</v>
      </c>
      <c r="B172" s="315" t="s">
        <v>983</v>
      </c>
      <c r="C172" s="192" t="n">
        <v>941990</v>
      </c>
      <c r="D172" s="192" t="n">
        <v>12882714</v>
      </c>
      <c r="E172" s="192" t="n">
        <v>4964636</v>
      </c>
      <c r="F172" s="161" t="n">
        <v>477765</v>
      </c>
      <c r="G172" s="329" t="n">
        <v>102.9</v>
      </c>
      <c r="H172" s="161" t="n">
        <v>7918078</v>
      </c>
      <c r="I172" s="329" t="n">
        <v>159.5</v>
      </c>
    </row>
    <row r="173" customFormat="false" ht="12.75" hidden="false" customHeight="true" outlineLevel="0" collapsed="false">
      <c r="A173" s="295" t="s">
        <v>1312</v>
      </c>
      <c r="B173" s="330" t="s">
        <v>75</v>
      </c>
      <c r="C173" s="192" t="n">
        <v>15887686</v>
      </c>
      <c r="D173" s="192" t="n">
        <v>178224794</v>
      </c>
      <c r="E173" s="192" t="n">
        <v>145554973</v>
      </c>
      <c r="F173" s="161" t="n">
        <v>3415559</v>
      </c>
      <c r="G173" s="329" t="n">
        <v>27.4</v>
      </c>
      <c r="H173" s="161" t="n">
        <v>32669821</v>
      </c>
      <c r="I173" s="329" t="n">
        <v>22.4</v>
      </c>
    </row>
    <row r="174" customFormat="false" ht="12.75" hidden="false" customHeight="true" outlineLevel="0" collapsed="false">
      <c r="A174" s="295"/>
      <c r="B174" s="322"/>
      <c r="C174" s="192"/>
      <c r="D174" s="192"/>
      <c r="E174" s="192"/>
      <c r="F174" s="161"/>
      <c r="G174" s="247"/>
      <c r="H174" s="163"/>
      <c r="I174" s="247"/>
    </row>
    <row r="175" customFormat="false" ht="12.75" hidden="false" customHeight="true" outlineLevel="0" collapsed="false">
      <c r="A175" s="295"/>
      <c r="B175" s="322"/>
      <c r="C175" s="307" t="s">
        <v>1296</v>
      </c>
      <c r="D175" s="192"/>
      <c r="E175" s="192"/>
      <c r="F175" s="161"/>
      <c r="G175" s="247"/>
      <c r="H175" s="163"/>
      <c r="I175" s="247"/>
    </row>
    <row r="176" customFormat="false" ht="12.75" hidden="false" customHeight="false" outlineLevel="0" collapsed="false">
      <c r="A176" s="328" t="s">
        <v>970</v>
      </c>
      <c r="B176" s="315" t="s">
        <v>971</v>
      </c>
      <c r="C176" s="192" t="n">
        <v>206971</v>
      </c>
      <c r="D176" s="192" t="n">
        <v>2536197</v>
      </c>
      <c r="E176" s="192" t="n">
        <v>2476035</v>
      </c>
      <c r="F176" s="161" t="n">
        <v>-4176</v>
      </c>
      <c r="G176" s="329" t="n">
        <v>-2</v>
      </c>
      <c r="H176" s="161" t="n">
        <v>60162</v>
      </c>
      <c r="I176" s="329" t="n">
        <v>2.4</v>
      </c>
    </row>
    <row r="177" customFormat="false" ht="12.75" hidden="false" customHeight="false" outlineLevel="0" collapsed="false">
      <c r="A177" s="295" t="s">
        <v>972</v>
      </c>
      <c r="B177" s="315" t="s">
        <v>973</v>
      </c>
      <c r="C177" s="192" t="n">
        <v>1949584</v>
      </c>
      <c r="D177" s="192" t="n">
        <v>23001821</v>
      </c>
      <c r="E177" s="192" t="n">
        <v>18087979</v>
      </c>
      <c r="F177" s="161" t="n">
        <v>464863</v>
      </c>
      <c r="G177" s="329" t="n">
        <v>31.3</v>
      </c>
      <c r="H177" s="161" t="n">
        <v>4913842</v>
      </c>
      <c r="I177" s="329" t="n">
        <v>27.2</v>
      </c>
    </row>
    <row r="178" customFormat="false" ht="12.75" hidden="false" customHeight="false" outlineLevel="0" collapsed="false">
      <c r="A178" s="295" t="s">
        <v>974</v>
      </c>
      <c r="B178" s="315" t="s">
        <v>975</v>
      </c>
      <c r="C178" s="192" t="n">
        <v>1551110</v>
      </c>
      <c r="D178" s="192" t="n">
        <v>18458157</v>
      </c>
      <c r="E178" s="192" t="n">
        <v>14970031</v>
      </c>
      <c r="F178" s="161" t="n">
        <v>319442</v>
      </c>
      <c r="G178" s="329" t="n">
        <v>25.9</v>
      </c>
      <c r="H178" s="161" t="n">
        <v>3488126</v>
      </c>
      <c r="I178" s="329" t="n">
        <v>23.3</v>
      </c>
    </row>
    <row r="179" customFormat="false" ht="12.75" hidden="false" customHeight="false" outlineLevel="0" collapsed="false">
      <c r="A179" s="295" t="s">
        <v>16</v>
      </c>
      <c r="B179" s="159" t="s">
        <v>819</v>
      </c>
      <c r="C179" s="192" t="n">
        <v>3094</v>
      </c>
      <c r="D179" s="192" t="n">
        <v>31990</v>
      </c>
      <c r="E179" s="192" t="n">
        <v>32564</v>
      </c>
      <c r="F179" s="161" t="n">
        <v>459</v>
      </c>
      <c r="G179" s="329" t="n">
        <v>17.4</v>
      </c>
      <c r="H179" s="161" t="n">
        <v>-574</v>
      </c>
      <c r="I179" s="329" t="n">
        <v>-1.8</v>
      </c>
    </row>
    <row r="180" customFormat="false" ht="12.75" hidden="false" customHeight="false" outlineLevel="0" collapsed="false">
      <c r="A180" s="295" t="s">
        <v>292</v>
      </c>
      <c r="B180" s="159" t="s">
        <v>976</v>
      </c>
      <c r="C180" s="192" t="n">
        <v>36850</v>
      </c>
      <c r="D180" s="192" t="n">
        <v>404211</v>
      </c>
      <c r="E180" s="192" t="n">
        <v>392673</v>
      </c>
      <c r="F180" s="161" t="n">
        <v>4701</v>
      </c>
      <c r="G180" s="329" t="n">
        <v>14.6</v>
      </c>
      <c r="H180" s="161" t="n">
        <v>11538</v>
      </c>
      <c r="I180" s="329" t="n">
        <v>2.9</v>
      </c>
    </row>
    <row r="181" customFormat="false" ht="12.75" hidden="false" customHeight="false" outlineLevel="0" collapsed="false">
      <c r="A181" s="295" t="s">
        <v>35</v>
      </c>
      <c r="B181" s="159" t="s">
        <v>977</v>
      </c>
      <c r="C181" s="192" t="n">
        <v>101632</v>
      </c>
      <c r="D181" s="192" t="n">
        <v>1185013</v>
      </c>
      <c r="E181" s="192" t="n">
        <v>1148058</v>
      </c>
      <c r="F181" s="161" t="n">
        <v>-6775</v>
      </c>
      <c r="G181" s="329" t="n">
        <v>-6.2</v>
      </c>
      <c r="H181" s="161" t="n">
        <v>36955</v>
      </c>
      <c r="I181" s="329" t="n">
        <v>3.2</v>
      </c>
    </row>
    <row r="182" customFormat="false" ht="12.75" hidden="false" customHeight="false" outlineLevel="0" collapsed="false">
      <c r="A182" s="295" t="s">
        <v>40</v>
      </c>
      <c r="B182" s="159" t="s">
        <v>978</v>
      </c>
      <c r="C182" s="192" t="n">
        <v>65399</v>
      </c>
      <c r="D182" s="192" t="n">
        <v>914984</v>
      </c>
      <c r="E182" s="192" t="n">
        <v>902726</v>
      </c>
      <c r="F182" s="161" t="n">
        <v>-2555</v>
      </c>
      <c r="G182" s="329" t="n">
        <v>-3.8</v>
      </c>
      <c r="H182" s="161" t="n">
        <v>12258</v>
      </c>
      <c r="I182" s="329" t="n">
        <v>1.4</v>
      </c>
    </row>
    <row r="183" customFormat="false" ht="12.75" hidden="false" customHeight="false" outlineLevel="0" collapsed="false">
      <c r="A183" s="295" t="s">
        <v>42</v>
      </c>
      <c r="B183" s="315" t="s">
        <v>979</v>
      </c>
      <c r="C183" s="192" t="n">
        <v>117924</v>
      </c>
      <c r="D183" s="192" t="n">
        <v>1069583</v>
      </c>
      <c r="E183" s="192" t="n">
        <v>912080</v>
      </c>
      <c r="F183" s="161" t="n">
        <v>38250</v>
      </c>
      <c r="G183" s="329" t="n">
        <v>48</v>
      </c>
      <c r="H183" s="161" t="n">
        <v>157503</v>
      </c>
      <c r="I183" s="329" t="n">
        <v>17.3</v>
      </c>
    </row>
    <row r="184" customFormat="false" ht="12.75" hidden="false" customHeight="false" outlineLevel="0" collapsed="false">
      <c r="A184" s="295" t="s">
        <v>46</v>
      </c>
      <c r="B184" s="315" t="s">
        <v>980</v>
      </c>
      <c r="C184" s="192" t="n">
        <v>280546</v>
      </c>
      <c r="D184" s="192" t="n">
        <v>3474085</v>
      </c>
      <c r="E184" s="192" t="n">
        <v>2205860</v>
      </c>
      <c r="F184" s="161" t="n">
        <v>107162</v>
      </c>
      <c r="G184" s="329" t="n">
        <v>61.8</v>
      </c>
      <c r="H184" s="161" t="n">
        <v>1268225</v>
      </c>
      <c r="I184" s="329" t="n">
        <v>57.5</v>
      </c>
    </row>
    <row r="185" customFormat="false" ht="12.75" hidden="false" customHeight="false" outlineLevel="0" collapsed="false">
      <c r="A185" s="295" t="s">
        <v>54</v>
      </c>
      <c r="B185" s="315" t="s">
        <v>981</v>
      </c>
      <c r="C185" s="192" t="n">
        <v>444464</v>
      </c>
      <c r="D185" s="192" t="n">
        <v>5504054</v>
      </c>
      <c r="E185" s="192" t="n">
        <v>3980883</v>
      </c>
      <c r="F185" s="161" t="n">
        <v>68116</v>
      </c>
      <c r="G185" s="329" t="n">
        <v>18.1</v>
      </c>
      <c r="H185" s="161" t="n">
        <v>1523171</v>
      </c>
      <c r="I185" s="329" t="n">
        <v>38.3</v>
      </c>
    </row>
    <row r="186" customFormat="false" ht="12.75" hidden="false" customHeight="false" outlineLevel="0" collapsed="false">
      <c r="A186" s="295" t="s">
        <v>58</v>
      </c>
      <c r="B186" s="315" t="s">
        <v>982</v>
      </c>
      <c r="C186" s="192" t="n">
        <v>1106647</v>
      </c>
      <c r="D186" s="192" t="n">
        <v>12954053</v>
      </c>
      <c r="E186" s="192" t="n">
        <v>10989165</v>
      </c>
      <c r="F186" s="161" t="n">
        <v>251324</v>
      </c>
      <c r="G186" s="329" t="n">
        <v>29.4</v>
      </c>
      <c r="H186" s="161" t="n">
        <v>1964888</v>
      </c>
      <c r="I186" s="329" t="n">
        <v>17.9</v>
      </c>
    </row>
    <row r="187" customFormat="false" ht="12.75" hidden="false" customHeight="false" outlineLevel="0" collapsed="false">
      <c r="A187" s="295" t="s">
        <v>69</v>
      </c>
      <c r="B187" s="315" t="s">
        <v>983</v>
      </c>
      <c r="C187" s="192" t="n">
        <v>145586</v>
      </c>
      <c r="D187" s="192" t="n">
        <v>1952472</v>
      </c>
      <c r="E187" s="192" t="n">
        <v>1142064</v>
      </c>
      <c r="F187" s="161" t="n">
        <v>74446</v>
      </c>
      <c r="G187" s="329" t="n">
        <v>104.6</v>
      </c>
      <c r="H187" s="161" t="n">
        <v>810408</v>
      </c>
      <c r="I187" s="329" t="n">
        <v>71</v>
      </c>
    </row>
    <row r="188" customFormat="false" ht="12.75" hidden="false" customHeight="true" outlineLevel="0" collapsed="false">
      <c r="A188" s="295" t="s">
        <v>1312</v>
      </c>
      <c r="B188" s="330" t="s">
        <v>75</v>
      </c>
      <c r="C188" s="192" t="n">
        <v>2302148</v>
      </c>
      <c r="D188" s="192" t="n">
        <v>27490516</v>
      </c>
      <c r="E188" s="192" t="n">
        <v>21706109</v>
      </c>
      <c r="F188" s="161" t="n">
        <v>535131</v>
      </c>
      <c r="G188" s="329" t="n">
        <v>30.3</v>
      </c>
      <c r="H188" s="161" t="n">
        <v>5784407</v>
      </c>
      <c r="I188" s="329" t="n">
        <v>26.6</v>
      </c>
    </row>
    <row r="189" customFormat="false" ht="12.75" hidden="false" customHeight="true" outlineLevel="0" collapsed="false">
      <c r="A189" s="295"/>
      <c r="B189" s="322"/>
      <c r="C189" s="192"/>
      <c r="D189" s="192"/>
      <c r="E189" s="192"/>
      <c r="F189" s="161"/>
      <c r="G189" s="247"/>
      <c r="H189" s="163"/>
      <c r="I189" s="247"/>
    </row>
    <row r="190" customFormat="false" ht="12.75" hidden="false" customHeight="true" outlineLevel="0" collapsed="false">
      <c r="A190" s="295"/>
      <c r="B190" s="322"/>
      <c r="C190" s="307" t="s">
        <v>1297</v>
      </c>
      <c r="D190" s="192"/>
      <c r="E190" s="192"/>
      <c r="F190" s="161"/>
      <c r="G190" s="247"/>
      <c r="H190" s="163"/>
      <c r="I190" s="247"/>
    </row>
    <row r="191" customFormat="false" ht="12.75" hidden="false" customHeight="false" outlineLevel="0" collapsed="false">
      <c r="A191" s="328" t="s">
        <v>970</v>
      </c>
      <c r="B191" s="315" t="s">
        <v>971</v>
      </c>
      <c r="C191" s="192" t="n">
        <v>83028</v>
      </c>
      <c r="D191" s="192" t="n">
        <v>795123</v>
      </c>
      <c r="E191" s="192" t="n">
        <v>687222</v>
      </c>
      <c r="F191" s="161" t="n">
        <v>10119</v>
      </c>
      <c r="G191" s="329" t="n">
        <v>13.9</v>
      </c>
      <c r="H191" s="161" t="n">
        <v>107901</v>
      </c>
      <c r="I191" s="329" t="n">
        <v>15.7</v>
      </c>
    </row>
    <row r="192" customFormat="false" ht="12.75" hidden="false" customHeight="false" outlineLevel="0" collapsed="false">
      <c r="A192" s="295" t="s">
        <v>972</v>
      </c>
      <c r="B192" s="315" t="s">
        <v>973</v>
      </c>
      <c r="C192" s="192" t="n">
        <v>772817</v>
      </c>
      <c r="D192" s="192" t="n">
        <v>9603269</v>
      </c>
      <c r="E192" s="192" t="n">
        <v>8598823</v>
      </c>
      <c r="F192" s="161" t="n">
        <v>103799</v>
      </c>
      <c r="G192" s="329" t="n">
        <v>15.5</v>
      </c>
      <c r="H192" s="161" t="n">
        <v>1004446</v>
      </c>
      <c r="I192" s="329" t="n">
        <v>11.7</v>
      </c>
    </row>
    <row r="193" customFormat="false" ht="12.75" hidden="false" customHeight="false" outlineLevel="0" collapsed="false">
      <c r="A193" s="295" t="s">
        <v>974</v>
      </c>
      <c r="B193" s="315" t="s">
        <v>975</v>
      </c>
      <c r="C193" s="192" t="n">
        <v>604587</v>
      </c>
      <c r="D193" s="192" t="n">
        <v>7937102</v>
      </c>
      <c r="E193" s="192" t="n">
        <v>6987100</v>
      </c>
      <c r="F193" s="161" t="n">
        <v>37045</v>
      </c>
      <c r="G193" s="329" t="n">
        <v>6.5</v>
      </c>
      <c r="H193" s="161" t="n">
        <v>950002</v>
      </c>
      <c r="I193" s="329" t="n">
        <v>13.6</v>
      </c>
    </row>
    <row r="194" customFormat="false" ht="12.75" hidden="false" customHeight="false" outlineLevel="0" collapsed="false">
      <c r="A194" s="295" t="s">
        <v>16</v>
      </c>
      <c r="B194" s="159" t="s">
        <v>819</v>
      </c>
      <c r="C194" s="192" t="n">
        <v>4</v>
      </c>
      <c r="D194" s="192" t="n">
        <v>118</v>
      </c>
      <c r="E194" s="192" t="n">
        <v>128</v>
      </c>
      <c r="F194" s="161" t="n">
        <v>-4</v>
      </c>
      <c r="G194" s="329" t="n">
        <v>-50</v>
      </c>
      <c r="H194" s="161" t="n">
        <v>-10</v>
      </c>
      <c r="I194" s="329" t="n">
        <v>-7.8</v>
      </c>
    </row>
    <row r="195" customFormat="false" ht="12.75" hidden="false" customHeight="false" outlineLevel="0" collapsed="false">
      <c r="A195" s="295" t="s">
        <v>292</v>
      </c>
      <c r="B195" s="159" t="s">
        <v>976</v>
      </c>
      <c r="C195" s="192" t="n">
        <v>31108</v>
      </c>
      <c r="D195" s="192" t="n">
        <v>286036</v>
      </c>
      <c r="E195" s="192" t="n">
        <v>289910</v>
      </c>
      <c r="F195" s="161" t="n">
        <v>4764</v>
      </c>
      <c r="G195" s="329" t="n">
        <v>18.1</v>
      </c>
      <c r="H195" s="161" t="n">
        <v>-3874</v>
      </c>
      <c r="I195" s="329" t="n">
        <v>-1.3</v>
      </c>
    </row>
    <row r="196" customFormat="false" ht="12.75" hidden="false" customHeight="false" outlineLevel="0" collapsed="false">
      <c r="A196" s="295" t="s">
        <v>35</v>
      </c>
      <c r="B196" s="159" t="s">
        <v>977</v>
      </c>
      <c r="C196" s="192" t="n">
        <v>38717</v>
      </c>
      <c r="D196" s="192" t="n">
        <v>438475</v>
      </c>
      <c r="E196" s="192" t="n">
        <v>314492</v>
      </c>
      <c r="F196" s="161" t="n">
        <v>4098</v>
      </c>
      <c r="G196" s="329" t="n">
        <v>11.8</v>
      </c>
      <c r="H196" s="161" t="n">
        <v>123983</v>
      </c>
      <c r="I196" s="329" t="n">
        <v>39.4</v>
      </c>
    </row>
    <row r="197" customFormat="false" ht="12.75" hidden="false" customHeight="false" outlineLevel="0" collapsed="false">
      <c r="A197" s="295" t="s">
        <v>40</v>
      </c>
      <c r="B197" s="159" t="s">
        <v>978</v>
      </c>
      <c r="C197" s="192" t="n">
        <v>13193</v>
      </c>
      <c r="D197" s="192" t="n">
        <v>70493</v>
      </c>
      <c r="E197" s="192" t="n">
        <v>82693</v>
      </c>
      <c r="F197" s="161" t="n">
        <v>1261</v>
      </c>
      <c r="G197" s="329" t="n">
        <v>10.6</v>
      </c>
      <c r="H197" s="161" t="n">
        <v>-12200</v>
      </c>
      <c r="I197" s="329" t="n">
        <v>-14.8</v>
      </c>
    </row>
    <row r="198" customFormat="false" ht="12.75" hidden="false" customHeight="false" outlineLevel="0" collapsed="false">
      <c r="A198" s="295" t="s">
        <v>42</v>
      </c>
      <c r="B198" s="315" t="s">
        <v>979</v>
      </c>
      <c r="C198" s="192" t="n">
        <v>87466</v>
      </c>
      <c r="D198" s="192" t="n">
        <v>985437</v>
      </c>
      <c r="E198" s="192" t="n">
        <v>1031245</v>
      </c>
      <c r="F198" s="161" t="n">
        <v>23519</v>
      </c>
      <c r="G198" s="329" t="n">
        <v>36.8</v>
      </c>
      <c r="H198" s="161" t="n">
        <v>-45808</v>
      </c>
      <c r="I198" s="329" t="n">
        <v>-4.4</v>
      </c>
    </row>
    <row r="199" customFormat="false" ht="12.75" hidden="false" customHeight="false" outlineLevel="0" collapsed="false">
      <c r="A199" s="295" t="s">
        <v>46</v>
      </c>
      <c r="B199" s="315" t="s">
        <v>980</v>
      </c>
      <c r="C199" s="192" t="n">
        <v>80759</v>
      </c>
      <c r="D199" s="192" t="n">
        <v>680722</v>
      </c>
      <c r="E199" s="192" t="n">
        <v>580478</v>
      </c>
      <c r="F199" s="161" t="n">
        <v>43230</v>
      </c>
      <c r="G199" s="329" t="n">
        <v>115.2</v>
      </c>
      <c r="H199" s="161" t="n">
        <v>100244</v>
      </c>
      <c r="I199" s="329" t="n">
        <v>17.3</v>
      </c>
    </row>
    <row r="200" customFormat="false" ht="12.75" hidden="false" customHeight="false" outlineLevel="0" collapsed="false">
      <c r="A200" s="295" t="s">
        <v>54</v>
      </c>
      <c r="B200" s="315" t="s">
        <v>981</v>
      </c>
      <c r="C200" s="192" t="n">
        <v>52928</v>
      </c>
      <c r="D200" s="192" t="n">
        <v>754701</v>
      </c>
      <c r="E200" s="192" t="n">
        <v>546339</v>
      </c>
      <c r="F200" s="161" t="n">
        <v>10687</v>
      </c>
      <c r="G200" s="329" t="n">
        <v>25.3</v>
      </c>
      <c r="H200" s="161" t="n">
        <v>208362</v>
      </c>
      <c r="I200" s="329" t="n">
        <v>38.1</v>
      </c>
    </row>
    <row r="201" customFormat="false" ht="12.75" hidden="false" customHeight="false" outlineLevel="0" collapsed="false">
      <c r="A201" s="295" t="s">
        <v>58</v>
      </c>
      <c r="B201" s="315" t="s">
        <v>982</v>
      </c>
      <c r="C201" s="192" t="n">
        <v>551656</v>
      </c>
      <c r="D201" s="192" t="n">
        <v>7182392</v>
      </c>
      <c r="E201" s="192" t="n">
        <v>6440750</v>
      </c>
      <c r="F201" s="161" t="n">
        <v>26357</v>
      </c>
      <c r="G201" s="329" t="n">
        <v>5</v>
      </c>
      <c r="H201" s="161" t="n">
        <v>741642</v>
      </c>
      <c r="I201" s="329" t="n">
        <v>11.5</v>
      </c>
    </row>
    <row r="202" customFormat="false" ht="12.75" hidden="false" customHeight="false" outlineLevel="0" collapsed="false">
      <c r="A202" s="295" t="s">
        <v>69</v>
      </c>
      <c r="B202" s="315" t="s">
        <v>983</v>
      </c>
      <c r="C202" s="192" t="n">
        <v>41830</v>
      </c>
      <c r="D202" s="192" t="n">
        <v>579226</v>
      </c>
      <c r="E202" s="192" t="n">
        <v>241087</v>
      </c>
      <c r="F202" s="161" t="n">
        <v>25514</v>
      </c>
      <c r="G202" s="329" t="n">
        <v>156.4</v>
      </c>
      <c r="H202" s="161" t="n">
        <v>338139</v>
      </c>
      <c r="I202" s="329" t="n">
        <v>140.3</v>
      </c>
    </row>
    <row r="203" customFormat="false" ht="12.75" hidden="false" customHeight="true" outlineLevel="0" collapsed="false">
      <c r="A203" s="295" t="s">
        <v>1312</v>
      </c>
      <c r="B203" s="330" t="s">
        <v>75</v>
      </c>
      <c r="C203" s="192" t="n">
        <v>897678</v>
      </c>
      <c r="D203" s="192" t="n">
        <v>10977632</v>
      </c>
      <c r="E203" s="192" t="n">
        <v>9527158</v>
      </c>
      <c r="F203" s="161" t="n">
        <v>139434</v>
      </c>
      <c r="G203" s="329" t="n">
        <v>18.4</v>
      </c>
      <c r="H203" s="161" t="n">
        <v>1450474</v>
      </c>
      <c r="I203" s="329" t="n">
        <v>15.2</v>
      </c>
    </row>
    <row r="204" customFormat="false" ht="12.75" hidden="false" customHeight="true" outlineLevel="0" collapsed="false">
      <c r="A204" s="295"/>
      <c r="B204" s="322"/>
      <c r="C204" s="192"/>
      <c r="D204" s="192"/>
      <c r="E204" s="192"/>
      <c r="F204" s="161"/>
      <c r="G204" s="247"/>
      <c r="H204" s="163"/>
      <c r="I204" s="247"/>
    </row>
    <row r="205" customFormat="false" ht="12.75" hidden="false" customHeight="true" outlineLevel="0" collapsed="false">
      <c r="A205" s="295"/>
      <c r="B205" s="322"/>
      <c r="C205" s="307" t="s">
        <v>1298</v>
      </c>
      <c r="D205" s="192"/>
      <c r="E205" s="192"/>
      <c r="F205" s="161"/>
      <c r="G205" s="247"/>
      <c r="H205" s="163"/>
      <c r="I205" s="247"/>
    </row>
    <row r="206" customFormat="false" ht="12.75" hidden="false" customHeight="false" outlineLevel="0" collapsed="false">
      <c r="A206" s="328" t="s">
        <v>970</v>
      </c>
      <c r="B206" s="315" t="s">
        <v>971</v>
      </c>
      <c r="C206" s="192" t="n">
        <v>83036</v>
      </c>
      <c r="D206" s="192" t="n">
        <v>933736</v>
      </c>
      <c r="E206" s="192" t="n">
        <v>936098</v>
      </c>
      <c r="F206" s="161" t="n">
        <v>6496</v>
      </c>
      <c r="G206" s="329" t="n">
        <v>8.5</v>
      </c>
      <c r="H206" s="161" t="n">
        <v>-2362</v>
      </c>
      <c r="I206" s="329" t="n">
        <v>-0.3</v>
      </c>
    </row>
    <row r="207" customFormat="false" ht="12.75" hidden="false" customHeight="false" outlineLevel="0" collapsed="false">
      <c r="A207" s="295" t="s">
        <v>972</v>
      </c>
      <c r="B207" s="315" t="s">
        <v>973</v>
      </c>
      <c r="C207" s="192" t="n">
        <v>1291468</v>
      </c>
      <c r="D207" s="192" t="n">
        <v>14505702</v>
      </c>
      <c r="E207" s="192" t="n">
        <v>12264274</v>
      </c>
      <c r="F207" s="161" t="n">
        <v>15649</v>
      </c>
      <c r="G207" s="329" t="n">
        <v>1.2</v>
      </c>
      <c r="H207" s="161" t="n">
        <v>2241428</v>
      </c>
      <c r="I207" s="329" t="n">
        <v>18.3</v>
      </c>
    </row>
    <row r="208" customFormat="false" ht="12.75" hidden="false" customHeight="false" outlineLevel="0" collapsed="false">
      <c r="A208" s="295" t="s">
        <v>974</v>
      </c>
      <c r="B208" s="315" t="s">
        <v>975</v>
      </c>
      <c r="C208" s="192" t="n">
        <v>1062509</v>
      </c>
      <c r="D208" s="192" t="n">
        <v>12059042</v>
      </c>
      <c r="E208" s="192" t="n">
        <v>10273135</v>
      </c>
      <c r="F208" s="161" t="n">
        <v>-50875</v>
      </c>
      <c r="G208" s="329" t="n">
        <v>-4.6</v>
      </c>
      <c r="H208" s="161" t="n">
        <v>1785907</v>
      </c>
      <c r="I208" s="329" t="n">
        <v>17.4</v>
      </c>
    </row>
    <row r="209" customFormat="false" ht="12.75" hidden="false" customHeight="false" outlineLevel="0" collapsed="false">
      <c r="A209" s="295" t="s">
        <v>16</v>
      </c>
      <c r="B209" s="159" t="s">
        <v>819</v>
      </c>
      <c r="C209" s="192" t="n">
        <v>1669</v>
      </c>
      <c r="D209" s="192" t="n">
        <v>15237</v>
      </c>
      <c r="E209" s="192" t="n">
        <v>29155</v>
      </c>
      <c r="F209" s="161" t="n">
        <v>-1147</v>
      </c>
      <c r="G209" s="329" t="n">
        <v>-40.7</v>
      </c>
      <c r="H209" s="161" t="n">
        <v>-13918</v>
      </c>
      <c r="I209" s="329" t="n">
        <v>-47.7</v>
      </c>
    </row>
    <row r="210" customFormat="false" ht="12.75" hidden="false" customHeight="false" outlineLevel="0" collapsed="false">
      <c r="A210" s="295" t="s">
        <v>292</v>
      </c>
      <c r="B210" s="159" t="s">
        <v>976</v>
      </c>
      <c r="C210" s="192" t="n">
        <v>23664</v>
      </c>
      <c r="D210" s="192" t="n">
        <v>277526</v>
      </c>
      <c r="E210" s="192" t="n">
        <v>243924</v>
      </c>
      <c r="F210" s="161" t="n">
        <v>1619</v>
      </c>
      <c r="G210" s="329" t="n">
        <v>7.3</v>
      </c>
      <c r="H210" s="161" t="n">
        <v>33602</v>
      </c>
      <c r="I210" s="329" t="n">
        <v>13.8</v>
      </c>
    </row>
    <row r="211" customFormat="false" ht="12.75" hidden="false" customHeight="false" outlineLevel="0" collapsed="false">
      <c r="A211" s="295" t="s">
        <v>35</v>
      </c>
      <c r="B211" s="159" t="s">
        <v>977</v>
      </c>
      <c r="C211" s="192" t="n">
        <v>47382</v>
      </c>
      <c r="D211" s="192" t="n">
        <v>540815</v>
      </c>
      <c r="E211" s="192" t="n">
        <v>573055</v>
      </c>
      <c r="F211" s="161" t="n">
        <v>3104</v>
      </c>
      <c r="G211" s="329" t="n">
        <v>7</v>
      </c>
      <c r="H211" s="161" t="n">
        <v>-32240</v>
      </c>
      <c r="I211" s="329" t="n">
        <v>-5.6</v>
      </c>
    </row>
    <row r="212" customFormat="false" ht="12.75" hidden="false" customHeight="false" outlineLevel="0" collapsed="false">
      <c r="A212" s="295" t="s">
        <v>40</v>
      </c>
      <c r="B212" s="159" t="s">
        <v>978</v>
      </c>
      <c r="C212" s="192" t="n">
        <v>10327</v>
      </c>
      <c r="D212" s="192" t="n">
        <v>100159</v>
      </c>
      <c r="E212" s="192" t="n">
        <v>89970</v>
      </c>
      <c r="F212" s="161" t="n">
        <v>2926</v>
      </c>
      <c r="G212" s="329" t="n">
        <v>39.5</v>
      </c>
      <c r="H212" s="161" t="n">
        <v>10189</v>
      </c>
      <c r="I212" s="329" t="n">
        <v>11.3</v>
      </c>
    </row>
    <row r="213" customFormat="false" ht="12.75" hidden="false" customHeight="false" outlineLevel="0" collapsed="false">
      <c r="A213" s="295" t="s">
        <v>42</v>
      </c>
      <c r="B213" s="315" t="s">
        <v>979</v>
      </c>
      <c r="C213" s="192" t="n">
        <v>119490</v>
      </c>
      <c r="D213" s="192" t="n">
        <v>1102216</v>
      </c>
      <c r="E213" s="192" t="n">
        <v>1084663</v>
      </c>
      <c r="F213" s="161" t="n">
        <v>34629</v>
      </c>
      <c r="G213" s="329" t="n">
        <v>40.8</v>
      </c>
      <c r="H213" s="161" t="n">
        <v>17553</v>
      </c>
      <c r="I213" s="329" t="n">
        <v>1.6</v>
      </c>
    </row>
    <row r="214" customFormat="false" ht="12.75" hidden="false" customHeight="false" outlineLevel="0" collapsed="false">
      <c r="A214" s="295" t="s">
        <v>46</v>
      </c>
      <c r="B214" s="315" t="s">
        <v>980</v>
      </c>
      <c r="C214" s="192" t="n">
        <v>109472</v>
      </c>
      <c r="D214" s="192" t="n">
        <v>1344435</v>
      </c>
      <c r="E214" s="192" t="n">
        <v>906480</v>
      </c>
      <c r="F214" s="161" t="n">
        <v>31898</v>
      </c>
      <c r="G214" s="329" t="n">
        <v>41.1</v>
      </c>
      <c r="H214" s="161" t="n">
        <v>437955</v>
      </c>
      <c r="I214" s="329" t="n">
        <v>48.3</v>
      </c>
    </row>
    <row r="215" customFormat="false" ht="12.75" hidden="false" customHeight="false" outlineLevel="0" collapsed="false">
      <c r="A215" s="295" t="s">
        <v>54</v>
      </c>
      <c r="B215" s="315" t="s">
        <v>981</v>
      </c>
      <c r="C215" s="192" t="n">
        <v>146224</v>
      </c>
      <c r="D215" s="192" t="n">
        <v>1779589</v>
      </c>
      <c r="E215" s="192" t="n">
        <v>1610525</v>
      </c>
      <c r="F215" s="161" t="n">
        <v>17744</v>
      </c>
      <c r="G215" s="329" t="n">
        <v>13.8</v>
      </c>
      <c r="H215" s="161" t="n">
        <v>169064</v>
      </c>
      <c r="I215" s="329" t="n">
        <v>10.5</v>
      </c>
    </row>
    <row r="216" customFormat="false" ht="12.75" hidden="false" customHeight="false" outlineLevel="0" collapsed="false">
      <c r="A216" s="295" t="s">
        <v>58</v>
      </c>
      <c r="B216" s="315" t="s">
        <v>982</v>
      </c>
      <c r="C216" s="192" t="n">
        <v>916285</v>
      </c>
      <c r="D216" s="192" t="n">
        <v>10279446</v>
      </c>
      <c r="E216" s="192" t="n">
        <v>8662612</v>
      </c>
      <c r="F216" s="161" t="n">
        <v>-68623</v>
      </c>
      <c r="G216" s="329" t="n">
        <v>-7</v>
      </c>
      <c r="H216" s="161" t="n">
        <v>1616834</v>
      </c>
      <c r="I216" s="329" t="n">
        <v>18.7</v>
      </c>
    </row>
    <row r="217" customFormat="false" ht="12.75" hidden="false" customHeight="false" outlineLevel="0" collapsed="false">
      <c r="A217" s="295" t="s">
        <v>69</v>
      </c>
      <c r="B217" s="315" t="s">
        <v>983</v>
      </c>
      <c r="C217" s="192" t="n">
        <v>93306</v>
      </c>
      <c r="D217" s="192" t="n">
        <v>1245079</v>
      </c>
      <c r="E217" s="192" t="n">
        <v>404915</v>
      </c>
      <c r="F217" s="161" t="n">
        <v>56156</v>
      </c>
      <c r="G217" s="329" t="n">
        <v>151.2</v>
      </c>
      <c r="H217" s="161" t="n">
        <v>840164</v>
      </c>
      <c r="I217" s="329" t="n">
        <v>207.5</v>
      </c>
    </row>
    <row r="218" customFormat="false" ht="12.75" hidden="false" customHeight="true" outlineLevel="0" collapsed="false">
      <c r="A218" s="295" t="s">
        <v>1312</v>
      </c>
      <c r="B218" s="330" t="s">
        <v>75</v>
      </c>
      <c r="C218" s="192" t="n">
        <v>1467814</v>
      </c>
      <c r="D218" s="192" t="n">
        <v>16684543</v>
      </c>
      <c r="E218" s="192" t="n">
        <v>13605294</v>
      </c>
      <c r="F218" s="161" t="n">
        <v>78296</v>
      </c>
      <c r="G218" s="329" t="n">
        <v>5.6</v>
      </c>
      <c r="H218" s="161" t="n">
        <v>3079249</v>
      </c>
      <c r="I218" s="329" t="n">
        <v>22.6</v>
      </c>
    </row>
    <row r="219" customFormat="false" ht="12.75" hidden="false" customHeight="true" outlineLevel="0" collapsed="false">
      <c r="A219" s="295"/>
      <c r="B219" s="322"/>
      <c r="C219" s="192"/>
      <c r="D219" s="192"/>
      <c r="E219" s="192"/>
      <c r="F219" s="161"/>
      <c r="G219" s="247"/>
      <c r="H219" s="163"/>
      <c r="I219" s="247"/>
    </row>
    <row r="220" customFormat="false" ht="12.75" hidden="false" customHeight="true" outlineLevel="0" collapsed="false">
      <c r="A220" s="295"/>
      <c r="B220" s="322"/>
      <c r="C220" s="307" t="s">
        <v>1299</v>
      </c>
      <c r="D220" s="192"/>
      <c r="E220" s="192"/>
      <c r="F220" s="161"/>
      <c r="G220" s="247"/>
      <c r="H220" s="163"/>
      <c r="I220" s="247"/>
    </row>
    <row r="221" customFormat="false" ht="12.75" hidden="false" customHeight="false" outlineLevel="0" collapsed="false">
      <c r="A221" s="328" t="s">
        <v>970</v>
      </c>
      <c r="B221" s="315" t="s">
        <v>971</v>
      </c>
      <c r="C221" s="192" t="n">
        <v>74776</v>
      </c>
      <c r="D221" s="192" t="n">
        <v>723229</v>
      </c>
      <c r="E221" s="192" t="n">
        <v>667558</v>
      </c>
      <c r="F221" s="161" t="n">
        <v>17299</v>
      </c>
      <c r="G221" s="329" t="n">
        <v>30.1</v>
      </c>
      <c r="H221" s="161" t="n">
        <v>55671</v>
      </c>
      <c r="I221" s="329" t="n">
        <v>8.3</v>
      </c>
    </row>
    <row r="222" customFormat="false" ht="12.75" hidden="false" customHeight="false" outlineLevel="0" collapsed="false">
      <c r="A222" s="295" t="s">
        <v>972</v>
      </c>
      <c r="B222" s="315" t="s">
        <v>973</v>
      </c>
      <c r="C222" s="192" t="n">
        <v>1453487</v>
      </c>
      <c r="D222" s="192" t="n">
        <v>10849892</v>
      </c>
      <c r="E222" s="192" t="n">
        <v>8433351</v>
      </c>
      <c r="F222" s="161" t="n">
        <v>641346</v>
      </c>
      <c r="G222" s="329" t="n">
        <v>79</v>
      </c>
      <c r="H222" s="161" t="n">
        <v>2416541</v>
      </c>
      <c r="I222" s="329" t="n">
        <v>28.7</v>
      </c>
    </row>
    <row r="223" customFormat="false" ht="12.75" hidden="false" customHeight="false" outlineLevel="0" collapsed="false">
      <c r="A223" s="295" t="s">
        <v>974</v>
      </c>
      <c r="B223" s="315" t="s">
        <v>975</v>
      </c>
      <c r="C223" s="192" t="n">
        <v>445843</v>
      </c>
      <c r="D223" s="192" t="n">
        <v>5062814</v>
      </c>
      <c r="E223" s="192" t="n">
        <v>4198894</v>
      </c>
      <c r="F223" s="161" t="n">
        <v>119066</v>
      </c>
      <c r="G223" s="329" t="n">
        <v>36.4</v>
      </c>
      <c r="H223" s="161" t="n">
        <v>863920</v>
      </c>
      <c r="I223" s="329" t="n">
        <v>20.6</v>
      </c>
    </row>
    <row r="224" customFormat="false" ht="12.75" hidden="false" customHeight="false" outlineLevel="0" collapsed="false">
      <c r="A224" s="295" t="s">
        <v>16</v>
      </c>
      <c r="B224" s="159" t="s">
        <v>819</v>
      </c>
      <c r="C224" s="192" t="n">
        <v>4463</v>
      </c>
      <c r="D224" s="192" t="n">
        <v>42267</v>
      </c>
      <c r="E224" s="192" t="n">
        <v>26048</v>
      </c>
      <c r="F224" s="161" t="n">
        <v>1667</v>
      </c>
      <c r="G224" s="329" t="n">
        <v>59.6</v>
      </c>
      <c r="H224" s="161" t="n">
        <v>16219</v>
      </c>
      <c r="I224" s="329" t="n">
        <v>62.3</v>
      </c>
    </row>
    <row r="225" customFormat="false" ht="12.75" hidden="false" customHeight="false" outlineLevel="0" collapsed="false">
      <c r="A225" s="295" t="s">
        <v>292</v>
      </c>
      <c r="B225" s="159" t="s">
        <v>976</v>
      </c>
      <c r="C225" s="192" t="n">
        <v>9303</v>
      </c>
      <c r="D225" s="192" t="n">
        <v>73936</v>
      </c>
      <c r="E225" s="192" t="n">
        <v>71426</v>
      </c>
      <c r="F225" s="161" t="n">
        <v>2195</v>
      </c>
      <c r="G225" s="329" t="n">
        <v>30.9</v>
      </c>
      <c r="H225" s="161" t="n">
        <v>2510</v>
      </c>
      <c r="I225" s="329" t="n">
        <v>3.5</v>
      </c>
    </row>
    <row r="226" customFormat="false" ht="12.75" hidden="false" customHeight="false" outlineLevel="0" collapsed="false">
      <c r="A226" s="295" t="s">
        <v>35</v>
      </c>
      <c r="B226" s="159" t="s">
        <v>977</v>
      </c>
      <c r="C226" s="192" t="n">
        <v>53074</v>
      </c>
      <c r="D226" s="192" t="n">
        <v>531750</v>
      </c>
      <c r="E226" s="192" t="n">
        <v>504011</v>
      </c>
      <c r="F226" s="161" t="n">
        <v>13909</v>
      </c>
      <c r="G226" s="329" t="n">
        <v>35.5</v>
      </c>
      <c r="H226" s="161" t="n">
        <v>27739</v>
      </c>
      <c r="I226" s="329" t="n">
        <v>5.5</v>
      </c>
    </row>
    <row r="227" customFormat="false" ht="12.75" hidden="false" customHeight="false" outlineLevel="0" collapsed="false">
      <c r="A227" s="295" t="s">
        <v>40</v>
      </c>
      <c r="B227" s="159" t="s">
        <v>978</v>
      </c>
      <c r="C227" s="192" t="n">
        <v>7930</v>
      </c>
      <c r="D227" s="192" t="n">
        <v>75270</v>
      </c>
      <c r="E227" s="192" t="n">
        <v>66077</v>
      </c>
      <c r="F227" s="161" t="n">
        <v>-478</v>
      </c>
      <c r="G227" s="329" t="n">
        <v>-5.7</v>
      </c>
      <c r="H227" s="161" t="n">
        <v>9193</v>
      </c>
      <c r="I227" s="329" t="n">
        <v>13.9</v>
      </c>
    </row>
    <row r="228" customFormat="false" ht="12.75" hidden="false" customHeight="false" outlineLevel="0" collapsed="false">
      <c r="A228" s="295" t="s">
        <v>42</v>
      </c>
      <c r="B228" s="315" t="s">
        <v>979</v>
      </c>
      <c r="C228" s="192" t="n">
        <v>863562</v>
      </c>
      <c r="D228" s="192" t="n">
        <v>4593314</v>
      </c>
      <c r="E228" s="192" t="n">
        <v>3380280</v>
      </c>
      <c r="F228" s="161" t="n">
        <v>467504</v>
      </c>
      <c r="G228" s="329" t="n">
        <v>118</v>
      </c>
      <c r="H228" s="161" t="n">
        <v>1213034</v>
      </c>
      <c r="I228" s="329" t="n">
        <v>35.9</v>
      </c>
    </row>
    <row r="229" customFormat="false" ht="12.75" hidden="false" customHeight="false" outlineLevel="0" collapsed="false">
      <c r="A229" s="295" t="s">
        <v>46</v>
      </c>
      <c r="B229" s="315" t="s">
        <v>980</v>
      </c>
      <c r="C229" s="192" t="n">
        <v>144085</v>
      </c>
      <c r="D229" s="192" t="n">
        <v>1193760</v>
      </c>
      <c r="E229" s="192" t="n">
        <v>854173</v>
      </c>
      <c r="F229" s="161" t="n">
        <v>54783</v>
      </c>
      <c r="G229" s="329" t="n">
        <v>61.3</v>
      </c>
      <c r="H229" s="161" t="n">
        <v>339587</v>
      </c>
      <c r="I229" s="329" t="n">
        <v>39.8</v>
      </c>
    </row>
    <row r="230" customFormat="false" ht="12.75" hidden="false" customHeight="false" outlineLevel="0" collapsed="false">
      <c r="A230" s="295" t="s">
        <v>54</v>
      </c>
      <c r="B230" s="315" t="s">
        <v>981</v>
      </c>
      <c r="C230" s="192" t="n">
        <v>129509</v>
      </c>
      <c r="D230" s="192" t="n">
        <v>1982092</v>
      </c>
      <c r="E230" s="192" t="n">
        <v>1722344</v>
      </c>
      <c r="F230" s="161" t="n">
        <v>-14232</v>
      </c>
      <c r="G230" s="329" t="n">
        <v>-9.9</v>
      </c>
      <c r="H230" s="161" t="n">
        <v>259748</v>
      </c>
      <c r="I230" s="329" t="n">
        <v>15.1</v>
      </c>
    </row>
    <row r="231" customFormat="false" ht="12.75" hidden="false" customHeight="false" outlineLevel="0" collapsed="false">
      <c r="A231" s="295" t="s">
        <v>58</v>
      </c>
      <c r="B231" s="315" t="s">
        <v>982</v>
      </c>
      <c r="C231" s="192" t="n">
        <v>316337</v>
      </c>
      <c r="D231" s="192" t="n">
        <v>3080720</v>
      </c>
      <c r="E231" s="192" t="n">
        <v>2476546</v>
      </c>
      <c r="F231" s="161" t="n">
        <v>133307</v>
      </c>
      <c r="G231" s="329" t="n">
        <v>72.8</v>
      </c>
      <c r="H231" s="161" t="n">
        <v>604174</v>
      </c>
      <c r="I231" s="329" t="n">
        <v>24.4</v>
      </c>
    </row>
    <row r="232" customFormat="false" ht="12.75" hidden="false" customHeight="false" outlineLevel="0" collapsed="false">
      <c r="A232" s="295" t="s">
        <v>69</v>
      </c>
      <c r="B232" s="315" t="s">
        <v>983</v>
      </c>
      <c r="C232" s="192" t="n">
        <v>43194</v>
      </c>
      <c r="D232" s="192" t="n">
        <v>609903</v>
      </c>
      <c r="E232" s="192" t="n">
        <v>185561</v>
      </c>
      <c r="F232" s="161" t="n">
        <v>24890</v>
      </c>
      <c r="G232" s="329" t="n">
        <v>136</v>
      </c>
      <c r="H232" s="161" t="n">
        <v>424342</v>
      </c>
      <c r="I232" s="329" t="n">
        <v>228.7</v>
      </c>
    </row>
    <row r="233" customFormat="false" ht="12.75" hidden="false" customHeight="true" outlineLevel="0" collapsed="false">
      <c r="A233" s="295" t="s">
        <v>1312</v>
      </c>
      <c r="B233" s="330" t="s">
        <v>75</v>
      </c>
      <c r="C233" s="192" t="n">
        <v>1571453</v>
      </c>
      <c r="D233" s="192" t="n">
        <v>12183006</v>
      </c>
      <c r="E233" s="192" t="n">
        <v>9286478</v>
      </c>
      <c r="F233" s="161" t="n">
        <v>683529</v>
      </c>
      <c r="G233" s="329" t="n">
        <v>77</v>
      </c>
      <c r="H233" s="161" t="n">
        <v>2896528</v>
      </c>
      <c r="I233" s="329" t="n">
        <v>31.2</v>
      </c>
    </row>
    <row r="234" customFormat="false" ht="12.75" hidden="false" customHeight="false" outlineLevel="0" collapsed="false">
      <c r="A234" s="295"/>
      <c r="B234" s="322"/>
      <c r="C234" s="192"/>
      <c r="D234" s="192"/>
      <c r="E234" s="192"/>
      <c r="F234" s="161"/>
      <c r="G234" s="247"/>
      <c r="H234" s="163"/>
      <c r="I234" s="247"/>
    </row>
    <row r="235" customFormat="false" ht="12.75" hidden="false" customHeight="false" outlineLevel="0" collapsed="false">
      <c r="A235" s="295"/>
      <c r="B235" s="322"/>
      <c r="C235" s="307" t="s">
        <v>1300</v>
      </c>
      <c r="D235" s="192"/>
      <c r="E235" s="192"/>
      <c r="F235" s="161"/>
      <c r="G235" s="247"/>
      <c r="H235" s="163"/>
      <c r="I235" s="247"/>
    </row>
    <row r="236" customFormat="false" ht="12.75" hidden="false" customHeight="false" outlineLevel="0" collapsed="false">
      <c r="A236" s="328" t="s">
        <v>970</v>
      </c>
      <c r="B236" s="315" t="s">
        <v>971</v>
      </c>
      <c r="C236" s="192" t="n">
        <v>202401</v>
      </c>
      <c r="D236" s="192" t="n">
        <v>2347777</v>
      </c>
      <c r="E236" s="192" t="n">
        <v>2197715</v>
      </c>
      <c r="F236" s="161" t="n">
        <v>6055</v>
      </c>
      <c r="G236" s="329" t="n">
        <v>3.1</v>
      </c>
      <c r="H236" s="161" t="n">
        <v>150062</v>
      </c>
      <c r="I236" s="329" t="n">
        <v>6.8</v>
      </c>
    </row>
    <row r="237" customFormat="false" ht="12.75" hidden="false" customHeight="false" outlineLevel="0" collapsed="false">
      <c r="A237" s="295" t="s">
        <v>972</v>
      </c>
      <c r="B237" s="315" t="s">
        <v>973</v>
      </c>
      <c r="C237" s="192" t="n">
        <v>1356826</v>
      </c>
      <c r="D237" s="192" t="n">
        <v>16238105</v>
      </c>
      <c r="E237" s="192" t="n">
        <v>14997209</v>
      </c>
      <c r="F237" s="161" t="n">
        <v>-238375</v>
      </c>
      <c r="G237" s="329" t="n">
        <v>-14.9</v>
      </c>
      <c r="H237" s="161" t="n">
        <v>1240896</v>
      </c>
      <c r="I237" s="329" t="n">
        <v>8.3</v>
      </c>
    </row>
    <row r="238" customFormat="false" ht="12.75" hidden="false" customHeight="false" outlineLevel="0" collapsed="false">
      <c r="A238" s="295" t="s">
        <v>974</v>
      </c>
      <c r="B238" s="315" t="s">
        <v>975</v>
      </c>
      <c r="C238" s="192" t="n">
        <v>1181153</v>
      </c>
      <c r="D238" s="192" t="n">
        <v>13055954</v>
      </c>
      <c r="E238" s="192" t="n">
        <v>12165105</v>
      </c>
      <c r="F238" s="161" t="n">
        <v>-178338</v>
      </c>
      <c r="G238" s="329" t="n">
        <v>-13.1</v>
      </c>
      <c r="H238" s="161" t="n">
        <v>890849</v>
      </c>
      <c r="I238" s="329" t="n">
        <v>7.3</v>
      </c>
    </row>
    <row r="239" customFormat="false" ht="12.75" hidden="false" customHeight="false" outlineLevel="0" collapsed="false">
      <c r="A239" s="295" t="s">
        <v>16</v>
      </c>
      <c r="B239" s="159" t="s">
        <v>819</v>
      </c>
      <c r="C239" s="192" t="n">
        <v>8886</v>
      </c>
      <c r="D239" s="192" t="n">
        <v>60733</v>
      </c>
      <c r="E239" s="192" t="n">
        <v>41071</v>
      </c>
      <c r="F239" s="161" t="n">
        <v>4573</v>
      </c>
      <c r="G239" s="329" t="n">
        <v>106</v>
      </c>
      <c r="H239" s="161" t="n">
        <v>19662</v>
      </c>
      <c r="I239" s="329" t="n">
        <v>47.9</v>
      </c>
    </row>
    <row r="240" customFormat="false" ht="12.75" hidden="false" customHeight="false" outlineLevel="0" collapsed="false">
      <c r="A240" s="295" t="s">
        <v>292</v>
      </c>
      <c r="B240" s="159" t="s">
        <v>976</v>
      </c>
      <c r="C240" s="192" t="n">
        <v>73139</v>
      </c>
      <c r="D240" s="192" t="n">
        <v>803505</v>
      </c>
      <c r="E240" s="192" t="n">
        <v>729031</v>
      </c>
      <c r="F240" s="161" t="n">
        <v>-536</v>
      </c>
      <c r="G240" s="329" t="n">
        <v>-0.7</v>
      </c>
      <c r="H240" s="161" t="n">
        <v>74474</v>
      </c>
      <c r="I240" s="329" t="n">
        <v>10.2</v>
      </c>
    </row>
    <row r="241" customFormat="false" ht="12.75" hidden="false" customHeight="false" outlineLevel="0" collapsed="false">
      <c r="A241" s="295" t="s">
        <v>35</v>
      </c>
      <c r="B241" s="159" t="s">
        <v>977</v>
      </c>
      <c r="C241" s="192" t="n">
        <v>90476</v>
      </c>
      <c r="D241" s="192" t="n">
        <v>975607</v>
      </c>
      <c r="E241" s="192" t="n">
        <v>939322</v>
      </c>
      <c r="F241" s="161" t="n">
        <v>12572</v>
      </c>
      <c r="G241" s="329" t="n">
        <v>16.1</v>
      </c>
      <c r="H241" s="161" t="n">
        <v>36285</v>
      </c>
      <c r="I241" s="329" t="n">
        <v>3.9</v>
      </c>
    </row>
    <row r="242" customFormat="false" ht="12.75" hidden="false" customHeight="false" outlineLevel="0" collapsed="false">
      <c r="A242" s="295" t="s">
        <v>40</v>
      </c>
      <c r="B242" s="159" t="s">
        <v>978</v>
      </c>
      <c r="C242" s="192" t="n">
        <v>29898</v>
      </c>
      <c r="D242" s="192" t="n">
        <v>507938</v>
      </c>
      <c r="E242" s="192" t="n">
        <v>488291</v>
      </c>
      <c r="F242" s="161" t="n">
        <v>-10559</v>
      </c>
      <c r="G242" s="329" t="n">
        <v>-26.1</v>
      </c>
      <c r="H242" s="161" t="n">
        <v>19647</v>
      </c>
      <c r="I242" s="329" t="n">
        <v>4</v>
      </c>
    </row>
    <row r="243" customFormat="false" ht="12.75" hidden="false" customHeight="false" outlineLevel="0" collapsed="false">
      <c r="A243" s="295" t="s">
        <v>42</v>
      </c>
      <c r="B243" s="315" t="s">
        <v>979</v>
      </c>
      <c r="C243" s="192" t="n">
        <v>42111</v>
      </c>
      <c r="D243" s="192" t="n">
        <v>1446435</v>
      </c>
      <c r="E243" s="192" t="n">
        <v>1335871</v>
      </c>
      <c r="F243" s="161" t="n">
        <v>-71761</v>
      </c>
      <c r="G243" s="329" t="n">
        <v>-63</v>
      </c>
      <c r="H243" s="161" t="n">
        <v>110564</v>
      </c>
      <c r="I243" s="329" t="n">
        <v>8.3</v>
      </c>
    </row>
    <row r="244" customFormat="false" ht="12.75" hidden="false" customHeight="false" outlineLevel="0" collapsed="false">
      <c r="A244" s="295" t="s">
        <v>46</v>
      </c>
      <c r="B244" s="315" t="s">
        <v>980</v>
      </c>
      <c r="C244" s="192" t="n">
        <v>133559</v>
      </c>
      <c r="D244" s="192" t="n">
        <v>1735695</v>
      </c>
      <c r="E244" s="192" t="n">
        <v>1496211</v>
      </c>
      <c r="F244" s="161" t="n">
        <v>11725</v>
      </c>
      <c r="G244" s="329" t="n">
        <v>9.6</v>
      </c>
      <c r="H244" s="161" t="n">
        <v>239484</v>
      </c>
      <c r="I244" s="329" t="n">
        <v>16</v>
      </c>
    </row>
    <row r="245" customFormat="false" ht="12.75" hidden="false" customHeight="false" outlineLevel="0" collapsed="false">
      <c r="A245" s="295" t="s">
        <v>54</v>
      </c>
      <c r="B245" s="315" t="s">
        <v>981</v>
      </c>
      <c r="C245" s="192" t="n">
        <v>168766</v>
      </c>
      <c r="D245" s="192" t="n">
        <v>1926638</v>
      </c>
      <c r="E245" s="192" t="n">
        <v>2169355</v>
      </c>
      <c r="F245" s="161" t="n">
        <v>-3978</v>
      </c>
      <c r="G245" s="329" t="n">
        <v>-2.3</v>
      </c>
      <c r="H245" s="161" t="n">
        <v>-242717</v>
      </c>
      <c r="I245" s="329" t="n">
        <v>-11.2</v>
      </c>
    </row>
    <row r="246" customFormat="false" ht="12.75" hidden="false" customHeight="false" outlineLevel="0" collapsed="false">
      <c r="A246" s="295" t="s">
        <v>58</v>
      </c>
      <c r="B246" s="315" t="s">
        <v>982</v>
      </c>
      <c r="C246" s="192" t="n">
        <v>1012387</v>
      </c>
      <c r="D246" s="192" t="n">
        <v>11129328</v>
      </c>
      <c r="E246" s="192" t="n">
        <v>9995743</v>
      </c>
      <c r="F246" s="161" t="n">
        <v>-174358</v>
      </c>
      <c r="G246" s="329" t="n">
        <v>-14.7</v>
      </c>
      <c r="H246" s="161" t="n">
        <v>1133585</v>
      </c>
      <c r="I246" s="329" t="n">
        <v>11.3</v>
      </c>
    </row>
    <row r="247" customFormat="false" ht="12.75" hidden="false" customHeight="false" outlineLevel="0" collapsed="false">
      <c r="A247" s="295" t="s">
        <v>69</v>
      </c>
      <c r="B247" s="315" t="s">
        <v>983</v>
      </c>
      <c r="C247" s="192" t="n">
        <v>122291</v>
      </c>
      <c r="D247" s="192" t="n">
        <v>1654485</v>
      </c>
      <c r="E247" s="192" t="n">
        <v>568652</v>
      </c>
      <c r="F247" s="161" t="n">
        <v>70692</v>
      </c>
      <c r="G247" s="329" t="n">
        <v>137</v>
      </c>
      <c r="H247" s="161" t="n">
        <v>1085833</v>
      </c>
      <c r="I247" s="329" t="n">
        <v>190.9</v>
      </c>
    </row>
    <row r="248" customFormat="false" ht="12.75" hidden="false" customHeight="false" outlineLevel="0" collapsed="false">
      <c r="A248" s="295" t="s">
        <v>1312</v>
      </c>
      <c r="B248" s="330" t="s">
        <v>75</v>
      </c>
      <c r="C248" s="192" t="n">
        <v>1681517</v>
      </c>
      <c r="D248" s="192" t="n">
        <v>20240369</v>
      </c>
      <c r="E248" s="192" t="n">
        <v>17763601</v>
      </c>
      <c r="F248" s="161" t="n">
        <v>-161624</v>
      </c>
      <c r="G248" s="329" t="n">
        <v>-8.8</v>
      </c>
      <c r="H248" s="161" t="n">
        <v>2476768</v>
      </c>
      <c r="I248" s="329" t="n">
        <v>13.9</v>
      </c>
    </row>
    <row r="249" customFormat="false" ht="12.75" hidden="false" customHeight="false" outlineLevel="0" collapsed="false">
      <c r="A249" s="295"/>
      <c r="B249" s="322"/>
      <c r="C249" s="192"/>
      <c r="D249" s="192"/>
      <c r="E249" s="192"/>
      <c r="F249" s="161"/>
      <c r="G249" s="247"/>
      <c r="H249" s="163"/>
      <c r="I249" s="247"/>
    </row>
    <row r="250" customFormat="false" ht="12.75" hidden="false" customHeight="false" outlineLevel="0" collapsed="false">
      <c r="A250" s="295"/>
      <c r="B250" s="322"/>
      <c r="C250" s="307" t="s">
        <v>1301</v>
      </c>
      <c r="D250" s="192"/>
      <c r="E250" s="192"/>
      <c r="F250" s="161"/>
      <c r="G250" s="247"/>
      <c r="H250" s="163"/>
      <c r="I250" s="247"/>
    </row>
    <row r="251" customFormat="false" ht="12.75" hidden="false" customHeight="false" outlineLevel="0" collapsed="false">
      <c r="A251" s="328" t="s">
        <v>970</v>
      </c>
      <c r="B251" s="315" t="s">
        <v>971</v>
      </c>
      <c r="C251" s="192" t="n">
        <v>61720</v>
      </c>
      <c r="D251" s="192" t="n">
        <v>594984</v>
      </c>
      <c r="E251" s="192" t="n">
        <v>546661</v>
      </c>
      <c r="F251" s="161" t="n">
        <v>11069</v>
      </c>
      <c r="G251" s="329" t="n">
        <v>21.9</v>
      </c>
      <c r="H251" s="161" t="n">
        <v>48323</v>
      </c>
      <c r="I251" s="329" t="n">
        <v>8.8</v>
      </c>
    </row>
    <row r="252" customFormat="false" ht="12.75" hidden="false" customHeight="false" outlineLevel="0" collapsed="false">
      <c r="A252" s="295" t="s">
        <v>972</v>
      </c>
      <c r="B252" s="315" t="s">
        <v>973</v>
      </c>
      <c r="C252" s="192" t="n">
        <v>485140</v>
      </c>
      <c r="D252" s="192" t="n">
        <v>5553212</v>
      </c>
      <c r="E252" s="192" t="n">
        <v>4785212</v>
      </c>
      <c r="F252" s="161" t="n">
        <v>99620</v>
      </c>
      <c r="G252" s="329" t="n">
        <v>25.8</v>
      </c>
      <c r="H252" s="161" t="n">
        <v>768000</v>
      </c>
      <c r="I252" s="329" t="n">
        <v>16</v>
      </c>
    </row>
    <row r="253" customFormat="false" ht="12.75" hidden="false" customHeight="false" outlineLevel="0" collapsed="false">
      <c r="A253" s="295" t="s">
        <v>974</v>
      </c>
      <c r="B253" s="315" t="s">
        <v>975</v>
      </c>
      <c r="C253" s="192" t="n">
        <v>423639</v>
      </c>
      <c r="D253" s="192" t="n">
        <v>4947347</v>
      </c>
      <c r="E253" s="192" t="n">
        <v>4233728</v>
      </c>
      <c r="F253" s="161" t="n">
        <v>79557</v>
      </c>
      <c r="G253" s="329" t="n">
        <v>23.1</v>
      </c>
      <c r="H253" s="161" t="n">
        <v>713619</v>
      </c>
      <c r="I253" s="329" t="n">
        <v>16.9</v>
      </c>
    </row>
    <row r="254" customFormat="false" ht="12.75" hidden="false" customHeight="false" outlineLevel="0" collapsed="false">
      <c r="A254" s="295" t="s">
        <v>16</v>
      </c>
      <c r="B254" s="159" t="s">
        <v>819</v>
      </c>
      <c r="C254" s="192" t="n">
        <v>1091</v>
      </c>
      <c r="D254" s="192" t="n">
        <v>9360</v>
      </c>
      <c r="E254" s="192" t="n">
        <v>9455</v>
      </c>
      <c r="F254" s="161" t="n">
        <v>386</v>
      </c>
      <c r="G254" s="329" t="n">
        <v>54.8</v>
      </c>
      <c r="H254" s="161" t="n">
        <v>-95</v>
      </c>
      <c r="I254" s="329" t="n">
        <v>-1</v>
      </c>
    </row>
    <row r="255" customFormat="false" ht="12.75" hidden="false" customHeight="false" outlineLevel="0" collapsed="false">
      <c r="A255" s="295" t="s">
        <v>292</v>
      </c>
      <c r="B255" s="159" t="s">
        <v>976</v>
      </c>
      <c r="C255" s="192" t="n">
        <v>13568</v>
      </c>
      <c r="D255" s="192" t="n">
        <v>141223</v>
      </c>
      <c r="E255" s="192" t="n">
        <v>114889</v>
      </c>
      <c r="F255" s="161" t="n">
        <v>641</v>
      </c>
      <c r="G255" s="329" t="n">
        <v>5</v>
      </c>
      <c r="H255" s="161" t="n">
        <v>26334</v>
      </c>
      <c r="I255" s="329" t="n">
        <v>22.9</v>
      </c>
    </row>
    <row r="256" customFormat="false" ht="12.75" hidden="false" customHeight="false" outlineLevel="0" collapsed="false">
      <c r="A256" s="295" t="s">
        <v>35</v>
      </c>
      <c r="B256" s="159" t="s">
        <v>977</v>
      </c>
      <c r="C256" s="192" t="n">
        <v>43898</v>
      </c>
      <c r="D256" s="192" t="n">
        <v>401704</v>
      </c>
      <c r="E256" s="192" t="n">
        <v>385096</v>
      </c>
      <c r="F256" s="161" t="n">
        <v>13366</v>
      </c>
      <c r="G256" s="329" t="n">
        <v>43.8</v>
      </c>
      <c r="H256" s="161" t="n">
        <v>16608</v>
      </c>
      <c r="I256" s="329" t="n">
        <v>4.3</v>
      </c>
    </row>
    <row r="257" customFormat="false" ht="12.75" hidden="false" customHeight="false" outlineLevel="0" collapsed="false">
      <c r="A257" s="295" t="s">
        <v>40</v>
      </c>
      <c r="B257" s="159" t="s">
        <v>978</v>
      </c>
      <c r="C257" s="192" t="n">
        <v>3161</v>
      </c>
      <c r="D257" s="192" t="n">
        <v>42685</v>
      </c>
      <c r="E257" s="192" t="n">
        <v>37222</v>
      </c>
      <c r="F257" s="161" t="n">
        <v>-3332</v>
      </c>
      <c r="G257" s="329" t="n">
        <v>-51.3</v>
      </c>
      <c r="H257" s="161" t="n">
        <v>5463</v>
      </c>
      <c r="I257" s="329" t="n">
        <v>14.7</v>
      </c>
    </row>
    <row r="258" customFormat="false" ht="12.75" hidden="false" customHeight="false" outlineLevel="0" collapsed="false">
      <c r="A258" s="295" t="s">
        <v>42</v>
      </c>
      <c r="B258" s="315" t="s">
        <v>979</v>
      </c>
      <c r="C258" s="192" t="n">
        <v>25473</v>
      </c>
      <c r="D258" s="192" t="n">
        <v>263707</v>
      </c>
      <c r="E258" s="192" t="n">
        <v>346775</v>
      </c>
      <c r="F258" s="161" t="n">
        <v>8875</v>
      </c>
      <c r="G258" s="329" t="n">
        <v>53.5</v>
      </c>
      <c r="H258" s="161" t="n">
        <v>-83068</v>
      </c>
      <c r="I258" s="329" t="n">
        <v>-24</v>
      </c>
    </row>
    <row r="259" customFormat="false" ht="12.75" hidden="false" customHeight="false" outlineLevel="0" collapsed="false">
      <c r="A259" s="295" t="s">
        <v>46</v>
      </c>
      <c r="B259" s="315" t="s">
        <v>980</v>
      </c>
      <c r="C259" s="192" t="n">
        <v>36021</v>
      </c>
      <c r="D259" s="192" t="n">
        <v>342158</v>
      </c>
      <c r="E259" s="192" t="n">
        <v>204699</v>
      </c>
      <c r="F259" s="161" t="n">
        <v>11185</v>
      </c>
      <c r="G259" s="329" t="n">
        <v>45</v>
      </c>
      <c r="H259" s="161" t="n">
        <v>137459</v>
      </c>
      <c r="I259" s="329" t="n">
        <v>67.2</v>
      </c>
    </row>
    <row r="260" customFormat="false" ht="12.75" hidden="false" customHeight="false" outlineLevel="0" collapsed="false">
      <c r="A260" s="295" t="s">
        <v>54</v>
      </c>
      <c r="B260" s="315" t="s">
        <v>981</v>
      </c>
      <c r="C260" s="192" t="n">
        <v>91617</v>
      </c>
      <c r="D260" s="192" t="n">
        <v>1084083</v>
      </c>
      <c r="E260" s="192" t="n">
        <v>840643</v>
      </c>
      <c r="F260" s="161" t="n">
        <v>26284</v>
      </c>
      <c r="G260" s="329" t="n">
        <v>40.2</v>
      </c>
      <c r="H260" s="161" t="n">
        <v>243440</v>
      </c>
      <c r="I260" s="329" t="n">
        <v>29</v>
      </c>
    </row>
    <row r="261" customFormat="false" ht="12.75" hidden="false" customHeight="false" outlineLevel="0" collapsed="false">
      <c r="A261" s="295" t="s">
        <v>58</v>
      </c>
      <c r="B261" s="315" t="s">
        <v>982</v>
      </c>
      <c r="C261" s="192" t="n">
        <v>332021</v>
      </c>
      <c r="D261" s="192" t="n">
        <v>3863249</v>
      </c>
      <c r="E261" s="192" t="n">
        <v>3393091</v>
      </c>
      <c r="F261" s="161" t="n">
        <v>53273</v>
      </c>
      <c r="G261" s="329" t="n">
        <v>19.1</v>
      </c>
      <c r="H261" s="161" t="n">
        <v>470158</v>
      </c>
      <c r="I261" s="329" t="n">
        <v>13.9</v>
      </c>
    </row>
    <row r="262" customFormat="false" ht="12.75" hidden="false" customHeight="false" outlineLevel="0" collapsed="false">
      <c r="A262" s="295" t="s">
        <v>69</v>
      </c>
      <c r="B262" s="315" t="s">
        <v>983</v>
      </c>
      <c r="C262" s="192" t="n">
        <v>55383</v>
      </c>
      <c r="D262" s="192" t="n">
        <v>748084</v>
      </c>
      <c r="E262" s="192" t="n">
        <v>265748</v>
      </c>
      <c r="F262" s="161" t="n">
        <v>28969</v>
      </c>
      <c r="G262" s="329" t="n">
        <v>109.7</v>
      </c>
      <c r="H262" s="161" t="n">
        <v>482336</v>
      </c>
      <c r="I262" s="329" t="n">
        <v>181.5</v>
      </c>
    </row>
    <row r="263" customFormat="false" ht="12.75" hidden="false" customHeight="false" outlineLevel="0" collapsed="false">
      <c r="A263" s="295" t="s">
        <v>1312</v>
      </c>
      <c r="B263" s="330" t="s">
        <v>75</v>
      </c>
      <c r="C263" s="192" t="n">
        <v>602242</v>
      </c>
      <c r="D263" s="192" t="n">
        <v>6896297</v>
      </c>
      <c r="E263" s="192" t="n">
        <v>5597644</v>
      </c>
      <c r="F263" s="161" t="n">
        <v>139653</v>
      </c>
      <c r="G263" s="329" t="n">
        <v>30.2</v>
      </c>
      <c r="H263" s="161" t="n">
        <v>1298653</v>
      </c>
      <c r="I263" s="329" t="n">
        <v>23.2</v>
      </c>
    </row>
    <row r="264" customFormat="false" ht="12.75" hidden="false" customHeight="false" outlineLevel="0" collapsed="false">
      <c r="A264" s="295"/>
      <c r="B264" s="322"/>
      <c r="C264" s="192"/>
      <c r="D264" s="192"/>
      <c r="E264" s="192"/>
      <c r="F264" s="161"/>
      <c r="G264" s="247"/>
      <c r="H264" s="163"/>
      <c r="I264" s="247"/>
    </row>
    <row r="265" customFormat="false" ht="12.75" hidden="false" customHeight="false" outlineLevel="0" collapsed="false">
      <c r="A265" s="295"/>
      <c r="B265" s="322"/>
      <c r="C265" s="307" t="s">
        <v>1305</v>
      </c>
      <c r="D265" s="192"/>
      <c r="E265" s="192"/>
      <c r="F265" s="161"/>
      <c r="G265" s="247"/>
      <c r="H265" s="163"/>
      <c r="I265" s="247"/>
    </row>
    <row r="266" customFormat="false" ht="12.75" hidden="false" customHeight="false" outlineLevel="0" collapsed="false">
      <c r="A266" s="328" t="s">
        <v>970</v>
      </c>
      <c r="B266" s="315" t="s">
        <v>971</v>
      </c>
      <c r="C266" s="192" t="n">
        <v>191804</v>
      </c>
      <c r="D266" s="192" t="n">
        <v>1899899</v>
      </c>
      <c r="E266" s="192" t="n">
        <v>1656446</v>
      </c>
      <c r="F266" s="161" t="n">
        <v>48700</v>
      </c>
      <c r="G266" s="329" t="n">
        <v>34</v>
      </c>
      <c r="H266" s="161" t="n">
        <v>243453</v>
      </c>
      <c r="I266" s="329" t="n">
        <v>14.7</v>
      </c>
    </row>
    <row r="267" customFormat="false" ht="12.75" hidden="false" customHeight="false" outlineLevel="0" collapsed="false">
      <c r="A267" s="295" t="s">
        <v>972</v>
      </c>
      <c r="B267" s="315" t="s">
        <v>973</v>
      </c>
      <c r="C267" s="192" t="n">
        <v>2038144</v>
      </c>
      <c r="D267" s="192" t="n">
        <v>24767787</v>
      </c>
      <c r="E267" s="192" t="n">
        <v>20310343</v>
      </c>
      <c r="F267" s="161" t="n">
        <v>439031</v>
      </c>
      <c r="G267" s="329" t="n">
        <v>27.5</v>
      </c>
      <c r="H267" s="161" t="n">
        <v>4457444</v>
      </c>
      <c r="I267" s="329" t="n">
        <v>21.9</v>
      </c>
    </row>
    <row r="268" customFormat="false" ht="12.75" hidden="false" customHeight="false" outlineLevel="0" collapsed="false">
      <c r="A268" s="295" t="s">
        <v>974</v>
      </c>
      <c r="B268" s="315" t="s">
        <v>975</v>
      </c>
      <c r="C268" s="192" t="n">
        <v>1909211</v>
      </c>
      <c r="D268" s="192" t="n">
        <v>23347715</v>
      </c>
      <c r="E268" s="192" t="n">
        <v>19559913</v>
      </c>
      <c r="F268" s="161" t="n">
        <v>371083</v>
      </c>
      <c r="G268" s="329" t="n">
        <v>24.1</v>
      </c>
      <c r="H268" s="161" t="n">
        <v>3787802</v>
      </c>
      <c r="I268" s="329" t="n">
        <v>19.4</v>
      </c>
    </row>
    <row r="269" customFormat="false" ht="12.75" hidden="false" customHeight="false" outlineLevel="0" collapsed="false">
      <c r="A269" s="295" t="s">
        <v>16</v>
      </c>
      <c r="B269" s="159" t="s">
        <v>819</v>
      </c>
      <c r="C269" s="192" t="n">
        <v>511</v>
      </c>
      <c r="D269" s="192" t="n">
        <v>6925</v>
      </c>
      <c r="E269" s="192" t="n">
        <v>6725</v>
      </c>
      <c r="F269" s="161" t="n">
        <v>12</v>
      </c>
      <c r="G269" s="329" t="n">
        <v>2.4</v>
      </c>
      <c r="H269" s="161" t="n">
        <v>200</v>
      </c>
      <c r="I269" s="329" t="n">
        <v>3</v>
      </c>
    </row>
    <row r="270" customFormat="false" ht="12.75" hidden="false" customHeight="false" outlineLevel="0" collapsed="false">
      <c r="A270" s="295" t="s">
        <v>292</v>
      </c>
      <c r="B270" s="159" t="s">
        <v>976</v>
      </c>
      <c r="C270" s="192" t="n">
        <v>68826</v>
      </c>
      <c r="D270" s="192" t="n">
        <v>691234</v>
      </c>
      <c r="E270" s="192" t="n">
        <v>603919</v>
      </c>
      <c r="F270" s="161" t="n">
        <v>5330</v>
      </c>
      <c r="G270" s="329" t="n">
        <v>8.4</v>
      </c>
      <c r="H270" s="161" t="n">
        <v>87315</v>
      </c>
      <c r="I270" s="329" t="n">
        <v>14.5</v>
      </c>
    </row>
    <row r="271" customFormat="false" ht="12.75" hidden="false" customHeight="false" outlineLevel="0" collapsed="false">
      <c r="A271" s="295" t="s">
        <v>35</v>
      </c>
      <c r="B271" s="159" t="s">
        <v>977</v>
      </c>
      <c r="C271" s="192" t="n">
        <v>91589</v>
      </c>
      <c r="D271" s="192" t="n">
        <v>911192</v>
      </c>
      <c r="E271" s="192" t="n">
        <v>841969</v>
      </c>
      <c r="F271" s="161" t="n">
        <v>26273</v>
      </c>
      <c r="G271" s="329" t="n">
        <v>40.2</v>
      </c>
      <c r="H271" s="161" t="n">
        <v>69223</v>
      </c>
      <c r="I271" s="329" t="n">
        <v>8.2</v>
      </c>
    </row>
    <row r="272" customFormat="false" ht="12.75" hidden="false" customHeight="false" outlineLevel="0" collapsed="false">
      <c r="A272" s="295" t="s">
        <v>40</v>
      </c>
      <c r="B272" s="159" t="s">
        <v>978</v>
      </c>
      <c r="C272" s="192" t="n">
        <v>30872</v>
      </c>
      <c r="D272" s="192" t="n">
        <v>290536</v>
      </c>
      <c r="E272" s="192" t="n">
        <v>203821</v>
      </c>
      <c r="F272" s="161" t="n">
        <v>17082</v>
      </c>
      <c r="G272" s="329" t="n">
        <v>123.9</v>
      </c>
      <c r="H272" s="161" t="n">
        <v>86715</v>
      </c>
      <c r="I272" s="329" t="n">
        <v>42.5</v>
      </c>
    </row>
    <row r="273" customFormat="false" ht="12.75" hidden="false" customHeight="false" outlineLevel="0" collapsed="false">
      <c r="A273" s="295" t="s">
        <v>42</v>
      </c>
      <c r="B273" s="315" t="s">
        <v>979</v>
      </c>
      <c r="C273" s="192" t="n">
        <v>55397</v>
      </c>
      <c r="D273" s="192" t="n">
        <v>519859</v>
      </c>
      <c r="E273" s="192" t="n">
        <v>222988</v>
      </c>
      <c r="F273" s="161" t="n">
        <v>32242</v>
      </c>
      <c r="G273" s="329" t="n">
        <v>139.2</v>
      </c>
      <c r="H273" s="161" t="n">
        <v>296871</v>
      </c>
      <c r="I273" s="329" t="n">
        <v>133.1</v>
      </c>
    </row>
    <row r="274" customFormat="false" ht="12.75" hidden="false" customHeight="false" outlineLevel="0" collapsed="false">
      <c r="A274" s="295" t="s">
        <v>46</v>
      </c>
      <c r="B274" s="315" t="s">
        <v>980</v>
      </c>
      <c r="C274" s="192" t="n">
        <v>73541</v>
      </c>
      <c r="D274" s="192" t="n">
        <v>900218</v>
      </c>
      <c r="E274" s="192" t="n">
        <v>527439</v>
      </c>
      <c r="F274" s="161" t="n">
        <v>35709</v>
      </c>
      <c r="G274" s="329" t="n">
        <v>94.4</v>
      </c>
      <c r="H274" s="161" t="n">
        <v>372779</v>
      </c>
      <c r="I274" s="329" t="n">
        <v>70.7</v>
      </c>
    </row>
    <row r="275" customFormat="false" ht="12.75" hidden="false" customHeight="false" outlineLevel="0" collapsed="false">
      <c r="A275" s="295" t="s">
        <v>54</v>
      </c>
      <c r="B275" s="315" t="s">
        <v>981</v>
      </c>
      <c r="C275" s="192" t="n">
        <v>223613</v>
      </c>
      <c r="D275" s="192" t="n">
        <v>2930232</v>
      </c>
      <c r="E275" s="192" t="n">
        <v>2717514</v>
      </c>
      <c r="F275" s="161" t="n">
        <v>48382</v>
      </c>
      <c r="G275" s="329" t="n">
        <v>27.6</v>
      </c>
      <c r="H275" s="161" t="n">
        <v>212718</v>
      </c>
      <c r="I275" s="329" t="n">
        <v>7.8</v>
      </c>
    </row>
    <row r="276" customFormat="false" ht="12.75" hidden="false" customHeight="false" outlineLevel="0" collapsed="false">
      <c r="A276" s="295" t="s">
        <v>58</v>
      </c>
      <c r="B276" s="315" t="s">
        <v>982</v>
      </c>
      <c r="C276" s="192" t="n">
        <v>1685598</v>
      </c>
      <c r="D276" s="192" t="n">
        <v>20417478</v>
      </c>
      <c r="E276" s="192" t="n">
        <v>16842416</v>
      </c>
      <c r="F276" s="161" t="n">
        <v>322697</v>
      </c>
      <c r="G276" s="329" t="n">
        <v>23.7</v>
      </c>
      <c r="H276" s="161" t="n">
        <v>3575062</v>
      </c>
      <c r="I276" s="329" t="n">
        <v>21.2</v>
      </c>
    </row>
    <row r="277" customFormat="false" ht="12.75" hidden="false" customHeight="false" outlineLevel="0" collapsed="false">
      <c r="A277" s="295" t="s">
        <v>69</v>
      </c>
      <c r="B277" s="315" t="s">
        <v>983</v>
      </c>
      <c r="C277" s="192" t="n">
        <v>91184</v>
      </c>
      <c r="D277" s="192" t="n">
        <v>1253415</v>
      </c>
      <c r="E277" s="192" t="n">
        <v>478103</v>
      </c>
      <c r="F277" s="161" t="n">
        <v>44855</v>
      </c>
      <c r="G277" s="329" t="n">
        <v>96.8</v>
      </c>
      <c r="H277" s="161" t="n">
        <v>775312</v>
      </c>
      <c r="I277" s="329" t="n">
        <v>162.2</v>
      </c>
    </row>
    <row r="278" customFormat="false" ht="12.75" hidden="false" customHeight="false" outlineLevel="0" collapsed="false">
      <c r="A278" s="295" t="s">
        <v>1312</v>
      </c>
      <c r="B278" s="330" t="s">
        <v>75</v>
      </c>
      <c r="C278" s="192" t="n">
        <v>2321127</v>
      </c>
      <c r="D278" s="192" t="n">
        <v>27921076</v>
      </c>
      <c r="E278" s="192" t="n">
        <v>22444891</v>
      </c>
      <c r="F278" s="161" t="n">
        <v>532583</v>
      </c>
      <c r="G278" s="329" t="n">
        <v>29.8</v>
      </c>
      <c r="H278" s="161" t="n">
        <v>5476185</v>
      </c>
      <c r="I278" s="329" t="n">
        <v>24.4</v>
      </c>
    </row>
    <row r="279" customFormat="false" ht="12.75" hidden="false" customHeight="false" outlineLevel="0" collapsed="false">
      <c r="A279" s="295"/>
      <c r="B279" s="322"/>
      <c r="C279" s="192"/>
      <c r="D279" s="192"/>
      <c r="E279" s="192"/>
      <c r="F279" s="161"/>
      <c r="G279" s="247"/>
      <c r="H279" s="163"/>
      <c r="I279" s="247"/>
    </row>
    <row r="280" customFormat="false" ht="12.75" hidden="false" customHeight="false" outlineLevel="0" collapsed="false">
      <c r="A280" s="295"/>
      <c r="B280" s="322"/>
      <c r="C280" s="307" t="s">
        <v>1303</v>
      </c>
      <c r="D280" s="192"/>
      <c r="E280" s="192"/>
      <c r="F280" s="161"/>
      <c r="G280" s="247"/>
      <c r="H280" s="163"/>
      <c r="I280" s="247"/>
    </row>
    <row r="281" customFormat="false" ht="12.75" hidden="false" customHeight="false" outlineLevel="0" collapsed="false">
      <c r="A281" s="328" t="s">
        <v>970</v>
      </c>
      <c r="B281" s="315" t="s">
        <v>971</v>
      </c>
      <c r="C281" s="192" t="n">
        <v>1</v>
      </c>
      <c r="D281" s="192" t="n">
        <v>5094</v>
      </c>
      <c r="E281" s="192" t="n">
        <v>9794</v>
      </c>
      <c r="F281" s="161" t="n">
        <v>-207</v>
      </c>
      <c r="G281" s="329" t="n">
        <v>-99.5</v>
      </c>
      <c r="H281" s="161" t="n">
        <v>-4700</v>
      </c>
      <c r="I281" s="329" t="n">
        <v>-48</v>
      </c>
    </row>
    <row r="282" customFormat="false" ht="12.75" hidden="false" customHeight="false" outlineLevel="0" collapsed="false">
      <c r="A282" s="295" t="s">
        <v>972</v>
      </c>
      <c r="B282" s="315" t="s">
        <v>973</v>
      </c>
      <c r="C282" s="192" t="n">
        <v>1500</v>
      </c>
      <c r="D282" s="192" t="n">
        <v>14907</v>
      </c>
      <c r="E282" s="192" t="n">
        <v>46804</v>
      </c>
      <c r="F282" s="161" t="n">
        <v>757</v>
      </c>
      <c r="G282" s="329" t="n">
        <v>101.9</v>
      </c>
      <c r="H282" s="161" t="n">
        <v>-31897</v>
      </c>
      <c r="I282" s="329" t="n">
        <v>-68.2</v>
      </c>
    </row>
    <row r="283" customFormat="false" ht="12.75" hidden="false" customHeight="false" outlineLevel="0" collapsed="false">
      <c r="A283" s="295" t="s">
        <v>974</v>
      </c>
      <c r="B283" s="315" t="s">
        <v>975</v>
      </c>
      <c r="C283" s="192" t="n">
        <v>636</v>
      </c>
      <c r="D283" s="192" t="n">
        <v>13759</v>
      </c>
      <c r="E283" s="192" t="n">
        <v>46014</v>
      </c>
      <c r="F283" s="161" t="n">
        <v>-107</v>
      </c>
      <c r="G283" s="329" t="n">
        <v>-14.4</v>
      </c>
      <c r="H283" s="161" t="n">
        <v>-32255</v>
      </c>
      <c r="I283" s="329" t="n">
        <v>-70.1</v>
      </c>
    </row>
    <row r="284" customFormat="false" ht="12.75" hidden="false" customHeight="false" outlineLevel="0" collapsed="false">
      <c r="A284" s="295" t="s">
        <v>16</v>
      </c>
      <c r="B284" s="159" t="s">
        <v>819</v>
      </c>
      <c r="C284" s="192" t="s">
        <v>602</v>
      </c>
      <c r="D284" s="192" t="n">
        <v>163</v>
      </c>
      <c r="E284" s="192" t="n">
        <v>262</v>
      </c>
      <c r="F284" s="336" t="s">
        <v>602</v>
      </c>
      <c r="G284" s="329" t="s">
        <v>1054</v>
      </c>
      <c r="H284" s="161" t="n">
        <v>-99</v>
      </c>
      <c r="I284" s="329" t="n">
        <v>-37.8</v>
      </c>
    </row>
    <row r="285" customFormat="false" ht="12.75" hidden="false" customHeight="false" outlineLevel="0" collapsed="false">
      <c r="A285" s="295" t="s">
        <v>292</v>
      </c>
      <c r="B285" s="159" t="s">
        <v>976</v>
      </c>
      <c r="C285" s="192" t="s">
        <v>602</v>
      </c>
      <c r="D285" s="192" t="n">
        <v>287</v>
      </c>
      <c r="E285" s="192" t="n">
        <v>5648</v>
      </c>
      <c r="F285" s="161" t="s">
        <v>602</v>
      </c>
      <c r="G285" s="329" t="s">
        <v>1054</v>
      </c>
      <c r="H285" s="161" t="n">
        <v>-5361</v>
      </c>
      <c r="I285" s="329" t="n">
        <v>-94.9</v>
      </c>
    </row>
    <row r="286" customFormat="false" ht="12.75" hidden="false" customHeight="false" outlineLevel="0" collapsed="false">
      <c r="A286" s="295" t="s">
        <v>35</v>
      </c>
      <c r="B286" s="159" t="s">
        <v>977</v>
      </c>
      <c r="C286" s="192" t="n">
        <v>1</v>
      </c>
      <c r="D286" s="192" t="n">
        <v>153</v>
      </c>
      <c r="E286" s="192" t="n">
        <v>1711</v>
      </c>
      <c r="F286" s="161" t="n">
        <v>-207</v>
      </c>
      <c r="G286" s="329" t="n">
        <v>-99.5</v>
      </c>
      <c r="H286" s="161" t="n">
        <v>-1558</v>
      </c>
      <c r="I286" s="329" t="n">
        <v>-91.1</v>
      </c>
    </row>
    <row r="287" customFormat="false" ht="12.75" hidden="false" customHeight="false" outlineLevel="0" collapsed="false">
      <c r="A287" s="295" t="s">
        <v>40</v>
      </c>
      <c r="B287" s="159" t="s">
        <v>978</v>
      </c>
      <c r="C287" s="192" t="s">
        <v>602</v>
      </c>
      <c r="D287" s="192" t="n">
        <v>4491</v>
      </c>
      <c r="E287" s="192" t="n">
        <v>2174</v>
      </c>
      <c r="F287" s="161" t="s">
        <v>602</v>
      </c>
      <c r="G287" s="329" t="s">
        <v>1054</v>
      </c>
      <c r="H287" s="161" t="n">
        <v>2317</v>
      </c>
      <c r="I287" s="329" t="n">
        <v>106.6</v>
      </c>
    </row>
    <row r="288" customFormat="false" ht="12.75" hidden="false" customHeight="false" outlineLevel="0" collapsed="false">
      <c r="A288" s="295" t="s">
        <v>42</v>
      </c>
      <c r="B288" s="315" t="s">
        <v>979</v>
      </c>
      <c r="C288" s="192" t="s">
        <v>602</v>
      </c>
      <c r="D288" s="192" t="n">
        <v>18</v>
      </c>
      <c r="E288" s="192" t="n">
        <v>272</v>
      </c>
      <c r="F288" s="161" t="s">
        <v>602</v>
      </c>
      <c r="G288" s="329" t="s">
        <v>1054</v>
      </c>
      <c r="H288" s="161" t="n">
        <v>-254</v>
      </c>
      <c r="I288" s="329" t="n">
        <v>-93.4</v>
      </c>
    </row>
    <row r="289" customFormat="false" ht="12.75" hidden="false" customHeight="false" outlineLevel="0" collapsed="false">
      <c r="A289" s="295" t="s">
        <v>46</v>
      </c>
      <c r="B289" s="315" t="s">
        <v>980</v>
      </c>
      <c r="C289" s="192" t="n">
        <v>865</v>
      </c>
      <c r="D289" s="192" t="n">
        <v>1131</v>
      </c>
      <c r="E289" s="192" t="n">
        <v>518</v>
      </c>
      <c r="F289" s="336" t="n">
        <v>865</v>
      </c>
      <c r="G289" s="329" t="s">
        <v>1054</v>
      </c>
      <c r="H289" s="161" t="n">
        <v>613</v>
      </c>
      <c r="I289" s="329" t="n">
        <v>118.3</v>
      </c>
    </row>
    <row r="290" customFormat="false" ht="12.75" hidden="false" customHeight="false" outlineLevel="0" collapsed="false">
      <c r="A290" s="295" t="s">
        <v>54</v>
      </c>
      <c r="B290" s="315" t="s">
        <v>981</v>
      </c>
      <c r="C290" s="192" t="n">
        <v>111</v>
      </c>
      <c r="D290" s="192" t="n">
        <v>971</v>
      </c>
      <c r="E290" s="192" t="n">
        <v>4437</v>
      </c>
      <c r="F290" s="161" t="n">
        <v>111</v>
      </c>
      <c r="G290" s="329" t="s">
        <v>1054</v>
      </c>
      <c r="H290" s="161" t="n">
        <v>-3466</v>
      </c>
      <c r="I290" s="329" t="n">
        <v>-78.1</v>
      </c>
    </row>
    <row r="291" customFormat="false" ht="12.75" hidden="false" customHeight="false" outlineLevel="0" collapsed="false">
      <c r="A291" s="295" t="s">
        <v>58</v>
      </c>
      <c r="B291" s="315" t="s">
        <v>982</v>
      </c>
      <c r="C291" s="192" t="n">
        <v>525</v>
      </c>
      <c r="D291" s="192" t="n">
        <v>12789</v>
      </c>
      <c r="E291" s="192" t="n">
        <v>41575</v>
      </c>
      <c r="F291" s="161" t="n">
        <v>-218</v>
      </c>
      <c r="G291" s="329" t="n">
        <v>-29.3</v>
      </c>
      <c r="H291" s="161" t="n">
        <v>-28786</v>
      </c>
      <c r="I291" s="329" t="n">
        <v>-69.2</v>
      </c>
    </row>
    <row r="292" customFormat="false" ht="12.75" hidden="false" customHeight="false" outlineLevel="0" collapsed="false">
      <c r="A292" s="295" t="s">
        <v>69</v>
      </c>
      <c r="B292" s="315" t="s">
        <v>983</v>
      </c>
      <c r="C292" s="192" t="n">
        <v>6836</v>
      </c>
      <c r="D292" s="192" t="n">
        <v>99542</v>
      </c>
      <c r="E292" s="192" t="n">
        <v>685009</v>
      </c>
      <c r="F292" s="161" t="n">
        <v>-53780</v>
      </c>
      <c r="G292" s="329" t="n">
        <v>-88.7</v>
      </c>
      <c r="H292" s="161" t="n">
        <v>-585467</v>
      </c>
      <c r="I292" s="329" t="n">
        <v>-85.5</v>
      </c>
    </row>
    <row r="293" customFormat="false" ht="12.75" hidden="false" customHeight="false" outlineLevel="0" collapsed="false">
      <c r="A293" s="295" t="s">
        <v>1312</v>
      </c>
      <c r="B293" s="330" t="s">
        <v>75</v>
      </c>
      <c r="C293" s="192" t="n">
        <v>8336</v>
      </c>
      <c r="D293" s="192" t="n">
        <v>119539</v>
      </c>
      <c r="E293" s="192" t="n">
        <v>741609</v>
      </c>
      <c r="F293" s="161" t="n">
        <v>-53233</v>
      </c>
      <c r="G293" s="329" t="n">
        <v>-86.5</v>
      </c>
      <c r="H293" s="161" t="n">
        <v>-622070</v>
      </c>
      <c r="I293" s="329" t="n">
        <v>-83.9</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7" width="24.7"/>
    <col collapsed="false" customWidth="false" hidden="false" outlineLevel="0" max="257" min="2" style="338" width="11.42"/>
  </cols>
  <sheetData>
    <row r="1" s="340" customFormat="true" ht="20.1" hidden="false" customHeight="true" outlineLevel="0" collapsed="false">
      <c r="A1" s="339" t="s">
        <v>1314</v>
      </c>
      <c r="B1" s="339"/>
      <c r="C1" s="339"/>
      <c r="D1" s="339"/>
      <c r="E1" s="339"/>
      <c r="F1" s="339"/>
      <c r="G1" s="339"/>
    </row>
    <row r="2" customFormat="false" ht="20.1" hidden="false" customHeight="true" outlineLevel="0" collapsed="false">
      <c r="A2" s="341"/>
      <c r="B2" s="341"/>
      <c r="C2" s="341"/>
      <c r="D2" s="341"/>
      <c r="E2" s="341"/>
      <c r="F2" s="341"/>
      <c r="G2" s="341"/>
    </row>
    <row r="3" customFormat="false" ht="13.5" hidden="false" customHeight="true" outlineLevel="0" collapsed="false">
      <c r="A3" s="320" t="s">
        <v>1283</v>
      </c>
      <c r="B3" s="342" t="s">
        <v>1315</v>
      </c>
      <c r="C3" s="342"/>
      <c r="D3" s="342"/>
      <c r="E3" s="342"/>
      <c r="F3" s="342"/>
      <c r="G3" s="342"/>
    </row>
    <row r="4" customFormat="false" ht="27" hidden="false" customHeight="true" outlineLevel="0" collapsed="false">
      <c r="A4" s="320"/>
      <c r="B4" s="343" t="s">
        <v>552</v>
      </c>
      <c r="C4" s="343" t="s">
        <v>560</v>
      </c>
      <c r="D4" s="343" t="s">
        <v>699</v>
      </c>
      <c r="E4" s="343" t="s">
        <v>571</v>
      </c>
      <c r="F4" s="343" t="s">
        <v>555</v>
      </c>
      <c r="G4" s="83" t="s">
        <v>547</v>
      </c>
    </row>
    <row r="5" customFormat="false" ht="13.5" hidden="false" customHeight="true" outlineLevel="0" collapsed="false">
      <c r="A5" s="320"/>
      <c r="B5" s="342" t="s">
        <v>463</v>
      </c>
      <c r="C5" s="342"/>
      <c r="D5" s="342"/>
      <c r="E5" s="342"/>
      <c r="F5" s="342"/>
      <c r="G5" s="342"/>
    </row>
    <row r="6" customFormat="false" ht="12.75" hidden="false" customHeight="true" outlineLevel="0" collapsed="false">
      <c r="A6" s="344"/>
      <c r="B6" s="345"/>
      <c r="C6" s="345"/>
      <c r="D6" s="345"/>
      <c r="E6" s="345"/>
      <c r="F6" s="345"/>
      <c r="G6" s="345"/>
    </row>
    <row r="7" customFormat="false" ht="12.75" hidden="false" customHeight="true" outlineLevel="0" collapsed="false">
      <c r="A7" s="346" t="s">
        <v>1284</v>
      </c>
      <c r="B7" s="250" t="n">
        <v>90694403</v>
      </c>
      <c r="C7" s="250" t="n">
        <v>63235197</v>
      </c>
      <c r="D7" s="250" t="n">
        <v>65570283</v>
      </c>
      <c r="E7" s="250" t="n">
        <v>59487392</v>
      </c>
      <c r="F7" s="250" t="n">
        <v>58476752</v>
      </c>
      <c r="G7" s="250" t="n">
        <v>46406703</v>
      </c>
      <c r="I7" s="345"/>
    </row>
    <row r="8" customFormat="false" ht="12.75" hidden="false" customHeight="true" outlineLevel="0" collapsed="false">
      <c r="A8" s="347"/>
      <c r="B8" s="245"/>
      <c r="C8" s="245"/>
      <c r="D8" s="245"/>
      <c r="E8" s="245"/>
      <c r="F8" s="245"/>
      <c r="G8" s="245"/>
    </row>
    <row r="9" customFormat="false" ht="12.75" hidden="false" customHeight="true" outlineLevel="0" collapsed="false">
      <c r="A9" s="348" t="s">
        <v>1286</v>
      </c>
      <c r="B9" s="245" t="n">
        <v>12624872</v>
      </c>
      <c r="C9" s="245" t="n">
        <v>11353005</v>
      </c>
      <c r="D9" s="245" t="n">
        <v>13618315</v>
      </c>
      <c r="E9" s="245" t="n">
        <v>7988388</v>
      </c>
      <c r="F9" s="245" t="n">
        <v>8527635</v>
      </c>
      <c r="G9" s="245" t="n">
        <v>5960056</v>
      </c>
    </row>
    <row r="10" customFormat="false" ht="12.75" hidden="false" customHeight="true" outlineLevel="0" collapsed="false">
      <c r="A10" s="348" t="s">
        <v>1287</v>
      </c>
      <c r="B10" s="245" t="n">
        <v>10664143</v>
      </c>
      <c r="C10" s="245" t="n">
        <v>5827715</v>
      </c>
      <c r="D10" s="245" t="n">
        <v>13717841</v>
      </c>
      <c r="E10" s="245" t="n">
        <v>9510270</v>
      </c>
      <c r="F10" s="245" t="n">
        <v>11190590</v>
      </c>
      <c r="G10" s="245" t="n">
        <v>4613649</v>
      </c>
    </row>
    <row r="11" customFormat="false" ht="12.75" hidden="false" customHeight="true" outlineLevel="0" collapsed="false">
      <c r="A11" s="348" t="s">
        <v>1288</v>
      </c>
      <c r="B11" s="245" t="n">
        <v>818108</v>
      </c>
      <c r="C11" s="245" t="n">
        <v>468479</v>
      </c>
      <c r="D11" s="245" t="n">
        <v>1154280</v>
      </c>
      <c r="E11" s="245" t="n">
        <v>537760</v>
      </c>
      <c r="F11" s="245" t="n">
        <v>596869</v>
      </c>
      <c r="G11" s="245" t="n">
        <v>252323</v>
      </c>
    </row>
    <row r="12" customFormat="false" ht="12.75" hidden="false" customHeight="true" outlineLevel="0" collapsed="false">
      <c r="A12" s="348" t="s">
        <v>1289</v>
      </c>
      <c r="B12" s="245" t="n">
        <v>2081199</v>
      </c>
      <c r="C12" s="245" t="n">
        <v>539573</v>
      </c>
      <c r="D12" s="245" t="n">
        <v>1110121</v>
      </c>
      <c r="E12" s="245" t="n">
        <v>653673</v>
      </c>
      <c r="F12" s="245" t="n">
        <v>818460</v>
      </c>
      <c r="G12" s="245" t="n">
        <v>433433</v>
      </c>
    </row>
    <row r="13" customFormat="false" ht="12.75" hidden="false" customHeight="true" outlineLevel="0" collapsed="false">
      <c r="A13" s="348" t="s">
        <v>1290</v>
      </c>
      <c r="B13" s="245" t="n">
        <v>2354276</v>
      </c>
      <c r="C13" s="245" t="n">
        <v>395167</v>
      </c>
      <c r="D13" s="245" t="n">
        <v>1954678</v>
      </c>
      <c r="E13" s="245" t="n">
        <v>1015538</v>
      </c>
      <c r="F13" s="245" t="n">
        <v>954018</v>
      </c>
      <c r="G13" s="245" t="n">
        <v>379162</v>
      </c>
    </row>
    <row r="14" customFormat="false" ht="12.75" hidden="false" customHeight="true" outlineLevel="0" collapsed="false">
      <c r="A14" s="348" t="s">
        <v>1291</v>
      </c>
      <c r="B14" s="245" t="n">
        <v>10657300</v>
      </c>
      <c r="C14" s="245" t="n">
        <v>1383632</v>
      </c>
      <c r="D14" s="245" t="n">
        <v>1066318</v>
      </c>
      <c r="E14" s="245" t="n">
        <v>2576789</v>
      </c>
      <c r="F14" s="245" t="n">
        <v>914690</v>
      </c>
      <c r="G14" s="245" t="n">
        <v>611070</v>
      </c>
    </row>
    <row r="15" customFormat="false" ht="12.75" hidden="false" customHeight="true" outlineLevel="0" collapsed="false">
      <c r="A15" s="348" t="s">
        <v>1292</v>
      </c>
      <c r="B15" s="245" t="n">
        <v>4299852</v>
      </c>
      <c r="C15" s="245" t="n">
        <v>3276000</v>
      </c>
      <c r="D15" s="245" t="n">
        <v>4808921</v>
      </c>
      <c r="E15" s="245" t="n">
        <v>3468411</v>
      </c>
      <c r="F15" s="245" t="n">
        <v>3332075</v>
      </c>
      <c r="G15" s="245" t="n">
        <v>2452517</v>
      </c>
    </row>
    <row r="16" customFormat="false" ht="12.75" hidden="false" customHeight="true" outlineLevel="0" collapsed="false">
      <c r="A16" s="348" t="s">
        <v>1293</v>
      </c>
      <c r="B16" s="245" t="n">
        <v>404421</v>
      </c>
      <c r="C16" s="245" t="n">
        <v>250544</v>
      </c>
      <c r="D16" s="245" t="n">
        <v>284566</v>
      </c>
      <c r="E16" s="245" t="n">
        <v>298776</v>
      </c>
      <c r="F16" s="245" t="n">
        <v>289621</v>
      </c>
      <c r="G16" s="245" t="n">
        <v>173255</v>
      </c>
    </row>
    <row r="17" customFormat="false" ht="12.75" hidden="false" customHeight="true" outlineLevel="0" collapsed="false">
      <c r="A17" s="348" t="s">
        <v>1294</v>
      </c>
      <c r="B17" s="245" t="n">
        <v>5138238</v>
      </c>
      <c r="C17" s="245" t="n">
        <v>5902297</v>
      </c>
      <c r="D17" s="245" t="n">
        <v>5210985</v>
      </c>
      <c r="E17" s="245" t="n">
        <v>4482863</v>
      </c>
      <c r="F17" s="245" t="n">
        <v>3434926</v>
      </c>
      <c r="G17" s="245" t="n">
        <v>2740105</v>
      </c>
    </row>
    <row r="18" customFormat="false" ht="12.75" hidden="false" customHeight="true" outlineLevel="0" collapsed="false">
      <c r="A18" s="348" t="s">
        <v>1295</v>
      </c>
      <c r="B18" s="245" t="n">
        <v>14798219</v>
      </c>
      <c r="C18" s="245" t="n">
        <v>17147342</v>
      </c>
      <c r="D18" s="245" t="n">
        <v>8082115</v>
      </c>
      <c r="E18" s="245" t="n">
        <v>10110268</v>
      </c>
      <c r="F18" s="245" t="n">
        <v>9513123</v>
      </c>
      <c r="G18" s="245" t="n">
        <v>9775134</v>
      </c>
    </row>
    <row r="19" customFormat="false" ht="12.75" hidden="false" customHeight="true" outlineLevel="0" collapsed="false">
      <c r="A19" s="348" t="s">
        <v>1296</v>
      </c>
      <c r="B19" s="245" t="n">
        <v>4487677</v>
      </c>
      <c r="C19" s="245" t="n">
        <v>2458304</v>
      </c>
      <c r="D19" s="245" t="n">
        <v>3453650</v>
      </c>
      <c r="E19" s="245" t="n">
        <v>2438514</v>
      </c>
      <c r="F19" s="245" t="n">
        <v>2961262</v>
      </c>
      <c r="G19" s="245" t="n">
        <v>2058997</v>
      </c>
    </row>
    <row r="20" customFormat="false" ht="12.75" hidden="false" customHeight="true" outlineLevel="0" collapsed="false">
      <c r="A20" s="348" t="s">
        <v>1297</v>
      </c>
      <c r="B20" s="245" t="n">
        <v>2203672</v>
      </c>
      <c r="C20" s="245" t="n">
        <v>489872</v>
      </c>
      <c r="D20" s="245" t="n">
        <v>535632</v>
      </c>
      <c r="E20" s="245" t="n">
        <v>1473795</v>
      </c>
      <c r="F20" s="245" t="n">
        <v>1134677</v>
      </c>
      <c r="G20" s="245" t="n">
        <v>475164</v>
      </c>
    </row>
    <row r="21" customFormat="false" ht="12.75" hidden="false" customHeight="true" outlineLevel="0" collapsed="false">
      <c r="A21" s="348" t="s">
        <v>1298</v>
      </c>
      <c r="B21" s="245" t="n">
        <v>1514087</v>
      </c>
      <c r="C21" s="245" t="n">
        <v>928328</v>
      </c>
      <c r="D21" s="245" t="n">
        <v>1875463</v>
      </c>
      <c r="E21" s="245" t="n">
        <v>1196436</v>
      </c>
      <c r="F21" s="245" t="n">
        <v>1369301</v>
      </c>
      <c r="G21" s="245" t="n">
        <v>575031</v>
      </c>
    </row>
    <row r="22" customFormat="false" ht="12.75" hidden="false" customHeight="true" outlineLevel="0" collapsed="false">
      <c r="A22" s="348" t="s">
        <v>1299</v>
      </c>
      <c r="B22" s="245" t="n">
        <v>1040362</v>
      </c>
      <c r="C22" s="245" t="n">
        <v>789809</v>
      </c>
      <c r="D22" s="245" t="n">
        <v>418100</v>
      </c>
      <c r="E22" s="245" t="n">
        <v>637109</v>
      </c>
      <c r="F22" s="245" t="n">
        <v>865157</v>
      </c>
      <c r="G22" s="245" t="n">
        <v>590682</v>
      </c>
    </row>
    <row r="23" customFormat="false" ht="12.75" hidden="false" customHeight="true" outlineLevel="0" collapsed="false">
      <c r="A23" s="348" t="s">
        <v>1300</v>
      </c>
      <c r="B23" s="245" t="n">
        <v>879950</v>
      </c>
      <c r="C23" s="245" t="n">
        <v>1072884</v>
      </c>
      <c r="D23" s="245" t="n">
        <v>1140476</v>
      </c>
      <c r="E23" s="245" t="n">
        <v>843063</v>
      </c>
      <c r="F23" s="245" t="n">
        <v>674636</v>
      </c>
      <c r="G23" s="245" t="n">
        <v>964820</v>
      </c>
    </row>
    <row r="24" customFormat="false" ht="12.75" hidden="false" customHeight="true" outlineLevel="0" collapsed="false">
      <c r="A24" s="348" t="s">
        <v>1301</v>
      </c>
      <c r="B24" s="245" t="n">
        <v>929068</v>
      </c>
      <c r="C24" s="245" t="n">
        <v>551280</v>
      </c>
      <c r="D24" s="245" t="n">
        <v>619848</v>
      </c>
      <c r="E24" s="245" t="n">
        <v>974547</v>
      </c>
      <c r="F24" s="245" t="n">
        <v>738781</v>
      </c>
      <c r="G24" s="245" t="n">
        <v>431902</v>
      </c>
    </row>
    <row r="25" customFormat="false" ht="12.75" hidden="false" customHeight="true" outlineLevel="0" collapsed="false">
      <c r="A25" s="349"/>
      <c r="B25" s="350"/>
      <c r="C25" s="351"/>
      <c r="D25" s="351"/>
      <c r="E25" s="351"/>
      <c r="F25" s="351"/>
      <c r="G25" s="351"/>
    </row>
    <row r="26" customFormat="false" ht="12.75" hidden="false" customHeight="true" outlineLevel="0" collapsed="false">
      <c r="A26" s="352" t="s">
        <v>1304</v>
      </c>
      <c r="B26" s="250" t="n">
        <v>61753611</v>
      </c>
      <c r="C26" s="250" t="n">
        <v>68767466</v>
      </c>
      <c r="D26" s="250" t="n">
        <v>46055505</v>
      </c>
      <c r="E26" s="250" t="n">
        <v>38595448</v>
      </c>
      <c r="F26" s="250" t="n">
        <v>43668221</v>
      </c>
      <c r="G26" s="250" t="n">
        <v>33699414</v>
      </c>
    </row>
    <row r="27" customFormat="false" ht="12.75" hidden="false" customHeight="true" outlineLevel="0" collapsed="false">
      <c r="A27" s="353"/>
      <c r="B27" s="245"/>
      <c r="C27" s="245"/>
      <c r="D27" s="245"/>
      <c r="E27" s="245"/>
      <c r="F27" s="245"/>
      <c r="G27" s="245"/>
    </row>
    <row r="28" customFormat="false" ht="12.75" hidden="false" customHeight="true" outlineLevel="0" collapsed="false">
      <c r="A28" s="348" t="s">
        <v>1286</v>
      </c>
      <c r="B28" s="245" t="n">
        <v>10480001</v>
      </c>
      <c r="C28" s="245" t="n">
        <v>6790949</v>
      </c>
      <c r="D28" s="245" t="n">
        <v>10570414</v>
      </c>
      <c r="E28" s="245" t="n">
        <v>4140098</v>
      </c>
      <c r="F28" s="245" t="n">
        <v>9188622</v>
      </c>
      <c r="G28" s="245" t="n">
        <v>3946055</v>
      </c>
    </row>
    <row r="29" customFormat="false" ht="12.75" hidden="false" customHeight="true" outlineLevel="0" collapsed="false">
      <c r="A29" s="348" t="s">
        <v>1287</v>
      </c>
      <c r="B29" s="245" t="n">
        <v>6176151</v>
      </c>
      <c r="C29" s="245" t="n">
        <v>6439115</v>
      </c>
      <c r="D29" s="245" t="n">
        <v>8713030</v>
      </c>
      <c r="E29" s="245" t="n">
        <v>4013870</v>
      </c>
      <c r="F29" s="245" t="n">
        <v>9404750</v>
      </c>
      <c r="G29" s="245" t="n">
        <v>3273932</v>
      </c>
    </row>
    <row r="30" customFormat="false" ht="12.75" hidden="false" customHeight="true" outlineLevel="0" collapsed="false">
      <c r="A30" s="348" t="s">
        <v>1288</v>
      </c>
      <c r="B30" s="245" t="n">
        <v>994985</v>
      </c>
      <c r="C30" s="245" t="n">
        <v>679649</v>
      </c>
      <c r="D30" s="245" t="n">
        <v>1457500</v>
      </c>
      <c r="E30" s="245" t="n">
        <v>437189</v>
      </c>
      <c r="F30" s="245" t="n">
        <v>594916</v>
      </c>
      <c r="G30" s="245" t="n">
        <v>214327</v>
      </c>
    </row>
    <row r="31" customFormat="false" ht="12.75" hidden="false" customHeight="true" outlineLevel="0" collapsed="false">
      <c r="A31" s="348" t="s">
        <v>1289</v>
      </c>
      <c r="B31" s="245" t="n">
        <v>467539</v>
      </c>
      <c r="C31" s="245" t="n">
        <v>761643</v>
      </c>
      <c r="D31" s="245" t="n">
        <v>881525</v>
      </c>
      <c r="E31" s="245" t="n">
        <v>744544</v>
      </c>
      <c r="F31" s="245" t="n">
        <v>484512</v>
      </c>
      <c r="G31" s="245" t="n">
        <v>416717</v>
      </c>
    </row>
    <row r="32" customFormat="false" ht="12.75" hidden="false" customHeight="true" outlineLevel="0" collapsed="false">
      <c r="A32" s="348" t="s">
        <v>1290</v>
      </c>
      <c r="B32" s="245" t="n">
        <v>496038</v>
      </c>
      <c r="C32" s="245" t="n">
        <v>639238</v>
      </c>
      <c r="D32" s="245" t="n">
        <v>604195</v>
      </c>
      <c r="E32" s="245" t="n">
        <v>1634828</v>
      </c>
      <c r="F32" s="245" t="n">
        <v>313266</v>
      </c>
      <c r="G32" s="245" t="n">
        <v>344820</v>
      </c>
    </row>
    <row r="33" customFormat="false" ht="12.75" hidden="false" customHeight="true" outlineLevel="0" collapsed="false">
      <c r="A33" s="348" t="s">
        <v>1291</v>
      </c>
      <c r="B33" s="245" t="n">
        <v>13894265</v>
      </c>
      <c r="C33" s="245" t="n">
        <v>4204206</v>
      </c>
      <c r="D33" s="245" t="n">
        <v>3649380</v>
      </c>
      <c r="E33" s="245" t="n">
        <v>3447042</v>
      </c>
      <c r="F33" s="245" t="n">
        <v>1141716</v>
      </c>
      <c r="G33" s="245" t="n">
        <v>981725</v>
      </c>
    </row>
    <row r="34" customFormat="false" ht="12.75" hidden="false" customHeight="true" outlineLevel="0" collapsed="false">
      <c r="A34" s="348" t="s">
        <v>1292</v>
      </c>
      <c r="B34" s="245" t="n">
        <v>5196562</v>
      </c>
      <c r="C34" s="245" t="n">
        <v>5314608</v>
      </c>
      <c r="D34" s="245" t="n">
        <v>6026694</v>
      </c>
      <c r="E34" s="245" t="n">
        <v>3972931</v>
      </c>
      <c r="F34" s="245" t="n">
        <v>4484850</v>
      </c>
      <c r="G34" s="245" t="n">
        <v>3427751</v>
      </c>
    </row>
    <row r="35" customFormat="false" ht="12.75" hidden="false" customHeight="true" outlineLevel="0" collapsed="false">
      <c r="A35" s="348" t="s">
        <v>1293</v>
      </c>
      <c r="B35" s="245" t="n">
        <v>157687</v>
      </c>
      <c r="C35" s="245" t="n">
        <v>445610</v>
      </c>
      <c r="D35" s="245" t="n">
        <v>76231</v>
      </c>
      <c r="E35" s="245" t="n">
        <v>156817</v>
      </c>
      <c r="F35" s="245" t="n">
        <v>134467</v>
      </c>
      <c r="G35" s="245" t="n">
        <v>131341</v>
      </c>
    </row>
    <row r="36" customFormat="false" ht="12.75" hidden="false" customHeight="true" outlineLevel="0" collapsed="false">
      <c r="A36" s="348" t="s">
        <v>1294</v>
      </c>
      <c r="B36" s="245" t="n">
        <v>3324531</v>
      </c>
      <c r="C36" s="245" t="n">
        <v>7601529</v>
      </c>
      <c r="D36" s="245" t="n">
        <v>2180121</v>
      </c>
      <c r="E36" s="245" t="n">
        <v>3618314</v>
      </c>
      <c r="F36" s="245" t="n">
        <v>3126132</v>
      </c>
      <c r="G36" s="245" t="n">
        <v>2743822</v>
      </c>
    </row>
    <row r="37" customFormat="false" ht="12.75" hidden="false" customHeight="true" outlineLevel="0" collapsed="false">
      <c r="A37" s="348" t="s">
        <v>1295</v>
      </c>
      <c r="B37" s="245" t="n">
        <v>12143073</v>
      </c>
      <c r="C37" s="245" t="n">
        <v>28065082</v>
      </c>
      <c r="D37" s="245" t="n">
        <v>5845630</v>
      </c>
      <c r="E37" s="245" t="n">
        <v>11255275</v>
      </c>
      <c r="F37" s="245" t="n">
        <v>9227230</v>
      </c>
      <c r="G37" s="245" t="n">
        <v>12397448</v>
      </c>
    </row>
    <row r="38" customFormat="false" ht="12.75" hidden="false" customHeight="true" outlineLevel="0" collapsed="false">
      <c r="A38" s="348" t="s">
        <v>1296</v>
      </c>
      <c r="B38" s="245" t="n">
        <v>2704000</v>
      </c>
      <c r="C38" s="245" t="n">
        <v>2785254</v>
      </c>
      <c r="D38" s="245" t="n">
        <v>1777454</v>
      </c>
      <c r="E38" s="245" t="n">
        <v>943065</v>
      </c>
      <c r="F38" s="245" t="n">
        <v>1668864</v>
      </c>
      <c r="G38" s="245" t="n">
        <v>2897707</v>
      </c>
    </row>
    <row r="39" customFormat="false" ht="12.75" hidden="false" customHeight="true" outlineLevel="0" collapsed="false">
      <c r="A39" s="348" t="s">
        <v>1297</v>
      </c>
      <c r="B39" s="245" t="n">
        <v>2088423</v>
      </c>
      <c r="C39" s="245" t="n">
        <v>344049</v>
      </c>
      <c r="D39" s="245" t="n">
        <v>247452</v>
      </c>
      <c r="E39" s="245" t="n">
        <v>789093</v>
      </c>
      <c r="F39" s="245" t="n">
        <v>623197</v>
      </c>
      <c r="G39" s="245" t="n">
        <v>583738</v>
      </c>
    </row>
    <row r="40" customFormat="false" ht="12.75" hidden="false" customHeight="true" outlineLevel="0" collapsed="false">
      <c r="A40" s="348" t="s">
        <v>1298</v>
      </c>
      <c r="B40" s="245" t="n">
        <v>945563</v>
      </c>
      <c r="C40" s="245" t="n">
        <v>873772</v>
      </c>
      <c r="D40" s="245" t="n">
        <v>1611547</v>
      </c>
      <c r="E40" s="245" t="n">
        <v>373470</v>
      </c>
      <c r="F40" s="245" t="n">
        <v>764878</v>
      </c>
      <c r="G40" s="245" t="n">
        <v>453638</v>
      </c>
    </row>
    <row r="41" customFormat="false" ht="12.75" hidden="false" customHeight="true" outlineLevel="0" collapsed="false">
      <c r="A41" s="348" t="s">
        <v>1299</v>
      </c>
      <c r="B41" s="245" t="n">
        <v>521227</v>
      </c>
      <c r="C41" s="245" t="n">
        <v>849017</v>
      </c>
      <c r="D41" s="245" t="n">
        <v>181214</v>
      </c>
      <c r="E41" s="245" t="n">
        <v>401549</v>
      </c>
      <c r="F41" s="245" t="n">
        <v>387550</v>
      </c>
      <c r="G41" s="245" t="n">
        <v>486609</v>
      </c>
    </row>
    <row r="42" customFormat="false" ht="12.75" hidden="false" customHeight="true" outlineLevel="0" collapsed="false">
      <c r="A42" s="348" t="s">
        <v>1300</v>
      </c>
      <c r="B42" s="245" t="n">
        <v>804939</v>
      </c>
      <c r="C42" s="245" t="n">
        <v>1807845</v>
      </c>
      <c r="D42" s="245" t="n">
        <v>830016</v>
      </c>
      <c r="E42" s="245" t="n">
        <v>1840711</v>
      </c>
      <c r="F42" s="245" t="n">
        <v>765350</v>
      </c>
      <c r="G42" s="245" t="n">
        <v>694790</v>
      </c>
    </row>
    <row r="43" customFormat="false" ht="12.75" hidden="false" customHeight="true" outlineLevel="0" collapsed="false">
      <c r="A43" s="348" t="s">
        <v>1301</v>
      </c>
      <c r="B43" s="245" t="n">
        <v>363362</v>
      </c>
      <c r="C43" s="245" t="n">
        <v>489755</v>
      </c>
      <c r="D43" s="245" t="n">
        <v>285724</v>
      </c>
      <c r="E43" s="245" t="n">
        <v>428898</v>
      </c>
      <c r="F43" s="245" t="n">
        <v>610563</v>
      </c>
      <c r="G43" s="245" t="n">
        <v>323247</v>
      </c>
    </row>
    <row r="44" customFormat="false" ht="12.75" hidden="false" customHeight="true" outlineLevel="0" collapsed="false">
      <c r="A44" s="354" t="s">
        <v>917</v>
      </c>
      <c r="B44" s="351"/>
      <c r="C44" s="351"/>
      <c r="D44" s="351"/>
      <c r="E44" s="351"/>
      <c r="F44" s="351"/>
      <c r="G44" s="351"/>
    </row>
    <row r="45" customFormat="false" ht="12.75" hidden="false" customHeight="true" outlineLevel="0" collapsed="false">
      <c r="A45" s="354" t="s">
        <v>1306</v>
      </c>
      <c r="B45" s="351"/>
      <c r="E45" s="345"/>
      <c r="G45" s="345"/>
    </row>
    <row r="46" customFormat="false" ht="12.75" hidden="false" customHeight="true" outlineLevel="0" collapsed="false">
      <c r="A46" s="354" t="s">
        <v>1307</v>
      </c>
    </row>
    <row r="47" customFormat="false" ht="12.75" hidden="false" customHeight="true" outlineLevel="0" collapsed="false">
      <c r="A47" s="338"/>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40" customFormat="true" ht="20.1" hidden="false" customHeight="true" outlineLevel="0" collapsed="false">
      <c r="A55" s="339" t="s">
        <v>1314</v>
      </c>
      <c r="B55" s="339"/>
      <c r="C55" s="339"/>
      <c r="D55" s="339"/>
      <c r="E55" s="339"/>
      <c r="F55" s="339"/>
      <c r="G55" s="339"/>
    </row>
    <row r="56" customFormat="false" ht="20.1" hidden="false" customHeight="true" outlineLevel="0" collapsed="false">
      <c r="A56" s="341"/>
      <c r="B56" s="341"/>
      <c r="C56" s="341"/>
      <c r="D56" s="341"/>
      <c r="E56" s="341"/>
      <c r="F56" s="341"/>
      <c r="G56" s="341"/>
    </row>
    <row r="57" customFormat="false" ht="13.5" hidden="false" customHeight="true" outlineLevel="0" collapsed="false">
      <c r="A57" s="320" t="s">
        <v>1283</v>
      </c>
      <c r="B57" s="342" t="s">
        <v>1315</v>
      </c>
      <c r="C57" s="342"/>
      <c r="D57" s="342"/>
      <c r="E57" s="342"/>
      <c r="F57" s="342"/>
      <c r="G57" s="342"/>
    </row>
    <row r="58" customFormat="false" ht="27" hidden="false" customHeight="true" outlineLevel="0" collapsed="false">
      <c r="A58" s="320"/>
      <c r="B58" s="343" t="s">
        <v>561</v>
      </c>
      <c r="C58" s="343" t="s">
        <v>1316</v>
      </c>
      <c r="D58" s="343" t="s">
        <v>568</v>
      </c>
      <c r="E58" s="355" t="s">
        <v>589</v>
      </c>
      <c r="F58" s="343" t="s">
        <v>562</v>
      </c>
      <c r="G58" s="83" t="s">
        <v>587</v>
      </c>
    </row>
    <row r="59" customFormat="false" ht="13.5" hidden="false" customHeight="true" outlineLevel="0" collapsed="false">
      <c r="A59" s="320"/>
      <c r="B59" s="342" t="s">
        <v>463</v>
      </c>
      <c r="C59" s="342"/>
      <c r="D59" s="342"/>
      <c r="E59" s="342"/>
      <c r="F59" s="342"/>
      <c r="G59" s="342"/>
    </row>
    <row r="60" customFormat="false" ht="12.75" hidden="false" customHeight="true" outlineLevel="0" collapsed="false">
      <c r="A60" s="344"/>
      <c r="B60" s="345"/>
      <c r="C60" s="345"/>
      <c r="D60" s="345"/>
      <c r="E60" s="345"/>
      <c r="F60" s="345"/>
      <c r="G60" s="345"/>
    </row>
    <row r="61" customFormat="false" ht="12.75" hidden="false" customHeight="true" outlineLevel="0" collapsed="false">
      <c r="A61" s="356" t="s">
        <v>1284</v>
      </c>
      <c r="B61" s="250" t="n">
        <v>53721075</v>
      </c>
      <c r="C61" s="250" t="n">
        <v>53636406</v>
      </c>
      <c r="D61" s="250" t="n">
        <v>34380822</v>
      </c>
      <c r="E61" s="250" t="n">
        <v>41711531</v>
      </c>
      <c r="F61" s="250" t="n">
        <v>38053352</v>
      </c>
      <c r="G61" s="250" t="n">
        <v>26360934</v>
      </c>
    </row>
    <row r="62" customFormat="false" ht="12.75" hidden="false" customHeight="true" outlineLevel="0" collapsed="false">
      <c r="A62" s="347"/>
      <c r="B62" s="245"/>
      <c r="C62" s="245"/>
      <c r="D62" s="245"/>
      <c r="E62" s="245"/>
      <c r="F62" s="245"/>
      <c r="G62" s="245"/>
    </row>
    <row r="63" customFormat="false" ht="12.75" hidden="false" customHeight="true" outlineLevel="0" collapsed="false">
      <c r="A63" s="348" t="s">
        <v>1286</v>
      </c>
      <c r="B63" s="245" t="n">
        <v>9243241</v>
      </c>
      <c r="C63" s="245" t="n">
        <v>11043696</v>
      </c>
      <c r="D63" s="245" t="n">
        <v>4893607</v>
      </c>
      <c r="E63" s="245" t="n">
        <v>12622458</v>
      </c>
      <c r="F63" s="245" t="n">
        <v>3587538</v>
      </c>
      <c r="G63" s="245" t="n">
        <v>3691724</v>
      </c>
    </row>
    <row r="64" customFormat="false" ht="12.75" hidden="false" customHeight="true" outlineLevel="0" collapsed="false">
      <c r="A64" s="348" t="s">
        <v>1287</v>
      </c>
      <c r="B64" s="245" t="n">
        <v>12782753</v>
      </c>
      <c r="C64" s="245" t="n">
        <v>11643010</v>
      </c>
      <c r="D64" s="245" t="n">
        <v>5061850</v>
      </c>
      <c r="E64" s="245" t="n">
        <v>4901568</v>
      </c>
      <c r="F64" s="245" t="n">
        <v>3910867</v>
      </c>
      <c r="G64" s="245" t="n">
        <v>2874053</v>
      </c>
    </row>
    <row r="65" customFormat="false" ht="12.75" hidden="false" customHeight="true" outlineLevel="0" collapsed="false">
      <c r="A65" s="348" t="s">
        <v>1288</v>
      </c>
      <c r="B65" s="245" t="n">
        <v>452259</v>
      </c>
      <c r="C65" s="245" t="n">
        <v>543300</v>
      </c>
      <c r="D65" s="245" t="n">
        <v>388067</v>
      </c>
      <c r="E65" s="245" t="n">
        <v>332590</v>
      </c>
      <c r="F65" s="245" t="n">
        <v>671831</v>
      </c>
      <c r="G65" s="245" t="n">
        <v>690842</v>
      </c>
    </row>
    <row r="66" customFormat="false" ht="12.75" hidden="false" customHeight="true" outlineLevel="0" collapsed="false">
      <c r="A66" s="348" t="s">
        <v>1289</v>
      </c>
      <c r="B66" s="245" t="n">
        <v>450876</v>
      </c>
      <c r="C66" s="245" t="n">
        <v>194954</v>
      </c>
      <c r="D66" s="245" t="n">
        <v>394713</v>
      </c>
      <c r="E66" s="245" t="n">
        <v>224993</v>
      </c>
      <c r="F66" s="245" t="n">
        <v>1381044</v>
      </c>
      <c r="G66" s="245" t="n">
        <v>309520</v>
      </c>
    </row>
    <row r="67" customFormat="false" ht="12.75" hidden="false" customHeight="true" outlineLevel="0" collapsed="false">
      <c r="A67" s="348" t="s">
        <v>1290</v>
      </c>
      <c r="B67" s="245" t="n">
        <v>438504</v>
      </c>
      <c r="C67" s="245" t="n">
        <v>1015151</v>
      </c>
      <c r="D67" s="245" t="n">
        <v>371256</v>
      </c>
      <c r="E67" s="245" t="n">
        <v>263140</v>
      </c>
      <c r="F67" s="245" t="n">
        <v>289941</v>
      </c>
      <c r="G67" s="245" t="n">
        <v>179246</v>
      </c>
    </row>
    <row r="68" customFormat="false" ht="12.75" hidden="false" customHeight="true" outlineLevel="0" collapsed="false">
      <c r="A68" s="348" t="s">
        <v>1291</v>
      </c>
      <c r="B68" s="245" t="n">
        <v>1051751</v>
      </c>
      <c r="C68" s="245" t="n">
        <v>3227492</v>
      </c>
      <c r="D68" s="245" t="n">
        <v>506786</v>
      </c>
      <c r="E68" s="245" t="n">
        <v>562491</v>
      </c>
      <c r="F68" s="245" t="n">
        <v>1049076</v>
      </c>
      <c r="G68" s="245" t="n">
        <v>490402</v>
      </c>
    </row>
    <row r="69" customFormat="false" ht="12.75" hidden="false" customHeight="true" outlineLevel="0" collapsed="false">
      <c r="A69" s="348" t="s">
        <v>1292</v>
      </c>
      <c r="B69" s="245" t="n">
        <v>2629718</v>
      </c>
      <c r="C69" s="245" t="n">
        <v>2111078</v>
      </c>
      <c r="D69" s="245" t="n">
        <v>2055824</v>
      </c>
      <c r="E69" s="245" t="n">
        <v>1974382</v>
      </c>
      <c r="F69" s="245" t="n">
        <v>1686891</v>
      </c>
      <c r="G69" s="245" t="n">
        <v>1188692</v>
      </c>
    </row>
    <row r="70" customFormat="false" ht="12.75" hidden="false" customHeight="true" outlineLevel="0" collapsed="false">
      <c r="A70" s="348" t="s">
        <v>1293</v>
      </c>
      <c r="B70" s="245" t="n">
        <v>148565</v>
      </c>
      <c r="C70" s="245" t="n">
        <v>214873</v>
      </c>
      <c r="D70" s="245" t="n">
        <v>129979</v>
      </c>
      <c r="E70" s="245" t="n">
        <v>83709</v>
      </c>
      <c r="F70" s="245" t="n">
        <v>309866</v>
      </c>
      <c r="G70" s="245" t="n">
        <v>204732</v>
      </c>
    </row>
    <row r="71" customFormat="false" ht="12.75" hidden="false" customHeight="true" outlineLevel="0" collapsed="false">
      <c r="A71" s="348" t="s">
        <v>1294</v>
      </c>
      <c r="B71" s="245" t="n">
        <v>2647947</v>
      </c>
      <c r="C71" s="245" t="n">
        <v>2330230</v>
      </c>
      <c r="D71" s="245" t="n">
        <v>3059512</v>
      </c>
      <c r="E71" s="245" t="n">
        <v>1755014</v>
      </c>
      <c r="F71" s="245" t="n">
        <v>2943783</v>
      </c>
      <c r="G71" s="245" t="n">
        <v>2053060</v>
      </c>
    </row>
    <row r="72" customFormat="false" ht="12.75" hidden="false" customHeight="true" outlineLevel="0" collapsed="false">
      <c r="A72" s="348" t="s">
        <v>1295</v>
      </c>
      <c r="B72" s="245" t="n">
        <v>8235648</v>
      </c>
      <c r="C72" s="245" t="n">
        <v>8381532</v>
      </c>
      <c r="D72" s="245" t="n">
        <v>5571386</v>
      </c>
      <c r="E72" s="245" t="n">
        <v>5234377</v>
      </c>
      <c r="F72" s="245" t="n">
        <v>6952155</v>
      </c>
      <c r="G72" s="245" t="n">
        <v>4897700</v>
      </c>
    </row>
    <row r="73" customFormat="false" ht="12.75" hidden="false" customHeight="true" outlineLevel="0" collapsed="false">
      <c r="A73" s="348" t="s">
        <v>1296</v>
      </c>
      <c r="B73" s="245" t="n">
        <v>1674429</v>
      </c>
      <c r="C73" s="245" t="n">
        <v>1411462</v>
      </c>
      <c r="D73" s="245" t="n">
        <v>2059074</v>
      </c>
      <c r="E73" s="245" t="n">
        <v>1282630</v>
      </c>
      <c r="F73" s="245" t="n">
        <v>1292647</v>
      </c>
      <c r="G73" s="245" t="n">
        <v>851457</v>
      </c>
    </row>
    <row r="74" customFormat="false" ht="12.75" hidden="false" customHeight="true" outlineLevel="0" collapsed="false">
      <c r="A74" s="348" t="s">
        <v>1297</v>
      </c>
      <c r="B74" s="245" t="n">
        <v>559243</v>
      </c>
      <c r="C74" s="245" t="n">
        <v>495422</v>
      </c>
      <c r="D74" s="245" t="n">
        <v>707735</v>
      </c>
      <c r="E74" s="245" t="n">
        <v>390148</v>
      </c>
      <c r="F74" s="245" t="n">
        <v>443717</v>
      </c>
      <c r="G74" s="245" t="n">
        <v>350590</v>
      </c>
    </row>
    <row r="75" customFormat="false" ht="12.75" hidden="false" customHeight="true" outlineLevel="0" collapsed="false">
      <c r="A75" s="348" t="s">
        <v>1298</v>
      </c>
      <c r="B75" s="245" t="n">
        <v>999797</v>
      </c>
      <c r="C75" s="245" t="n">
        <v>2303088</v>
      </c>
      <c r="D75" s="245" t="n">
        <v>1047391</v>
      </c>
      <c r="E75" s="245" t="n">
        <v>868601</v>
      </c>
      <c r="F75" s="245" t="n">
        <v>1349893</v>
      </c>
      <c r="G75" s="245" t="n">
        <v>717929</v>
      </c>
    </row>
    <row r="76" customFormat="false" ht="12.75" hidden="false" customHeight="true" outlineLevel="0" collapsed="false">
      <c r="A76" s="348" t="s">
        <v>1299</v>
      </c>
      <c r="B76" s="245" t="n">
        <v>717805</v>
      </c>
      <c r="C76" s="245" t="n">
        <v>472065</v>
      </c>
      <c r="D76" s="245" t="n">
        <v>392154</v>
      </c>
      <c r="E76" s="245" t="n">
        <v>510890</v>
      </c>
      <c r="F76" s="245" t="n">
        <v>1509685</v>
      </c>
      <c r="G76" s="245" t="n">
        <v>374286</v>
      </c>
    </row>
    <row r="77" customFormat="false" ht="12.75" hidden="false" customHeight="true" outlineLevel="0" collapsed="false">
      <c r="A77" s="348" t="s">
        <v>1300</v>
      </c>
      <c r="B77" s="245" t="n">
        <v>618724</v>
      </c>
      <c r="C77" s="245" t="n">
        <v>896281</v>
      </c>
      <c r="D77" s="245" t="n">
        <v>444018</v>
      </c>
      <c r="E77" s="245" t="n">
        <v>435528</v>
      </c>
      <c r="F77" s="245" t="n">
        <v>584101</v>
      </c>
      <c r="G77" s="245" t="n">
        <v>481172</v>
      </c>
    </row>
    <row r="78" customFormat="false" ht="12.75" hidden="false" customHeight="true" outlineLevel="0" collapsed="false">
      <c r="A78" s="348" t="s">
        <v>1301</v>
      </c>
      <c r="B78" s="245" t="n">
        <v>636217</v>
      </c>
      <c r="C78" s="245" t="n">
        <v>535770</v>
      </c>
      <c r="D78" s="245" t="n">
        <v>398254</v>
      </c>
      <c r="E78" s="245" t="n">
        <v>369278</v>
      </c>
      <c r="F78" s="245" t="n">
        <v>576793</v>
      </c>
      <c r="G78" s="245" t="n">
        <v>288882</v>
      </c>
    </row>
    <row r="79" customFormat="false" ht="12.75" hidden="false" customHeight="true" outlineLevel="0" collapsed="false">
      <c r="A79" s="349"/>
      <c r="B79" s="350"/>
      <c r="C79" s="351"/>
      <c r="D79" s="351"/>
      <c r="E79" s="351"/>
      <c r="F79" s="351"/>
      <c r="G79" s="351"/>
    </row>
    <row r="80" customFormat="false" ht="12.75" hidden="false" customHeight="true" outlineLevel="0" collapsed="false">
      <c r="A80" s="356" t="s">
        <v>1304</v>
      </c>
      <c r="B80" s="250" t="n">
        <v>34313638</v>
      </c>
      <c r="C80" s="250" t="n">
        <v>77524088</v>
      </c>
      <c r="D80" s="250" t="n">
        <v>22258249</v>
      </c>
      <c r="E80" s="250" t="n">
        <v>32890015</v>
      </c>
      <c r="F80" s="250" t="n">
        <v>28416660</v>
      </c>
      <c r="G80" s="250" t="n">
        <v>31581188</v>
      </c>
    </row>
    <row r="81" customFormat="false" ht="12.75" hidden="false" customHeight="true" outlineLevel="0" collapsed="false">
      <c r="A81" s="353"/>
      <c r="B81" s="245"/>
      <c r="C81" s="245"/>
      <c r="D81" s="245"/>
      <c r="E81" s="245"/>
      <c r="F81" s="245"/>
      <c r="G81" s="245"/>
    </row>
    <row r="82" customFormat="false" ht="12.75" hidden="false" customHeight="true" outlineLevel="0" collapsed="false">
      <c r="A82" s="348" t="s">
        <v>1286</v>
      </c>
      <c r="B82" s="245" t="n">
        <v>5983985</v>
      </c>
      <c r="C82" s="245" t="n">
        <v>9365006</v>
      </c>
      <c r="D82" s="245" t="n">
        <v>4559239</v>
      </c>
      <c r="E82" s="245" t="n">
        <v>11751924</v>
      </c>
      <c r="F82" s="245" t="n">
        <v>2714989</v>
      </c>
      <c r="G82" s="245" t="n">
        <v>1424031</v>
      </c>
    </row>
    <row r="83" customFormat="false" ht="12.75" hidden="false" customHeight="true" outlineLevel="0" collapsed="false">
      <c r="A83" s="348" t="s">
        <v>1287</v>
      </c>
      <c r="B83" s="245" t="n">
        <v>14063379</v>
      </c>
      <c r="C83" s="245" t="n">
        <v>12816296</v>
      </c>
      <c r="D83" s="245" t="n">
        <v>2406810</v>
      </c>
      <c r="E83" s="245" t="n">
        <v>3490833</v>
      </c>
      <c r="F83" s="245" t="n">
        <v>3361794</v>
      </c>
      <c r="G83" s="245" t="n">
        <v>6993414</v>
      </c>
    </row>
    <row r="84" customFormat="false" ht="12.75" hidden="false" customHeight="true" outlineLevel="0" collapsed="false">
      <c r="A84" s="348" t="s">
        <v>1288</v>
      </c>
      <c r="B84" s="245" t="n">
        <v>429615</v>
      </c>
      <c r="C84" s="245" t="n">
        <v>706515</v>
      </c>
      <c r="D84" s="245" t="n">
        <v>191739</v>
      </c>
      <c r="E84" s="245" t="n">
        <v>305163</v>
      </c>
      <c r="F84" s="245" t="n">
        <v>863296</v>
      </c>
      <c r="G84" s="245" t="n">
        <v>42988</v>
      </c>
    </row>
    <row r="85" customFormat="false" ht="12.75" hidden="false" customHeight="true" outlineLevel="0" collapsed="false">
      <c r="A85" s="348" t="s">
        <v>1289</v>
      </c>
      <c r="B85" s="245" t="n">
        <v>358318</v>
      </c>
      <c r="C85" s="245" t="n">
        <v>533265</v>
      </c>
      <c r="D85" s="245" t="n">
        <v>167498</v>
      </c>
      <c r="E85" s="245" t="n">
        <v>229498</v>
      </c>
      <c r="F85" s="245" t="n">
        <v>1945708</v>
      </c>
      <c r="G85" s="245" t="n">
        <v>4404844</v>
      </c>
    </row>
    <row r="86" customFormat="false" ht="12.75" hidden="false" customHeight="true" outlineLevel="0" collapsed="false">
      <c r="A86" s="348" t="s">
        <v>1290</v>
      </c>
      <c r="B86" s="245" t="n">
        <v>284522</v>
      </c>
      <c r="C86" s="245" t="n">
        <v>1257617</v>
      </c>
      <c r="D86" s="245" t="n">
        <v>169018</v>
      </c>
      <c r="E86" s="245" t="n">
        <v>283337</v>
      </c>
      <c r="F86" s="245" t="n">
        <v>440257</v>
      </c>
      <c r="G86" s="245" t="n">
        <v>424254</v>
      </c>
    </row>
    <row r="87" customFormat="false" ht="12.75" hidden="false" customHeight="true" outlineLevel="0" collapsed="false">
      <c r="A87" s="348" t="s">
        <v>1291</v>
      </c>
      <c r="B87" s="245" t="n">
        <v>818998</v>
      </c>
      <c r="C87" s="245" t="n">
        <v>8411691</v>
      </c>
      <c r="D87" s="245" t="n">
        <v>791760</v>
      </c>
      <c r="E87" s="245" t="n">
        <v>547499</v>
      </c>
      <c r="F87" s="245" t="n">
        <v>1335101</v>
      </c>
      <c r="G87" s="245" t="n">
        <v>2013455</v>
      </c>
    </row>
    <row r="88" customFormat="false" ht="12.75" hidden="false" customHeight="true" outlineLevel="0" collapsed="false">
      <c r="A88" s="348" t="s">
        <v>1292</v>
      </c>
      <c r="B88" s="245" t="n">
        <v>1769030</v>
      </c>
      <c r="C88" s="245" t="n">
        <v>6474692</v>
      </c>
      <c r="D88" s="245" t="n">
        <v>2049888</v>
      </c>
      <c r="E88" s="245" t="n">
        <v>3458838</v>
      </c>
      <c r="F88" s="245" t="n">
        <v>1800630</v>
      </c>
      <c r="G88" s="245" t="n">
        <v>958546</v>
      </c>
    </row>
    <row r="89" customFormat="false" ht="12.75" hidden="false" customHeight="true" outlineLevel="0" collapsed="false">
      <c r="A89" s="348" t="s">
        <v>1293</v>
      </c>
      <c r="B89" s="245" t="n">
        <v>174632</v>
      </c>
      <c r="C89" s="245" t="n">
        <v>208652</v>
      </c>
      <c r="D89" s="245" t="n">
        <v>127364</v>
      </c>
      <c r="E89" s="245" t="n">
        <v>64867</v>
      </c>
      <c r="F89" s="245" t="n">
        <v>455228</v>
      </c>
      <c r="G89" s="245" t="n">
        <v>394706</v>
      </c>
    </row>
    <row r="90" customFormat="false" ht="12.75" hidden="false" customHeight="true" outlineLevel="0" collapsed="false">
      <c r="A90" s="348" t="s">
        <v>1294</v>
      </c>
      <c r="B90" s="245" t="n">
        <v>1586304</v>
      </c>
      <c r="C90" s="245" t="n">
        <v>6882090</v>
      </c>
      <c r="D90" s="245" t="n">
        <v>2397041</v>
      </c>
      <c r="E90" s="245" t="n">
        <v>810849</v>
      </c>
      <c r="F90" s="245" t="n">
        <v>3860891</v>
      </c>
      <c r="G90" s="245" t="n">
        <v>1737378</v>
      </c>
    </row>
    <row r="91" customFormat="false" ht="12.75" hidden="false" customHeight="true" outlineLevel="0" collapsed="false">
      <c r="A91" s="348" t="s">
        <v>1295</v>
      </c>
      <c r="B91" s="245" t="n">
        <v>4855794</v>
      </c>
      <c r="C91" s="245" t="n">
        <v>17224581</v>
      </c>
      <c r="D91" s="245" t="n">
        <v>5300280</v>
      </c>
      <c r="E91" s="245" t="n">
        <v>3280982</v>
      </c>
      <c r="F91" s="245" t="n">
        <v>6958562</v>
      </c>
      <c r="G91" s="245" t="n">
        <v>5595023</v>
      </c>
    </row>
    <row r="92" customFormat="false" ht="12.75" hidden="false" customHeight="true" outlineLevel="0" collapsed="false">
      <c r="A92" s="348" t="s">
        <v>1296</v>
      </c>
      <c r="B92" s="245" t="n">
        <v>989896</v>
      </c>
      <c r="C92" s="245" t="n">
        <v>1772575</v>
      </c>
      <c r="D92" s="245" t="n">
        <v>988699</v>
      </c>
      <c r="E92" s="245" t="n">
        <v>1626829</v>
      </c>
      <c r="F92" s="245" t="n">
        <v>880420</v>
      </c>
      <c r="G92" s="245" t="n">
        <v>955510</v>
      </c>
    </row>
    <row r="93" customFormat="false" ht="12.75" hidden="false" customHeight="true" outlineLevel="0" collapsed="false">
      <c r="A93" s="348" t="s">
        <v>1297</v>
      </c>
      <c r="B93" s="245" t="n">
        <v>286258</v>
      </c>
      <c r="C93" s="245" t="n">
        <v>284242</v>
      </c>
      <c r="D93" s="245" t="n">
        <v>1193576</v>
      </c>
      <c r="E93" s="245" t="n">
        <v>343422</v>
      </c>
      <c r="F93" s="245" t="n">
        <v>353062</v>
      </c>
      <c r="G93" s="245" t="n">
        <v>269509</v>
      </c>
    </row>
    <row r="94" customFormat="false" ht="12.75" hidden="false" customHeight="true" outlineLevel="0" collapsed="false">
      <c r="A94" s="348" t="s">
        <v>1298</v>
      </c>
      <c r="B94" s="245" t="n">
        <v>1079785</v>
      </c>
      <c r="C94" s="245" t="n">
        <v>627026</v>
      </c>
      <c r="D94" s="245" t="n">
        <v>423803</v>
      </c>
      <c r="E94" s="245" t="n">
        <v>338135</v>
      </c>
      <c r="F94" s="245" t="n">
        <v>1020443</v>
      </c>
      <c r="G94" s="245" t="n">
        <v>1271475</v>
      </c>
    </row>
    <row r="95" customFormat="false" ht="12.75" hidden="false" customHeight="true" outlineLevel="0" collapsed="false">
      <c r="A95" s="348" t="s">
        <v>1299</v>
      </c>
      <c r="B95" s="245" t="n">
        <v>304044</v>
      </c>
      <c r="C95" s="245" t="n">
        <v>944883</v>
      </c>
      <c r="D95" s="245" t="n">
        <v>195710</v>
      </c>
      <c r="E95" s="245" t="n">
        <v>136114</v>
      </c>
      <c r="F95" s="245" t="n">
        <v>967960</v>
      </c>
      <c r="G95" s="245" t="n">
        <v>4286483</v>
      </c>
    </row>
    <row r="96" customFormat="false" ht="12.75" hidden="false" customHeight="true" outlineLevel="0" collapsed="false">
      <c r="A96" s="348" t="s">
        <v>1300</v>
      </c>
      <c r="B96" s="245" t="n">
        <v>312036</v>
      </c>
      <c r="C96" s="245" t="n">
        <v>3214879</v>
      </c>
      <c r="D96" s="245" t="n">
        <v>350601</v>
      </c>
      <c r="E96" s="245" t="n">
        <v>239736</v>
      </c>
      <c r="F96" s="245" t="n">
        <v>577876</v>
      </c>
      <c r="G96" s="245" t="n">
        <v>346772</v>
      </c>
    </row>
    <row r="97" customFormat="false" ht="12.75" hidden="false" customHeight="true" outlineLevel="0" collapsed="false">
      <c r="A97" s="348" t="s">
        <v>1301</v>
      </c>
      <c r="B97" s="245" t="n">
        <v>412136</v>
      </c>
      <c r="C97" s="245" t="n">
        <v>663157</v>
      </c>
      <c r="D97" s="245" t="n">
        <v>388456</v>
      </c>
      <c r="E97" s="245" t="n">
        <v>117380</v>
      </c>
      <c r="F97" s="245" t="n">
        <v>501179</v>
      </c>
      <c r="G97" s="245" t="n">
        <v>231515</v>
      </c>
    </row>
    <row r="98" customFormat="false" ht="12.75" hidden="false" customHeight="true" outlineLevel="0" collapsed="false">
      <c r="A98" s="354" t="s">
        <v>917</v>
      </c>
      <c r="B98" s="351"/>
      <c r="C98" s="351"/>
      <c r="D98" s="351"/>
      <c r="E98" s="351"/>
      <c r="F98" s="351"/>
      <c r="G98" s="351"/>
    </row>
    <row r="99" customFormat="false" ht="12.75" hidden="false" customHeight="true" outlineLevel="0" collapsed="false">
      <c r="A99" s="354" t="s">
        <v>1306</v>
      </c>
      <c r="B99" s="351"/>
      <c r="E99" s="345"/>
      <c r="G99" s="345"/>
    </row>
    <row r="100" customFormat="false" ht="12.75" hidden="false" customHeight="true" outlineLevel="0" collapsed="false">
      <c r="A100" s="354" t="s">
        <v>1307</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7"/>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40" customFormat="true" ht="20.1" hidden="false" customHeight="true" outlineLevel="0" collapsed="false">
      <c r="A110" s="339" t="s">
        <v>1314</v>
      </c>
      <c r="B110" s="339"/>
      <c r="C110" s="339"/>
      <c r="D110" s="339"/>
      <c r="E110" s="339"/>
      <c r="F110" s="339"/>
      <c r="G110" s="339"/>
    </row>
    <row r="111" customFormat="false" ht="20.1" hidden="false" customHeight="true" outlineLevel="0" collapsed="false">
      <c r="A111" s="341"/>
      <c r="B111" s="341"/>
      <c r="C111" s="341"/>
      <c r="D111" s="341"/>
      <c r="E111" s="341"/>
      <c r="F111" s="341"/>
      <c r="G111" s="341"/>
    </row>
    <row r="112" customFormat="false" ht="13.5" hidden="false" customHeight="true" outlineLevel="0" collapsed="false">
      <c r="A112" s="320" t="s">
        <v>1283</v>
      </c>
      <c r="B112" s="342" t="s">
        <v>1315</v>
      </c>
      <c r="C112" s="342"/>
      <c r="D112" s="342"/>
      <c r="E112" s="342"/>
      <c r="F112" s="342"/>
      <c r="G112" s="342"/>
    </row>
    <row r="113" customFormat="false" ht="27" hidden="false" customHeight="true" outlineLevel="0" collapsed="false">
      <c r="A113" s="320"/>
      <c r="B113" s="343" t="s">
        <v>569</v>
      </c>
      <c r="C113" s="355" t="s">
        <v>716</v>
      </c>
      <c r="D113" s="343" t="s">
        <v>565</v>
      </c>
      <c r="E113" s="343" t="s">
        <v>570</v>
      </c>
      <c r="F113" s="343" t="s">
        <v>549</v>
      </c>
      <c r="G113" s="355" t="s">
        <v>586</v>
      </c>
    </row>
    <row r="114" customFormat="false" ht="13.5" hidden="false" customHeight="true" outlineLevel="0" collapsed="false">
      <c r="A114" s="320"/>
      <c r="B114" s="342" t="s">
        <v>463</v>
      </c>
      <c r="C114" s="342"/>
      <c r="D114" s="342"/>
      <c r="E114" s="342"/>
      <c r="F114" s="342"/>
      <c r="G114" s="342"/>
    </row>
    <row r="115" customFormat="false" ht="12.75" hidden="false" customHeight="true" outlineLevel="0" collapsed="false">
      <c r="A115" s="344"/>
      <c r="B115" s="345"/>
      <c r="C115" s="345"/>
      <c r="D115" s="345"/>
      <c r="E115" s="345"/>
      <c r="F115" s="345"/>
      <c r="G115" s="345"/>
    </row>
    <row r="116" customFormat="false" ht="12.75" hidden="false" customHeight="true" outlineLevel="0" collapsed="false">
      <c r="A116" s="346" t="s">
        <v>1284</v>
      </c>
      <c r="B116" s="250" t="n">
        <v>26967611</v>
      </c>
      <c r="C116" s="250" t="n">
        <v>13113815</v>
      </c>
      <c r="D116" s="250" t="n">
        <v>19634064</v>
      </c>
      <c r="E116" s="250" t="n">
        <v>14265252</v>
      </c>
      <c r="F116" s="250" t="n">
        <v>14166579</v>
      </c>
      <c r="G116" s="250" t="n">
        <v>7369619</v>
      </c>
    </row>
    <row r="117" customFormat="false" ht="12.75" hidden="false" customHeight="true" outlineLevel="0" collapsed="false">
      <c r="A117" s="347"/>
      <c r="B117" s="245"/>
      <c r="C117" s="245"/>
      <c r="D117" s="245"/>
      <c r="E117" s="245"/>
      <c r="F117" s="245"/>
      <c r="G117" s="245"/>
    </row>
    <row r="118" customFormat="false" ht="12.75" hidden="false" customHeight="true" outlineLevel="0" collapsed="false">
      <c r="A118" s="348" t="s">
        <v>1286</v>
      </c>
      <c r="B118" s="245" t="n">
        <v>3558834</v>
      </c>
      <c r="C118" s="245" t="n">
        <v>2841691</v>
      </c>
      <c r="D118" s="245" t="n">
        <v>2368723</v>
      </c>
      <c r="E118" s="245" t="n">
        <v>2592897</v>
      </c>
      <c r="F118" s="245" t="n">
        <v>1331265</v>
      </c>
      <c r="G118" s="245" t="n">
        <v>1002068</v>
      </c>
    </row>
    <row r="119" customFormat="false" ht="12.75" hidden="false" customHeight="true" outlineLevel="0" collapsed="false">
      <c r="A119" s="348" t="s">
        <v>1287</v>
      </c>
      <c r="B119" s="245" t="n">
        <v>4672499</v>
      </c>
      <c r="C119" s="245" t="n">
        <v>2728084</v>
      </c>
      <c r="D119" s="245" t="n">
        <v>2618012</v>
      </c>
      <c r="E119" s="245" t="n">
        <v>2378006</v>
      </c>
      <c r="F119" s="245" t="n">
        <v>1184476</v>
      </c>
      <c r="G119" s="245" t="n">
        <v>1039484</v>
      </c>
    </row>
    <row r="120" customFormat="false" ht="12.75" hidden="false" customHeight="true" outlineLevel="0" collapsed="false">
      <c r="A120" s="348" t="s">
        <v>1288</v>
      </c>
      <c r="B120" s="245" t="n">
        <v>305652</v>
      </c>
      <c r="C120" s="245" t="n">
        <v>441761</v>
      </c>
      <c r="D120" s="245" t="n">
        <v>282059</v>
      </c>
      <c r="E120" s="245" t="n">
        <v>111451</v>
      </c>
      <c r="F120" s="245" t="n">
        <v>92130</v>
      </c>
      <c r="G120" s="245" t="n">
        <v>47784</v>
      </c>
    </row>
    <row r="121" customFormat="false" ht="12.75" hidden="false" customHeight="true" outlineLevel="0" collapsed="false">
      <c r="A121" s="348" t="s">
        <v>1289</v>
      </c>
      <c r="B121" s="245" t="n">
        <v>493621</v>
      </c>
      <c r="C121" s="245" t="n">
        <v>62085</v>
      </c>
      <c r="D121" s="245" t="n">
        <v>193094</v>
      </c>
      <c r="E121" s="245" t="n">
        <v>132628</v>
      </c>
      <c r="F121" s="245" t="n">
        <v>162777</v>
      </c>
      <c r="G121" s="245" t="n">
        <v>96893</v>
      </c>
    </row>
    <row r="122" customFormat="false" ht="12.75" hidden="false" customHeight="true" outlineLevel="0" collapsed="false">
      <c r="A122" s="348" t="s">
        <v>1290</v>
      </c>
      <c r="B122" s="245" t="n">
        <v>162528</v>
      </c>
      <c r="C122" s="245" t="n">
        <v>255819</v>
      </c>
      <c r="D122" s="245" t="n">
        <v>176820</v>
      </c>
      <c r="E122" s="245" t="n">
        <v>61130</v>
      </c>
      <c r="F122" s="245" t="n">
        <v>122123</v>
      </c>
      <c r="G122" s="245" t="n">
        <v>330383</v>
      </c>
    </row>
    <row r="123" customFormat="false" ht="12.75" hidden="false" customHeight="true" outlineLevel="0" collapsed="false">
      <c r="A123" s="348" t="s">
        <v>1291</v>
      </c>
      <c r="B123" s="245" t="n">
        <v>346680</v>
      </c>
      <c r="C123" s="245" t="n">
        <v>163733</v>
      </c>
      <c r="D123" s="245" t="n">
        <v>326045</v>
      </c>
      <c r="E123" s="245" t="n">
        <v>150740</v>
      </c>
      <c r="F123" s="245" t="n">
        <v>495429</v>
      </c>
      <c r="G123" s="245" t="n">
        <v>158006</v>
      </c>
    </row>
    <row r="124" customFormat="false" ht="12.75" hidden="false" customHeight="true" outlineLevel="0" collapsed="false">
      <c r="A124" s="348" t="s">
        <v>1292</v>
      </c>
      <c r="B124" s="245" t="n">
        <v>1509780</v>
      </c>
      <c r="C124" s="245" t="n">
        <v>1075457</v>
      </c>
      <c r="D124" s="245" t="n">
        <v>1130829</v>
      </c>
      <c r="E124" s="245" t="n">
        <v>857584</v>
      </c>
      <c r="F124" s="245" t="n">
        <v>525700</v>
      </c>
      <c r="G124" s="245" t="n">
        <v>276986</v>
      </c>
    </row>
    <row r="125" customFormat="false" ht="12.75" hidden="false" customHeight="true" outlineLevel="0" collapsed="false">
      <c r="A125" s="348" t="s">
        <v>1293</v>
      </c>
      <c r="B125" s="245" t="n">
        <v>73743</v>
      </c>
      <c r="C125" s="245" t="n">
        <v>29539</v>
      </c>
      <c r="D125" s="245" t="n">
        <v>535174</v>
      </c>
      <c r="E125" s="245" t="n">
        <v>26910</v>
      </c>
      <c r="F125" s="245" t="n">
        <v>390562</v>
      </c>
      <c r="G125" s="245" t="n">
        <v>121288</v>
      </c>
    </row>
    <row r="126" customFormat="false" ht="12.75" hidden="false" customHeight="true" outlineLevel="0" collapsed="false">
      <c r="A126" s="348" t="s">
        <v>1294</v>
      </c>
      <c r="B126" s="245" t="n">
        <v>2220557</v>
      </c>
      <c r="C126" s="245" t="n">
        <v>895705</v>
      </c>
      <c r="D126" s="245" t="n">
        <v>2197939</v>
      </c>
      <c r="E126" s="245" t="n">
        <v>814417</v>
      </c>
      <c r="F126" s="245" t="n">
        <v>1480608</v>
      </c>
      <c r="G126" s="245" t="n">
        <v>895462</v>
      </c>
    </row>
    <row r="127" customFormat="false" ht="12.75" hidden="false" customHeight="true" outlineLevel="0" collapsed="false">
      <c r="A127" s="348" t="s">
        <v>1295</v>
      </c>
      <c r="B127" s="245" t="n">
        <v>4297547</v>
      </c>
      <c r="C127" s="245" t="n">
        <v>1603824</v>
      </c>
      <c r="D127" s="245" t="n">
        <v>3410364</v>
      </c>
      <c r="E127" s="245" t="n">
        <v>2285865</v>
      </c>
      <c r="F127" s="245" t="n">
        <v>2469487</v>
      </c>
      <c r="G127" s="245" t="n">
        <v>875318</v>
      </c>
    </row>
    <row r="128" customFormat="false" ht="12.75" hidden="false" customHeight="true" outlineLevel="0" collapsed="false">
      <c r="A128" s="348" t="s">
        <v>1296</v>
      </c>
      <c r="B128" s="245" t="n">
        <v>816306</v>
      </c>
      <c r="C128" s="245" t="n">
        <v>773564</v>
      </c>
      <c r="D128" s="245" t="n">
        <v>707889</v>
      </c>
      <c r="E128" s="245" t="n">
        <v>501996</v>
      </c>
      <c r="F128" s="245" t="n">
        <v>421927</v>
      </c>
      <c r="G128" s="245" t="n">
        <v>265988</v>
      </c>
    </row>
    <row r="129" customFormat="false" ht="12.75" hidden="false" customHeight="true" outlineLevel="0" collapsed="false">
      <c r="A129" s="348" t="s">
        <v>1297</v>
      </c>
      <c r="B129" s="245" t="n">
        <v>263598</v>
      </c>
      <c r="C129" s="245" t="n">
        <v>70720</v>
      </c>
      <c r="D129" s="245" t="n">
        <v>280967</v>
      </c>
      <c r="E129" s="245" t="n">
        <v>218848</v>
      </c>
      <c r="F129" s="245" t="n">
        <v>87691</v>
      </c>
      <c r="G129" s="245" t="n">
        <v>135701</v>
      </c>
    </row>
    <row r="130" customFormat="false" ht="12.75" hidden="false" customHeight="true" outlineLevel="0" collapsed="false">
      <c r="A130" s="348" t="s">
        <v>1298</v>
      </c>
      <c r="B130" s="245" t="n">
        <v>1181296</v>
      </c>
      <c r="C130" s="245" t="n">
        <v>369304</v>
      </c>
      <c r="D130" s="245" t="n">
        <v>311175</v>
      </c>
      <c r="E130" s="245" t="n">
        <v>432083</v>
      </c>
      <c r="F130" s="245" t="n">
        <v>211554</v>
      </c>
      <c r="G130" s="245" t="n">
        <v>153044</v>
      </c>
    </row>
    <row r="131" customFormat="false" ht="12.75" hidden="false" customHeight="true" outlineLevel="0" collapsed="false">
      <c r="A131" s="348" t="s">
        <v>1299</v>
      </c>
      <c r="B131" s="245" t="n">
        <v>689570</v>
      </c>
      <c r="C131" s="245" t="n">
        <v>51717</v>
      </c>
      <c r="D131" s="245" t="n">
        <v>233985</v>
      </c>
      <c r="E131" s="245" t="n">
        <v>219926</v>
      </c>
      <c r="F131" s="245" t="n">
        <v>241069</v>
      </c>
      <c r="G131" s="245" t="n">
        <v>97667</v>
      </c>
    </row>
    <row r="132" customFormat="false" ht="12.75" hidden="false" customHeight="true" outlineLevel="0" collapsed="false">
      <c r="A132" s="348" t="s">
        <v>1300</v>
      </c>
      <c r="B132" s="245" t="n">
        <v>270135</v>
      </c>
      <c r="C132" s="245" t="n">
        <v>224603</v>
      </c>
      <c r="D132" s="245" t="n">
        <v>605632</v>
      </c>
      <c r="E132" s="245" t="n">
        <v>159196</v>
      </c>
      <c r="F132" s="245" t="n">
        <v>2041636</v>
      </c>
      <c r="G132" s="245" t="n">
        <v>234455</v>
      </c>
    </row>
    <row r="133" customFormat="false" ht="12.75" hidden="false" customHeight="true" outlineLevel="0" collapsed="false">
      <c r="A133" s="348" t="s">
        <v>1301</v>
      </c>
      <c r="B133" s="245" t="n">
        <v>591087</v>
      </c>
      <c r="C133" s="245" t="n">
        <v>184829</v>
      </c>
      <c r="D133" s="245" t="n">
        <v>177158</v>
      </c>
      <c r="E133" s="245" t="n">
        <v>349457</v>
      </c>
      <c r="F133" s="245" t="n">
        <v>134696</v>
      </c>
      <c r="G133" s="245" t="n">
        <v>47576</v>
      </c>
    </row>
    <row r="134" customFormat="false" ht="12.75" hidden="false" customHeight="true" outlineLevel="0" collapsed="false">
      <c r="A134" s="349"/>
      <c r="B134" s="351"/>
      <c r="C134" s="351"/>
      <c r="D134" s="351"/>
      <c r="E134" s="351"/>
      <c r="F134" s="351"/>
      <c r="G134" s="351"/>
    </row>
    <row r="135" customFormat="false" ht="12.75" hidden="false" customHeight="true" outlineLevel="0" collapsed="false">
      <c r="A135" s="352" t="s">
        <v>1304</v>
      </c>
      <c r="B135" s="250" t="n">
        <v>29623727</v>
      </c>
      <c r="C135" s="250" t="n">
        <v>23213512</v>
      </c>
      <c r="D135" s="250" t="n">
        <v>13230135</v>
      </c>
      <c r="E135" s="250" t="n">
        <v>16700555</v>
      </c>
      <c r="F135" s="250" t="n">
        <v>11096490</v>
      </c>
      <c r="G135" s="250" t="n">
        <v>17141435</v>
      </c>
    </row>
    <row r="136" customFormat="false" ht="12.75" hidden="false" customHeight="true" outlineLevel="0" collapsed="false">
      <c r="A136" s="353"/>
      <c r="B136" s="245"/>
      <c r="C136" s="245"/>
      <c r="D136" s="245"/>
      <c r="E136" s="245"/>
      <c r="F136" s="245"/>
      <c r="G136" s="245"/>
    </row>
    <row r="137" customFormat="false" ht="12.75" hidden="false" customHeight="true" outlineLevel="0" collapsed="false">
      <c r="A137" s="348" t="s">
        <v>1286</v>
      </c>
      <c r="B137" s="245" t="n">
        <v>5131468</v>
      </c>
      <c r="C137" s="245" t="n">
        <v>4506854</v>
      </c>
      <c r="D137" s="245" t="n">
        <v>2066494</v>
      </c>
      <c r="E137" s="245" t="n">
        <v>3871389</v>
      </c>
      <c r="F137" s="245" t="n">
        <v>717654</v>
      </c>
      <c r="G137" s="245" t="n">
        <v>245968</v>
      </c>
    </row>
    <row r="138" customFormat="false" ht="12.75" hidden="false" customHeight="true" outlineLevel="0" collapsed="false">
      <c r="A138" s="348" t="s">
        <v>1287</v>
      </c>
      <c r="B138" s="245" t="n">
        <v>9153942</v>
      </c>
      <c r="C138" s="245" t="n">
        <v>3384871</v>
      </c>
      <c r="D138" s="245" t="n">
        <v>1271671</v>
      </c>
      <c r="E138" s="245" t="n">
        <v>4864214</v>
      </c>
      <c r="F138" s="245" t="n">
        <v>727162</v>
      </c>
      <c r="G138" s="245" t="n">
        <v>350431</v>
      </c>
    </row>
    <row r="139" customFormat="false" ht="12.75" hidden="false" customHeight="true" outlineLevel="0" collapsed="false">
      <c r="A139" s="348" t="s">
        <v>1288</v>
      </c>
      <c r="B139" s="245" t="n">
        <v>246465</v>
      </c>
      <c r="C139" s="245" t="n">
        <v>125559</v>
      </c>
      <c r="D139" s="245" t="n">
        <v>314780</v>
      </c>
      <c r="E139" s="245" t="n">
        <v>152985</v>
      </c>
      <c r="F139" s="245" t="n">
        <v>152509</v>
      </c>
      <c r="G139" s="245" t="n">
        <v>44217</v>
      </c>
    </row>
    <row r="140" customFormat="false" ht="12.75" hidden="false" customHeight="true" outlineLevel="0" collapsed="false">
      <c r="A140" s="348" t="s">
        <v>1289</v>
      </c>
      <c r="B140" s="245" t="n">
        <v>296955</v>
      </c>
      <c r="C140" s="245" t="n">
        <v>300260</v>
      </c>
      <c r="D140" s="245" t="n">
        <v>113903</v>
      </c>
      <c r="E140" s="245" t="n">
        <v>107582</v>
      </c>
      <c r="F140" s="245" t="n">
        <v>183332</v>
      </c>
      <c r="G140" s="245" t="n">
        <v>10802</v>
      </c>
    </row>
    <row r="141" customFormat="false" ht="12.75" hidden="false" customHeight="true" outlineLevel="0" collapsed="false">
      <c r="A141" s="348" t="s">
        <v>1290</v>
      </c>
      <c r="B141" s="245" t="n">
        <v>267124</v>
      </c>
      <c r="C141" s="245" t="n">
        <v>228912</v>
      </c>
      <c r="D141" s="245" t="n">
        <v>632250</v>
      </c>
      <c r="E141" s="245" t="n">
        <v>88488</v>
      </c>
      <c r="F141" s="245" t="n">
        <v>238135</v>
      </c>
      <c r="G141" s="245" t="n">
        <v>204746</v>
      </c>
    </row>
    <row r="142" customFormat="false" ht="12.75" hidden="false" customHeight="true" outlineLevel="0" collapsed="false">
      <c r="A142" s="348" t="s">
        <v>1291</v>
      </c>
      <c r="B142" s="245" t="n">
        <v>1094447</v>
      </c>
      <c r="C142" s="245" t="n">
        <v>2164182</v>
      </c>
      <c r="D142" s="245" t="n">
        <v>641307</v>
      </c>
      <c r="E142" s="245" t="n">
        <v>473583</v>
      </c>
      <c r="F142" s="245" t="n">
        <v>649459</v>
      </c>
      <c r="G142" s="245" t="n">
        <v>1664725</v>
      </c>
    </row>
    <row r="143" customFormat="false" ht="12.75" hidden="false" customHeight="true" outlineLevel="0" collapsed="false">
      <c r="A143" s="348" t="s">
        <v>1292</v>
      </c>
      <c r="B143" s="245" t="n">
        <v>1891863</v>
      </c>
      <c r="C143" s="245" t="n">
        <v>2972718</v>
      </c>
      <c r="D143" s="245" t="n">
        <v>842946</v>
      </c>
      <c r="E143" s="245" t="n">
        <v>1907280</v>
      </c>
      <c r="F143" s="245" t="n">
        <v>467565</v>
      </c>
      <c r="G143" s="245" t="n">
        <v>160288</v>
      </c>
    </row>
    <row r="144" customFormat="false" ht="12.75" hidden="false" customHeight="true" outlineLevel="0" collapsed="false">
      <c r="A144" s="348" t="s">
        <v>1293</v>
      </c>
      <c r="B144" s="245" t="n">
        <v>100855</v>
      </c>
      <c r="C144" s="245" t="n">
        <v>36552</v>
      </c>
      <c r="D144" s="245" t="n">
        <v>171957</v>
      </c>
      <c r="E144" s="245" t="n">
        <v>29955</v>
      </c>
      <c r="F144" s="245" t="n">
        <v>276278</v>
      </c>
      <c r="G144" s="245" t="n">
        <v>92926</v>
      </c>
    </row>
    <row r="145" customFormat="false" ht="12.75" hidden="false" customHeight="true" outlineLevel="0" collapsed="false">
      <c r="A145" s="348" t="s">
        <v>1294</v>
      </c>
      <c r="B145" s="245" t="n">
        <v>2121725</v>
      </c>
      <c r="C145" s="245" t="n">
        <v>604834</v>
      </c>
      <c r="D145" s="245" t="n">
        <v>1445456</v>
      </c>
      <c r="E145" s="245" t="n">
        <v>1329417</v>
      </c>
      <c r="F145" s="245" t="n">
        <v>1716731</v>
      </c>
      <c r="G145" s="245" t="n">
        <v>10423981</v>
      </c>
    </row>
    <row r="146" customFormat="false" ht="12.75" hidden="false" customHeight="true" outlineLevel="0" collapsed="false">
      <c r="A146" s="348" t="s">
        <v>1295</v>
      </c>
      <c r="B146" s="245" t="n">
        <v>4210271</v>
      </c>
      <c r="C146" s="245" t="n">
        <v>5787153</v>
      </c>
      <c r="D146" s="245" t="n">
        <v>2692055</v>
      </c>
      <c r="E146" s="245" t="n">
        <v>2193743</v>
      </c>
      <c r="F146" s="245" t="n">
        <v>2389618</v>
      </c>
      <c r="G146" s="245" t="n">
        <v>2842185</v>
      </c>
    </row>
    <row r="147" customFormat="false" ht="12.75" hidden="false" customHeight="true" outlineLevel="0" collapsed="false">
      <c r="A147" s="348" t="s">
        <v>1296</v>
      </c>
      <c r="B147" s="245" t="n">
        <v>610332</v>
      </c>
      <c r="C147" s="245" t="n">
        <v>359976</v>
      </c>
      <c r="D147" s="245" t="n">
        <v>362233</v>
      </c>
      <c r="E147" s="245" t="n">
        <v>341856</v>
      </c>
      <c r="F147" s="245" t="n">
        <v>303375</v>
      </c>
      <c r="G147" s="245" t="n">
        <v>83677</v>
      </c>
    </row>
    <row r="148" customFormat="false" ht="12.75" hidden="false" customHeight="true" outlineLevel="0" collapsed="false">
      <c r="A148" s="348" t="s">
        <v>1297</v>
      </c>
      <c r="B148" s="245" t="n">
        <v>395575</v>
      </c>
      <c r="C148" s="245" t="n">
        <v>64175</v>
      </c>
      <c r="D148" s="245" t="n">
        <v>405280</v>
      </c>
      <c r="E148" s="245" t="n">
        <v>262807</v>
      </c>
      <c r="F148" s="245" t="n">
        <v>40505</v>
      </c>
      <c r="G148" s="245" t="n">
        <v>64983</v>
      </c>
    </row>
    <row r="149" customFormat="false" ht="12.75" hidden="false" customHeight="true" outlineLevel="0" collapsed="false">
      <c r="A149" s="348" t="s">
        <v>1298</v>
      </c>
      <c r="B149" s="245" t="n">
        <v>2643060</v>
      </c>
      <c r="C149" s="245" t="n">
        <v>900071</v>
      </c>
      <c r="D149" s="245" t="n">
        <v>172677</v>
      </c>
      <c r="E149" s="245" t="n">
        <v>324914</v>
      </c>
      <c r="F149" s="245" t="n">
        <v>118597</v>
      </c>
      <c r="G149" s="245" t="n">
        <v>83756</v>
      </c>
    </row>
    <row r="150" customFormat="false" ht="12.75" hidden="false" customHeight="true" outlineLevel="0" collapsed="false">
      <c r="A150" s="348" t="s">
        <v>1299</v>
      </c>
      <c r="B150" s="245" t="n">
        <v>354196</v>
      </c>
      <c r="C150" s="245" t="n">
        <v>57936</v>
      </c>
      <c r="D150" s="245" t="n">
        <v>290321</v>
      </c>
      <c r="E150" s="245" t="n">
        <v>78456</v>
      </c>
      <c r="F150" s="245" t="n">
        <v>103231</v>
      </c>
      <c r="G150" s="245" t="n">
        <v>143154</v>
      </c>
    </row>
    <row r="151" customFormat="false" ht="12.75" hidden="false" customHeight="true" outlineLevel="0" collapsed="false">
      <c r="A151" s="348" t="s">
        <v>1300</v>
      </c>
      <c r="B151" s="245" t="n">
        <v>274945</v>
      </c>
      <c r="C151" s="245" t="n">
        <v>273940</v>
      </c>
      <c r="D151" s="245" t="n">
        <v>1347452</v>
      </c>
      <c r="E151" s="245" t="n">
        <v>246809</v>
      </c>
      <c r="F151" s="245" t="n">
        <v>2666888</v>
      </c>
      <c r="G151" s="245" t="n">
        <v>359866</v>
      </c>
    </row>
    <row r="152" customFormat="false" ht="12.75" hidden="false" customHeight="true" outlineLevel="0" collapsed="false">
      <c r="A152" s="348" t="s">
        <v>1301</v>
      </c>
      <c r="B152" s="245" t="n">
        <v>382794</v>
      </c>
      <c r="C152" s="245" t="n">
        <v>115569</v>
      </c>
      <c r="D152" s="245" t="n">
        <v>94302</v>
      </c>
      <c r="E152" s="245" t="n">
        <v>133706</v>
      </c>
      <c r="F152" s="245" t="n">
        <v>111737</v>
      </c>
      <c r="G152" s="245" t="n">
        <v>23733</v>
      </c>
    </row>
    <row r="153" customFormat="false" ht="12.75" hidden="false" customHeight="true" outlineLevel="0" collapsed="false">
      <c r="A153" s="354" t="s">
        <v>917</v>
      </c>
      <c r="B153" s="351"/>
      <c r="C153" s="351"/>
      <c r="D153" s="351"/>
      <c r="E153" s="351"/>
      <c r="F153" s="351"/>
      <c r="G153" s="351"/>
    </row>
    <row r="154" customFormat="false" ht="12.75" hidden="false" customHeight="true" outlineLevel="0" collapsed="false">
      <c r="A154" s="354" t="s">
        <v>1306</v>
      </c>
      <c r="B154" s="351"/>
      <c r="E154" s="345"/>
      <c r="G154" s="345"/>
    </row>
    <row r="155" customFormat="false" ht="12.75" hidden="false" customHeight="true" outlineLevel="0" collapsed="false">
      <c r="A155" s="354" t="s">
        <v>1307</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19</v>
      </c>
      <c r="B3" s="142"/>
      <c r="C3" s="142"/>
      <c r="D3" s="142"/>
      <c r="E3" s="142"/>
      <c r="F3" s="142"/>
      <c r="G3" s="142"/>
      <c r="H3" s="142"/>
      <c r="I3" s="142" t="s">
        <v>1319</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20</v>
      </c>
      <c r="B4" s="358"/>
      <c r="C4" s="358"/>
      <c r="D4" s="358"/>
      <c r="E4" s="358"/>
      <c r="F4" s="358"/>
      <c r="G4" s="358"/>
      <c r="H4" s="358"/>
      <c r="I4" s="358" t="s">
        <v>1320</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64" t="s">
        <v>1325</v>
      </c>
      <c r="D7" s="364" t="s">
        <v>1326</v>
      </c>
      <c r="E7" s="364" t="s">
        <v>1327</v>
      </c>
      <c r="F7" s="364" t="s">
        <v>1328</v>
      </c>
      <c r="G7" s="364" t="s">
        <v>1329</v>
      </c>
      <c r="H7" s="364" t="s">
        <v>1330</v>
      </c>
      <c r="I7" s="364" t="s">
        <v>1331</v>
      </c>
      <c r="J7" s="364" t="s">
        <v>1332</v>
      </c>
      <c r="K7" s="364" t="s">
        <v>1333</v>
      </c>
      <c r="L7" s="364" t="s">
        <v>1334</v>
      </c>
      <c r="M7" s="365" t="s">
        <v>1335</v>
      </c>
      <c r="N7" s="365" t="s">
        <v>1336</v>
      </c>
      <c r="O7" s="366" t="s">
        <v>1337</v>
      </c>
      <c r="P7" s="363"/>
      <c r="Q7" s="363"/>
    </row>
    <row r="8" customFormat="false" ht="12.75" hidden="false" customHeight="true" outlineLevel="0" collapsed="false">
      <c r="A8" s="359"/>
      <c r="B8" s="359"/>
      <c r="C8" s="367" t="s">
        <v>1338</v>
      </c>
      <c r="D8" s="367"/>
      <c r="E8" s="367"/>
      <c r="F8" s="367"/>
      <c r="G8" s="367"/>
      <c r="H8" s="367"/>
      <c r="I8" s="367" t="s">
        <v>1338</v>
      </c>
      <c r="J8" s="367"/>
      <c r="K8" s="367"/>
      <c r="L8" s="367"/>
      <c r="M8" s="367"/>
      <c r="N8" s="367"/>
      <c r="O8" s="367"/>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9"/>
      <c r="P9" s="370"/>
      <c r="Q9" s="371"/>
    </row>
    <row r="10" customFormat="false" ht="12.75" hidden="false" customHeight="true" outlineLevel="0" collapsed="false">
      <c r="A10" s="372" t="s">
        <v>453</v>
      </c>
      <c r="B10" s="191" t="s">
        <v>488</v>
      </c>
      <c r="C10" s="245" t="n">
        <v>75709052</v>
      </c>
      <c r="D10" s="245" t="n">
        <v>3267450</v>
      </c>
      <c r="E10" s="245" t="n">
        <v>86825</v>
      </c>
      <c r="F10" s="245" t="n">
        <v>1106905</v>
      </c>
      <c r="G10" s="245" t="n">
        <v>1556085</v>
      </c>
      <c r="H10" s="245" t="n">
        <v>517635</v>
      </c>
      <c r="I10" s="245" t="n">
        <v>71009764</v>
      </c>
      <c r="J10" s="245" t="n">
        <v>764898</v>
      </c>
      <c r="K10" s="245" t="n">
        <v>3940319</v>
      </c>
      <c r="L10" s="245" t="n">
        <v>66304547</v>
      </c>
      <c r="M10" s="245" t="n">
        <v>9337234</v>
      </c>
      <c r="N10" s="245" t="n">
        <v>56967313</v>
      </c>
      <c r="O10" s="373" t="n">
        <v>1431838</v>
      </c>
      <c r="P10" s="374" t="s">
        <v>453</v>
      </c>
      <c r="Q10" s="375" t="s">
        <v>488</v>
      </c>
    </row>
    <row r="11" customFormat="false" ht="12.75" hidden="false" customHeight="true" outlineLevel="0" collapsed="false">
      <c r="B11" s="191" t="s">
        <v>483</v>
      </c>
      <c r="C11" s="245" t="n">
        <v>74785793</v>
      </c>
      <c r="D11" s="245" t="n">
        <v>3417584</v>
      </c>
      <c r="E11" s="245" t="n">
        <v>67508</v>
      </c>
      <c r="F11" s="245" t="n">
        <v>1179566</v>
      </c>
      <c r="G11" s="245" t="n">
        <v>1580772</v>
      </c>
      <c r="H11" s="245" t="n">
        <v>589738</v>
      </c>
      <c r="I11" s="245" t="n">
        <v>69835636</v>
      </c>
      <c r="J11" s="245" t="n">
        <v>718250</v>
      </c>
      <c r="K11" s="245" t="n">
        <v>3834253</v>
      </c>
      <c r="L11" s="245" t="n">
        <v>65283133</v>
      </c>
      <c r="M11" s="245" t="n">
        <v>9323967</v>
      </c>
      <c r="N11" s="245" t="n">
        <v>55959166</v>
      </c>
      <c r="O11" s="373" t="n">
        <v>1532573</v>
      </c>
      <c r="P11" s="376"/>
      <c r="Q11" s="375" t="s">
        <v>483</v>
      </c>
    </row>
    <row r="12" customFormat="false" ht="12.75" hidden="false" customHeight="true" outlineLevel="0" collapsed="false">
      <c r="B12" s="191" t="s">
        <v>484</v>
      </c>
      <c r="C12" s="245" t="n">
        <v>80164105</v>
      </c>
      <c r="D12" s="245" t="n">
        <v>3402675</v>
      </c>
      <c r="E12" s="245" t="n">
        <v>65264</v>
      </c>
      <c r="F12" s="245" t="n">
        <v>1152149</v>
      </c>
      <c r="G12" s="245" t="n">
        <v>1597192</v>
      </c>
      <c r="H12" s="245" t="n">
        <v>588070</v>
      </c>
      <c r="I12" s="245" t="n">
        <v>74955143</v>
      </c>
      <c r="J12" s="245" t="n">
        <v>740305</v>
      </c>
      <c r="K12" s="245" t="n">
        <v>3908984</v>
      </c>
      <c r="L12" s="245" t="n">
        <v>70305854</v>
      </c>
      <c r="M12" s="245" t="n">
        <v>9666182</v>
      </c>
      <c r="N12" s="245" t="n">
        <v>60639672</v>
      </c>
      <c r="O12" s="373" t="n">
        <v>1806287</v>
      </c>
      <c r="P12" s="376"/>
      <c r="Q12" s="375" t="s">
        <v>484</v>
      </c>
    </row>
    <row r="13" customFormat="false" ht="12.75" hidden="false" customHeight="true" outlineLevel="0" collapsed="false">
      <c r="B13" s="191" t="s">
        <v>467</v>
      </c>
      <c r="C13" s="245" t="n">
        <v>75555825</v>
      </c>
      <c r="D13" s="245" t="n">
        <v>3696597</v>
      </c>
      <c r="E13" s="245" t="n">
        <v>66035</v>
      </c>
      <c r="F13" s="245" t="n">
        <v>1289776</v>
      </c>
      <c r="G13" s="245" t="n">
        <v>1669747</v>
      </c>
      <c r="H13" s="245" t="n">
        <v>671039</v>
      </c>
      <c r="I13" s="245" t="n">
        <v>70603108</v>
      </c>
      <c r="J13" s="245" t="n">
        <v>676393</v>
      </c>
      <c r="K13" s="245" t="n">
        <v>3867444</v>
      </c>
      <c r="L13" s="245" t="n">
        <v>66059271</v>
      </c>
      <c r="M13" s="245" t="n">
        <v>9328444</v>
      </c>
      <c r="N13" s="245" t="n">
        <v>56730827</v>
      </c>
      <c r="O13" s="373" t="n">
        <v>1256120</v>
      </c>
      <c r="P13" s="376"/>
      <c r="Q13" s="375" t="s">
        <v>467</v>
      </c>
    </row>
    <row r="14" customFormat="false" ht="12.75" hidden="false" customHeight="true" outlineLevel="0" collapsed="false">
      <c r="B14" s="191" t="s">
        <v>485</v>
      </c>
      <c r="C14" s="245" t="n">
        <v>75794481</v>
      </c>
      <c r="D14" s="245" t="n">
        <v>3389677</v>
      </c>
      <c r="E14" s="245" t="n">
        <v>65863</v>
      </c>
      <c r="F14" s="245" t="n">
        <v>1218624</v>
      </c>
      <c r="G14" s="245" t="n">
        <v>1528510</v>
      </c>
      <c r="H14" s="245" t="n">
        <v>576680</v>
      </c>
      <c r="I14" s="245" t="n">
        <v>71099097</v>
      </c>
      <c r="J14" s="245" t="n">
        <v>555532</v>
      </c>
      <c r="K14" s="245" t="n">
        <v>3809863</v>
      </c>
      <c r="L14" s="245" t="n">
        <v>66733702</v>
      </c>
      <c r="M14" s="245" t="n">
        <v>9206920</v>
      </c>
      <c r="N14" s="245" t="n">
        <v>57526782</v>
      </c>
      <c r="O14" s="373" t="n">
        <v>1305707</v>
      </c>
      <c r="P14" s="376"/>
      <c r="Q14" s="375" t="s">
        <v>485</v>
      </c>
    </row>
    <row r="15" customFormat="false" ht="12.75" hidden="false" customHeight="true" outlineLevel="0" collapsed="false">
      <c r="B15" s="191" t="s">
        <v>476</v>
      </c>
      <c r="C15" s="245" t="n">
        <v>78796201</v>
      </c>
      <c r="D15" s="245" t="n">
        <v>3593398</v>
      </c>
      <c r="E15" s="245" t="n">
        <v>69492</v>
      </c>
      <c r="F15" s="245" t="n">
        <v>1303061</v>
      </c>
      <c r="G15" s="245" t="n">
        <v>1567081</v>
      </c>
      <c r="H15" s="245" t="n">
        <v>653764</v>
      </c>
      <c r="I15" s="245" t="n">
        <v>73842205</v>
      </c>
      <c r="J15" s="245" t="n">
        <v>645864</v>
      </c>
      <c r="K15" s="245" t="n">
        <v>4012925</v>
      </c>
      <c r="L15" s="245" t="n">
        <v>69183416</v>
      </c>
      <c r="M15" s="245" t="n">
        <v>9455224</v>
      </c>
      <c r="N15" s="245" t="n">
        <v>59728192</v>
      </c>
      <c r="O15" s="373" t="n">
        <v>1360598</v>
      </c>
      <c r="P15" s="376"/>
      <c r="Q15" s="375" t="s">
        <v>476</v>
      </c>
    </row>
    <row r="16" customFormat="false" ht="12.75" hidden="false" customHeight="true" outlineLevel="0" collapsed="false">
      <c r="B16" s="191" t="s">
        <v>477</v>
      </c>
      <c r="C16" s="245" t="n">
        <v>78857987</v>
      </c>
      <c r="D16" s="245" t="n">
        <v>3469703</v>
      </c>
      <c r="E16" s="245" t="n">
        <v>70654</v>
      </c>
      <c r="F16" s="245" t="n">
        <v>1222082</v>
      </c>
      <c r="G16" s="245" t="n">
        <v>1545475</v>
      </c>
      <c r="H16" s="245" t="n">
        <v>631492</v>
      </c>
      <c r="I16" s="245" t="n">
        <v>73937814</v>
      </c>
      <c r="J16" s="245" t="n">
        <v>620296</v>
      </c>
      <c r="K16" s="245" t="n">
        <v>4079553</v>
      </c>
      <c r="L16" s="245" t="n">
        <v>69237965</v>
      </c>
      <c r="M16" s="245" t="n">
        <v>9149926</v>
      </c>
      <c r="N16" s="245" t="n">
        <v>60088039</v>
      </c>
      <c r="O16" s="373" t="n">
        <v>1450470</v>
      </c>
      <c r="P16" s="376"/>
      <c r="Q16" s="375" t="s">
        <v>477</v>
      </c>
    </row>
    <row r="17" customFormat="false" ht="12.75" hidden="false" customHeight="true" outlineLevel="0" collapsed="false">
      <c r="B17" s="191" t="s">
        <v>478</v>
      </c>
      <c r="C17" s="245" t="n">
        <v>75988931</v>
      </c>
      <c r="D17" s="245" t="n">
        <v>3696586</v>
      </c>
      <c r="E17" s="245" t="n">
        <v>69694</v>
      </c>
      <c r="F17" s="245" t="n">
        <v>1339953</v>
      </c>
      <c r="G17" s="245" t="n">
        <v>1591018</v>
      </c>
      <c r="H17" s="245" t="n">
        <v>695921</v>
      </c>
      <c r="I17" s="245" t="n">
        <v>70864763</v>
      </c>
      <c r="J17" s="245" t="n">
        <v>581894</v>
      </c>
      <c r="K17" s="245" t="n">
        <v>3435655</v>
      </c>
      <c r="L17" s="245" t="n">
        <v>66847214</v>
      </c>
      <c r="M17" s="245" t="n">
        <v>9165084</v>
      </c>
      <c r="N17" s="245" t="n">
        <v>57682130</v>
      </c>
      <c r="O17" s="373" t="n">
        <v>1427582</v>
      </c>
      <c r="P17" s="376"/>
      <c r="Q17" s="375" t="s">
        <v>478</v>
      </c>
    </row>
    <row r="18" customFormat="false" ht="12.75" hidden="false" customHeight="true" outlineLevel="0" collapsed="false">
      <c r="B18" s="191" t="s">
        <v>479</v>
      </c>
      <c r="C18" s="245" t="n">
        <v>79795004</v>
      </c>
      <c r="D18" s="245" t="n">
        <v>3604837</v>
      </c>
      <c r="E18" s="245" t="n">
        <v>69866</v>
      </c>
      <c r="F18" s="245" t="n">
        <v>1242666</v>
      </c>
      <c r="G18" s="245" t="n">
        <v>1674258</v>
      </c>
      <c r="H18" s="245" t="n">
        <v>618047</v>
      </c>
      <c r="I18" s="245" t="n">
        <v>74591884</v>
      </c>
      <c r="J18" s="245" t="n">
        <v>664974</v>
      </c>
      <c r="K18" s="245" t="n">
        <v>3760977</v>
      </c>
      <c r="L18" s="245" t="n">
        <v>70165933</v>
      </c>
      <c r="M18" s="245" t="n">
        <v>9274598</v>
      </c>
      <c r="N18" s="245" t="n">
        <v>60891335</v>
      </c>
      <c r="O18" s="373" t="n">
        <v>1598283</v>
      </c>
      <c r="P18" s="376"/>
      <c r="Q18" s="375" t="s">
        <v>479</v>
      </c>
    </row>
    <row r="19" customFormat="false" ht="12.75" hidden="false" customHeight="true" outlineLevel="0" collapsed="false">
      <c r="B19" s="191" t="s">
        <v>480</v>
      </c>
      <c r="C19" s="245" t="n">
        <v>85780471</v>
      </c>
      <c r="D19" s="245" t="n">
        <v>3714654</v>
      </c>
      <c r="E19" s="245" t="n">
        <v>75588</v>
      </c>
      <c r="F19" s="245" t="n">
        <v>1206620</v>
      </c>
      <c r="G19" s="245" t="n">
        <v>1736839</v>
      </c>
      <c r="H19" s="245" t="n">
        <v>695607</v>
      </c>
      <c r="I19" s="245" t="n">
        <v>80106571</v>
      </c>
      <c r="J19" s="245" t="n">
        <v>681495</v>
      </c>
      <c r="K19" s="245" t="n">
        <v>3933761</v>
      </c>
      <c r="L19" s="245" t="n">
        <v>75491315</v>
      </c>
      <c r="M19" s="245" t="n">
        <v>9813014</v>
      </c>
      <c r="N19" s="245" t="n">
        <v>65678301</v>
      </c>
      <c r="O19" s="373" t="n">
        <v>1959246</v>
      </c>
      <c r="P19" s="376"/>
      <c r="Q19" s="375" t="s">
        <v>480</v>
      </c>
    </row>
    <row r="20" customFormat="false" ht="12.75" hidden="false" customHeight="true" outlineLevel="0" collapsed="false">
      <c r="B20" s="191" t="s">
        <v>481</v>
      </c>
      <c r="C20" s="245" t="n">
        <v>85097408</v>
      </c>
      <c r="D20" s="245" t="n">
        <v>3887452</v>
      </c>
      <c r="E20" s="245" t="n">
        <v>75567</v>
      </c>
      <c r="F20" s="245" t="n">
        <v>1366148</v>
      </c>
      <c r="G20" s="245" t="n">
        <v>1791312</v>
      </c>
      <c r="H20" s="245" t="n">
        <v>654425</v>
      </c>
      <c r="I20" s="245" t="n">
        <v>79189081</v>
      </c>
      <c r="J20" s="245" t="n">
        <v>709217</v>
      </c>
      <c r="K20" s="245" t="n">
        <v>3935903</v>
      </c>
      <c r="L20" s="245" t="n">
        <v>74543961</v>
      </c>
      <c r="M20" s="245" t="n">
        <v>9877955</v>
      </c>
      <c r="N20" s="245" t="n">
        <v>64666006</v>
      </c>
      <c r="O20" s="373" t="n">
        <v>2020875</v>
      </c>
      <c r="P20" s="376"/>
      <c r="Q20" s="375" t="s">
        <v>481</v>
      </c>
    </row>
    <row r="21" customFormat="false" ht="12.75" hidden="false" customHeight="true" outlineLevel="0" collapsed="false">
      <c r="B21" s="191" t="s">
        <v>482</v>
      </c>
      <c r="C21" s="245" t="n">
        <v>70594544</v>
      </c>
      <c r="D21" s="245" t="n">
        <v>3537474</v>
      </c>
      <c r="E21" s="245" t="n">
        <v>70611</v>
      </c>
      <c r="F21" s="245" t="n">
        <v>1195635</v>
      </c>
      <c r="G21" s="245" t="n">
        <v>1584580</v>
      </c>
      <c r="H21" s="245" t="n">
        <v>686648</v>
      </c>
      <c r="I21" s="245" t="n">
        <v>65344662</v>
      </c>
      <c r="J21" s="245" t="n">
        <v>687241</v>
      </c>
      <c r="K21" s="245" t="n">
        <v>3671962</v>
      </c>
      <c r="L21" s="245" t="n">
        <v>60985459</v>
      </c>
      <c r="M21" s="245" t="n">
        <v>7334468</v>
      </c>
      <c r="N21" s="245" t="n">
        <v>53650991</v>
      </c>
      <c r="O21" s="373" t="n">
        <v>1712408</v>
      </c>
      <c r="P21" s="376"/>
      <c r="Q21" s="375" t="s">
        <v>482</v>
      </c>
    </row>
    <row r="22" customFormat="false" ht="12.75" hidden="false" customHeight="true" outlineLevel="0" collapsed="false">
      <c r="A22" s="372" t="s">
        <v>454</v>
      </c>
      <c r="B22" s="191" t="s">
        <v>488</v>
      </c>
      <c r="C22" s="245" t="n">
        <v>80710608</v>
      </c>
      <c r="D22" s="245" t="n">
        <v>3703456</v>
      </c>
      <c r="E22" s="245" t="n">
        <v>84212</v>
      </c>
      <c r="F22" s="245" t="n">
        <v>1309373</v>
      </c>
      <c r="G22" s="245" t="n">
        <v>1690829</v>
      </c>
      <c r="H22" s="245" t="n">
        <v>619042</v>
      </c>
      <c r="I22" s="245" t="n">
        <v>75953786</v>
      </c>
      <c r="J22" s="245" t="n">
        <v>778984</v>
      </c>
      <c r="K22" s="245" t="n">
        <v>4068294</v>
      </c>
      <c r="L22" s="245" t="n">
        <v>71106508</v>
      </c>
      <c r="M22" s="245" t="n">
        <v>10218675</v>
      </c>
      <c r="N22" s="245" t="n">
        <v>60887833</v>
      </c>
      <c r="O22" s="373" t="n">
        <v>1053366</v>
      </c>
      <c r="P22" s="374" t="s">
        <v>454</v>
      </c>
      <c r="Q22" s="375" t="s">
        <v>488</v>
      </c>
    </row>
    <row r="23" customFormat="false" ht="12.75" hidden="false" customHeight="true" outlineLevel="0" collapsed="false">
      <c r="B23" s="191" t="s">
        <v>483</v>
      </c>
      <c r="C23" s="245" t="n">
        <v>81120546</v>
      </c>
      <c r="D23" s="245" t="n">
        <v>3547213</v>
      </c>
      <c r="E23" s="245" t="n">
        <v>67268</v>
      </c>
      <c r="F23" s="245" t="n">
        <v>1212893</v>
      </c>
      <c r="G23" s="245" t="n">
        <v>1659480</v>
      </c>
      <c r="H23" s="245" t="n">
        <v>607572</v>
      </c>
      <c r="I23" s="245" t="n">
        <v>76467503</v>
      </c>
      <c r="J23" s="245" t="n">
        <v>738501</v>
      </c>
      <c r="K23" s="245" t="n">
        <v>3660969</v>
      </c>
      <c r="L23" s="245" t="n">
        <v>72068033</v>
      </c>
      <c r="M23" s="245" t="n">
        <v>9552393</v>
      </c>
      <c r="N23" s="245" t="n">
        <v>62515640</v>
      </c>
      <c r="O23" s="373" t="n">
        <v>1105830</v>
      </c>
      <c r="P23" s="376"/>
      <c r="Q23" s="375" t="s">
        <v>483</v>
      </c>
    </row>
    <row r="24" customFormat="false" ht="12.75" hidden="false" customHeight="true" outlineLevel="0" collapsed="false">
      <c r="B24" s="191" t="s">
        <v>484</v>
      </c>
      <c r="C24" s="245" t="n">
        <v>80812760</v>
      </c>
      <c r="D24" s="245" t="n">
        <v>3471522</v>
      </c>
      <c r="E24" s="245" t="n">
        <v>63462</v>
      </c>
      <c r="F24" s="245" t="n">
        <v>1200867</v>
      </c>
      <c r="G24" s="245" t="n">
        <v>1565240</v>
      </c>
      <c r="H24" s="245" t="n">
        <v>641953</v>
      </c>
      <c r="I24" s="245" t="n">
        <v>76083144</v>
      </c>
      <c r="J24" s="245" t="n">
        <v>704249</v>
      </c>
      <c r="K24" s="245" t="n">
        <v>4077597</v>
      </c>
      <c r="L24" s="245" t="n">
        <v>71301298</v>
      </c>
      <c r="M24" s="245" t="n">
        <v>9583946</v>
      </c>
      <c r="N24" s="245" t="n">
        <v>61717352</v>
      </c>
      <c r="O24" s="373" t="n">
        <v>1258094</v>
      </c>
      <c r="P24" s="376"/>
      <c r="Q24" s="375" t="s">
        <v>484</v>
      </c>
    </row>
    <row r="25" customFormat="false" ht="12.75" hidden="false" customHeight="true" outlineLevel="0" collapsed="false">
      <c r="B25" s="191" t="s">
        <v>467</v>
      </c>
      <c r="C25" s="245" t="n">
        <v>86071511</v>
      </c>
      <c r="D25" s="245" t="n">
        <v>3793503</v>
      </c>
      <c r="E25" s="245" t="n">
        <v>72077</v>
      </c>
      <c r="F25" s="245" t="n">
        <v>1284664</v>
      </c>
      <c r="G25" s="245" t="n">
        <v>1755002</v>
      </c>
      <c r="H25" s="245" t="n">
        <v>681760</v>
      </c>
      <c r="I25" s="245" t="n">
        <v>81150731</v>
      </c>
      <c r="J25" s="245" t="n">
        <v>676692</v>
      </c>
      <c r="K25" s="245" t="n">
        <v>3977878</v>
      </c>
      <c r="L25" s="245" t="n">
        <v>76496161</v>
      </c>
      <c r="M25" s="245" t="n">
        <v>10201809</v>
      </c>
      <c r="N25" s="245" t="n">
        <v>66294352</v>
      </c>
      <c r="O25" s="373" t="n">
        <v>1127277</v>
      </c>
      <c r="P25" s="376"/>
      <c r="Q25" s="375" t="s">
        <v>467</v>
      </c>
    </row>
    <row r="26" customFormat="false" ht="12.75" hidden="false" customHeight="true" outlineLevel="0" collapsed="false">
      <c r="B26" s="191" t="s">
        <v>485</v>
      </c>
      <c r="C26" s="245" t="n">
        <v>77834489</v>
      </c>
      <c r="D26" s="245" t="n">
        <v>3850198</v>
      </c>
      <c r="E26" s="245" t="n">
        <v>54647</v>
      </c>
      <c r="F26" s="245" t="n">
        <v>1440553</v>
      </c>
      <c r="G26" s="245" t="n">
        <v>1698408</v>
      </c>
      <c r="H26" s="245" t="n">
        <v>656590</v>
      </c>
      <c r="I26" s="245" t="n">
        <v>72901387</v>
      </c>
      <c r="J26" s="245" t="n">
        <v>634361</v>
      </c>
      <c r="K26" s="245" t="n">
        <v>3699036</v>
      </c>
      <c r="L26" s="245" t="n">
        <v>68567990</v>
      </c>
      <c r="M26" s="245" t="n">
        <v>9592394</v>
      </c>
      <c r="N26" s="245" t="n">
        <v>58975596</v>
      </c>
      <c r="O26" s="373" t="n">
        <v>1082904</v>
      </c>
      <c r="P26" s="376"/>
      <c r="Q26" s="375" t="s">
        <v>485</v>
      </c>
    </row>
    <row r="27" customFormat="false" ht="12.75" hidden="false" customHeight="true" outlineLevel="0" collapsed="false">
      <c r="B27" s="191" t="s">
        <v>476</v>
      </c>
      <c r="C27" s="245" t="n">
        <v>84682568</v>
      </c>
      <c r="D27" s="245" t="n">
        <v>3902667</v>
      </c>
      <c r="E27" s="245" t="n">
        <v>70829</v>
      </c>
      <c r="F27" s="245" t="n">
        <v>1361276</v>
      </c>
      <c r="G27" s="245" t="n">
        <v>1700153</v>
      </c>
      <c r="H27" s="245" t="n">
        <v>770409</v>
      </c>
      <c r="I27" s="245" t="n">
        <v>79579522</v>
      </c>
      <c r="J27" s="245" t="n">
        <v>775648</v>
      </c>
      <c r="K27" s="245" t="n">
        <v>3893532</v>
      </c>
      <c r="L27" s="245" t="n">
        <v>74910342</v>
      </c>
      <c r="M27" s="245" t="n">
        <v>10522769</v>
      </c>
      <c r="N27" s="245" t="n">
        <v>64387573</v>
      </c>
      <c r="O27" s="373" t="n">
        <v>1200379</v>
      </c>
      <c r="P27" s="376"/>
      <c r="Q27" s="375" t="s">
        <v>476</v>
      </c>
    </row>
    <row r="28" customFormat="false" ht="12.75" hidden="false" customHeight="true" outlineLevel="0" collapsed="false">
      <c r="B28" s="191" t="s">
        <v>477</v>
      </c>
      <c r="C28" s="245" t="n">
        <v>82075874</v>
      </c>
      <c r="D28" s="245" t="n">
        <v>3742618</v>
      </c>
      <c r="E28" s="245" t="n">
        <v>69600</v>
      </c>
      <c r="F28" s="245" t="n">
        <v>1340978</v>
      </c>
      <c r="G28" s="245" t="n">
        <v>1589496</v>
      </c>
      <c r="H28" s="245" t="n">
        <v>742544</v>
      </c>
      <c r="I28" s="245" t="n">
        <v>77149398</v>
      </c>
      <c r="J28" s="245" t="n">
        <v>569664</v>
      </c>
      <c r="K28" s="245" t="n">
        <v>3904289</v>
      </c>
      <c r="L28" s="245" t="n">
        <v>72675445</v>
      </c>
      <c r="M28" s="245" t="n">
        <v>9822162</v>
      </c>
      <c r="N28" s="245" t="n">
        <v>62853283</v>
      </c>
      <c r="O28" s="373" t="n">
        <v>1183858</v>
      </c>
      <c r="P28" s="376"/>
      <c r="Q28" s="375" t="s">
        <v>477</v>
      </c>
    </row>
    <row r="29" customFormat="false" ht="12.75" hidden="false" customHeight="true" outlineLevel="0" collapsed="false">
      <c r="B29" s="191" t="s">
        <v>478</v>
      </c>
      <c r="C29" s="245" t="n">
        <v>72007213</v>
      </c>
      <c r="D29" s="245" t="n">
        <v>3712639</v>
      </c>
      <c r="E29" s="245" t="n">
        <v>68300</v>
      </c>
      <c r="F29" s="245" t="n">
        <v>1325691</v>
      </c>
      <c r="G29" s="245" t="n">
        <v>1646284</v>
      </c>
      <c r="H29" s="245" t="n">
        <v>672364</v>
      </c>
      <c r="I29" s="245" t="n">
        <v>67336361</v>
      </c>
      <c r="J29" s="245" t="n">
        <v>498346</v>
      </c>
      <c r="K29" s="245" t="n">
        <v>3323064</v>
      </c>
      <c r="L29" s="245" t="n">
        <v>63514951</v>
      </c>
      <c r="M29" s="245" t="n">
        <v>8971517</v>
      </c>
      <c r="N29" s="245" t="n">
        <v>54543434</v>
      </c>
      <c r="O29" s="373" t="n">
        <v>958213</v>
      </c>
      <c r="P29" s="376"/>
      <c r="Q29" s="375" t="s">
        <v>478</v>
      </c>
    </row>
    <row r="30" customFormat="false" ht="12.75" hidden="false" customHeight="true" outlineLevel="0" collapsed="false">
      <c r="B30" s="191" t="s">
        <v>479</v>
      </c>
      <c r="C30" s="245" t="n">
        <v>82690531</v>
      </c>
      <c r="D30" s="245" t="n">
        <v>3945275</v>
      </c>
      <c r="E30" s="245" t="n">
        <v>81503</v>
      </c>
      <c r="F30" s="245" t="n">
        <v>1360449</v>
      </c>
      <c r="G30" s="245" t="n">
        <v>1798423</v>
      </c>
      <c r="H30" s="245" t="n">
        <v>704900</v>
      </c>
      <c r="I30" s="245" t="n">
        <v>77546052</v>
      </c>
      <c r="J30" s="245" t="n">
        <v>589276</v>
      </c>
      <c r="K30" s="245" t="n">
        <v>3559629</v>
      </c>
      <c r="L30" s="245" t="n">
        <v>73397147</v>
      </c>
      <c r="M30" s="245" t="n">
        <v>9543176</v>
      </c>
      <c r="N30" s="245" t="n">
        <v>63853971</v>
      </c>
      <c r="O30" s="373" t="n">
        <v>1199204</v>
      </c>
      <c r="P30" s="376"/>
      <c r="Q30" s="375" t="s">
        <v>479</v>
      </c>
    </row>
    <row r="31" customFormat="false" ht="12.75" hidden="false" customHeight="true" outlineLevel="0" collapsed="false">
      <c r="B31" s="191" t="s">
        <v>480</v>
      </c>
      <c r="C31" s="245" t="n">
        <v>84707370</v>
      </c>
      <c r="D31" s="245" t="n">
        <v>4211533</v>
      </c>
      <c r="E31" s="245" t="n">
        <v>71232</v>
      </c>
      <c r="F31" s="245" t="n">
        <v>1410739</v>
      </c>
      <c r="G31" s="245" t="n">
        <v>2006341</v>
      </c>
      <c r="H31" s="245" t="n">
        <v>723221</v>
      </c>
      <c r="I31" s="245" t="n">
        <v>78968207</v>
      </c>
      <c r="J31" s="245" t="n">
        <v>696612</v>
      </c>
      <c r="K31" s="245" t="n">
        <v>3758578</v>
      </c>
      <c r="L31" s="245" t="n">
        <v>74513017</v>
      </c>
      <c r="M31" s="245" t="n">
        <v>9565270</v>
      </c>
      <c r="N31" s="245" t="n">
        <v>64947747</v>
      </c>
      <c r="O31" s="373" t="n">
        <v>1527630</v>
      </c>
      <c r="P31" s="376"/>
      <c r="Q31" s="375" t="s">
        <v>480</v>
      </c>
    </row>
    <row r="32" customFormat="false" ht="12.75" hidden="false" customHeight="true" outlineLevel="0" collapsed="false">
      <c r="B32" s="191" t="s">
        <v>481</v>
      </c>
      <c r="C32" s="245" t="n">
        <v>72642613</v>
      </c>
      <c r="D32" s="245" t="n">
        <v>3692561</v>
      </c>
      <c r="E32" s="245" t="n">
        <v>72229</v>
      </c>
      <c r="F32" s="245" t="n">
        <v>1208138</v>
      </c>
      <c r="G32" s="245" t="n">
        <v>1754222</v>
      </c>
      <c r="H32" s="245" t="n">
        <v>657972</v>
      </c>
      <c r="I32" s="245" t="n">
        <v>67682994</v>
      </c>
      <c r="J32" s="245" t="n">
        <v>601280</v>
      </c>
      <c r="K32" s="245" t="n">
        <v>3386446</v>
      </c>
      <c r="L32" s="245" t="n">
        <v>63695268</v>
      </c>
      <c r="M32" s="245" t="n">
        <v>7627274</v>
      </c>
      <c r="N32" s="245" t="n">
        <v>56067994</v>
      </c>
      <c r="O32" s="373" t="n">
        <v>1267058</v>
      </c>
      <c r="P32" s="376"/>
      <c r="Q32" s="375" t="s">
        <v>481</v>
      </c>
    </row>
    <row r="33" customFormat="false" ht="12.75" hidden="false" customHeight="true" outlineLevel="0" collapsed="false">
      <c r="B33" s="191" t="s">
        <v>482</v>
      </c>
      <c r="C33" s="245" t="n">
        <v>63776490</v>
      </c>
      <c r="D33" s="245" t="n">
        <v>3620044</v>
      </c>
      <c r="E33" s="245" t="n">
        <v>67615</v>
      </c>
      <c r="F33" s="245" t="n">
        <v>1335845</v>
      </c>
      <c r="G33" s="245" t="n">
        <v>1632723</v>
      </c>
      <c r="H33" s="245" t="n">
        <v>583861</v>
      </c>
      <c r="I33" s="245" t="n">
        <v>59027391</v>
      </c>
      <c r="J33" s="245" t="n">
        <v>530518</v>
      </c>
      <c r="K33" s="245" t="n">
        <v>3138395</v>
      </c>
      <c r="L33" s="245" t="n">
        <v>55358478</v>
      </c>
      <c r="M33" s="245" t="n">
        <v>6248079</v>
      </c>
      <c r="N33" s="245" t="n">
        <v>49110399</v>
      </c>
      <c r="O33" s="373" t="n">
        <v>1129055</v>
      </c>
      <c r="P33" s="376"/>
      <c r="Q33" s="375" t="s">
        <v>482</v>
      </c>
    </row>
    <row r="34" customFormat="false" ht="12.75" hidden="false" customHeight="true" outlineLevel="0" collapsed="false">
      <c r="A34" s="372" t="s">
        <v>455</v>
      </c>
      <c r="B34" s="191" t="s">
        <v>488</v>
      </c>
      <c r="C34" s="245" t="n">
        <v>61433033</v>
      </c>
      <c r="D34" s="245" t="n">
        <v>3683693</v>
      </c>
      <c r="E34" s="245" t="n">
        <v>87496</v>
      </c>
      <c r="F34" s="245" t="n">
        <v>1370311</v>
      </c>
      <c r="G34" s="245" t="n">
        <v>1541039</v>
      </c>
      <c r="H34" s="245" t="n">
        <v>684847</v>
      </c>
      <c r="I34" s="245" t="n">
        <v>56749549</v>
      </c>
      <c r="J34" s="245" t="n">
        <v>651898</v>
      </c>
      <c r="K34" s="245" t="n">
        <v>2874501</v>
      </c>
      <c r="L34" s="245" t="n">
        <v>53223150</v>
      </c>
      <c r="M34" s="245" t="n">
        <v>6867989</v>
      </c>
      <c r="N34" s="245" t="n">
        <v>46355161</v>
      </c>
      <c r="O34" s="373" t="n">
        <v>999791</v>
      </c>
      <c r="P34" s="374" t="s">
        <v>455</v>
      </c>
      <c r="Q34" s="375" t="s">
        <v>488</v>
      </c>
    </row>
    <row r="35" customFormat="false" ht="12.75" hidden="false" customHeight="false" outlineLevel="0" collapsed="false">
      <c r="B35" s="191" t="s">
        <v>483</v>
      </c>
      <c r="C35" s="245" t="n">
        <v>61085542</v>
      </c>
      <c r="D35" s="245" t="n">
        <v>3509299</v>
      </c>
      <c r="E35" s="245" t="n">
        <v>70216</v>
      </c>
      <c r="F35" s="245" t="n">
        <v>1246302</v>
      </c>
      <c r="G35" s="245" t="n">
        <v>1609590</v>
      </c>
      <c r="H35" s="245" t="n">
        <v>583191</v>
      </c>
      <c r="I35" s="245" t="n">
        <v>56510822</v>
      </c>
      <c r="J35" s="245" t="n">
        <v>557792</v>
      </c>
      <c r="K35" s="245" t="n">
        <v>2992374</v>
      </c>
      <c r="L35" s="245" t="n">
        <v>52960656</v>
      </c>
      <c r="M35" s="245" t="n">
        <v>7003784</v>
      </c>
      <c r="N35" s="245" t="n">
        <v>45956872</v>
      </c>
      <c r="O35" s="373" t="n">
        <v>1065421</v>
      </c>
      <c r="Q35" s="375" t="s">
        <v>483</v>
      </c>
    </row>
    <row r="36" customFormat="false" ht="12.75" hidden="false" customHeight="false" outlineLevel="0" collapsed="false">
      <c r="B36" s="191" t="s">
        <v>484</v>
      </c>
      <c r="C36" s="245" t="n">
        <v>68205818</v>
      </c>
      <c r="D36" s="245" t="n">
        <v>3799297</v>
      </c>
      <c r="E36" s="245" t="n">
        <v>72579</v>
      </c>
      <c r="F36" s="245" t="n">
        <v>1310994</v>
      </c>
      <c r="G36" s="245" t="n">
        <v>1732267</v>
      </c>
      <c r="H36" s="245" t="n">
        <v>683457</v>
      </c>
      <c r="I36" s="245" t="n">
        <v>63278040</v>
      </c>
      <c r="J36" s="245" t="n">
        <v>548123</v>
      </c>
      <c r="K36" s="245" t="n">
        <v>3366366</v>
      </c>
      <c r="L36" s="245" t="n">
        <v>59363551</v>
      </c>
      <c r="M36" s="245" t="n">
        <v>7829962</v>
      </c>
      <c r="N36" s="245" t="n">
        <v>51533589</v>
      </c>
      <c r="O36" s="373" t="n">
        <v>1128481</v>
      </c>
      <c r="Q36" s="375" t="s">
        <v>484</v>
      </c>
    </row>
    <row r="37" customFormat="false" ht="12.75" hidden="false" customHeight="false" outlineLevel="0" collapsed="false">
      <c r="B37" s="191" t="s">
        <v>467</v>
      </c>
      <c r="C37" s="245" t="n">
        <v>63828283</v>
      </c>
      <c r="D37" s="245" t="n">
        <v>3717227</v>
      </c>
      <c r="E37" s="245" t="n">
        <v>87016</v>
      </c>
      <c r="F37" s="245" t="n">
        <v>1350897</v>
      </c>
      <c r="G37" s="245" t="n">
        <v>1677782</v>
      </c>
      <c r="H37" s="245" t="n">
        <v>601532</v>
      </c>
      <c r="I37" s="245" t="n">
        <v>58930107</v>
      </c>
      <c r="J37" s="245" t="n">
        <v>565231</v>
      </c>
      <c r="K37" s="245" t="n">
        <v>3366515</v>
      </c>
      <c r="L37" s="245" t="n">
        <v>54998361</v>
      </c>
      <c r="M37" s="245" t="n">
        <v>7901205</v>
      </c>
      <c r="N37" s="245" t="n">
        <v>47097156</v>
      </c>
      <c r="O37" s="245" t="n">
        <v>1180949</v>
      </c>
      <c r="P37" s="376"/>
      <c r="Q37" s="375" t="s">
        <v>467</v>
      </c>
    </row>
    <row r="38" customFormat="false" ht="12.75" hidden="false" customHeight="false" outlineLevel="0" collapsed="false">
      <c r="B38" s="191" t="s">
        <v>485</v>
      </c>
      <c r="C38" s="245" t="n">
        <v>60356679</v>
      </c>
      <c r="D38" s="245" t="n">
        <v>3756241</v>
      </c>
      <c r="E38" s="245" t="n">
        <v>79528</v>
      </c>
      <c r="F38" s="245" t="n">
        <v>1359034</v>
      </c>
      <c r="G38" s="245" t="n">
        <v>1614182</v>
      </c>
      <c r="H38" s="245" t="n">
        <v>703497</v>
      </c>
      <c r="I38" s="245" t="n">
        <v>55555321</v>
      </c>
      <c r="J38" s="245" t="n">
        <v>534749</v>
      </c>
      <c r="K38" s="245" t="n">
        <v>3112128</v>
      </c>
      <c r="L38" s="245" t="n">
        <v>51908444</v>
      </c>
      <c r="M38" s="245" t="n">
        <v>7381244</v>
      </c>
      <c r="N38" s="245" t="n">
        <v>44527200</v>
      </c>
      <c r="O38" s="245" t="n">
        <v>1045117</v>
      </c>
      <c r="P38" s="376"/>
      <c r="Q38" s="375" t="s">
        <v>485</v>
      </c>
    </row>
    <row r="39" customFormat="false" ht="12.75" hidden="false" customHeight="false" outlineLevel="0" collapsed="false">
      <c r="B39" s="191" t="s">
        <v>476</v>
      </c>
      <c r="C39" s="245" t="n">
        <v>66614192</v>
      </c>
      <c r="D39" s="245" t="n">
        <v>3766758</v>
      </c>
      <c r="E39" s="245" t="n">
        <v>73336</v>
      </c>
      <c r="F39" s="245" t="n">
        <v>1332016</v>
      </c>
      <c r="G39" s="245" t="n">
        <v>1676602</v>
      </c>
      <c r="H39" s="245" t="n">
        <v>684804</v>
      </c>
      <c r="I39" s="245" t="n">
        <v>61704766</v>
      </c>
      <c r="J39" s="245" t="n">
        <v>519700</v>
      </c>
      <c r="K39" s="245" t="n">
        <v>3379278</v>
      </c>
      <c r="L39" s="245" t="n">
        <v>57805788</v>
      </c>
      <c r="M39" s="245" t="n">
        <v>8088021</v>
      </c>
      <c r="N39" s="245" t="n">
        <v>49717767</v>
      </c>
      <c r="O39" s="245" t="n">
        <v>1142668</v>
      </c>
      <c r="P39" s="376"/>
      <c r="Q39" s="375" t="s">
        <v>476</v>
      </c>
    </row>
    <row r="40" customFormat="false" ht="12.75" hidden="false" customHeight="false" outlineLevel="0" collapsed="false">
      <c r="B40" s="191" t="s">
        <v>477</v>
      </c>
      <c r="C40" s="245" t="n">
        <v>69146282</v>
      </c>
      <c r="D40" s="245" t="n">
        <v>4050183</v>
      </c>
      <c r="E40" s="245" t="n">
        <v>74363</v>
      </c>
      <c r="F40" s="245" t="n">
        <v>1441297</v>
      </c>
      <c r="G40" s="245" t="n">
        <v>1789742</v>
      </c>
      <c r="H40" s="245" t="n">
        <v>744781</v>
      </c>
      <c r="I40" s="245" t="n">
        <v>63860988</v>
      </c>
      <c r="J40" s="245" t="n">
        <v>585775</v>
      </c>
      <c r="K40" s="245" t="n">
        <v>3418645</v>
      </c>
      <c r="L40" s="245" t="n">
        <v>59856568</v>
      </c>
      <c r="M40" s="245" t="n">
        <v>8445846</v>
      </c>
      <c r="N40" s="245" t="n">
        <v>51410722</v>
      </c>
      <c r="O40" s="245" t="n">
        <v>1235111</v>
      </c>
      <c r="P40" s="376"/>
      <c r="Q40" s="375" t="s">
        <v>477</v>
      </c>
    </row>
    <row r="41" customFormat="false" ht="12.75" hidden="false" customHeight="false" outlineLevel="0" collapsed="false">
      <c r="B41" s="191" t="s">
        <v>478</v>
      </c>
      <c r="C41" s="245" t="n">
        <v>59921086</v>
      </c>
      <c r="D41" s="245" t="n">
        <v>3799424</v>
      </c>
      <c r="E41" s="245" t="n">
        <v>94457</v>
      </c>
      <c r="F41" s="245" t="n">
        <v>1374538</v>
      </c>
      <c r="G41" s="245" t="n">
        <v>1655111</v>
      </c>
      <c r="H41" s="245" t="n">
        <v>675318</v>
      </c>
      <c r="I41" s="245" t="n">
        <v>54992415</v>
      </c>
      <c r="J41" s="245" t="n">
        <v>539387</v>
      </c>
      <c r="K41" s="245" t="n">
        <v>3115740</v>
      </c>
      <c r="L41" s="245" t="n">
        <v>51337288</v>
      </c>
      <c r="M41" s="245" t="n">
        <v>7452002</v>
      </c>
      <c r="N41" s="245" t="n">
        <v>43885286</v>
      </c>
      <c r="O41" s="245" t="n">
        <v>1129247</v>
      </c>
      <c r="P41" s="376"/>
      <c r="Q41" s="375" t="s">
        <v>478</v>
      </c>
    </row>
    <row r="42" customFormat="false" ht="12.75" hidden="false" customHeight="false" outlineLevel="0" collapsed="false">
      <c r="B42" s="191" t="s">
        <v>479</v>
      </c>
      <c r="C42" s="245" t="n">
        <v>70561184</v>
      </c>
      <c r="D42" s="245" t="n">
        <v>3844589</v>
      </c>
      <c r="E42" s="245" t="n">
        <v>87164</v>
      </c>
      <c r="F42" s="245" t="n">
        <v>1326423</v>
      </c>
      <c r="G42" s="245" t="n">
        <v>1778975</v>
      </c>
      <c r="H42" s="245" t="n">
        <v>652027</v>
      </c>
      <c r="I42" s="245" t="n">
        <v>65338579</v>
      </c>
      <c r="J42" s="245" t="n">
        <v>696338</v>
      </c>
      <c r="K42" s="245" t="n">
        <v>3283926</v>
      </c>
      <c r="L42" s="245" t="n">
        <v>61358315</v>
      </c>
      <c r="M42" s="245" t="n">
        <v>8341008</v>
      </c>
      <c r="N42" s="245" t="n">
        <v>53017307</v>
      </c>
      <c r="O42" s="245" t="n">
        <v>1378016</v>
      </c>
      <c r="P42" s="376"/>
      <c r="Q42" s="375" t="s">
        <v>479</v>
      </c>
    </row>
    <row r="43" customFormat="false" ht="12.75" hidden="false" customHeight="false" outlineLevel="0" collapsed="false">
      <c r="B43" s="191" t="s">
        <v>480</v>
      </c>
      <c r="C43" s="245" t="n">
        <v>72522967</v>
      </c>
      <c r="D43" s="245" t="n">
        <v>4016338</v>
      </c>
      <c r="E43" s="245" t="n">
        <v>85483</v>
      </c>
      <c r="F43" s="245" t="n">
        <v>1412130</v>
      </c>
      <c r="G43" s="245" t="n">
        <v>1830722</v>
      </c>
      <c r="H43" s="245" t="n">
        <v>688003</v>
      </c>
      <c r="I43" s="245" t="n">
        <v>67180797</v>
      </c>
      <c r="J43" s="245" t="n">
        <v>632602</v>
      </c>
      <c r="K43" s="245" t="n">
        <v>3428632</v>
      </c>
      <c r="L43" s="245" t="n">
        <v>63119563</v>
      </c>
      <c r="M43" s="245" t="n">
        <v>8689989</v>
      </c>
      <c r="N43" s="245" t="n">
        <v>54429574</v>
      </c>
      <c r="O43" s="245" t="n">
        <v>1325832</v>
      </c>
      <c r="P43" s="376"/>
      <c r="Q43" s="375" t="s">
        <v>480</v>
      </c>
    </row>
    <row r="44" customFormat="false" ht="12.75" hidden="false" customHeight="false" outlineLevel="0" collapsed="false">
      <c r="B44" s="191" t="s">
        <v>481</v>
      </c>
      <c r="C44" s="245" t="n">
        <v>72887201</v>
      </c>
      <c r="D44" s="245" t="n">
        <v>3802157</v>
      </c>
      <c r="E44" s="245" t="n">
        <v>83683</v>
      </c>
      <c r="F44" s="245" t="n">
        <v>1308957</v>
      </c>
      <c r="G44" s="245" t="n">
        <v>1717985</v>
      </c>
      <c r="H44" s="245" t="n">
        <v>691532</v>
      </c>
      <c r="I44" s="245" t="n">
        <v>67680484</v>
      </c>
      <c r="J44" s="245" t="n">
        <v>661801</v>
      </c>
      <c r="K44" s="245" t="n">
        <v>3169376</v>
      </c>
      <c r="L44" s="245" t="n">
        <v>63849307</v>
      </c>
      <c r="M44" s="245" t="n">
        <v>8531367</v>
      </c>
      <c r="N44" s="245" t="n">
        <v>55317940</v>
      </c>
      <c r="O44" s="245" t="n">
        <v>1404560</v>
      </c>
      <c r="P44" s="376"/>
      <c r="Q44" s="375" t="s">
        <v>481</v>
      </c>
    </row>
    <row r="45" customFormat="false" ht="12.75" hidden="false" customHeight="false" outlineLevel="0" collapsed="false">
      <c r="B45" s="191" t="s">
        <v>482</v>
      </c>
      <c r="C45" s="245" t="n">
        <v>67447214</v>
      </c>
      <c r="D45" s="245" t="n">
        <v>3843953</v>
      </c>
      <c r="E45" s="245" t="n">
        <v>86385</v>
      </c>
      <c r="F45" s="245" t="n">
        <v>1413736</v>
      </c>
      <c r="G45" s="245" t="n">
        <v>1681209</v>
      </c>
      <c r="H45" s="245" t="n">
        <v>662623</v>
      </c>
      <c r="I45" s="245" t="n">
        <v>62196575</v>
      </c>
      <c r="J45" s="245" t="n">
        <v>717845</v>
      </c>
      <c r="K45" s="245" t="n">
        <v>3102910</v>
      </c>
      <c r="L45" s="245" t="n">
        <v>58375820</v>
      </c>
      <c r="M45" s="245" t="n">
        <v>7385513</v>
      </c>
      <c r="N45" s="245" t="n">
        <v>50990307</v>
      </c>
      <c r="O45" s="245" t="n">
        <v>1406686</v>
      </c>
      <c r="P45" s="376"/>
      <c r="Q45" s="375" t="s">
        <v>482</v>
      </c>
    </row>
    <row r="46" customFormat="false" ht="12.75" hidden="false" customHeight="false" outlineLevel="0" collapsed="false">
      <c r="A46" s="372" t="s">
        <v>456</v>
      </c>
      <c r="B46" s="191" t="s">
        <v>488</v>
      </c>
      <c r="C46" s="245" t="n">
        <v>61870285</v>
      </c>
      <c r="D46" s="245" t="n">
        <v>3414043</v>
      </c>
      <c r="E46" s="245" t="n">
        <v>81683</v>
      </c>
      <c r="F46" s="245" t="n">
        <v>1255042</v>
      </c>
      <c r="G46" s="245" t="n">
        <v>1509902</v>
      </c>
      <c r="H46" s="245" t="n">
        <v>567416</v>
      </c>
      <c r="I46" s="245" t="n">
        <v>56205427</v>
      </c>
      <c r="J46" s="245" t="n">
        <v>656208</v>
      </c>
      <c r="K46" s="245" t="n">
        <v>2862985</v>
      </c>
      <c r="L46" s="245" t="n">
        <v>52686234</v>
      </c>
      <c r="M46" s="245" t="n">
        <v>8075322</v>
      </c>
      <c r="N46" s="245" t="n">
        <v>44610912</v>
      </c>
      <c r="O46" s="245" t="n">
        <v>2250815</v>
      </c>
      <c r="P46" s="374" t="s">
        <v>456</v>
      </c>
      <c r="Q46" s="375" t="s">
        <v>488</v>
      </c>
    </row>
    <row r="47" customFormat="false" ht="12.75" hidden="false" customHeight="false" outlineLevel="0" collapsed="false">
      <c r="B47" s="191" t="s">
        <v>483</v>
      </c>
      <c r="C47" s="245" t="n">
        <v>68046082</v>
      </c>
      <c r="D47" s="245" t="n">
        <v>3511277</v>
      </c>
      <c r="E47" s="245" t="n">
        <v>56967</v>
      </c>
      <c r="F47" s="245" t="n">
        <v>1231222</v>
      </c>
      <c r="G47" s="245" t="n">
        <v>1583625</v>
      </c>
      <c r="H47" s="245" t="n">
        <v>639463</v>
      </c>
      <c r="I47" s="245" t="n">
        <v>62140676</v>
      </c>
      <c r="J47" s="245" t="n">
        <v>650976</v>
      </c>
      <c r="K47" s="245" t="n">
        <v>3184223</v>
      </c>
      <c r="L47" s="245" t="n">
        <v>58305477</v>
      </c>
      <c r="M47" s="245" t="n">
        <v>8011359</v>
      </c>
      <c r="N47" s="245" t="n">
        <v>50294118</v>
      </c>
      <c r="O47" s="245" t="n">
        <v>2394129</v>
      </c>
      <c r="P47" s="374"/>
      <c r="Q47" s="375" t="s">
        <v>483</v>
      </c>
    </row>
    <row r="48" customFormat="false" ht="12.75" hidden="false" customHeight="false" outlineLevel="0" collapsed="false">
      <c r="B48" s="191" t="s">
        <v>484</v>
      </c>
      <c r="C48" s="245" t="n">
        <v>83362919</v>
      </c>
      <c r="D48" s="245" t="n">
        <v>4100929</v>
      </c>
      <c r="E48" s="245" t="n">
        <v>65672</v>
      </c>
      <c r="F48" s="245" t="n">
        <v>1469833</v>
      </c>
      <c r="G48" s="245" t="n">
        <v>1895690</v>
      </c>
      <c r="H48" s="245" t="n">
        <v>669734</v>
      </c>
      <c r="I48" s="245" t="n">
        <v>76288421</v>
      </c>
      <c r="J48" s="245" t="n">
        <v>721715</v>
      </c>
      <c r="K48" s="245" t="n">
        <v>3641348</v>
      </c>
      <c r="L48" s="245" t="n">
        <v>71925358</v>
      </c>
      <c r="M48" s="245" t="n">
        <v>10103464</v>
      </c>
      <c r="N48" s="245" t="n">
        <v>61821894</v>
      </c>
      <c r="O48" s="245" t="n">
        <v>2973569</v>
      </c>
      <c r="P48" s="374"/>
      <c r="Q48" s="375" t="s">
        <v>484</v>
      </c>
    </row>
    <row r="49" customFormat="false" ht="12.75" hidden="false" customHeight="false" outlineLevel="0" collapsed="false">
      <c r="B49" s="191" t="s">
        <v>467</v>
      </c>
      <c r="C49" s="245" t="n">
        <v>72560620</v>
      </c>
      <c r="D49" s="245" t="n">
        <v>3681483</v>
      </c>
      <c r="E49" s="245" t="n">
        <v>85003</v>
      </c>
      <c r="F49" s="245" t="n">
        <v>1300642</v>
      </c>
      <c r="G49" s="245" t="n">
        <v>1608295</v>
      </c>
      <c r="H49" s="245" t="n">
        <v>687543</v>
      </c>
      <c r="I49" s="245" t="n">
        <v>66275317</v>
      </c>
      <c r="J49" s="245" t="n">
        <v>612055</v>
      </c>
      <c r="K49" s="245" t="n">
        <v>3362442</v>
      </c>
      <c r="L49" s="245" t="n">
        <v>62300820</v>
      </c>
      <c r="M49" s="245" t="n">
        <v>9189404</v>
      </c>
      <c r="N49" s="245" t="n">
        <v>53111416</v>
      </c>
      <c r="O49" s="245" t="n">
        <v>2603820</v>
      </c>
      <c r="P49" s="374"/>
      <c r="Q49" s="375" t="s">
        <v>467</v>
      </c>
    </row>
    <row r="50" customFormat="false" ht="12.75" hidden="false" customHeight="false" outlineLevel="0" collapsed="false">
      <c r="B50" s="191" t="s">
        <v>485</v>
      </c>
      <c r="C50" s="245" t="n">
        <v>75387195</v>
      </c>
      <c r="D50" s="245" t="n">
        <v>3924583</v>
      </c>
      <c r="E50" s="245" t="n">
        <v>74701</v>
      </c>
      <c r="F50" s="245" t="n">
        <v>1373586</v>
      </c>
      <c r="G50" s="245" t="n">
        <v>1710459</v>
      </c>
      <c r="H50" s="245" t="n">
        <v>765837</v>
      </c>
      <c r="I50" s="245" t="n">
        <v>68489181</v>
      </c>
      <c r="J50" s="245" t="n">
        <v>703825</v>
      </c>
      <c r="K50" s="245" t="n">
        <v>3481651</v>
      </c>
      <c r="L50" s="245" t="n">
        <v>64303705</v>
      </c>
      <c r="M50" s="245" t="n">
        <v>9242558</v>
      </c>
      <c r="N50" s="245" t="n">
        <v>55061147</v>
      </c>
      <c r="O50" s="245" t="n">
        <v>2973431</v>
      </c>
      <c r="P50" s="374"/>
      <c r="Q50" s="375" t="s">
        <v>485</v>
      </c>
    </row>
    <row r="51" customFormat="false" ht="12.75" hidden="false" customHeight="false" outlineLevel="0" collapsed="false">
      <c r="B51" s="191" t="s">
        <v>476</v>
      </c>
      <c r="C51" s="245" t="n">
        <v>82342087</v>
      </c>
      <c r="D51" s="245" t="n">
        <v>4025571</v>
      </c>
      <c r="E51" s="245" t="n">
        <v>80522</v>
      </c>
      <c r="F51" s="245" t="n">
        <v>1479057</v>
      </c>
      <c r="G51" s="245" t="n">
        <v>1725454</v>
      </c>
      <c r="H51" s="245" t="n">
        <v>740538</v>
      </c>
      <c r="I51" s="245" t="n">
        <v>75345851</v>
      </c>
      <c r="J51" s="245" t="n">
        <v>659805</v>
      </c>
      <c r="K51" s="245" t="n">
        <v>3602883</v>
      </c>
      <c r="L51" s="245" t="n">
        <v>71083163</v>
      </c>
      <c r="M51" s="245" t="n">
        <v>9846692</v>
      </c>
      <c r="N51" s="245" t="n">
        <v>61236471</v>
      </c>
      <c r="O51" s="245" t="n">
        <v>2970665</v>
      </c>
      <c r="P51" s="374"/>
      <c r="Q51" s="375" t="s">
        <v>476</v>
      </c>
    </row>
    <row r="52" customFormat="false" ht="12.75" hidden="false" customHeight="false" outlineLevel="0" collapsed="false">
      <c r="B52" s="191" t="s">
        <v>477</v>
      </c>
      <c r="C52" s="245" t="n">
        <v>79251187</v>
      </c>
      <c r="D52" s="245" t="n">
        <v>3871362</v>
      </c>
      <c r="E52" s="245" t="n">
        <v>76665</v>
      </c>
      <c r="F52" s="245" t="n">
        <v>1361386</v>
      </c>
      <c r="G52" s="245" t="n">
        <v>1673483</v>
      </c>
      <c r="H52" s="245" t="n">
        <v>759828</v>
      </c>
      <c r="I52" s="245" t="n">
        <v>72458320</v>
      </c>
      <c r="J52" s="245" t="n">
        <v>645600</v>
      </c>
      <c r="K52" s="245" t="n">
        <v>3401410</v>
      </c>
      <c r="L52" s="245" t="n">
        <v>68411310</v>
      </c>
      <c r="M52" s="245" t="n">
        <v>9297720</v>
      </c>
      <c r="N52" s="245" t="n">
        <v>59113590</v>
      </c>
      <c r="O52" s="245" t="n">
        <v>2921505</v>
      </c>
      <c r="P52" s="374"/>
      <c r="Q52" s="375" t="s">
        <v>477</v>
      </c>
    </row>
    <row r="53" customFormat="false" ht="12.75" hidden="false" customHeight="false" outlineLevel="0" collapsed="false">
      <c r="B53" s="191" t="s">
        <v>478</v>
      </c>
      <c r="C53" s="245" t="n">
        <v>72822088</v>
      </c>
      <c r="D53" s="245" t="n">
        <v>3856193</v>
      </c>
      <c r="E53" s="245" t="n">
        <v>80890</v>
      </c>
      <c r="F53" s="245" t="n">
        <v>1359079</v>
      </c>
      <c r="G53" s="245" t="n">
        <v>1710938</v>
      </c>
      <c r="H53" s="245" t="n">
        <v>705286</v>
      </c>
      <c r="I53" s="245" t="n">
        <v>66094363</v>
      </c>
      <c r="J53" s="245" t="n">
        <v>556633</v>
      </c>
      <c r="K53" s="245" t="n">
        <v>3170380</v>
      </c>
      <c r="L53" s="245" t="n">
        <v>62367350</v>
      </c>
      <c r="M53" s="245" t="n">
        <v>8594017</v>
      </c>
      <c r="N53" s="245" t="n">
        <v>53773333</v>
      </c>
      <c r="O53" s="245" t="n">
        <v>2871532</v>
      </c>
      <c r="P53" s="374"/>
      <c r="Q53" s="375" t="s">
        <v>478</v>
      </c>
    </row>
    <row r="54" customFormat="false" ht="12.75" hidden="false" customHeight="false" outlineLevel="0" collapsed="false">
      <c r="B54" s="191" t="s">
        <v>479</v>
      </c>
      <c r="C54" s="245" t="n">
        <v>83194567</v>
      </c>
      <c r="D54" s="245" t="n">
        <v>3978774</v>
      </c>
      <c r="E54" s="245" t="n">
        <v>90110</v>
      </c>
      <c r="F54" s="245" t="n">
        <v>1381087</v>
      </c>
      <c r="G54" s="245" t="n">
        <v>1832499</v>
      </c>
      <c r="H54" s="245" t="n">
        <v>675078</v>
      </c>
      <c r="I54" s="245" t="n">
        <v>76247083</v>
      </c>
      <c r="J54" s="245" t="n">
        <v>666066</v>
      </c>
      <c r="K54" s="245" t="n">
        <v>3486920</v>
      </c>
      <c r="L54" s="245" t="n">
        <v>72094097</v>
      </c>
      <c r="M54" s="245" t="n">
        <v>9284815</v>
      </c>
      <c r="N54" s="245" t="n">
        <v>62809282</v>
      </c>
      <c r="O54" s="245" t="n">
        <v>2968710</v>
      </c>
      <c r="P54" s="374"/>
      <c r="Q54" s="375" t="s">
        <v>479</v>
      </c>
    </row>
    <row r="55" customFormat="false" ht="12.75" hidden="false" customHeight="false" outlineLevel="0" collapsed="false">
      <c r="B55" s="191" t="s">
        <v>480</v>
      </c>
      <c r="C55" s="245" t="n">
        <v>83356884</v>
      </c>
      <c r="D55" s="245" t="n">
        <v>4155883</v>
      </c>
      <c r="E55" s="245" t="n">
        <v>96692</v>
      </c>
      <c r="F55" s="245" t="n">
        <v>1477667</v>
      </c>
      <c r="G55" s="245" t="n">
        <v>1874078</v>
      </c>
      <c r="H55" s="245" t="n">
        <v>707446</v>
      </c>
      <c r="I55" s="245" t="n">
        <v>76253677</v>
      </c>
      <c r="J55" s="245" t="n">
        <v>762431</v>
      </c>
      <c r="K55" s="245" t="n">
        <v>3674237</v>
      </c>
      <c r="L55" s="245" t="n">
        <v>71817009</v>
      </c>
      <c r="M55" s="245" t="n">
        <v>9203549</v>
      </c>
      <c r="N55" s="245" t="n">
        <v>62613460</v>
      </c>
      <c r="O55" s="245" t="n">
        <v>2947324</v>
      </c>
      <c r="P55" s="374"/>
      <c r="Q55" s="375" t="s">
        <v>480</v>
      </c>
    </row>
    <row r="56" customFormat="false" ht="12.75" hidden="false" customHeight="false" outlineLevel="0" collapsed="false">
      <c r="B56" s="191" t="s">
        <v>481</v>
      </c>
      <c r="C56" s="245" t="n">
        <v>84096772</v>
      </c>
      <c r="D56" s="245" t="n">
        <v>4026008</v>
      </c>
      <c r="E56" s="245" t="n">
        <v>75387</v>
      </c>
      <c r="F56" s="245" t="n">
        <v>1400908</v>
      </c>
      <c r="G56" s="245" t="n">
        <v>1877614</v>
      </c>
      <c r="H56" s="245" t="n">
        <v>672099</v>
      </c>
      <c r="I56" s="245" t="n">
        <v>77024710</v>
      </c>
      <c r="J56" s="245" t="n">
        <v>789661</v>
      </c>
      <c r="K56" s="245" t="n">
        <v>3505018</v>
      </c>
      <c r="L56" s="245" t="n">
        <v>72730031</v>
      </c>
      <c r="M56" s="245" t="n">
        <v>9117531</v>
      </c>
      <c r="N56" s="245" t="n">
        <v>63612500</v>
      </c>
      <c r="O56" s="245" t="n">
        <v>3046054</v>
      </c>
      <c r="P56" s="374"/>
      <c r="Q56" s="375" t="s">
        <v>481</v>
      </c>
    </row>
    <row r="57" customFormat="false" ht="12.75" hidden="false" customHeight="false" outlineLevel="0" collapsed="false">
      <c r="B57" s="191" t="s">
        <v>482</v>
      </c>
      <c r="C57" s="245" t="n">
        <v>76733421</v>
      </c>
      <c r="D57" s="245" t="n">
        <v>3973429</v>
      </c>
      <c r="E57" s="245" t="n">
        <v>99664</v>
      </c>
      <c r="F57" s="245" t="n">
        <v>1438371</v>
      </c>
      <c r="G57" s="245" t="n">
        <v>1792509</v>
      </c>
      <c r="H57" s="245" t="n">
        <v>642885</v>
      </c>
      <c r="I57" s="245" t="n">
        <v>70664035</v>
      </c>
      <c r="J57" s="245" t="n">
        <v>809149</v>
      </c>
      <c r="K57" s="245" t="n">
        <v>3444066</v>
      </c>
      <c r="L57" s="245" t="n">
        <v>66410820</v>
      </c>
      <c r="M57" s="245" t="n">
        <v>7979454</v>
      </c>
      <c r="N57" s="245" t="n">
        <v>58431366</v>
      </c>
      <c r="O57" s="245" t="n">
        <v>2095957</v>
      </c>
      <c r="P57" s="374"/>
      <c r="Q57" s="375" t="s">
        <v>48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19</v>
      </c>
      <c r="B3" s="142"/>
      <c r="C3" s="142"/>
      <c r="D3" s="142"/>
      <c r="E3" s="142"/>
      <c r="F3" s="142"/>
      <c r="G3" s="142"/>
      <c r="H3" s="142"/>
      <c r="I3" s="142" t="s">
        <v>1319</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39</v>
      </c>
      <c r="B4" s="358"/>
      <c r="C4" s="358"/>
      <c r="D4" s="358"/>
      <c r="E4" s="358"/>
      <c r="F4" s="358"/>
      <c r="G4" s="358"/>
      <c r="H4" s="358"/>
      <c r="I4" s="358" t="s">
        <v>1339</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64" t="s">
        <v>1325</v>
      </c>
      <c r="D7" s="364" t="s">
        <v>1326</v>
      </c>
      <c r="E7" s="364" t="s">
        <v>1327</v>
      </c>
      <c r="F7" s="364" t="s">
        <v>1328</v>
      </c>
      <c r="G7" s="364" t="s">
        <v>1329</v>
      </c>
      <c r="H7" s="364" t="s">
        <v>1330</v>
      </c>
      <c r="I7" s="364" t="s">
        <v>1331</v>
      </c>
      <c r="J7" s="364" t="s">
        <v>1332</v>
      </c>
      <c r="K7" s="364" t="s">
        <v>1333</v>
      </c>
      <c r="L7" s="364" t="s">
        <v>1334</v>
      </c>
      <c r="M7" s="365" t="s">
        <v>1335</v>
      </c>
      <c r="N7" s="365" t="s">
        <v>1336</v>
      </c>
      <c r="O7" s="366" t="s">
        <v>1337</v>
      </c>
      <c r="P7" s="363"/>
      <c r="Q7" s="363"/>
    </row>
    <row r="8" customFormat="false" ht="12.75" hidden="false" customHeight="true" outlineLevel="0" collapsed="false">
      <c r="A8" s="359"/>
      <c r="B8" s="359"/>
      <c r="C8" s="367" t="s">
        <v>1338</v>
      </c>
      <c r="D8" s="367"/>
      <c r="E8" s="367"/>
      <c r="F8" s="367"/>
      <c r="G8" s="367"/>
      <c r="H8" s="367"/>
      <c r="I8" s="367" t="s">
        <v>1338</v>
      </c>
      <c r="J8" s="367"/>
      <c r="K8" s="367"/>
      <c r="L8" s="367"/>
      <c r="M8" s="367"/>
      <c r="N8" s="367"/>
      <c r="O8" s="367"/>
      <c r="P8" s="363"/>
      <c r="Q8" s="363"/>
    </row>
    <row r="9" customFormat="false" ht="12.75" hidden="false" customHeight="true" outlineLevel="0" collapsed="false">
      <c r="A9" s="368"/>
      <c r="B9" s="377"/>
      <c r="C9" s="368"/>
      <c r="D9" s="368"/>
      <c r="E9" s="368"/>
      <c r="F9" s="368"/>
      <c r="G9" s="368"/>
      <c r="H9" s="368"/>
      <c r="I9" s="368"/>
      <c r="J9" s="368"/>
      <c r="K9" s="368"/>
      <c r="L9" s="368"/>
      <c r="M9" s="368"/>
      <c r="N9" s="368"/>
      <c r="O9" s="368"/>
      <c r="P9" s="370"/>
      <c r="Q9" s="371"/>
    </row>
    <row r="10" customFormat="false" ht="12.75" hidden="false" customHeight="true" outlineLevel="0" collapsed="false">
      <c r="A10" s="372" t="s">
        <v>453</v>
      </c>
      <c r="B10" s="191" t="s">
        <v>488</v>
      </c>
      <c r="C10" s="245" t="n">
        <v>48012176</v>
      </c>
      <c r="D10" s="245" t="n">
        <v>2623973</v>
      </c>
      <c r="E10" s="245" t="n">
        <v>63352</v>
      </c>
      <c r="F10" s="245" t="n">
        <v>989588</v>
      </c>
      <c r="G10" s="245" t="n">
        <v>1240510</v>
      </c>
      <c r="H10" s="245" t="n">
        <v>330523</v>
      </c>
      <c r="I10" s="245" t="n">
        <v>44135122</v>
      </c>
      <c r="J10" s="245" t="n">
        <v>548726</v>
      </c>
      <c r="K10" s="245" t="n">
        <v>2982569</v>
      </c>
      <c r="L10" s="245" t="n">
        <v>40603827</v>
      </c>
      <c r="M10" s="245" t="n">
        <v>5981651</v>
      </c>
      <c r="N10" s="245" t="n">
        <v>34622176</v>
      </c>
      <c r="O10" s="245" t="n">
        <v>1253081</v>
      </c>
      <c r="P10" s="374" t="s">
        <v>453</v>
      </c>
      <c r="Q10" s="375" t="s">
        <v>488</v>
      </c>
    </row>
    <row r="11" customFormat="false" ht="12.75" hidden="false" customHeight="true" outlineLevel="0" collapsed="false">
      <c r="B11" s="191" t="s">
        <v>483</v>
      </c>
      <c r="C11" s="245" t="n">
        <v>47992916</v>
      </c>
      <c r="D11" s="245" t="n">
        <v>2763859</v>
      </c>
      <c r="E11" s="245" t="n">
        <v>54269</v>
      </c>
      <c r="F11" s="245" t="n">
        <v>1054022</v>
      </c>
      <c r="G11" s="245" t="n">
        <v>1259168</v>
      </c>
      <c r="H11" s="245" t="n">
        <v>396400</v>
      </c>
      <c r="I11" s="245" t="n">
        <v>43867482</v>
      </c>
      <c r="J11" s="245" t="n">
        <v>537611</v>
      </c>
      <c r="K11" s="245" t="n">
        <v>2896260</v>
      </c>
      <c r="L11" s="245" t="n">
        <v>40433611</v>
      </c>
      <c r="M11" s="245" t="n">
        <v>6017229</v>
      </c>
      <c r="N11" s="245" t="n">
        <v>34416382</v>
      </c>
      <c r="O11" s="245" t="n">
        <v>1361575</v>
      </c>
      <c r="P11" s="376"/>
      <c r="Q11" s="375" t="s">
        <v>483</v>
      </c>
    </row>
    <row r="12" customFormat="false" ht="12.75" hidden="false" customHeight="true" outlineLevel="0" collapsed="false">
      <c r="B12" s="191" t="s">
        <v>484</v>
      </c>
      <c r="C12" s="245" t="n">
        <v>51292273</v>
      </c>
      <c r="D12" s="245" t="n">
        <v>2747075</v>
      </c>
      <c r="E12" s="245" t="n">
        <v>48156</v>
      </c>
      <c r="F12" s="245" t="n">
        <v>1034491</v>
      </c>
      <c r="G12" s="245" t="n">
        <v>1298566</v>
      </c>
      <c r="H12" s="245" t="n">
        <v>365862</v>
      </c>
      <c r="I12" s="245" t="n">
        <v>46951006</v>
      </c>
      <c r="J12" s="245" t="n">
        <v>534421</v>
      </c>
      <c r="K12" s="245" t="n">
        <v>2928117</v>
      </c>
      <c r="L12" s="245" t="n">
        <v>43488468</v>
      </c>
      <c r="M12" s="245" t="n">
        <v>6324715</v>
      </c>
      <c r="N12" s="245" t="n">
        <v>37163753</v>
      </c>
      <c r="O12" s="245" t="n">
        <v>1594192</v>
      </c>
      <c r="P12" s="376"/>
      <c r="Q12" s="375" t="s">
        <v>484</v>
      </c>
    </row>
    <row r="13" customFormat="false" ht="12.75" hidden="false" customHeight="true" outlineLevel="0" collapsed="false">
      <c r="B13" s="191" t="s">
        <v>467</v>
      </c>
      <c r="C13" s="245" t="n">
        <v>48496244</v>
      </c>
      <c r="D13" s="245" t="n">
        <v>2997715</v>
      </c>
      <c r="E13" s="245" t="n">
        <v>47695</v>
      </c>
      <c r="F13" s="245" t="n">
        <v>1148477</v>
      </c>
      <c r="G13" s="245" t="n">
        <v>1363904</v>
      </c>
      <c r="H13" s="245" t="n">
        <v>437639</v>
      </c>
      <c r="I13" s="245" t="n">
        <v>44410567</v>
      </c>
      <c r="J13" s="245" t="n">
        <v>506374</v>
      </c>
      <c r="K13" s="245" t="n">
        <v>3006601</v>
      </c>
      <c r="L13" s="245" t="n">
        <v>40897592</v>
      </c>
      <c r="M13" s="245" t="n">
        <v>6104337</v>
      </c>
      <c r="N13" s="245" t="n">
        <v>34793255</v>
      </c>
      <c r="O13" s="245" t="n">
        <v>1087962</v>
      </c>
      <c r="P13" s="376"/>
      <c r="Q13" s="375" t="s">
        <v>467</v>
      </c>
    </row>
    <row r="14" customFormat="false" ht="12.75" hidden="false" customHeight="true" outlineLevel="0" collapsed="false">
      <c r="B14" s="191" t="s">
        <v>485</v>
      </c>
      <c r="C14" s="245" t="n">
        <v>47997240</v>
      </c>
      <c r="D14" s="245" t="n">
        <v>2726777</v>
      </c>
      <c r="E14" s="245" t="n">
        <v>43524</v>
      </c>
      <c r="F14" s="245" t="n">
        <v>1096178</v>
      </c>
      <c r="G14" s="245" t="n">
        <v>1231615</v>
      </c>
      <c r="H14" s="245" t="n">
        <v>355460</v>
      </c>
      <c r="I14" s="245" t="n">
        <v>44133989</v>
      </c>
      <c r="J14" s="245" t="n">
        <v>394033</v>
      </c>
      <c r="K14" s="245" t="n">
        <v>2830738</v>
      </c>
      <c r="L14" s="245" t="n">
        <v>40909218</v>
      </c>
      <c r="M14" s="245" t="n">
        <v>6036993</v>
      </c>
      <c r="N14" s="245" t="n">
        <v>34872225</v>
      </c>
      <c r="O14" s="245" t="n">
        <v>1136474</v>
      </c>
      <c r="P14" s="376"/>
      <c r="Q14" s="375" t="s">
        <v>485</v>
      </c>
    </row>
    <row r="15" customFormat="false" ht="12.75" hidden="false" customHeight="true" outlineLevel="0" collapsed="false">
      <c r="B15" s="191" t="s">
        <v>476</v>
      </c>
      <c r="C15" s="245" t="n">
        <v>49732401</v>
      </c>
      <c r="D15" s="245" t="n">
        <v>2931398</v>
      </c>
      <c r="E15" s="245" t="n">
        <v>49256</v>
      </c>
      <c r="F15" s="245" t="n">
        <v>1158434</v>
      </c>
      <c r="G15" s="245" t="n">
        <v>1279751</v>
      </c>
      <c r="H15" s="245" t="n">
        <v>443957</v>
      </c>
      <c r="I15" s="245" t="n">
        <v>45611309</v>
      </c>
      <c r="J15" s="245" t="n">
        <v>468641</v>
      </c>
      <c r="K15" s="245" t="n">
        <v>2993382</v>
      </c>
      <c r="L15" s="245" t="n">
        <v>42149286</v>
      </c>
      <c r="M15" s="245" t="n">
        <v>6139329</v>
      </c>
      <c r="N15" s="245" t="n">
        <v>36009957</v>
      </c>
      <c r="O15" s="245" t="n">
        <v>1189694</v>
      </c>
      <c r="P15" s="376"/>
      <c r="Q15" s="375" t="s">
        <v>476</v>
      </c>
    </row>
    <row r="16" customFormat="false" ht="12.75" hidden="false" customHeight="true" outlineLevel="0" collapsed="false">
      <c r="B16" s="191" t="s">
        <v>477</v>
      </c>
      <c r="C16" s="245" t="n">
        <v>48692398</v>
      </c>
      <c r="D16" s="245" t="n">
        <v>2811958</v>
      </c>
      <c r="E16" s="245" t="n">
        <v>53404</v>
      </c>
      <c r="F16" s="245" t="n">
        <v>1090585</v>
      </c>
      <c r="G16" s="245" t="n">
        <v>1235043</v>
      </c>
      <c r="H16" s="245" t="n">
        <v>432926</v>
      </c>
      <c r="I16" s="245" t="n">
        <v>44612517</v>
      </c>
      <c r="J16" s="245" t="n">
        <v>450165</v>
      </c>
      <c r="K16" s="245" t="n">
        <v>2940394</v>
      </c>
      <c r="L16" s="245" t="n">
        <v>41221958</v>
      </c>
      <c r="M16" s="245" t="n">
        <v>5740775</v>
      </c>
      <c r="N16" s="245" t="n">
        <v>35481183</v>
      </c>
      <c r="O16" s="245" t="n">
        <v>1267923</v>
      </c>
      <c r="P16" s="376"/>
      <c r="Q16" s="375" t="s">
        <v>477</v>
      </c>
    </row>
    <row r="17" customFormat="false" ht="12.75" hidden="false" customHeight="true" outlineLevel="0" collapsed="false">
      <c r="B17" s="191" t="s">
        <v>478</v>
      </c>
      <c r="C17" s="245" t="n">
        <v>45017861</v>
      </c>
      <c r="D17" s="245" t="n">
        <v>2929866</v>
      </c>
      <c r="E17" s="245" t="n">
        <v>54085</v>
      </c>
      <c r="F17" s="245" t="n">
        <v>1186449</v>
      </c>
      <c r="G17" s="245" t="n">
        <v>1259664</v>
      </c>
      <c r="H17" s="245" t="n">
        <v>429668</v>
      </c>
      <c r="I17" s="245" t="n">
        <v>40860048</v>
      </c>
      <c r="J17" s="245" t="n">
        <v>418641</v>
      </c>
      <c r="K17" s="245" t="n">
        <v>2503202</v>
      </c>
      <c r="L17" s="245" t="n">
        <v>37938205</v>
      </c>
      <c r="M17" s="245" t="n">
        <v>5548298</v>
      </c>
      <c r="N17" s="245" t="n">
        <v>32389907</v>
      </c>
      <c r="O17" s="245" t="n">
        <v>1227947</v>
      </c>
      <c r="P17" s="376"/>
      <c r="Q17" s="375" t="s">
        <v>478</v>
      </c>
    </row>
    <row r="18" customFormat="false" ht="12.75" hidden="false" customHeight="true" outlineLevel="0" collapsed="false">
      <c r="B18" s="191" t="s">
        <v>479</v>
      </c>
      <c r="C18" s="245" t="n">
        <v>49553991</v>
      </c>
      <c r="D18" s="245" t="n">
        <v>2833961</v>
      </c>
      <c r="E18" s="245" t="n">
        <v>51079</v>
      </c>
      <c r="F18" s="245" t="n">
        <v>1100487</v>
      </c>
      <c r="G18" s="245" t="n">
        <v>1325132</v>
      </c>
      <c r="H18" s="245" t="n">
        <v>357263</v>
      </c>
      <c r="I18" s="245" t="n">
        <v>45315008</v>
      </c>
      <c r="J18" s="245" t="n">
        <v>493831</v>
      </c>
      <c r="K18" s="245" t="n">
        <v>2751506</v>
      </c>
      <c r="L18" s="245" t="n">
        <v>42069671</v>
      </c>
      <c r="M18" s="245" t="n">
        <v>5897154</v>
      </c>
      <c r="N18" s="245" t="n">
        <v>36172517</v>
      </c>
      <c r="O18" s="245" t="n">
        <v>1405022</v>
      </c>
      <c r="P18" s="376"/>
      <c r="Q18" s="375" t="s">
        <v>479</v>
      </c>
    </row>
    <row r="19" customFormat="false" ht="12.75" hidden="false" customHeight="true" outlineLevel="0" collapsed="false">
      <c r="B19" s="191" t="s">
        <v>480</v>
      </c>
      <c r="C19" s="245" t="n">
        <v>53333846</v>
      </c>
      <c r="D19" s="245" t="n">
        <v>2969135</v>
      </c>
      <c r="E19" s="245" t="n">
        <v>54554</v>
      </c>
      <c r="F19" s="245" t="n">
        <v>1066168</v>
      </c>
      <c r="G19" s="245" t="n">
        <v>1397706</v>
      </c>
      <c r="H19" s="245" t="n">
        <v>450707</v>
      </c>
      <c r="I19" s="245" t="n">
        <v>48590684</v>
      </c>
      <c r="J19" s="245" t="n">
        <v>484079</v>
      </c>
      <c r="K19" s="245" t="n">
        <v>2909843</v>
      </c>
      <c r="L19" s="245" t="n">
        <v>45196762</v>
      </c>
      <c r="M19" s="245" t="n">
        <v>6316338</v>
      </c>
      <c r="N19" s="245" t="n">
        <v>38880424</v>
      </c>
      <c r="O19" s="245" t="n">
        <v>1774027</v>
      </c>
      <c r="P19" s="376"/>
      <c r="Q19" s="375" t="s">
        <v>480</v>
      </c>
    </row>
    <row r="20" customFormat="false" ht="12.75" hidden="false" customHeight="true" outlineLevel="0" collapsed="false">
      <c r="B20" s="191" t="s">
        <v>481</v>
      </c>
      <c r="C20" s="245" t="n">
        <v>52862669</v>
      </c>
      <c r="D20" s="245" t="n">
        <v>3080308</v>
      </c>
      <c r="E20" s="245" t="n">
        <v>54878</v>
      </c>
      <c r="F20" s="245" t="n">
        <v>1214917</v>
      </c>
      <c r="G20" s="245" t="n">
        <v>1415251</v>
      </c>
      <c r="H20" s="245" t="n">
        <v>395262</v>
      </c>
      <c r="I20" s="245" t="n">
        <v>47961988</v>
      </c>
      <c r="J20" s="245" t="n">
        <v>497352</v>
      </c>
      <c r="K20" s="245" t="n">
        <v>2873085</v>
      </c>
      <c r="L20" s="245" t="n">
        <v>44591551</v>
      </c>
      <c r="M20" s="245" t="n">
        <v>6251013</v>
      </c>
      <c r="N20" s="245" t="n">
        <v>38340538</v>
      </c>
      <c r="O20" s="245" t="n">
        <v>1820373</v>
      </c>
      <c r="P20" s="376"/>
      <c r="Q20" s="375" t="s">
        <v>481</v>
      </c>
    </row>
    <row r="21" customFormat="false" ht="12.75" hidden="false" customHeight="true" outlineLevel="0" collapsed="false">
      <c r="B21" s="191" t="s">
        <v>482</v>
      </c>
      <c r="C21" s="245" t="n">
        <v>43250919</v>
      </c>
      <c r="D21" s="245" t="n">
        <v>2904934</v>
      </c>
      <c r="E21" s="245" t="n">
        <v>53162</v>
      </c>
      <c r="F21" s="245" t="n">
        <v>1074901</v>
      </c>
      <c r="G21" s="245" t="n">
        <v>1275965</v>
      </c>
      <c r="H21" s="245" t="n">
        <v>500906</v>
      </c>
      <c r="I21" s="245" t="n">
        <v>38810819</v>
      </c>
      <c r="J21" s="245" t="n">
        <v>495078</v>
      </c>
      <c r="K21" s="245" t="n">
        <v>2628059</v>
      </c>
      <c r="L21" s="245" t="n">
        <v>35687682</v>
      </c>
      <c r="M21" s="245" t="n">
        <v>4532529</v>
      </c>
      <c r="N21" s="245" t="n">
        <v>31155153</v>
      </c>
      <c r="O21" s="245" t="n">
        <v>1535166</v>
      </c>
      <c r="P21" s="376"/>
      <c r="Q21" s="375" t="s">
        <v>482</v>
      </c>
    </row>
    <row r="22" customFormat="false" ht="12.75" hidden="false" customHeight="true" outlineLevel="0" collapsed="false">
      <c r="A22" s="372" t="s">
        <v>454</v>
      </c>
      <c r="B22" s="191" t="s">
        <v>488</v>
      </c>
      <c r="C22" s="245" t="n">
        <v>49875273</v>
      </c>
      <c r="D22" s="245" t="n">
        <v>2955429</v>
      </c>
      <c r="E22" s="245" t="n">
        <v>63355</v>
      </c>
      <c r="F22" s="245" t="n">
        <v>1172444</v>
      </c>
      <c r="G22" s="245" t="n">
        <v>1364647</v>
      </c>
      <c r="H22" s="245" t="n">
        <v>354983</v>
      </c>
      <c r="I22" s="245" t="n">
        <v>46039987</v>
      </c>
      <c r="J22" s="245" t="n">
        <v>538293</v>
      </c>
      <c r="K22" s="245" t="n">
        <v>2865800</v>
      </c>
      <c r="L22" s="245" t="n">
        <v>42635894</v>
      </c>
      <c r="M22" s="245" t="n">
        <v>6259145</v>
      </c>
      <c r="N22" s="245" t="n">
        <v>36376749</v>
      </c>
      <c r="O22" s="245" t="n">
        <v>879857</v>
      </c>
      <c r="P22" s="374" t="s">
        <v>454</v>
      </c>
      <c r="Q22" s="375" t="s">
        <v>488</v>
      </c>
    </row>
    <row r="23" customFormat="false" ht="12.75" hidden="false" customHeight="true" outlineLevel="0" collapsed="false">
      <c r="B23" s="191" t="s">
        <v>483</v>
      </c>
      <c r="C23" s="245" t="n">
        <v>49683395</v>
      </c>
      <c r="D23" s="245" t="n">
        <v>2801995</v>
      </c>
      <c r="E23" s="245" t="n">
        <v>52847</v>
      </c>
      <c r="F23" s="245" t="n">
        <v>1067286</v>
      </c>
      <c r="G23" s="245" t="n">
        <v>1336876</v>
      </c>
      <c r="H23" s="245" t="n">
        <v>344986</v>
      </c>
      <c r="I23" s="245" t="n">
        <v>45958583</v>
      </c>
      <c r="J23" s="245" t="n">
        <v>535309</v>
      </c>
      <c r="K23" s="245" t="n">
        <v>2714774</v>
      </c>
      <c r="L23" s="245" t="n">
        <v>42708500</v>
      </c>
      <c r="M23" s="245" t="n">
        <v>6013518</v>
      </c>
      <c r="N23" s="245" t="n">
        <v>36694982</v>
      </c>
      <c r="O23" s="245" t="n">
        <v>922817</v>
      </c>
      <c r="P23" s="376"/>
      <c r="Q23" s="375" t="s">
        <v>483</v>
      </c>
    </row>
    <row r="24" customFormat="false" ht="12.75" hidden="false" customHeight="true" outlineLevel="0" collapsed="false">
      <c r="B24" s="191" t="s">
        <v>484</v>
      </c>
      <c r="C24" s="245" t="n">
        <v>50840477</v>
      </c>
      <c r="D24" s="245" t="n">
        <v>2761491</v>
      </c>
      <c r="E24" s="245" t="n">
        <v>51967</v>
      </c>
      <c r="F24" s="245" t="n">
        <v>1063183</v>
      </c>
      <c r="G24" s="245" t="n">
        <v>1253659</v>
      </c>
      <c r="H24" s="245" t="n">
        <v>392682</v>
      </c>
      <c r="I24" s="245" t="n">
        <v>47012720</v>
      </c>
      <c r="J24" s="245" t="n">
        <v>498498</v>
      </c>
      <c r="K24" s="245" t="n">
        <v>3001018</v>
      </c>
      <c r="L24" s="245" t="n">
        <v>43513204</v>
      </c>
      <c r="M24" s="245" t="n">
        <v>6097495</v>
      </c>
      <c r="N24" s="245" t="n">
        <v>37415709</v>
      </c>
      <c r="O24" s="245" t="n">
        <v>1066266</v>
      </c>
      <c r="P24" s="376"/>
      <c r="Q24" s="375" t="s">
        <v>484</v>
      </c>
    </row>
    <row r="25" customFormat="false" ht="12.75" hidden="false" customHeight="true" outlineLevel="0" collapsed="false">
      <c r="B25" s="191" t="s">
        <v>467</v>
      </c>
      <c r="C25" s="245" t="n">
        <v>53209388</v>
      </c>
      <c r="D25" s="245" t="n">
        <v>2911183</v>
      </c>
      <c r="E25" s="245" t="n">
        <v>56312</v>
      </c>
      <c r="F25" s="245" t="n">
        <v>1117682</v>
      </c>
      <c r="G25" s="245" t="n">
        <v>1334931</v>
      </c>
      <c r="H25" s="245" t="n">
        <v>402258</v>
      </c>
      <c r="I25" s="245" t="n">
        <v>49363254</v>
      </c>
      <c r="J25" s="245" t="n">
        <v>478452</v>
      </c>
      <c r="K25" s="245" t="n">
        <v>2908489</v>
      </c>
      <c r="L25" s="245" t="n">
        <v>45976313</v>
      </c>
      <c r="M25" s="245" t="n">
        <v>6417161</v>
      </c>
      <c r="N25" s="245" t="n">
        <v>39559152</v>
      </c>
      <c r="O25" s="245" t="n">
        <v>934951</v>
      </c>
      <c r="P25" s="376"/>
      <c r="Q25" s="375" t="s">
        <v>467</v>
      </c>
    </row>
    <row r="26" customFormat="false" ht="12.75" hidden="false" customHeight="true" outlineLevel="0" collapsed="false">
      <c r="B26" s="191" t="s">
        <v>485</v>
      </c>
      <c r="C26" s="245" t="n">
        <v>48606384</v>
      </c>
      <c r="D26" s="245" t="n">
        <v>3023542</v>
      </c>
      <c r="E26" s="245" t="n">
        <v>41410</v>
      </c>
      <c r="F26" s="245" t="n">
        <v>1253727</v>
      </c>
      <c r="G26" s="245" t="n">
        <v>1338784</v>
      </c>
      <c r="H26" s="245" t="n">
        <v>389621</v>
      </c>
      <c r="I26" s="245" t="n">
        <v>44686724</v>
      </c>
      <c r="J26" s="245" t="n">
        <v>472428</v>
      </c>
      <c r="K26" s="245" t="n">
        <v>2736568</v>
      </c>
      <c r="L26" s="245" t="n">
        <v>41477728</v>
      </c>
      <c r="M26" s="245" t="n">
        <v>6143780</v>
      </c>
      <c r="N26" s="245" t="n">
        <v>35333948</v>
      </c>
      <c r="O26" s="245" t="n">
        <v>896118</v>
      </c>
      <c r="P26" s="376"/>
      <c r="Q26" s="375" t="s">
        <v>485</v>
      </c>
    </row>
    <row r="27" customFormat="false" ht="12.75" hidden="false" customHeight="true" outlineLevel="0" collapsed="false">
      <c r="B27" s="191" t="s">
        <v>476</v>
      </c>
      <c r="C27" s="245" t="n">
        <v>51676481</v>
      </c>
      <c r="D27" s="245" t="n">
        <v>3064111</v>
      </c>
      <c r="E27" s="245" t="n">
        <v>50941</v>
      </c>
      <c r="F27" s="245" t="n">
        <v>1168821</v>
      </c>
      <c r="G27" s="245" t="n">
        <v>1368018</v>
      </c>
      <c r="H27" s="245" t="n">
        <v>476331</v>
      </c>
      <c r="I27" s="245" t="n">
        <v>47591292</v>
      </c>
      <c r="J27" s="245" t="n">
        <v>599011</v>
      </c>
      <c r="K27" s="245" t="n">
        <v>2848642</v>
      </c>
      <c r="L27" s="245" t="n">
        <v>44143639</v>
      </c>
      <c r="M27" s="245" t="n">
        <v>6235413</v>
      </c>
      <c r="N27" s="245" t="n">
        <v>37908226</v>
      </c>
      <c r="O27" s="245" t="n">
        <v>1021078</v>
      </c>
      <c r="P27" s="376"/>
      <c r="Q27" s="375" t="s">
        <v>476</v>
      </c>
    </row>
    <row r="28" customFormat="false" ht="12.75" hidden="false" customHeight="true" outlineLevel="0" collapsed="false">
      <c r="B28" s="191" t="s">
        <v>477</v>
      </c>
      <c r="C28" s="245" t="n">
        <v>48984393</v>
      </c>
      <c r="D28" s="245" t="n">
        <v>2933315</v>
      </c>
      <c r="E28" s="245" t="n">
        <v>52681</v>
      </c>
      <c r="F28" s="245" t="n">
        <v>1147011</v>
      </c>
      <c r="G28" s="245" t="n">
        <v>1253653</v>
      </c>
      <c r="H28" s="245" t="n">
        <v>479970</v>
      </c>
      <c r="I28" s="245" t="n">
        <v>45049196</v>
      </c>
      <c r="J28" s="245" t="n">
        <v>415973</v>
      </c>
      <c r="K28" s="245" t="n">
        <v>2924939</v>
      </c>
      <c r="L28" s="245" t="n">
        <v>41708284</v>
      </c>
      <c r="M28" s="245" t="n">
        <v>6032867</v>
      </c>
      <c r="N28" s="245" t="n">
        <v>35675417</v>
      </c>
      <c r="O28" s="245" t="n">
        <v>1001882</v>
      </c>
      <c r="P28" s="376"/>
      <c r="Q28" s="375" t="s">
        <v>477</v>
      </c>
    </row>
    <row r="29" customFormat="false" ht="12.75" hidden="false" customHeight="true" outlineLevel="0" collapsed="false">
      <c r="B29" s="191" t="s">
        <v>478</v>
      </c>
      <c r="C29" s="245" t="n">
        <v>42858456</v>
      </c>
      <c r="D29" s="245" t="n">
        <v>2949504</v>
      </c>
      <c r="E29" s="245" t="n">
        <v>52211</v>
      </c>
      <c r="F29" s="245" t="n">
        <v>1142033</v>
      </c>
      <c r="G29" s="245" t="n">
        <v>1329189</v>
      </c>
      <c r="H29" s="245" t="n">
        <v>426071</v>
      </c>
      <c r="I29" s="245" t="n">
        <v>39119155</v>
      </c>
      <c r="J29" s="245" t="n">
        <v>350896</v>
      </c>
      <c r="K29" s="245" t="n">
        <v>2413164</v>
      </c>
      <c r="L29" s="245" t="n">
        <v>36355095</v>
      </c>
      <c r="M29" s="245" t="n">
        <v>5194437</v>
      </c>
      <c r="N29" s="245" t="n">
        <v>31160658</v>
      </c>
      <c r="O29" s="245" t="n">
        <v>789797</v>
      </c>
      <c r="P29" s="376"/>
      <c r="Q29" s="375" t="s">
        <v>478</v>
      </c>
    </row>
    <row r="30" customFormat="false" ht="12.75" hidden="false" customHeight="true" outlineLevel="0" collapsed="false">
      <c r="B30" s="191" t="s">
        <v>479</v>
      </c>
      <c r="C30" s="245" t="n">
        <v>50091319</v>
      </c>
      <c r="D30" s="245" t="n">
        <v>3047737</v>
      </c>
      <c r="E30" s="245" t="n">
        <v>59514</v>
      </c>
      <c r="F30" s="245" t="n">
        <v>1178795</v>
      </c>
      <c r="G30" s="245" t="n">
        <v>1387584</v>
      </c>
      <c r="H30" s="245" t="n">
        <v>421844</v>
      </c>
      <c r="I30" s="245" t="n">
        <v>46027244</v>
      </c>
      <c r="J30" s="245" t="n">
        <v>422681</v>
      </c>
      <c r="K30" s="245" t="n">
        <v>2569329</v>
      </c>
      <c r="L30" s="245" t="n">
        <v>43035234</v>
      </c>
      <c r="M30" s="245" t="n">
        <v>5953999</v>
      </c>
      <c r="N30" s="245" t="n">
        <v>37081235</v>
      </c>
      <c r="O30" s="245" t="n">
        <v>1016338</v>
      </c>
      <c r="P30" s="376"/>
      <c r="Q30" s="375" t="s">
        <v>479</v>
      </c>
    </row>
    <row r="31" customFormat="false" ht="12.75" hidden="false" customHeight="true" outlineLevel="0" collapsed="false">
      <c r="B31" s="191" t="s">
        <v>480</v>
      </c>
      <c r="C31" s="245" t="n">
        <v>51283269</v>
      </c>
      <c r="D31" s="245" t="n">
        <v>3238287</v>
      </c>
      <c r="E31" s="245" t="n">
        <v>53513</v>
      </c>
      <c r="F31" s="245" t="n">
        <v>1213124</v>
      </c>
      <c r="G31" s="245" t="n">
        <v>1532151</v>
      </c>
      <c r="H31" s="245" t="n">
        <v>439499</v>
      </c>
      <c r="I31" s="245" t="n">
        <v>46769849</v>
      </c>
      <c r="J31" s="245" t="n">
        <v>510459</v>
      </c>
      <c r="K31" s="245" t="n">
        <v>2789043</v>
      </c>
      <c r="L31" s="245" t="n">
        <v>43470347</v>
      </c>
      <c r="M31" s="245" t="n">
        <v>5990099</v>
      </c>
      <c r="N31" s="245" t="n">
        <v>37480248</v>
      </c>
      <c r="O31" s="245" t="n">
        <v>1275133</v>
      </c>
      <c r="P31" s="376"/>
      <c r="Q31" s="375" t="s">
        <v>480</v>
      </c>
    </row>
    <row r="32" customFormat="false" ht="12.75" hidden="false" customHeight="true" outlineLevel="0" collapsed="false">
      <c r="B32" s="191" t="s">
        <v>481</v>
      </c>
      <c r="C32" s="245" t="n">
        <v>43982507</v>
      </c>
      <c r="D32" s="245" t="n">
        <v>2842709</v>
      </c>
      <c r="E32" s="245" t="n">
        <v>56894</v>
      </c>
      <c r="F32" s="245" t="n">
        <v>1050287</v>
      </c>
      <c r="G32" s="245" t="n">
        <v>1320353</v>
      </c>
      <c r="H32" s="245" t="n">
        <v>415175</v>
      </c>
      <c r="I32" s="245" t="n">
        <v>40053492</v>
      </c>
      <c r="J32" s="245" t="n">
        <v>416230</v>
      </c>
      <c r="K32" s="245" t="n">
        <v>2367522</v>
      </c>
      <c r="L32" s="245" t="n">
        <v>37269740</v>
      </c>
      <c r="M32" s="245" t="n">
        <v>4811012</v>
      </c>
      <c r="N32" s="245" t="n">
        <v>32458728</v>
      </c>
      <c r="O32" s="245" t="n">
        <v>1086306</v>
      </c>
      <c r="P32" s="376"/>
      <c r="Q32" s="375" t="s">
        <v>481</v>
      </c>
    </row>
    <row r="33" customFormat="false" ht="12.75" hidden="false" customHeight="true" outlineLevel="0" collapsed="false">
      <c r="B33" s="191" t="s">
        <v>482</v>
      </c>
      <c r="C33" s="245" t="n">
        <v>37730074</v>
      </c>
      <c r="D33" s="245" t="n">
        <v>2885026</v>
      </c>
      <c r="E33" s="245" t="n">
        <v>49221</v>
      </c>
      <c r="F33" s="245" t="n">
        <v>1178115</v>
      </c>
      <c r="G33" s="245" t="n">
        <v>1283466</v>
      </c>
      <c r="H33" s="245" t="n">
        <v>374224</v>
      </c>
      <c r="I33" s="245" t="n">
        <v>33907599</v>
      </c>
      <c r="J33" s="245" t="n">
        <v>343685</v>
      </c>
      <c r="K33" s="245" t="n">
        <v>2215922</v>
      </c>
      <c r="L33" s="245" t="n">
        <v>31347992</v>
      </c>
      <c r="M33" s="245" t="n">
        <v>3722069</v>
      </c>
      <c r="N33" s="245" t="n">
        <v>27625923</v>
      </c>
      <c r="O33" s="245" t="n">
        <v>937449</v>
      </c>
      <c r="P33" s="376"/>
      <c r="Q33" s="375" t="s">
        <v>482</v>
      </c>
    </row>
    <row r="34" customFormat="false" ht="12.75" hidden="false" customHeight="true" outlineLevel="0" collapsed="false">
      <c r="A34" s="372" t="s">
        <v>455</v>
      </c>
      <c r="B34" s="191" t="s">
        <v>488</v>
      </c>
      <c r="C34" s="245" t="n">
        <v>39083496</v>
      </c>
      <c r="D34" s="245" t="n">
        <v>2934881</v>
      </c>
      <c r="E34" s="245" t="n">
        <v>64509</v>
      </c>
      <c r="F34" s="245" t="n">
        <v>1204171</v>
      </c>
      <c r="G34" s="245" t="n">
        <v>1230295</v>
      </c>
      <c r="H34" s="245" t="n">
        <v>435906</v>
      </c>
      <c r="I34" s="245" t="n">
        <v>35327573</v>
      </c>
      <c r="J34" s="245" t="n">
        <v>466242</v>
      </c>
      <c r="K34" s="245" t="n">
        <v>2099058</v>
      </c>
      <c r="L34" s="245" t="n">
        <v>32762273</v>
      </c>
      <c r="M34" s="245" t="n">
        <v>4571664</v>
      </c>
      <c r="N34" s="245" t="n">
        <v>28190609</v>
      </c>
      <c r="O34" s="245" t="n">
        <v>821042</v>
      </c>
      <c r="P34" s="374" t="s">
        <v>455</v>
      </c>
      <c r="Q34" s="375" t="s">
        <v>488</v>
      </c>
    </row>
    <row r="35" customFormat="false" ht="12.75" hidden="false" customHeight="false" outlineLevel="0" collapsed="false">
      <c r="B35" s="191" t="s">
        <v>483</v>
      </c>
      <c r="C35" s="245" t="n">
        <v>37936693</v>
      </c>
      <c r="D35" s="245" t="n">
        <v>2780302</v>
      </c>
      <c r="E35" s="245" t="n">
        <v>59081</v>
      </c>
      <c r="F35" s="245" t="n">
        <v>1107240</v>
      </c>
      <c r="G35" s="245" t="n">
        <v>1260209</v>
      </c>
      <c r="H35" s="245" t="n">
        <v>353772</v>
      </c>
      <c r="I35" s="245" t="n">
        <v>34280376</v>
      </c>
      <c r="J35" s="245" t="n">
        <v>392211</v>
      </c>
      <c r="K35" s="245" t="n">
        <v>2156810</v>
      </c>
      <c r="L35" s="245" t="n">
        <v>31731355</v>
      </c>
      <c r="M35" s="245" t="n">
        <v>4467200</v>
      </c>
      <c r="N35" s="245" t="n">
        <v>27264155</v>
      </c>
      <c r="O35" s="373" t="n">
        <v>876015</v>
      </c>
      <c r="Q35" s="375" t="s">
        <v>483</v>
      </c>
    </row>
    <row r="36" customFormat="false" ht="12.75" hidden="false" customHeight="false" outlineLevel="0" collapsed="false">
      <c r="B36" s="191" t="s">
        <v>484</v>
      </c>
      <c r="C36" s="245" t="n">
        <v>42510266</v>
      </c>
      <c r="D36" s="245" t="n">
        <v>2962732</v>
      </c>
      <c r="E36" s="245" t="n">
        <v>55772</v>
      </c>
      <c r="F36" s="245" t="n">
        <v>1138815</v>
      </c>
      <c r="G36" s="245" t="n">
        <v>1340389</v>
      </c>
      <c r="H36" s="245" t="n">
        <v>427756</v>
      </c>
      <c r="I36" s="245" t="n">
        <v>38616709</v>
      </c>
      <c r="J36" s="245" t="n">
        <v>377866</v>
      </c>
      <c r="K36" s="245" t="n">
        <v>2352090</v>
      </c>
      <c r="L36" s="245" t="n">
        <v>35886753</v>
      </c>
      <c r="M36" s="245" t="n">
        <v>4661093</v>
      </c>
      <c r="N36" s="245" t="n">
        <v>31225660</v>
      </c>
      <c r="O36" s="373" t="n">
        <v>930825</v>
      </c>
      <c r="Q36" s="375" t="s">
        <v>484</v>
      </c>
    </row>
    <row r="37" customFormat="false" ht="12.75" hidden="false" customHeight="false" outlineLevel="0" collapsed="false">
      <c r="B37" s="191" t="s">
        <v>467</v>
      </c>
      <c r="C37" s="245" t="n">
        <v>39845399</v>
      </c>
      <c r="D37" s="245" t="n">
        <v>2975389</v>
      </c>
      <c r="E37" s="245" t="n">
        <v>73579</v>
      </c>
      <c r="F37" s="245" t="n">
        <v>1194070</v>
      </c>
      <c r="G37" s="245" t="n">
        <v>1328389</v>
      </c>
      <c r="H37" s="245" t="n">
        <v>379351</v>
      </c>
      <c r="I37" s="245" t="n">
        <v>35887773</v>
      </c>
      <c r="J37" s="245" t="n">
        <v>409357</v>
      </c>
      <c r="K37" s="245" t="n">
        <v>2443884</v>
      </c>
      <c r="L37" s="245" t="n">
        <v>33034532</v>
      </c>
      <c r="M37" s="245" t="n">
        <v>4640651</v>
      </c>
      <c r="N37" s="245" t="n">
        <v>28393881</v>
      </c>
      <c r="O37" s="245" t="n">
        <v>982237</v>
      </c>
      <c r="P37" s="376"/>
      <c r="Q37" s="375" t="s">
        <v>467</v>
      </c>
    </row>
    <row r="38" customFormat="false" ht="12.75" hidden="false" customHeight="false" outlineLevel="0" collapsed="false">
      <c r="B38" s="191" t="s">
        <v>485</v>
      </c>
      <c r="C38" s="245" t="n">
        <v>37667650</v>
      </c>
      <c r="D38" s="245" t="n">
        <v>2959346</v>
      </c>
      <c r="E38" s="245" t="n">
        <v>63154</v>
      </c>
      <c r="F38" s="245" t="n">
        <v>1201780</v>
      </c>
      <c r="G38" s="245" t="n">
        <v>1259785</v>
      </c>
      <c r="H38" s="245" t="n">
        <v>434627</v>
      </c>
      <c r="I38" s="245" t="n">
        <v>33862993</v>
      </c>
      <c r="J38" s="245" t="n">
        <v>376870</v>
      </c>
      <c r="K38" s="245" t="n">
        <v>2218212</v>
      </c>
      <c r="L38" s="245" t="n">
        <v>31267911</v>
      </c>
      <c r="M38" s="245" t="n">
        <v>4513845</v>
      </c>
      <c r="N38" s="245" t="n">
        <v>26754066</v>
      </c>
      <c r="O38" s="245" t="n">
        <v>845311</v>
      </c>
      <c r="P38" s="376"/>
      <c r="Q38" s="375" t="s">
        <v>485</v>
      </c>
    </row>
    <row r="39" customFormat="false" ht="12.75" hidden="false" customHeight="false" outlineLevel="0" collapsed="false">
      <c r="B39" s="191" t="s">
        <v>476</v>
      </c>
      <c r="C39" s="245" t="n">
        <v>41095294</v>
      </c>
      <c r="D39" s="245" t="n">
        <v>2928028</v>
      </c>
      <c r="E39" s="245" t="n">
        <v>57752</v>
      </c>
      <c r="F39" s="245" t="n">
        <v>1158358</v>
      </c>
      <c r="G39" s="245" t="n">
        <v>1242448</v>
      </c>
      <c r="H39" s="245" t="n">
        <v>469470</v>
      </c>
      <c r="I39" s="245" t="n">
        <v>37224061</v>
      </c>
      <c r="J39" s="245" t="n">
        <v>358595</v>
      </c>
      <c r="K39" s="245" t="n">
        <v>2420425</v>
      </c>
      <c r="L39" s="245" t="n">
        <v>34445041</v>
      </c>
      <c r="M39" s="245" t="n">
        <v>4912620</v>
      </c>
      <c r="N39" s="245" t="n">
        <v>29532421</v>
      </c>
      <c r="O39" s="245" t="n">
        <v>943205</v>
      </c>
      <c r="P39" s="376"/>
      <c r="Q39" s="375" t="s">
        <v>476</v>
      </c>
    </row>
    <row r="40" customFormat="false" ht="12.75" hidden="false" customHeight="false" outlineLevel="0" collapsed="false">
      <c r="B40" s="191" t="s">
        <v>477</v>
      </c>
      <c r="C40" s="245" t="n">
        <v>40555078</v>
      </c>
      <c r="D40" s="245" t="n">
        <v>3060412</v>
      </c>
      <c r="E40" s="245" t="n">
        <v>61416</v>
      </c>
      <c r="F40" s="245" t="n">
        <v>1235327</v>
      </c>
      <c r="G40" s="245" t="n">
        <v>1319554</v>
      </c>
      <c r="H40" s="245" t="n">
        <v>444115</v>
      </c>
      <c r="I40" s="245" t="n">
        <v>36489484</v>
      </c>
      <c r="J40" s="245" t="n">
        <v>389455</v>
      </c>
      <c r="K40" s="245" t="n">
        <v>2208552</v>
      </c>
      <c r="L40" s="245" t="n">
        <v>33891477</v>
      </c>
      <c r="M40" s="245" t="n">
        <v>4954541</v>
      </c>
      <c r="N40" s="245" t="n">
        <v>28936936</v>
      </c>
      <c r="O40" s="245" t="n">
        <v>1005182</v>
      </c>
      <c r="P40" s="376"/>
      <c r="Q40" s="375" t="s">
        <v>477</v>
      </c>
    </row>
    <row r="41" customFormat="false" ht="12.75" hidden="false" customHeight="false" outlineLevel="0" collapsed="false">
      <c r="B41" s="191" t="s">
        <v>478</v>
      </c>
      <c r="C41" s="245" t="n">
        <v>35819857</v>
      </c>
      <c r="D41" s="245" t="n">
        <v>2993225</v>
      </c>
      <c r="E41" s="245" t="n">
        <v>79454</v>
      </c>
      <c r="F41" s="245" t="n">
        <v>1201305</v>
      </c>
      <c r="G41" s="245" t="n">
        <v>1285121</v>
      </c>
      <c r="H41" s="245" t="n">
        <v>427345</v>
      </c>
      <c r="I41" s="245" t="n">
        <v>31910510</v>
      </c>
      <c r="J41" s="245" t="n">
        <v>342299</v>
      </c>
      <c r="K41" s="245" t="n">
        <v>2147166</v>
      </c>
      <c r="L41" s="245" t="n">
        <v>29421045</v>
      </c>
      <c r="M41" s="245" t="n">
        <v>4406112</v>
      </c>
      <c r="N41" s="245" t="n">
        <v>25014933</v>
      </c>
      <c r="O41" s="245" t="n">
        <v>916122</v>
      </c>
      <c r="P41" s="376"/>
      <c r="Q41" s="375" t="s">
        <v>478</v>
      </c>
    </row>
    <row r="42" customFormat="false" ht="12.75" hidden="false" customHeight="false" outlineLevel="0" collapsed="false">
      <c r="B42" s="191" t="s">
        <v>479</v>
      </c>
      <c r="C42" s="245" t="n">
        <v>44682634</v>
      </c>
      <c r="D42" s="245" t="n">
        <v>3009583</v>
      </c>
      <c r="E42" s="245" t="n">
        <v>66528</v>
      </c>
      <c r="F42" s="245" t="n">
        <v>1142323</v>
      </c>
      <c r="G42" s="245" t="n">
        <v>1385082</v>
      </c>
      <c r="H42" s="245" t="n">
        <v>415650</v>
      </c>
      <c r="I42" s="245" t="n">
        <v>40500076</v>
      </c>
      <c r="J42" s="245" t="n">
        <v>454930</v>
      </c>
      <c r="K42" s="245" t="n">
        <v>2358634</v>
      </c>
      <c r="L42" s="245" t="n">
        <v>37686512</v>
      </c>
      <c r="M42" s="245" t="n">
        <v>5401571</v>
      </c>
      <c r="N42" s="245" t="n">
        <v>32284941</v>
      </c>
      <c r="O42" s="245" t="n">
        <v>1172975</v>
      </c>
      <c r="P42" s="376"/>
      <c r="Q42" s="375" t="s">
        <v>479</v>
      </c>
    </row>
    <row r="43" customFormat="false" ht="12.75" hidden="false" customHeight="false" outlineLevel="0" collapsed="false">
      <c r="B43" s="191" t="s">
        <v>480</v>
      </c>
      <c r="C43" s="245" t="n">
        <v>45090791</v>
      </c>
      <c r="D43" s="245" t="n">
        <v>3192959</v>
      </c>
      <c r="E43" s="245" t="n">
        <v>65502</v>
      </c>
      <c r="F43" s="245" t="n">
        <v>1224859</v>
      </c>
      <c r="G43" s="245" t="n">
        <v>1461148</v>
      </c>
      <c r="H43" s="245" t="n">
        <v>441450</v>
      </c>
      <c r="I43" s="245" t="n">
        <v>40772588</v>
      </c>
      <c r="J43" s="245" t="n">
        <v>403501</v>
      </c>
      <c r="K43" s="245" t="n">
        <v>2367287</v>
      </c>
      <c r="L43" s="245" t="n">
        <v>38001800</v>
      </c>
      <c r="M43" s="245" t="n">
        <v>5503612</v>
      </c>
      <c r="N43" s="245" t="n">
        <v>32498188</v>
      </c>
      <c r="O43" s="245" t="n">
        <v>1125244</v>
      </c>
      <c r="P43" s="376"/>
      <c r="Q43" s="375" t="s">
        <v>480</v>
      </c>
    </row>
    <row r="44" customFormat="false" ht="12.75" hidden="false" customHeight="false" outlineLevel="0" collapsed="false">
      <c r="B44" s="191" t="s">
        <v>481</v>
      </c>
      <c r="C44" s="245" t="n">
        <v>43479738</v>
      </c>
      <c r="D44" s="245" t="n">
        <v>2965208</v>
      </c>
      <c r="E44" s="245" t="n">
        <v>60593</v>
      </c>
      <c r="F44" s="245" t="n">
        <v>1129779</v>
      </c>
      <c r="G44" s="245" t="n">
        <v>1341945</v>
      </c>
      <c r="H44" s="245" t="n">
        <v>432891</v>
      </c>
      <c r="I44" s="245" t="n">
        <v>39344236</v>
      </c>
      <c r="J44" s="245" t="n">
        <v>420764</v>
      </c>
      <c r="K44" s="245" t="n">
        <v>2089595</v>
      </c>
      <c r="L44" s="245" t="n">
        <v>36833877</v>
      </c>
      <c r="M44" s="245" t="n">
        <v>5118805</v>
      </c>
      <c r="N44" s="245" t="n">
        <v>31715072</v>
      </c>
      <c r="O44" s="245" t="n">
        <v>1170294</v>
      </c>
      <c r="P44" s="376"/>
      <c r="Q44" s="375" t="s">
        <v>481</v>
      </c>
    </row>
    <row r="45" customFormat="false" ht="12.75" hidden="false" customHeight="false" outlineLevel="0" collapsed="false">
      <c r="B45" s="191" t="s">
        <v>482</v>
      </c>
      <c r="C45" s="245" t="n">
        <v>40080589</v>
      </c>
      <c r="D45" s="245" t="n">
        <v>3039413</v>
      </c>
      <c r="E45" s="245" t="n">
        <v>64951</v>
      </c>
      <c r="F45" s="245" t="n">
        <v>1218771</v>
      </c>
      <c r="G45" s="245" t="n">
        <v>1330584</v>
      </c>
      <c r="H45" s="245" t="n">
        <v>425107</v>
      </c>
      <c r="I45" s="245" t="n">
        <v>35859180</v>
      </c>
      <c r="J45" s="245" t="n">
        <v>487974</v>
      </c>
      <c r="K45" s="245" t="n">
        <v>2082629</v>
      </c>
      <c r="L45" s="245" t="n">
        <v>33288577</v>
      </c>
      <c r="M45" s="245" t="n">
        <v>4357181</v>
      </c>
      <c r="N45" s="245" t="n">
        <v>28931396</v>
      </c>
      <c r="O45" s="245" t="n">
        <v>1181996</v>
      </c>
      <c r="P45" s="376"/>
      <c r="Q45" s="375" t="s">
        <v>482</v>
      </c>
    </row>
    <row r="46" customFormat="false" ht="12.75" hidden="false" customHeight="false" outlineLevel="0" collapsed="false">
      <c r="A46" s="372" t="s">
        <v>456</v>
      </c>
      <c r="B46" s="191" t="s">
        <v>488</v>
      </c>
      <c r="C46" s="245" t="n">
        <v>38610479</v>
      </c>
      <c r="D46" s="245" t="n">
        <v>2676018</v>
      </c>
      <c r="E46" s="245" t="n">
        <v>66064</v>
      </c>
      <c r="F46" s="245" t="n">
        <v>1096375</v>
      </c>
      <c r="G46" s="245" t="n">
        <v>1182826</v>
      </c>
      <c r="H46" s="245" t="n">
        <v>330753</v>
      </c>
      <c r="I46" s="245" t="n">
        <v>33860654</v>
      </c>
      <c r="J46" s="245" t="n">
        <v>420755</v>
      </c>
      <c r="K46" s="245" t="n">
        <v>1941266</v>
      </c>
      <c r="L46" s="245" t="n">
        <v>31498633</v>
      </c>
      <c r="M46" s="245" t="n">
        <v>4960651</v>
      </c>
      <c r="N46" s="245" t="n">
        <v>26537982</v>
      </c>
      <c r="O46" s="245" t="n">
        <v>2073807</v>
      </c>
      <c r="P46" s="374" t="s">
        <v>456</v>
      </c>
      <c r="Q46" s="375" t="s">
        <v>488</v>
      </c>
    </row>
    <row r="47" customFormat="false" ht="12.75" hidden="false" customHeight="false" outlineLevel="0" collapsed="false">
      <c r="B47" s="191" t="s">
        <v>483</v>
      </c>
      <c r="C47" s="245" t="n">
        <v>40924996</v>
      </c>
      <c r="D47" s="245" t="n">
        <v>2712473</v>
      </c>
      <c r="E47" s="245" t="n">
        <v>44960</v>
      </c>
      <c r="F47" s="245" t="n">
        <v>1059224</v>
      </c>
      <c r="G47" s="245" t="n">
        <v>1222116</v>
      </c>
      <c r="H47" s="245" t="n">
        <v>386173</v>
      </c>
      <c r="I47" s="245" t="n">
        <v>36000181</v>
      </c>
      <c r="J47" s="245" t="n">
        <v>441407</v>
      </c>
      <c r="K47" s="245" t="n">
        <v>2167061</v>
      </c>
      <c r="L47" s="245" t="n">
        <v>33391713</v>
      </c>
      <c r="M47" s="245" t="n">
        <v>4914676</v>
      </c>
      <c r="N47" s="245" t="n">
        <v>28477037</v>
      </c>
      <c r="O47" s="245" t="n">
        <v>2212342</v>
      </c>
      <c r="P47" s="374"/>
      <c r="Q47" s="375" t="s">
        <v>483</v>
      </c>
    </row>
    <row r="48" customFormat="false" ht="12.75" hidden="false" customHeight="false" outlineLevel="0" collapsed="false">
      <c r="B48" s="191" t="s">
        <v>484</v>
      </c>
      <c r="C48" s="245" t="n">
        <v>48689021</v>
      </c>
      <c r="D48" s="245" t="n">
        <v>3143212</v>
      </c>
      <c r="E48" s="245" t="n">
        <v>49373</v>
      </c>
      <c r="F48" s="245" t="n">
        <v>1257791</v>
      </c>
      <c r="G48" s="245" t="n">
        <v>1444474</v>
      </c>
      <c r="H48" s="245" t="n">
        <v>391574</v>
      </c>
      <c r="I48" s="245" t="n">
        <v>42815507</v>
      </c>
      <c r="J48" s="245" t="n">
        <v>477331</v>
      </c>
      <c r="K48" s="245" t="n">
        <v>2449442</v>
      </c>
      <c r="L48" s="245" t="n">
        <v>39888734</v>
      </c>
      <c r="M48" s="245" t="n">
        <v>5976609</v>
      </c>
      <c r="N48" s="245" t="n">
        <v>33912125</v>
      </c>
      <c r="O48" s="245" t="n">
        <v>2730302</v>
      </c>
      <c r="P48" s="374"/>
      <c r="Q48" s="375" t="s">
        <v>484</v>
      </c>
    </row>
    <row r="49" customFormat="false" ht="12.75" hidden="false" customHeight="false" outlineLevel="0" collapsed="false">
      <c r="B49" s="191" t="s">
        <v>467</v>
      </c>
      <c r="C49" s="245" t="n">
        <v>42763664</v>
      </c>
      <c r="D49" s="245" t="n">
        <v>2776709</v>
      </c>
      <c r="E49" s="245" t="n">
        <v>69295</v>
      </c>
      <c r="F49" s="245" t="n">
        <v>1101121</v>
      </c>
      <c r="G49" s="245" t="n">
        <v>1204290</v>
      </c>
      <c r="H49" s="245" t="n">
        <v>402003</v>
      </c>
      <c r="I49" s="245" t="n">
        <v>37576803</v>
      </c>
      <c r="J49" s="245" t="n">
        <v>412478</v>
      </c>
      <c r="K49" s="245" t="n">
        <v>2310072</v>
      </c>
      <c r="L49" s="245" t="n">
        <v>34854253</v>
      </c>
      <c r="M49" s="245" t="n">
        <v>5345696</v>
      </c>
      <c r="N49" s="245" t="n">
        <v>29508557</v>
      </c>
      <c r="O49" s="245" t="n">
        <v>2410152</v>
      </c>
      <c r="P49" s="374"/>
      <c r="Q49" s="375" t="s">
        <v>467</v>
      </c>
    </row>
    <row r="50" customFormat="false" ht="12.75" hidden="false" customHeight="false" outlineLevel="0" collapsed="false">
      <c r="B50" s="191" t="s">
        <v>485</v>
      </c>
      <c r="C50" s="245" t="n">
        <v>45453163</v>
      </c>
      <c r="D50" s="245" t="n">
        <v>3041996</v>
      </c>
      <c r="E50" s="245" t="n">
        <v>54949</v>
      </c>
      <c r="F50" s="245" t="n">
        <v>1177168</v>
      </c>
      <c r="G50" s="245" t="n">
        <v>1331106</v>
      </c>
      <c r="H50" s="245" t="n">
        <v>478773</v>
      </c>
      <c r="I50" s="245" t="n">
        <v>39660177</v>
      </c>
      <c r="J50" s="245" t="n">
        <v>495610</v>
      </c>
      <c r="K50" s="245" t="n">
        <v>2495437</v>
      </c>
      <c r="L50" s="245" t="n">
        <v>36669130</v>
      </c>
      <c r="M50" s="245" t="n">
        <v>5669584</v>
      </c>
      <c r="N50" s="245" t="n">
        <v>30999546</v>
      </c>
      <c r="O50" s="245" t="n">
        <v>2750990</v>
      </c>
      <c r="P50" s="374"/>
      <c r="Q50" s="375" t="s">
        <v>485</v>
      </c>
    </row>
    <row r="51" customFormat="false" ht="12.75" hidden="false" customHeight="false" outlineLevel="0" collapsed="false">
      <c r="B51" s="191" t="s">
        <v>476</v>
      </c>
      <c r="C51" s="245" t="n">
        <v>49793652</v>
      </c>
      <c r="D51" s="245" t="n">
        <v>3081246</v>
      </c>
      <c r="E51" s="245" t="n">
        <v>58071</v>
      </c>
      <c r="F51" s="245" t="n">
        <v>1267484</v>
      </c>
      <c r="G51" s="245" t="n">
        <v>1293485</v>
      </c>
      <c r="H51" s="245" t="n">
        <v>462206</v>
      </c>
      <c r="I51" s="245" t="n">
        <v>43967566</v>
      </c>
      <c r="J51" s="245" t="n">
        <v>468499</v>
      </c>
      <c r="K51" s="245" t="n">
        <v>2493424</v>
      </c>
      <c r="L51" s="245" t="n">
        <v>41005643</v>
      </c>
      <c r="M51" s="245" t="n">
        <v>6057702</v>
      </c>
      <c r="N51" s="245" t="n">
        <v>34947941</v>
      </c>
      <c r="O51" s="245" t="n">
        <v>2744840</v>
      </c>
      <c r="P51" s="374"/>
      <c r="Q51" s="375" t="s">
        <v>476</v>
      </c>
    </row>
    <row r="52" customFormat="false" ht="12.75" hidden="false" customHeight="false" outlineLevel="0" collapsed="false">
      <c r="B52" s="191" t="s">
        <v>477</v>
      </c>
      <c r="C52" s="245" t="n">
        <v>46182878</v>
      </c>
      <c r="D52" s="245" t="n">
        <v>2968176</v>
      </c>
      <c r="E52" s="245" t="n">
        <v>55553</v>
      </c>
      <c r="F52" s="245" t="n">
        <v>1159165</v>
      </c>
      <c r="G52" s="245" t="n">
        <v>1274332</v>
      </c>
      <c r="H52" s="245" t="n">
        <v>479126</v>
      </c>
      <c r="I52" s="245" t="n">
        <v>40537990</v>
      </c>
      <c r="J52" s="245" t="n">
        <v>492446</v>
      </c>
      <c r="K52" s="245" t="n">
        <v>2271438</v>
      </c>
      <c r="L52" s="245" t="n">
        <v>37774106</v>
      </c>
      <c r="M52" s="245" t="n">
        <v>5516882</v>
      </c>
      <c r="N52" s="245" t="n">
        <v>32257224</v>
      </c>
      <c r="O52" s="245" t="n">
        <v>2676712</v>
      </c>
      <c r="P52" s="374"/>
      <c r="Q52" s="375" t="s">
        <v>477</v>
      </c>
    </row>
    <row r="53" customFormat="false" ht="12.75" hidden="false" customHeight="false" outlineLevel="0" collapsed="false">
      <c r="B53" s="191" t="s">
        <v>478</v>
      </c>
      <c r="C53" s="245" t="n">
        <v>41952092</v>
      </c>
      <c r="D53" s="245" t="n">
        <v>2991027</v>
      </c>
      <c r="E53" s="245" t="n">
        <v>63653</v>
      </c>
      <c r="F53" s="245" t="n">
        <v>1153465</v>
      </c>
      <c r="G53" s="245" t="n">
        <v>1332323</v>
      </c>
      <c r="H53" s="245" t="n">
        <v>441586</v>
      </c>
      <c r="I53" s="245" t="n">
        <v>36325225</v>
      </c>
      <c r="J53" s="245" t="n">
        <v>422370</v>
      </c>
      <c r="K53" s="245" t="n">
        <v>2113203</v>
      </c>
      <c r="L53" s="245" t="n">
        <v>33789652</v>
      </c>
      <c r="M53" s="245" t="n">
        <v>4952327</v>
      </c>
      <c r="N53" s="245" t="n">
        <v>28837325</v>
      </c>
      <c r="O53" s="245" t="n">
        <v>2635840</v>
      </c>
      <c r="P53" s="374"/>
      <c r="Q53" s="375" t="s">
        <v>478</v>
      </c>
    </row>
    <row r="54" customFormat="false" ht="12.75" hidden="false" customHeight="false" outlineLevel="0" collapsed="false">
      <c r="B54" s="191" t="s">
        <v>479</v>
      </c>
      <c r="C54" s="245" t="n">
        <v>49304459</v>
      </c>
      <c r="D54" s="245" t="n">
        <v>3009580</v>
      </c>
      <c r="E54" s="245" t="n">
        <v>63692</v>
      </c>
      <c r="F54" s="245" t="n">
        <v>1151507</v>
      </c>
      <c r="G54" s="245" t="n">
        <v>1376677</v>
      </c>
      <c r="H54" s="245" t="n">
        <v>417704</v>
      </c>
      <c r="I54" s="245" t="n">
        <v>43541088</v>
      </c>
      <c r="J54" s="245" t="n">
        <v>513290</v>
      </c>
      <c r="K54" s="245" t="n">
        <v>2352375</v>
      </c>
      <c r="L54" s="245" t="n">
        <v>40675423</v>
      </c>
      <c r="M54" s="245" t="n">
        <v>5593928</v>
      </c>
      <c r="N54" s="245" t="n">
        <v>35081495</v>
      </c>
      <c r="O54" s="245" t="n">
        <v>2753791</v>
      </c>
      <c r="P54" s="374"/>
      <c r="Q54" s="375" t="s">
        <v>479</v>
      </c>
    </row>
    <row r="55" customFormat="false" ht="12.75" hidden="false" customHeight="false" outlineLevel="0" collapsed="false">
      <c r="B55" s="191" t="s">
        <v>480</v>
      </c>
      <c r="C55" s="245" t="n">
        <v>50276855</v>
      </c>
      <c r="D55" s="245" t="n">
        <v>3200357</v>
      </c>
      <c r="E55" s="245" t="n">
        <v>71935</v>
      </c>
      <c r="F55" s="245" t="n">
        <v>1240161</v>
      </c>
      <c r="G55" s="245" t="n">
        <v>1443708</v>
      </c>
      <c r="H55" s="245" t="n">
        <v>444553</v>
      </c>
      <c r="I55" s="245" t="n">
        <v>44336260</v>
      </c>
      <c r="J55" s="245" t="n">
        <v>563855</v>
      </c>
      <c r="K55" s="245" t="n">
        <v>2526186</v>
      </c>
      <c r="L55" s="245" t="n">
        <v>41246219</v>
      </c>
      <c r="M55" s="245" t="n">
        <v>5679699</v>
      </c>
      <c r="N55" s="245" t="n">
        <v>35566520</v>
      </c>
      <c r="O55" s="245" t="n">
        <v>2740238</v>
      </c>
      <c r="P55" s="374"/>
      <c r="Q55" s="375" t="s">
        <v>480</v>
      </c>
    </row>
    <row r="56" customFormat="false" ht="12.75" hidden="false" customHeight="false" outlineLevel="0" collapsed="false">
      <c r="B56" s="191" t="s">
        <v>481</v>
      </c>
      <c r="C56" s="245" t="n">
        <v>49416402</v>
      </c>
      <c r="D56" s="245" t="n">
        <v>2999556</v>
      </c>
      <c r="E56" s="245" t="n">
        <v>41724</v>
      </c>
      <c r="F56" s="245" t="n">
        <v>1165613</v>
      </c>
      <c r="G56" s="245" t="n">
        <v>1393749</v>
      </c>
      <c r="H56" s="245" t="n">
        <v>398470</v>
      </c>
      <c r="I56" s="245" t="n">
        <v>43624120</v>
      </c>
      <c r="J56" s="245" t="n">
        <v>560036</v>
      </c>
      <c r="K56" s="245" t="n">
        <v>2312981</v>
      </c>
      <c r="L56" s="245" t="n">
        <v>40751103</v>
      </c>
      <c r="M56" s="245" t="n">
        <v>5554608</v>
      </c>
      <c r="N56" s="245" t="n">
        <v>35196495</v>
      </c>
      <c r="O56" s="245" t="n">
        <v>2792726</v>
      </c>
      <c r="P56" s="374"/>
      <c r="Q56" s="375" t="s">
        <v>481</v>
      </c>
    </row>
    <row r="57" customFormat="false" ht="12.75" hidden="false" customHeight="false" outlineLevel="0" collapsed="false">
      <c r="B57" s="191" t="s">
        <v>482</v>
      </c>
      <c r="C57" s="245" t="n">
        <v>45595512</v>
      </c>
      <c r="D57" s="245" t="n">
        <v>3063526</v>
      </c>
      <c r="E57" s="245" t="n">
        <v>72896</v>
      </c>
      <c r="F57" s="245" t="n">
        <v>1213851</v>
      </c>
      <c r="G57" s="245" t="n">
        <v>1367250</v>
      </c>
      <c r="H57" s="245" t="n">
        <v>409529</v>
      </c>
      <c r="I57" s="245" t="n">
        <v>40627382</v>
      </c>
      <c r="J57" s="245" t="n">
        <v>602499</v>
      </c>
      <c r="K57" s="245" t="n">
        <v>2376375</v>
      </c>
      <c r="L57" s="245" t="n">
        <v>37648508</v>
      </c>
      <c r="M57" s="245" t="n">
        <v>4658291</v>
      </c>
      <c r="N57" s="245" t="n">
        <v>32990217</v>
      </c>
      <c r="O57" s="245" t="n">
        <v>1904604</v>
      </c>
      <c r="P57" s="374"/>
      <c r="Q57" s="375" t="s">
        <v>48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34"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19</v>
      </c>
      <c r="B3" s="142"/>
      <c r="C3" s="142"/>
      <c r="D3" s="142"/>
      <c r="E3" s="142"/>
      <c r="F3" s="142"/>
      <c r="G3" s="142"/>
      <c r="H3" s="142"/>
      <c r="I3" s="142" t="s">
        <v>1319</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40</v>
      </c>
      <c r="B4" s="358"/>
      <c r="C4" s="358"/>
      <c r="D4" s="358"/>
      <c r="E4" s="358"/>
      <c r="F4" s="358"/>
      <c r="G4" s="358"/>
      <c r="H4" s="358"/>
      <c r="I4" s="358" t="s">
        <v>1340</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0" t="s">
        <v>983</v>
      </c>
      <c r="P6" s="378" t="s">
        <v>1321</v>
      </c>
      <c r="Q6" s="378"/>
    </row>
    <row r="7" s="234" customFormat="true" ht="12.75" hidden="false" customHeight="true" outlineLevel="0" collapsed="false">
      <c r="A7" s="359"/>
      <c r="B7" s="359"/>
      <c r="C7" s="364" t="s">
        <v>1325</v>
      </c>
      <c r="D7" s="364" t="s">
        <v>1326</v>
      </c>
      <c r="E7" s="364" t="s">
        <v>1327</v>
      </c>
      <c r="F7" s="364" t="s">
        <v>1328</v>
      </c>
      <c r="G7" s="364" t="s">
        <v>1329</v>
      </c>
      <c r="H7" s="364" t="s">
        <v>1330</v>
      </c>
      <c r="I7" s="364" t="s">
        <v>1331</v>
      </c>
      <c r="J7" s="364" t="s">
        <v>1332</v>
      </c>
      <c r="K7" s="364" t="s">
        <v>1333</v>
      </c>
      <c r="L7" s="364" t="s">
        <v>1334</v>
      </c>
      <c r="M7" s="365" t="s">
        <v>1335</v>
      </c>
      <c r="N7" s="365" t="s">
        <v>1336</v>
      </c>
      <c r="O7" s="379" t="s">
        <v>1337</v>
      </c>
      <c r="P7" s="378"/>
      <c r="Q7" s="378"/>
    </row>
    <row r="8" customFormat="false" ht="12.75" hidden="false" customHeight="true" outlineLevel="0" collapsed="false">
      <c r="A8" s="359"/>
      <c r="B8" s="359"/>
      <c r="C8" s="367" t="s">
        <v>1338</v>
      </c>
      <c r="D8" s="367"/>
      <c r="E8" s="367"/>
      <c r="F8" s="367"/>
      <c r="G8" s="367"/>
      <c r="H8" s="367"/>
      <c r="I8" s="367" t="s">
        <v>1338</v>
      </c>
      <c r="J8" s="367"/>
      <c r="K8" s="367"/>
      <c r="L8" s="367"/>
      <c r="M8" s="367"/>
      <c r="N8" s="367"/>
      <c r="O8" s="367"/>
      <c r="P8" s="378"/>
      <c r="Q8" s="378"/>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true" outlineLevel="0" collapsed="false">
      <c r="A10" s="372" t="s">
        <v>453</v>
      </c>
      <c r="B10" s="191" t="s">
        <v>488</v>
      </c>
      <c r="C10" s="245" t="n">
        <v>27696876</v>
      </c>
      <c r="D10" s="245" t="n">
        <v>643477</v>
      </c>
      <c r="E10" s="245" t="n">
        <v>23473</v>
      </c>
      <c r="F10" s="245" t="n">
        <v>117317</v>
      </c>
      <c r="G10" s="245" t="n">
        <v>315575</v>
      </c>
      <c r="H10" s="245" t="n">
        <v>187112</v>
      </c>
      <c r="I10" s="245" t="n">
        <v>26874642</v>
      </c>
      <c r="J10" s="245" t="n">
        <v>216172</v>
      </c>
      <c r="K10" s="245" t="n">
        <v>957750</v>
      </c>
      <c r="L10" s="245" t="n">
        <v>25700720</v>
      </c>
      <c r="M10" s="245" t="n">
        <v>3355583</v>
      </c>
      <c r="N10" s="245" t="n">
        <v>22345137</v>
      </c>
      <c r="O10" s="245" t="n">
        <v>178757</v>
      </c>
      <c r="P10" s="374" t="s">
        <v>453</v>
      </c>
      <c r="Q10" s="372" t="s">
        <v>488</v>
      </c>
    </row>
    <row r="11" customFormat="false" ht="12.75" hidden="false" customHeight="true" outlineLevel="0" collapsed="false">
      <c r="B11" s="191" t="s">
        <v>483</v>
      </c>
      <c r="C11" s="245" t="n">
        <v>26792877</v>
      </c>
      <c r="D11" s="245" t="n">
        <v>653725</v>
      </c>
      <c r="E11" s="245" t="n">
        <v>13239</v>
      </c>
      <c r="F11" s="245" t="n">
        <v>125544</v>
      </c>
      <c r="G11" s="245" t="n">
        <v>321604</v>
      </c>
      <c r="H11" s="245" t="n">
        <v>193338</v>
      </c>
      <c r="I11" s="245" t="n">
        <v>25968154</v>
      </c>
      <c r="J11" s="245" t="n">
        <v>180639</v>
      </c>
      <c r="K11" s="245" t="n">
        <v>937993</v>
      </c>
      <c r="L11" s="245" t="n">
        <v>24849522</v>
      </c>
      <c r="M11" s="245" t="n">
        <v>3306738</v>
      </c>
      <c r="N11" s="245" t="n">
        <v>21542784</v>
      </c>
      <c r="O11" s="245" t="n">
        <v>170998</v>
      </c>
      <c r="P11" s="376"/>
      <c r="Q11" s="372" t="s">
        <v>483</v>
      </c>
    </row>
    <row r="12" customFormat="false" ht="12.75" hidden="false" customHeight="true" outlineLevel="0" collapsed="false">
      <c r="B12" s="191" t="s">
        <v>484</v>
      </c>
      <c r="C12" s="245" t="n">
        <v>28871832</v>
      </c>
      <c r="D12" s="245" t="n">
        <v>655600</v>
      </c>
      <c r="E12" s="245" t="n">
        <v>17108</v>
      </c>
      <c r="F12" s="245" t="n">
        <v>117658</v>
      </c>
      <c r="G12" s="245" t="n">
        <v>298626</v>
      </c>
      <c r="H12" s="245" t="n">
        <v>222208</v>
      </c>
      <c r="I12" s="245" t="n">
        <v>28004137</v>
      </c>
      <c r="J12" s="245" t="n">
        <v>205884</v>
      </c>
      <c r="K12" s="245" t="n">
        <v>980867</v>
      </c>
      <c r="L12" s="245" t="n">
        <v>26817386</v>
      </c>
      <c r="M12" s="245" t="n">
        <v>3341467</v>
      </c>
      <c r="N12" s="245" t="n">
        <v>23475919</v>
      </c>
      <c r="O12" s="245" t="n">
        <v>212095</v>
      </c>
      <c r="P12" s="376"/>
      <c r="Q12" s="372" t="s">
        <v>484</v>
      </c>
    </row>
    <row r="13" customFormat="false" ht="12.75" hidden="false" customHeight="true" outlineLevel="0" collapsed="false">
      <c r="B13" s="191" t="s">
        <v>467</v>
      </c>
      <c r="C13" s="245" t="n">
        <v>27059581</v>
      </c>
      <c r="D13" s="245" t="n">
        <v>698882</v>
      </c>
      <c r="E13" s="245" t="n">
        <v>18340</v>
      </c>
      <c r="F13" s="245" t="n">
        <v>141299</v>
      </c>
      <c r="G13" s="245" t="n">
        <v>305843</v>
      </c>
      <c r="H13" s="245" t="n">
        <v>233400</v>
      </c>
      <c r="I13" s="245" t="n">
        <v>26192541</v>
      </c>
      <c r="J13" s="245" t="n">
        <v>170019</v>
      </c>
      <c r="K13" s="245" t="n">
        <v>860843</v>
      </c>
      <c r="L13" s="245" t="n">
        <v>25161679</v>
      </c>
      <c r="M13" s="245" t="n">
        <v>3224107</v>
      </c>
      <c r="N13" s="245" t="n">
        <v>21937572</v>
      </c>
      <c r="O13" s="245" t="n">
        <v>168158</v>
      </c>
      <c r="P13" s="376"/>
      <c r="Q13" s="372" t="s">
        <v>467</v>
      </c>
    </row>
    <row r="14" customFormat="false" ht="12.75" hidden="false" customHeight="true" outlineLevel="0" collapsed="false">
      <c r="B14" s="191" t="s">
        <v>485</v>
      </c>
      <c r="C14" s="245" t="n">
        <v>27797241</v>
      </c>
      <c r="D14" s="245" t="n">
        <v>662900</v>
      </c>
      <c r="E14" s="245" t="n">
        <v>22339</v>
      </c>
      <c r="F14" s="245" t="n">
        <v>122446</v>
      </c>
      <c r="G14" s="245" t="n">
        <v>296895</v>
      </c>
      <c r="H14" s="245" t="n">
        <v>221220</v>
      </c>
      <c r="I14" s="245" t="n">
        <v>26965108</v>
      </c>
      <c r="J14" s="245" t="n">
        <v>161499</v>
      </c>
      <c r="K14" s="245" t="n">
        <v>979125</v>
      </c>
      <c r="L14" s="245" t="n">
        <v>25824484</v>
      </c>
      <c r="M14" s="245" t="n">
        <v>3169927</v>
      </c>
      <c r="N14" s="245" t="n">
        <v>22654557</v>
      </c>
      <c r="O14" s="245" t="n">
        <v>169233</v>
      </c>
      <c r="P14" s="376"/>
      <c r="Q14" s="372" t="s">
        <v>485</v>
      </c>
    </row>
    <row r="15" customFormat="false" ht="12.75" hidden="false" customHeight="true" outlineLevel="0" collapsed="false">
      <c r="B15" s="191" t="s">
        <v>476</v>
      </c>
      <c r="C15" s="245" t="n">
        <v>29063800</v>
      </c>
      <c r="D15" s="245" t="n">
        <v>662000</v>
      </c>
      <c r="E15" s="245" t="n">
        <v>20236</v>
      </c>
      <c r="F15" s="245" t="n">
        <v>144627</v>
      </c>
      <c r="G15" s="245" t="n">
        <v>287330</v>
      </c>
      <c r="H15" s="245" t="n">
        <v>209807</v>
      </c>
      <c r="I15" s="245" t="n">
        <v>28230896</v>
      </c>
      <c r="J15" s="245" t="n">
        <v>177223</v>
      </c>
      <c r="K15" s="245" t="n">
        <v>1019543</v>
      </c>
      <c r="L15" s="245" t="n">
        <v>27034130</v>
      </c>
      <c r="M15" s="245" t="n">
        <v>3315895</v>
      </c>
      <c r="N15" s="245" t="n">
        <v>23718235</v>
      </c>
      <c r="O15" s="245" t="n">
        <v>170904</v>
      </c>
      <c r="P15" s="376"/>
      <c r="Q15" s="372" t="s">
        <v>476</v>
      </c>
    </row>
    <row r="16" customFormat="false" ht="12.75" hidden="false" customHeight="true" outlineLevel="0" collapsed="false">
      <c r="B16" s="191" t="s">
        <v>477</v>
      </c>
      <c r="C16" s="245" t="n">
        <v>30165589</v>
      </c>
      <c r="D16" s="245" t="n">
        <v>657745</v>
      </c>
      <c r="E16" s="245" t="n">
        <v>17250</v>
      </c>
      <c r="F16" s="245" t="n">
        <v>131497</v>
      </c>
      <c r="G16" s="245" t="n">
        <v>310432</v>
      </c>
      <c r="H16" s="245" t="n">
        <v>198566</v>
      </c>
      <c r="I16" s="245" t="n">
        <v>29325297</v>
      </c>
      <c r="J16" s="245" t="n">
        <v>170131</v>
      </c>
      <c r="K16" s="245" t="n">
        <v>1139159</v>
      </c>
      <c r="L16" s="245" t="n">
        <v>28016007</v>
      </c>
      <c r="M16" s="245" t="n">
        <v>3409151</v>
      </c>
      <c r="N16" s="245" t="n">
        <v>24606856</v>
      </c>
      <c r="O16" s="245" t="n">
        <v>182547</v>
      </c>
      <c r="P16" s="376"/>
      <c r="Q16" s="372" t="s">
        <v>477</v>
      </c>
    </row>
    <row r="17" customFormat="false" ht="12.75" hidden="false" customHeight="true" outlineLevel="0" collapsed="false">
      <c r="B17" s="191" t="s">
        <v>478</v>
      </c>
      <c r="C17" s="245" t="n">
        <v>30971070</v>
      </c>
      <c r="D17" s="245" t="n">
        <v>766720</v>
      </c>
      <c r="E17" s="245" t="n">
        <v>15609</v>
      </c>
      <c r="F17" s="245" t="n">
        <v>153504</v>
      </c>
      <c r="G17" s="245" t="n">
        <v>331354</v>
      </c>
      <c r="H17" s="245" t="n">
        <v>266253</v>
      </c>
      <c r="I17" s="245" t="n">
        <v>30004715</v>
      </c>
      <c r="J17" s="245" t="n">
        <v>163253</v>
      </c>
      <c r="K17" s="245" t="n">
        <v>932453</v>
      </c>
      <c r="L17" s="245" t="n">
        <v>28909009</v>
      </c>
      <c r="M17" s="245" t="n">
        <v>3616786</v>
      </c>
      <c r="N17" s="245" t="n">
        <v>25292223</v>
      </c>
      <c r="O17" s="245" t="n">
        <v>199635</v>
      </c>
      <c r="P17" s="376"/>
      <c r="Q17" s="372" t="s">
        <v>478</v>
      </c>
    </row>
    <row r="18" customFormat="false" ht="12.75" hidden="false" customHeight="true" outlineLevel="0" collapsed="false">
      <c r="B18" s="191" t="s">
        <v>479</v>
      </c>
      <c r="C18" s="245" t="n">
        <v>30241013</v>
      </c>
      <c r="D18" s="245" t="n">
        <v>770876</v>
      </c>
      <c r="E18" s="245" t="n">
        <v>18787</v>
      </c>
      <c r="F18" s="245" t="n">
        <v>142179</v>
      </c>
      <c r="G18" s="245" t="n">
        <v>349126</v>
      </c>
      <c r="H18" s="245" t="n">
        <v>260784</v>
      </c>
      <c r="I18" s="245" t="n">
        <v>29276876</v>
      </c>
      <c r="J18" s="245" t="n">
        <v>171143</v>
      </c>
      <c r="K18" s="245" t="n">
        <v>1009471</v>
      </c>
      <c r="L18" s="245" t="n">
        <v>28096262</v>
      </c>
      <c r="M18" s="245" t="n">
        <v>3377444</v>
      </c>
      <c r="N18" s="245" t="n">
        <v>24718818</v>
      </c>
      <c r="O18" s="245" t="n">
        <v>193261</v>
      </c>
      <c r="P18" s="376"/>
      <c r="Q18" s="372" t="s">
        <v>479</v>
      </c>
    </row>
    <row r="19" customFormat="false" ht="12.75" hidden="false" customHeight="true" outlineLevel="0" collapsed="false">
      <c r="B19" s="191" t="s">
        <v>480</v>
      </c>
      <c r="C19" s="245" t="n">
        <v>32446625</v>
      </c>
      <c r="D19" s="245" t="n">
        <v>745519</v>
      </c>
      <c r="E19" s="245" t="n">
        <v>21034</v>
      </c>
      <c r="F19" s="245" t="n">
        <v>140452</v>
      </c>
      <c r="G19" s="245" t="n">
        <v>339133</v>
      </c>
      <c r="H19" s="245" t="n">
        <v>244900</v>
      </c>
      <c r="I19" s="245" t="n">
        <v>31515887</v>
      </c>
      <c r="J19" s="245" t="n">
        <v>197416</v>
      </c>
      <c r="K19" s="245" t="n">
        <v>1023918</v>
      </c>
      <c r="L19" s="245" t="n">
        <v>30294553</v>
      </c>
      <c r="M19" s="245" t="n">
        <v>3496676</v>
      </c>
      <c r="N19" s="245" t="n">
        <v>26797877</v>
      </c>
      <c r="O19" s="245" t="n">
        <v>185219</v>
      </c>
      <c r="P19" s="376"/>
      <c r="Q19" s="372" t="s">
        <v>480</v>
      </c>
    </row>
    <row r="20" customFormat="false" ht="12.75" hidden="false" customHeight="true" outlineLevel="0" collapsed="false">
      <c r="B20" s="191" t="s">
        <v>481</v>
      </c>
      <c r="C20" s="245" t="n">
        <v>32234739</v>
      </c>
      <c r="D20" s="245" t="n">
        <v>807144</v>
      </c>
      <c r="E20" s="245" t="n">
        <v>20689</v>
      </c>
      <c r="F20" s="245" t="n">
        <v>151231</v>
      </c>
      <c r="G20" s="245" t="n">
        <v>376061</v>
      </c>
      <c r="H20" s="245" t="n">
        <v>259163</v>
      </c>
      <c r="I20" s="245" t="n">
        <v>31227093</v>
      </c>
      <c r="J20" s="245" t="n">
        <v>211865</v>
      </c>
      <c r="K20" s="245" t="n">
        <v>1062818</v>
      </c>
      <c r="L20" s="245" t="n">
        <v>29952410</v>
      </c>
      <c r="M20" s="245" t="n">
        <v>3626942</v>
      </c>
      <c r="N20" s="245" t="n">
        <v>26325468</v>
      </c>
      <c r="O20" s="245" t="n">
        <v>200502</v>
      </c>
      <c r="P20" s="376"/>
      <c r="Q20" s="372" t="s">
        <v>481</v>
      </c>
    </row>
    <row r="21" customFormat="false" ht="12.75" hidden="false" customHeight="true" outlineLevel="0" collapsed="false">
      <c r="B21" s="191" t="s">
        <v>482</v>
      </c>
      <c r="C21" s="245" t="n">
        <v>27343625</v>
      </c>
      <c r="D21" s="245" t="n">
        <v>632540</v>
      </c>
      <c r="E21" s="245" t="n">
        <v>17449</v>
      </c>
      <c r="F21" s="245" t="n">
        <v>120734</v>
      </c>
      <c r="G21" s="245" t="n">
        <v>308615</v>
      </c>
      <c r="H21" s="245" t="n">
        <v>185742</v>
      </c>
      <c r="I21" s="245" t="n">
        <v>26533843</v>
      </c>
      <c r="J21" s="245" t="n">
        <v>192163</v>
      </c>
      <c r="K21" s="245" t="n">
        <v>1043903</v>
      </c>
      <c r="L21" s="245" t="n">
        <v>25297777</v>
      </c>
      <c r="M21" s="245" t="n">
        <v>2801939</v>
      </c>
      <c r="N21" s="245" t="n">
        <v>22495838</v>
      </c>
      <c r="O21" s="245" t="n">
        <v>177242</v>
      </c>
      <c r="P21" s="376"/>
      <c r="Q21" s="372" t="s">
        <v>482</v>
      </c>
    </row>
    <row r="22" customFormat="false" ht="12.75" hidden="false" customHeight="true" outlineLevel="0" collapsed="false">
      <c r="A22" s="372" t="s">
        <v>454</v>
      </c>
      <c r="B22" s="191" t="s">
        <v>488</v>
      </c>
      <c r="C22" s="245" t="n">
        <v>30835335</v>
      </c>
      <c r="D22" s="245" t="n">
        <v>748027</v>
      </c>
      <c r="E22" s="245" t="n">
        <v>20857</v>
      </c>
      <c r="F22" s="245" t="n">
        <v>136929</v>
      </c>
      <c r="G22" s="245" t="n">
        <v>326182</v>
      </c>
      <c r="H22" s="245" t="n">
        <v>264059</v>
      </c>
      <c r="I22" s="245" t="n">
        <v>29913799</v>
      </c>
      <c r="J22" s="245" t="n">
        <v>240691</v>
      </c>
      <c r="K22" s="245" t="n">
        <v>1202494</v>
      </c>
      <c r="L22" s="245" t="n">
        <v>28470614</v>
      </c>
      <c r="M22" s="245" t="n">
        <v>3959530</v>
      </c>
      <c r="N22" s="245" t="n">
        <v>24511084</v>
      </c>
      <c r="O22" s="245" t="n">
        <v>173509</v>
      </c>
      <c r="P22" s="374" t="s">
        <v>454</v>
      </c>
      <c r="Q22" s="372" t="s">
        <v>488</v>
      </c>
    </row>
    <row r="23" customFormat="false" ht="12.75" hidden="false" customHeight="true" outlineLevel="0" collapsed="false">
      <c r="B23" s="191" t="s">
        <v>483</v>
      </c>
      <c r="C23" s="245" t="n">
        <v>31437151</v>
      </c>
      <c r="D23" s="245" t="n">
        <v>745218</v>
      </c>
      <c r="E23" s="245" t="n">
        <v>14421</v>
      </c>
      <c r="F23" s="245" t="n">
        <v>145607</v>
      </c>
      <c r="G23" s="245" t="n">
        <v>322604</v>
      </c>
      <c r="H23" s="245" t="n">
        <v>262586</v>
      </c>
      <c r="I23" s="245" t="n">
        <v>30508920</v>
      </c>
      <c r="J23" s="245" t="n">
        <v>203192</v>
      </c>
      <c r="K23" s="245" t="n">
        <v>946195</v>
      </c>
      <c r="L23" s="245" t="n">
        <v>29359533</v>
      </c>
      <c r="M23" s="245" t="n">
        <v>3538875</v>
      </c>
      <c r="N23" s="245" t="n">
        <v>25820658</v>
      </c>
      <c r="O23" s="245" t="n">
        <v>183013</v>
      </c>
      <c r="P23" s="376"/>
      <c r="Q23" s="372" t="s">
        <v>483</v>
      </c>
    </row>
    <row r="24" customFormat="false" ht="12.75" hidden="false" customHeight="true" outlineLevel="0" collapsed="false">
      <c r="B24" s="191" t="s">
        <v>484</v>
      </c>
      <c r="C24" s="245" t="n">
        <v>29972283</v>
      </c>
      <c r="D24" s="245" t="n">
        <v>710031</v>
      </c>
      <c r="E24" s="245" t="n">
        <v>11495</v>
      </c>
      <c r="F24" s="245" t="n">
        <v>137684</v>
      </c>
      <c r="G24" s="245" t="n">
        <v>311581</v>
      </c>
      <c r="H24" s="245" t="n">
        <v>249271</v>
      </c>
      <c r="I24" s="245" t="n">
        <v>29070424</v>
      </c>
      <c r="J24" s="245" t="n">
        <v>205751</v>
      </c>
      <c r="K24" s="245" t="n">
        <v>1076579</v>
      </c>
      <c r="L24" s="245" t="n">
        <v>27788094</v>
      </c>
      <c r="M24" s="245" t="n">
        <v>3486451</v>
      </c>
      <c r="N24" s="245" t="n">
        <v>24301643</v>
      </c>
      <c r="O24" s="245" t="n">
        <v>191828</v>
      </c>
      <c r="P24" s="376"/>
      <c r="Q24" s="372" t="s">
        <v>484</v>
      </c>
    </row>
    <row r="25" customFormat="false" ht="12.75" hidden="false" customHeight="true" outlineLevel="0" collapsed="false">
      <c r="B25" s="191" t="s">
        <v>467</v>
      </c>
      <c r="C25" s="245" t="n">
        <v>32862123</v>
      </c>
      <c r="D25" s="245" t="n">
        <v>882320</v>
      </c>
      <c r="E25" s="245" t="n">
        <v>15765</v>
      </c>
      <c r="F25" s="245" t="n">
        <v>166982</v>
      </c>
      <c r="G25" s="245" t="n">
        <v>420071</v>
      </c>
      <c r="H25" s="245" t="n">
        <v>279502</v>
      </c>
      <c r="I25" s="245" t="n">
        <v>31787477</v>
      </c>
      <c r="J25" s="245" t="n">
        <v>198240</v>
      </c>
      <c r="K25" s="245" t="n">
        <v>1069389</v>
      </c>
      <c r="L25" s="245" t="n">
        <v>30519848</v>
      </c>
      <c r="M25" s="245" t="n">
        <v>3784648</v>
      </c>
      <c r="N25" s="245" t="n">
        <v>26735200</v>
      </c>
      <c r="O25" s="245" t="n">
        <v>192326</v>
      </c>
      <c r="P25" s="376"/>
      <c r="Q25" s="372" t="s">
        <v>467</v>
      </c>
    </row>
    <row r="26" customFormat="false" ht="12.75" hidden="false" customHeight="true" outlineLevel="0" collapsed="false">
      <c r="B26" s="191" t="s">
        <v>485</v>
      </c>
      <c r="C26" s="245" t="n">
        <v>29228105</v>
      </c>
      <c r="D26" s="245" t="n">
        <v>826656</v>
      </c>
      <c r="E26" s="245" t="n">
        <v>13237</v>
      </c>
      <c r="F26" s="245" t="n">
        <v>186826</v>
      </c>
      <c r="G26" s="245" t="n">
        <v>359624</v>
      </c>
      <c r="H26" s="245" t="n">
        <v>266969</v>
      </c>
      <c r="I26" s="245" t="n">
        <v>28214663</v>
      </c>
      <c r="J26" s="245" t="n">
        <v>161933</v>
      </c>
      <c r="K26" s="245" t="n">
        <v>962468</v>
      </c>
      <c r="L26" s="245" t="n">
        <v>27090262</v>
      </c>
      <c r="M26" s="245" t="n">
        <v>3448614</v>
      </c>
      <c r="N26" s="245" t="n">
        <v>23641648</v>
      </c>
      <c r="O26" s="245" t="n">
        <v>186786</v>
      </c>
      <c r="P26" s="376"/>
      <c r="Q26" s="372" t="s">
        <v>485</v>
      </c>
    </row>
    <row r="27" customFormat="false" ht="12.75" hidden="false" customHeight="true" outlineLevel="0" collapsed="false">
      <c r="B27" s="191" t="s">
        <v>476</v>
      </c>
      <c r="C27" s="245" t="n">
        <v>33006087</v>
      </c>
      <c r="D27" s="245" t="n">
        <v>838556</v>
      </c>
      <c r="E27" s="245" t="n">
        <v>19888</v>
      </c>
      <c r="F27" s="245" t="n">
        <v>192455</v>
      </c>
      <c r="G27" s="245" t="n">
        <v>332135</v>
      </c>
      <c r="H27" s="245" t="n">
        <v>294078</v>
      </c>
      <c r="I27" s="245" t="n">
        <v>31988230</v>
      </c>
      <c r="J27" s="245" t="n">
        <v>176637</v>
      </c>
      <c r="K27" s="245" t="n">
        <v>1044890</v>
      </c>
      <c r="L27" s="245" t="n">
        <v>30766703</v>
      </c>
      <c r="M27" s="245" t="n">
        <v>4287356</v>
      </c>
      <c r="N27" s="245" t="n">
        <v>26479347</v>
      </c>
      <c r="O27" s="245" t="n">
        <v>179301</v>
      </c>
      <c r="P27" s="376"/>
      <c r="Q27" s="372" t="s">
        <v>476</v>
      </c>
    </row>
    <row r="28" customFormat="false" ht="12.75" hidden="false" customHeight="true" outlineLevel="0" collapsed="false">
      <c r="B28" s="191" t="s">
        <v>477</v>
      </c>
      <c r="C28" s="245" t="n">
        <v>33091481</v>
      </c>
      <c r="D28" s="245" t="n">
        <v>809303</v>
      </c>
      <c r="E28" s="245" t="n">
        <v>16919</v>
      </c>
      <c r="F28" s="245" t="n">
        <v>193967</v>
      </c>
      <c r="G28" s="245" t="n">
        <v>335843</v>
      </c>
      <c r="H28" s="245" t="n">
        <v>262574</v>
      </c>
      <c r="I28" s="245" t="n">
        <v>32100202</v>
      </c>
      <c r="J28" s="245" t="n">
        <v>153691</v>
      </c>
      <c r="K28" s="245" t="n">
        <v>979350</v>
      </c>
      <c r="L28" s="245" t="n">
        <v>30967161</v>
      </c>
      <c r="M28" s="245" t="n">
        <v>3789295</v>
      </c>
      <c r="N28" s="245" t="n">
        <v>27177866</v>
      </c>
      <c r="O28" s="245" t="n">
        <v>181976</v>
      </c>
      <c r="P28" s="376"/>
      <c r="Q28" s="372" t="s">
        <v>477</v>
      </c>
    </row>
    <row r="29" customFormat="false" ht="12.75" hidden="false" customHeight="true" outlineLevel="0" collapsed="false">
      <c r="B29" s="191" t="s">
        <v>478</v>
      </c>
      <c r="C29" s="245" t="n">
        <v>29148757</v>
      </c>
      <c r="D29" s="245" t="n">
        <v>763135</v>
      </c>
      <c r="E29" s="245" t="n">
        <v>16089</v>
      </c>
      <c r="F29" s="245" t="n">
        <v>183658</v>
      </c>
      <c r="G29" s="245" t="n">
        <v>317095</v>
      </c>
      <c r="H29" s="245" t="n">
        <v>246293</v>
      </c>
      <c r="I29" s="245" t="n">
        <v>28217206</v>
      </c>
      <c r="J29" s="245" t="n">
        <v>147450</v>
      </c>
      <c r="K29" s="245" t="n">
        <v>909900</v>
      </c>
      <c r="L29" s="245" t="n">
        <v>27159856</v>
      </c>
      <c r="M29" s="245" t="n">
        <v>3777080</v>
      </c>
      <c r="N29" s="245" t="n">
        <v>23382776</v>
      </c>
      <c r="O29" s="245" t="n">
        <v>168416</v>
      </c>
      <c r="P29" s="376"/>
      <c r="Q29" s="372" t="s">
        <v>478</v>
      </c>
    </row>
    <row r="30" customFormat="false" ht="12.75" hidden="false" customHeight="true" outlineLevel="0" collapsed="false">
      <c r="B30" s="191" t="s">
        <v>479</v>
      </c>
      <c r="C30" s="245" t="n">
        <v>32599212</v>
      </c>
      <c r="D30" s="245" t="n">
        <v>897538</v>
      </c>
      <c r="E30" s="245" t="n">
        <v>21989</v>
      </c>
      <c r="F30" s="245" t="n">
        <v>181654</v>
      </c>
      <c r="G30" s="245" t="n">
        <v>410839</v>
      </c>
      <c r="H30" s="245" t="n">
        <v>283056</v>
      </c>
      <c r="I30" s="245" t="n">
        <v>31518808</v>
      </c>
      <c r="J30" s="245" t="n">
        <v>166595</v>
      </c>
      <c r="K30" s="245" t="n">
        <v>990300</v>
      </c>
      <c r="L30" s="245" t="n">
        <v>30361913</v>
      </c>
      <c r="M30" s="245" t="n">
        <v>3589177</v>
      </c>
      <c r="N30" s="245" t="n">
        <v>26772736</v>
      </c>
      <c r="O30" s="245" t="n">
        <v>182866</v>
      </c>
      <c r="P30" s="376"/>
      <c r="Q30" s="372" t="s">
        <v>479</v>
      </c>
    </row>
    <row r="31" customFormat="false" ht="12.75" hidden="false" customHeight="true" outlineLevel="0" collapsed="false">
      <c r="B31" s="191" t="s">
        <v>480</v>
      </c>
      <c r="C31" s="245" t="n">
        <v>33424101</v>
      </c>
      <c r="D31" s="245" t="n">
        <v>973246</v>
      </c>
      <c r="E31" s="245" t="n">
        <v>17719</v>
      </c>
      <c r="F31" s="245" t="n">
        <v>197615</v>
      </c>
      <c r="G31" s="245" t="n">
        <v>474190</v>
      </c>
      <c r="H31" s="245" t="n">
        <v>283722</v>
      </c>
      <c r="I31" s="245" t="n">
        <v>32198358</v>
      </c>
      <c r="J31" s="245" t="n">
        <v>186153</v>
      </c>
      <c r="K31" s="245" t="n">
        <v>969535</v>
      </c>
      <c r="L31" s="245" t="n">
        <v>31042670</v>
      </c>
      <c r="M31" s="245" t="n">
        <v>3575171</v>
      </c>
      <c r="N31" s="245" t="n">
        <v>27467499</v>
      </c>
      <c r="O31" s="245" t="n">
        <v>252497</v>
      </c>
      <c r="P31" s="376"/>
      <c r="Q31" s="372" t="s">
        <v>480</v>
      </c>
    </row>
    <row r="32" customFormat="false" ht="12.75" hidden="false" customHeight="true" outlineLevel="0" collapsed="false">
      <c r="B32" s="191" t="s">
        <v>481</v>
      </c>
      <c r="C32" s="245" t="n">
        <v>28660106</v>
      </c>
      <c r="D32" s="245" t="n">
        <v>849852</v>
      </c>
      <c r="E32" s="245" t="n">
        <v>15335</v>
      </c>
      <c r="F32" s="245" t="n">
        <v>157851</v>
      </c>
      <c r="G32" s="245" t="n">
        <v>433869</v>
      </c>
      <c r="H32" s="245" t="n">
        <v>242797</v>
      </c>
      <c r="I32" s="245" t="n">
        <v>27629502</v>
      </c>
      <c r="J32" s="245" t="n">
        <v>185050</v>
      </c>
      <c r="K32" s="245" t="n">
        <v>1018924</v>
      </c>
      <c r="L32" s="245" t="n">
        <v>26425528</v>
      </c>
      <c r="M32" s="245" t="n">
        <v>2816262</v>
      </c>
      <c r="N32" s="245" t="n">
        <v>23609266</v>
      </c>
      <c r="O32" s="245" t="n">
        <v>180752</v>
      </c>
      <c r="P32" s="376"/>
      <c r="Q32" s="372" t="s">
        <v>481</v>
      </c>
    </row>
    <row r="33" customFormat="false" ht="12.75" hidden="false" customHeight="true" outlineLevel="0" collapsed="false">
      <c r="B33" s="191" t="s">
        <v>482</v>
      </c>
      <c r="C33" s="245" t="n">
        <v>26046416</v>
      </c>
      <c r="D33" s="245" t="n">
        <v>735018</v>
      </c>
      <c r="E33" s="245" t="n">
        <v>18394</v>
      </c>
      <c r="F33" s="245" t="n">
        <v>157730</v>
      </c>
      <c r="G33" s="245" t="n">
        <v>349257</v>
      </c>
      <c r="H33" s="245" t="n">
        <v>209637</v>
      </c>
      <c r="I33" s="245" t="n">
        <v>25119792</v>
      </c>
      <c r="J33" s="245" t="n">
        <v>186833</v>
      </c>
      <c r="K33" s="245" t="n">
        <v>922473</v>
      </c>
      <c r="L33" s="245" t="n">
        <v>24010486</v>
      </c>
      <c r="M33" s="245" t="n">
        <v>2526010</v>
      </c>
      <c r="N33" s="245" t="n">
        <v>21484476</v>
      </c>
      <c r="O33" s="245" t="n">
        <v>191606</v>
      </c>
      <c r="P33" s="376"/>
      <c r="Q33" s="372" t="s">
        <v>482</v>
      </c>
    </row>
    <row r="34" customFormat="false" ht="12.75" hidden="false" customHeight="true" outlineLevel="0" collapsed="false">
      <c r="A34" s="372" t="s">
        <v>455</v>
      </c>
      <c r="B34" s="191" t="s">
        <v>488</v>
      </c>
      <c r="C34" s="245" t="n">
        <v>22349537</v>
      </c>
      <c r="D34" s="245" t="n">
        <v>748812</v>
      </c>
      <c r="E34" s="245" t="n">
        <v>22987</v>
      </c>
      <c r="F34" s="245" t="n">
        <v>166140</v>
      </c>
      <c r="G34" s="245" t="n">
        <v>310744</v>
      </c>
      <c r="H34" s="245" t="n">
        <v>248941</v>
      </c>
      <c r="I34" s="245" t="n">
        <v>21421976</v>
      </c>
      <c r="J34" s="245" t="n">
        <v>185656</v>
      </c>
      <c r="K34" s="245" t="n">
        <v>775443</v>
      </c>
      <c r="L34" s="245" t="n">
        <v>20460877</v>
      </c>
      <c r="M34" s="245" t="n">
        <v>2296325</v>
      </c>
      <c r="N34" s="245" t="n">
        <v>18164552</v>
      </c>
      <c r="O34" s="245" t="n">
        <v>178749</v>
      </c>
      <c r="P34" s="374" t="s">
        <v>455</v>
      </c>
      <c r="Q34" s="372" t="s">
        <v>488</v>
      </c>
    </row>
    <row r="35" customFormat="false" ht="12.75" hidden="false" customHeight="false" outlineLevel="0" collapsed="false">
      <c r="B35" s="191" t="s">
        <v>483</v>
      </c>
      <c r="C35" s="245" t="n">
        <v>23148849</v>
      </c>
      <c r="D35" s="245" t="n">
        <v>728997</v>
      </c>
      <c r="E35" s="245" t="n">
        <v>11135</v>
      </c>
      <c r="F35" s="245" t="n">
        <v>139062</v>
      </c>
      <c r="G35" s="245" t="n">
        <v>349381</v>
      </c>
      <c r="H35" s="245" t="n">
        <v>229419</v>
      </c>
      <c r="I35" s="245" t="n">
        <v>22230446</v>
      </c>
      <c r="J35" s="245" t="n">
        <v>165581</v>
      </c>
      <c r="K35" s="245" t="n">
        <v>835564</v>
      </c>
      <c r="L35" s="245" t="n">
        <v>21229301</v>
      </c>
      <c r="M35" s="245" t="n">
        <v>2536584</v>
      </c>
      <c r="N35" s="245" t="n">
        <v>18692717</v>
      </c>
      <c r="O35" s="373" t="n">
        <v>189406</v>
      </c>
      <c r="Q35" s="372" t="s">
        <v>483</v>
      </c>
    </row>
    <row r="36" customFormat="false" ht="12.75" hidden="false" customHeight="false" outlineLevel="0" collapsed="false">
      <c r="B36" s="191" t="s">
        <v>484</v>
      </c>
      <c r="C36" s="245" t="n">
        <v>25695552</v>
      </c>
      <c r="D36" s="245" t="n">
        <v>836565</v>
      </c>
      <c r="E36" s="245" t="n">
        <v>16807</v>
      </c>
      <c r="F36" s="245" t="n">
        <v>172179</v>
      </c>
      <c r="G36" s="245" t="n">
        <v>391878</v>
      </c>
      <c r="H36" s="245" t="n">
        <v>255701</v>
      </c>
      <c r="I36" s="245" t="n">
        <v>24661331</v>
      </c>
      <c r="J36" s="245" t="n">
        <v>170257</v>
      </c>
      <c r="K36" s="245" t="n">
        <v>1014276</v>
      </c>
      <c r="L36" s="245" t="n">
        <v>23476798</v>
      </c>
      <c r="M36" s="245" t="n">
        <v>3168869</v>
      </c>
      <c r="N36" s="245" t="n">
        <v>20307929</v>
      </c>
      <c r="O36" s="373" t="n">
        <v>197656</v>
      </c>
      <c r="Q36" s="372" t="s">
        <v>484</v>
      </c>
    </row>
    <row r="37" customFormat="false" ht="12.75" hidden="false" customHeight="false" outlineLevel="0" collapsed="false">
      <c r="B37" s="191" t="s">
        <v>467</v>
      </c>
      <c r="C37" s="245" t="n">
        <v>23982884</v>
      </c>
      <c r="D37" s="245" t="n">
        <v>741838</v>
      </c>
      <c r="E37" s="245" t="n">
        <v>13437</v>
      </c>
      <c r="F37" s="245" t="n">
        <v>156827</v>
      </c>
      <c r="G37" s="245" t="n">
        <v>349393</v>
      </c>
      <c r="H37" s="245" t="n">
        <v>222181</v>
      </c>
      <c r="I37" s="245" t="n">
        <v>23042334</v>
      </c>
      <c r="J37" s="245" t="n">
        <v>155874</v>
      </c>
      <c r="K37" s="245" t="n">
        <v>922631</v>
      </c>
      <c r="L37" s="245" t="n">
        <v>21963829</v>
      </c>
      <c r="M37" s="245" t="n">
        <v>3260554</v>
      </c>
      <c r="N37" s="245" t="n">
        <v>18703275</v>
      </c>
      <c r="O37" s="245" t="n">
        <v>198712</v>
      </c>
      <c r="P37" s="376"/>
      <c r="Q37" s="372" t="s">
        <v>467</v>
      </c>
    </row>
    <row r="38" customFormat="false" ht="12.75" hidden="false" customHeight="false" outlineLevel="0" collapsed="false">
      <c r="B38" s="191" t="s">
        <v>485</v>
      </c>
      <c r="C38" s="245" t="n">
        <v>22689029</v>
      </c>
      <c r="D38" s="245" t="n">
        <v>796895</v>
      </c>
      <c r="E38" s="245" t="n">
        <v>16374</v>
      </c>
      <c r="F38" s="245" t="n">
        <v>157254</v>
      </c>
      <c r="G38" s="245" t="n">
        <v>354397</v>
      </c>
      <c r="H38" s="245" t="n">
        <v>268870</v>
      </c>
      <c r="I38" s="245" t="n">
        <v>21692328</v>
      </c>
      <c r="J38" s="245" t="n">
        <v>157879</v>
      </c>
      <c r="K38" s="245" t="n">
        <v>893916</v>
      </c>
      <c r="L38" s="245" t="n">
        <v>20640533</v>
      </c>
      <c r="M38" s="245" t="n">
        <v>2867399</v>
      </c>
      <c r="N38" s="245" t="n">
        <v>17773134</v>
      </c>
      <c r="O38" s="245" t="n">
        <v>199806</v>
      </c>
      <c r="P38" s="376"/>
      <c r="Q38" s="372" t="s">
        <v>485</v>
      </c>
    </row>
    <row r="39" customFormat="false" ht="12.75" hidden="false" customHeight="false" outlineLevel="0" collapsed="false">
      <c r="B39" s="191" t="s">
        <v>476</v>
      </c>
      <c r="C39" s="245" t="n">
        <v>25518898</v>
      </c>
      <c r="D39" s="245" t="n">
        <v>838730</v>
      </c>
      <c r="E39" s="245" t="n">
        <v>15584</v>
      </c>
      <c r="F39" s="245" t="n">
        <v>173658</v>
      </c>
      <c r="G39" s="245" t="n">
        <v>434154</v>
      </c>
      <c r="H39" s="245" t="n">
        <v>215334</v>
      </c>
      <c r="I39" s="245" t="n">
        <v>24480705</v>
      </c>
      <c r="J39" s="245" t="n">
        <v>161105</v>
      </c>
      <c r="K39" s="245" t="n">
        <v>958853</v>
      </c>
      <c r="L39" s="245" t="n">
        <v>23360747</v>
      </c>
      <c r="M39" s="245" t="n">
        <v>3175401</v>
      </c>
      <c r="N39" s="245" t="n">
        <v>20185346</v>
      </c>
      <c r="O39" s="245" t="n">
        <v>199463</v>
      </c>
      <c r="P39" s="376"/>
      <c r="Q39" s="372" t="s">
        <v>476</v>
      </c>
    </row>
    <row r="40" customFormat="false" ht="12.75" hidden="false" customHeight="false" outlineLevel="0" collapsed="false">
      <c r="B40" s="191" t="s">
        <v>477</v>
      </c>
      <c r="C40" s="245" t="n">
        <v>28591204</v>
      </c>
      <c r="D40" s="245" t="n">
        <v>989771</v>
      </c>
      <c r="E40" s="245" t="n">
        <v>12947</v>
      </c>
      <c r="F40" s="245" t="n">
        <v>205970</v>
      </c>
      <c r="G40" s="245" t="n">
        <v>470188</v>
      </c>
      <c r="H40" s="245" t="n">
        <v>300666</v>
      </c>
      <c r="I40" s="245" t="n">
        <v>27371504</v>
      </c>
      <c r="J40" s="245" t="n">
        <v>196320</v>
      </c>
      <c r="K40" s="245" t="n">
        <v>1210093</v>
      </c>
      <c r="L40" s="245" t="n">
        <v>25965091</v>
      </c>
      <c r="M40" s="245" t="n">
        <v>3491305</v>
      </c>
      <c r="N40" s="245" t="n">
        <v>22473786</v>
      </c>
      <c r="O40" s="245" t="n">
        <v>229929</v>
      </c>
      <c r="P40" s="376"/>
      <c r="Q40" s="375" t="s">
        <v>477</v>
      </c>
    </row>
    <row r="41" customFormat="false" ht="12.75" hidden="false" customHeight="false" outlineLevel="0" collapsed="false">
      <c r="B41" s="191" t="s">
        <v>478</v>
      </c>
      <c r="C41" s="245" t="n">
        <v>24101229</v>
      </c>
      <c r="D41" s="245" t="n">
        <v>806199</v>
      </c>
      <c r="E41" s="245" t="n">
        <v>15003</v>
      </c>
      <c r="F41" s="245" t="n">
        <v>173233</v>
      </c>
      <c r="G41" s="245" t="n">
        <v>369990</v>
      </c>
      <c r="H41" s="245" t="n">
        <v>247973</v>
      </c>
      <c r="I41" s="245" t="n">
        <v>23081905</v>
      </c>
      <c r="J41" s="245" t="n">
        <v>197088</v>
      </c>
      <c r="K41" s="245" t="n">
        <v>968574</v>
      </c>
      <c r="L41" s="245" t="n">
        <v>21916243</v>
      </c>
      <c r="M41" s="245" t="n">
        <v>3045890</v>
      </c>
      <c r="N41" s="245" t="n">
        <v>18870353</v>
      </c>
      <c r="O41" s="245" t="n">
        <v>213125</v>
      </c>
      <c r="P41" s="376"/>
      <c r="Q41" s="372" t="s">
        <v>478</v>
      </c>
    </row>
    <row r="42" customFormat="false" ht="12.75" hidden="false" customHeight="false" outlineLevel="0" collapsed="false">
      <c r="B42" s="191" t="s">
        <v>479</v>
      </c>
      <c r="C42" s="245" t="n">
        <v>25878550</v>
      </c>
      <c r="D42" s="245" t="n">
        <v>835006</v>
      </c>
      <c r="E42" s="245" t="n">
        <v>20636</v>
      </c>
      <c r="F42" s="245" t="n">
        <v>184100</v>
      </c>
      <c r="G42" s="245" t="n">
        <v>393893</v>
      </c>
      <c r="H42" s="245" t="n">
        <v>236377</v>
      </c>
      <c r="I42" s="245" t="n">
        <v>24838503</v>
      </c>
      <c r="J42" s="245" t="n">
        <v>241408</v>
      </c>
      <c r="K42" s="245" t="n">
        <v>925292</v>
      </c>
      <c r="L42" s="245" t="n">
        <v>23671803</v>
      </c>
      <c r="M42" s="245" t="n">
        <v>2939437</v>
      </c>
      <c r="N42" s="245" t="n">
        <v>20732366</v>
      </c>
      <c r="O42" s="245" t="n">
        <v>205041</v>
      </c>
      <c r="P42" s="376"/>
      <c r="Q42" s="375" t="s">
        <v>479</v>
      </c>
    </row>
    <row r="43" customFormat="false" ht="12.75" hidden="false" customHeight="false" outlineLevel="0" collapsed="false">
      <c r="B43" s="191" t="s">
        <v>480</v>
      </c>
      <c r="C43" s="245" t="n">
        <v>27432176</v>
      </c>
      <c r="D43" s="245" t="n">
        <v>823379</v>
      </c>
      <c r="E43" s="245" t="n">
        <v>19981</v>
      </c>
      <c r="F43" s="245" t="n">
        <v>187271</v>
      </c>
      <c r="G43" s="245" t="n">
        <v>369574</v>
      </c>
      <c r="H43" s="245" t="n">
        <v>246553</v>
      </c>
      <c r="I43" s="245" t="n">
        <v>26408209</v>
      </c>
      <c r="J43" s="245" t="n">
        <v>229101</v>
      </c>
      <c r="K43" s="245" t="n">
        <v>1061345</v>
      </c>
      <c r="L43" s="245" t="n">
        <v>25117763</v>
      </c>
      <c r="M43" s="245" t="n">
        <v>3186377</v>
      </c>
      <c r="N43" s="245" t="n">
        <v>21931386</v>
      </c>
      <c r="O43" s="245" t="n">
        <v>200588</v>
      </c>
      <c r="P43" s="376"/>
      <c r="Q43" s="372" t="s">
        <v>480</v>
      </c>
    </row>
    <row r="44" customFormat="false" ht="12.75" hidden="false" customHeight="false" outlineLevel="0" collapsed="false">
      <c r="B44" s="191" t="s">
        <v>481</v>
      </c>
      <c r="C44" s="245" t="n">
        <v>29407463</v>
      </c>
      <c r="D44" s="245" t="n">
        <v>836949</v>
      </c>
      <c r="E44" s="245" t="n">
        <v>23090</v>
      </c>
      <c r="F44" s="245" t="n">
        <v>179178</v>
      </c>
      <c r="G44" s="245" t="n">
        <v>376040</v>
      </c>
      <c r="H44" s="245" t="n">
        <v>258641</v>
      </c>
      <c r="I44" s="245" t="n">
        <v>28336248</v>
      </c>
      <c r="J44" s="245" t="n">
        <v>241037</v>
      </c>
      <c r="K44" s="245" t="n">
        <v>1079781</v>
      </c>
      <c r="L44" s="245" t="n">
        <v>27015430</v>
      </c>
      <c r="M44" s="245" t="n">
        <v>3412562</v>
      </c>
      <c r="N44" s="245" t="n">
        <v>23602868</v>
      </c>
      <c r="O44" s="245" t="n">
        <v>234266</v>
      </c>
      <c r="P44" s="376"/>
      <c r="Q44" s="375" t="s">
        <v>481</v>
      </c>
    </row>
    <row r="45" customFormat="false" ht="12.75" hidden="false" customHeight="false" outlineLevel="0" collapsed="false">
      <c r="B45" s="191" t="s">
        <v>482</v>
      </c>
      <c r="C45" s="245" t="n">
        <v>27366625</v>
      </c>
      <c r="D45" s="245" t="n">
        <v>804540</v>
      </c>
      <c r="E45" s="245" t="n">
        <v>21434</v>
      </c>
      <c r="F45" s="245" t="n">
        <v>194965</v>
      </c>
      <c r="G45" s="245" t="n">
        <v>350625</v>
      </c>
      <c r="H45" s="245" t="n">
        <v>237516</v>
      </c>
      <c r="I45" s="245" t="n">
        <v>26337395</v>
      </c>
      <c r="J45" s="245" t="n">
        <v>229871</v>
      </c>
      <c r="K45" s="245" t="n">
        <v>1020281</v>
      </c>
      <c r="L45" s="245" t="n">
        <v>25087243</v>
      </c>
      <c r="M45" s="245" t="n">
        <v>3028332</v>
      </c>
      <c r="N45" s="245" t="n">
        <v>22058911</v>
      </c>
      <c r="O45" s="245" t="n">
        <v>224690</v>
      </c>
      <c r="P45" s="376"/>
      <c r="Q45" s="372" t="s">
        <v>482</v>
      </c>
    </row>
    <row r="46" customFormat="false" ht="12.75" hidden="false" customHeight="false" outlineLevel="0" collapsed="false">
      <c r="A46" s="372" t="s">
        <v>456</v>
      </c>
      <c r="B46" s="191" t="s">
        <v>488</v>
      </c>
      <c r="C46" s="245" t="n">
        <v>23259806</v>
      </c>
      <c r="D46" s="245" t="n">
        <v>738025</v>
      </c>
      <c r="E46" s="245" t="n">
        <v>15619</v>
      </c>
      <c r="F46" s="245" t="n">
        <v>158667</v>
      </c>
      <c r="G46" s="245" t="n">
        <v>327076</v>
      </c>
      <c r="H46" s="245" t="n">
        <v>236663</v>
      </c>
      <c r="I46" s="245" t="n">
        <v>22344773</v>
      </c>
      <c r="J46" s="245" t="n">
        <v>235453</v>
      </c>
      <c r="K46" s="245" t="n">
        <v>921719</v>
      </c>
      <c r="L46" s="245" t="n">
        <v>21187601</v>
      </c>
      <c r="M46" s="245" t="n">
        <v>3114671</v>
      </c>
      <c r="N46" s="245" t="n">
        <v>18072930</v>
      </c>
      <c r="O46" s="245" t="n">
        <v>177008</v>
      </c>
      <c r="P46" s="374" t="s">
        <v>456</v>
      </c>
      <c r="Q46" s="372" t="s">
        <v>488</v>
      </c>
    </row>
    <row r="47" customFormat="false" ht="12.75" hidden="false" customHeight="false" outlineLevel="0" collapsed="false">
      <c r="A47" s="372"/>
      <c r="B47" s="191" t="s">
        <v>483</v>
      </c>
      <c r="C47" s="245" t="n">
        <v>27121086</v>
      </c>
      <c r="D47" s="245" t="n">
        <v>798804</v>
      </c>
      <c r="E47" s="245" t="n">
        <v>12007</v>
      </c>
      <c r="F47" s="245" t="n">
        <v>171998</v>
      </c>
      <c r="G47" s="245" t="n">
        <v>361509</v>
      </c>
      <c r="H47" s="245" t="n">
        <v>253290</v>
      </c>
      <c r="I47" s="245" t="n">
        <v>26140495</v>
      </c>
      <c r="J47" s="245" t="n">
        <v>209569</v>
      </c>
      <c r="K47" s="245" t="n">
        <v>1017162</v>
      </c>
      <c r="L47" s="245" t="n">
        <v>24913764</v>
      </c>
      <c r="M47" s="245" t="n">
        <v>3096683</v>
      </c>
      <c r="N47" s="245" t="n">
        <v>21817081</v>
      </c>
      <c r="O47" s="245" t="n">
        <v>181787</v>
      </c>
      <c r="P47" s="374"/>
      <c r="Q47" s="372" t="s">
        <v>483</v>
      </c>
    </row>
    <row r="48" customFormat="false" ht="12.75" hidden="false" customHeight="false" outlineLevel="0" collapsed="false">
      <c r="A48" s="372"/>
      <c r="B48" s="191" t="s">
        <v>484</v>
      </c>
      <c r="C48" s="245" t="n">
        <v>34673898</v>
      </c>
      <c r="D48" s="245" t="n">
        <v>957717</v>
      </c>
      <c r="E48" s="245" t="n">
        <v>16299</v>
      </c>
      <c r="F48" s="245" t="n">
        <v>212042</v>
      </c>
      <c r="G48" s="245" t="n">
        <v>451216</v>
      </c>
      <c r="H48" s="245" t="n">
        <v>278160</v>
      </c>
      <c r="I48" s="245" t="n">
        <v>33472914</v>
      </c>
      <c r="J48" s="245" t="n">
        <v>244384</v>
      </c>
      <c r="K48" s="245" t="n">
        <v>1191906</v>
      </c>
      <c r="L48" s="245" t="n">
        <v>32036624</v>
      </c>
      <c r="M48" s="245" t="n">
        <v>4126855</v>
      </c>
      <c r="N48" s="245" t="n">
        <v>27909769</v>
      </c>
      <c r="O48" s="245" t="n">
        <v>243267</v>
      </c>
      <c r="P48" s="374"/>
      <c r="Q48" s="372" t="s">
        <v>484</v>
      </c>
    </row>
    <row r="49" customFormat="false" ht="12.75" hidden="false" customHeight="false" outlineLevel="0" collapsed="false">
      <c r="B49" s="191" t="s">
        <v>467</v>
      </c>
      <c r="C49" s="245" t="n">
        <v>29796956</v>
      </c>
      <c r="D49" s="245" t="n">
        <v>904774</v>
      </c>
      <c r="E49" s="245" t="n">
        <v>15708</v>
      </c>
      <c r="F49" s="245" t="n">
        <v>199521</v>
      </c>
      <c r="G49" s="245" t="n">
        <v>404005</v>
      </c>
      <c r="H49" s="245" t="n">
        <v>285540</v>
      </c>
      <c r="I49" s="245" t="n">
        <v>28698514</v>
      </c>
      <c r="J49" s="245" t="n">
        <v>199577</v>
      </c>
      <c r="K49" s="245" t="n">
        <v>1052370</v>
      </c>
      <c r="L49" s="245" t="n">
        <v>27446567</v>
      </c>
      <c r="M49" s="245" t="n">
        <v>3843708</v>
      </c>
      <c r="N49" s="245" t="n">
        <v>23602859</v>
      </c>
      <c r="O49" s="245" t="n">
        <v>193668</v>
      </c>
      <c r="P49" s="374"/>
      <c r="Q49" s="372" t="s">
        <v>467</v>
      </c>
    </row>
    <row r="50" customFormat="false" ht="12.75" hidden="false" customHeight="false" outlineLevel="0" collapsed="false">
      <c r="B50" s="191" t="s">
        <v>485</v>
      </c>
      <c r="C50" s="245" t="n">
        <v>29934032</v>
      </c>
      <c r="D50" s="245" t="n">
        <v>882587</v>
      </c>
      <c r="E50" s="245" t="n">
        <v>19752</v>
      </c>
      <c r="F50" s="245" t="n">
        <v>196418</v>
      </c>
      <c r="G50" s="245" t="n">
        <v>379353</v>
      </c>
      <c r="H50" s="245" t="n">
        <v>287064</v>
      </c>
      <c r="I50" s="245" t="n">
        <v>28829004</v>
      </c>
      <c r="J50" s="245" t="n">
        <v>208215</v>
      </c>
      <c r="K50" s="245" t="n">
        <v>986214</v>
      </c>
      <c r="L50" s="245" t="n">
        <v>27634575</v>
      </c>
      <c r="M50" s="245" t="n">
        <v>3572974</v>
      </c>
      <c r="N50" s="245" t="n">
        <v>24061601</v>
      </c>
      <c r="O50" s="245" t="n">
        <v>222441</v>
      </c>
      <c r="P50" s="374"/>
      <c r="Q50" s="372" t="s">
        <v>485</v>
      </c>
    </row>
    <row r="51" customFormat="false" ht="12.75" hidden="false" customHeight="false" outlineLevel="0" collapsed="false">
      <c r="B51" s="191" t="s">
        <v>476</v>
      </c>
      <c r="C51" s="245" t="n">
        <v>32548435</v>
      </c>
      <c r="D51" s="245" t="n">
        <v>944325</v>
      </c>
      <c r="E51" s="245" t="n">
        <v>22451</v>
      </c>
      <c r="F51" s="245" t="n">
        <v>211573</v>
      </c>
      <c r="G51" s="245" t="n">
        <v>431969</v>
      </c>
      <c r="H51" s="245" t="n">
        <v>278332</v>
      </c>
      <c r="I51" s="245" t="n">
        <v>31378285</v>
      </c>
      <c r="J51" s="245" t="n">
        <v>191306</v>
      </c>
      <c r="K51" s="245" t="n">
        <v>1109459</v>
      </c>
      <c r="L51" s="245" t="n">
        <v>30077520</v>
      </c>
      <c r="M51" s="245" t="n">
        <v>3788990</v>
      </c>
      <c r="N51" s="245" t="n">
        <v>26288530</v>
      </c>
      <c r="O51" s="245" t="n">
        <v>225825</v>
      </c>
      <c r="P51" s="374"/>
      <c r="Q51" s="372" t="s">
        <v>476</v>
      </c>
    </row>
    <row r="52" customFormat="false" ht="12.75" hidden="false" customHeight="false" outlineLevel="0" collapsed="false">
      <c r="B52" s="191" t="s">
        <v>477</v>
      </c>
      <c r="C52" s="245" t="n">
        <v>33068309</v>
      </c>
      <c r="D52" s="245" t="n">
        <v>903186</v>
      </c>
      <c r="E52" s="245" t="n">
        <v>21112</v>
      </c>
      <c r="F52" s="245" t="n">
        <v>202221</v>
      </c>
      <c r="G52" s="245" t="n">
        <v>399151</v>
      </c>
      <c r="H52" s="245" t="n">
        <v>280702</v>
      </c>
      <c r="I52" s="245" t="n">
        <v>31920330</v>
      </c>
      <c r="J52" s="245" t="n">
        <v>153154</v>
      </c>
      <c r="K52" s="245" t="n">
        <v>1129972</v>
      </c>
      <c r="L52" s="245" t="n">
        <v>30637204</v>
      </c>
      <c r="M52" s="245" t="n">
        <v>3780838</v>
      </c>
      <c r="N52" s="245" t="n">
        <v>26856366</v>
      </c>
      <c r="O52" s="245" t="n">
        <v>244793</v>
      </c>
      <c r="P52" s="374"/>
      <c r="Q52" s="372" t="s">
        <v>477</v>
      </c>
    </row>
    <row r="53" customFormat="false" ht="12.75" hidden="false" customHeight="false" outlineLevel="0" collapsed="false">
      <c r="B53" s="191" t="s">
        <v>478</v>
      </c>
      <c r="C53" s="245" t="n">
        <v>30869996</v>
      </c>
      <c r="D53" s="245" t="n">
        <v>865166</v>
      </c>
      <c r="E53" s="245" t="n">
        <v>17237</v>
      </c>
      <c r="F53" s="245" t="n">
        <v>205614</v>
      </c>
      <c r="G53" s="245" t="n">
        <v>378615</v>
      </c>
      <c r="H53" s="245" t="n">
        <v>263700</v>
      </c>
      <c r="I53" s="245" t="n">
        <v>29769138</v>
      </c>
      <c r="J53" s="245" t="n">
        <v>134263</v>
      </c>
      <c r="K53" s="245" t="n">
        <v>1057177</v>
      </c>
      <c r="L53" s="245" t="n">
        <v>28577698</v>
      </c>
      <c r="M53" s="245" t="n">
        <v>3641690</v>
      </c>
      <c r="N53" s="245" t="n">
        <v>24936008</v>
      </c>
      <c r="O53" s="245" t="n">
        <v>235692</v>
      </c>
      <c r="P53" s="374"/>
      <c r="Q53" s="372" t="s">
        <v>478</v>
      </c>
    </row>
    <row r="54" customFormat="false" ht="12.75" hidden="false" customHeight="false" outlineLevel="0" collapsed="false">
      <c r="B54" s="191" t="s">
        <v>479</v>
      </c>
      <c r="C54" s="245" t="n">
        <v>33890108</v>
      </c>
      <c r="D54" s="245" t="n">
        <v>969194</v>
      </c>
      <c r="E54" s="245" t="n">
        <v>26418</v>
      </c>
      <c r="F54" s="245" t="n">
        <v>229580</v>
      </c>
      <c r="G54" s="245" t="n">
        <v>455822</v>
      </c>
      <c r="H54" s="245" t="n">
        <v>257374</v>
      </c>
      <c r="I54" s="245" t="n">
        <v>32705995</v>
      </c>
      <c r="J54" s="245" t="n">
        <v>152776</v>
      </c>
      <c r="K54" s="245" t="n">
        <v>1134545</v>
      </c>
      <c r="L54" s="245" t="n">
        <v>31418674</v>
      </c>
      <c r="M54" s="245" t="n">
        <v>3690887</v>
      </c>
      <c r="N54" s="245" t="n">
        <v>27727787</v>
      </c>
      <c r="O54" s="245" t="n">
        <v>214919</v>
      </c>
      <c r="P54" s="374"/>
      <c r="Q54" s="372" t="s">
        <v>479</v>
      </c>
    </row>
    <row r="55" customFormat="false" ht="12.75" hidden="false" customHeight="false" outlineLevel="0" collapsed="false">
      <c r="B55" s="191" t="s">
        <v>480</v>
      </c>
      <c r="C55" s="245" t="n">
        <v>33080029</v>
      </c>
      <c r="D55" s="245" t="n">
        <v>955526</v>
      </c>
      <c r="E55" s="245" t="n">
        <v>24757</v>
      </c>
      <c r="F55" s="245" t="n">
        <v>237506</v>
      </c>
      <c r="G55" s="245" t="n">
        <v>430370</v>
      </c>
      <c r="H55" s="245" t="n">
        <v>262893</v>
      </c>
      <c r="I55" s="245" t="n">
        <v>31917417</v>
      </c>
      <c r="J55" s="245" t="n">
        <v>198576</v>
      </c>
      <c r="K55" s="245" t="n">
        <v>1148051</v>
      </c>
      <c r="L55" s="245" t="n">
        <v>30570790</v>
      </c>
      <c r="M55" s="245" t="n">
        <v>3523850</v>
      </c>
      <c r="N55" s="245" t="n">
        <v>27046940</v>
      </c>
      <c r="O55" s="245" t="n">
        <v>207086</v>
      </c>
      <c r="P55" s="374"/>
      <c r="Q55" s="372" t="s">
        <v>480</v>
      </c>
    </row>
    <row r="56" customFormat="false" ht="12.75" hidden="false" customHeight="false" outlineLevel="0" collapsed="false">
      <c r="B56" s="191" t="s">
        <v>481</v>
      </c>
      <c r="C56" s="245" t="n">
        <v>34680370</v>
      </c>
      <c r="D56" s="245" t="n">
        <v>1026452</v>
      </c>
      <c r="E56" s="245" t="n">
        <v>33663</v>
      </c>
      <c r="F56" s="245" t="n">
        <v>235295</v>
      </c>
      <c r="G56" s="245" t="n">
        <v>483865</v>
      </c>
      <c r="H56" s="245" t="n">
        <v>273629</v>
      </c>
      <c r="I56" s="245" t="n">
        <v>33400590</v>
      </c>
      <c r="J56" s="245" t="n">
        <v>229625</v>
      </c>
      <c r="K56" s="245" t="n">
        <v>1192037</v>
      </c>
      <c r="L56" s="245" t="n">
        <v>31978928</v>
      </c>
      <c r="M56" s="245" t="n">
        <v>3562923</v>
      </c>
      <c r="N56" s="245" t="n">
        <v>28416005</v>
      </c>
      <c r="O56" s="245" t="n">
        <v>253328</v>
      </c>
      <c r="P56" s="374"/>
      <c r="Q56" s="372" t="s">
        <v>481</v>
      </c>
    </row>
    <row r="57" customFormat="false" ht="12.75" hidden="false" customHeight="false" outlineLevel="0" collapsed="false">
      <c r="B57" s="191" t="s">
        <v>482</v>
      </c>
      <c r="C57" s="245" t="n">
        <v>31137909</v>
      </c>
      <c r="D57" s="245" t="n">
        <v>909903</v>
      </c>
      <c r="E57" s="245" t="n">
        <v>26768</v>
      </c>
      <c r="F57" s="245" t="n">
        <v>224520</v>
      </c>
      <c r="G57" s="245" t="n">
        <v>425259</v>
      </c>
      <c r="H57" s="245" t="n">
        <v>233356</v>
      </c>
      <c r="I57" s="245" t="n">
        <v>30036653</v>
      </c>
      <c r="J57" s="245" t="n">
        <v>206650</v>
      </c>
      <c r="K57" s="245" t="n">
        <v>1067691</v>
      </c>
      <c r="L57" s="245" t="n">
        <v>28762312</v>
      </c>
      <c r="M57" s="245" t="n">
        <v>3321163</v>
      </c>
      <c r="N57" s="245" t="n">
        <v>25441149</v>
      </c>
      <c r="O57" s="245" t="n">
        <v>191353</v>
      </c>
      <c r="P57" s="374"/>
      <c r="Q57" s="372" t="s">
        <v>48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1</v>
      </c>
      <c r="B3" s="142"/>
      <c r="C3" s="142"/>
      <c r="D3" s="142"/>
      <c r="E3" s="142"/>
      <c r="F3" s="142"/>
      <c r="G3" s="142"/>
      <c r="H3" s="142"/>
      <c r="I3" s="142" t="s">
        <v>134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42</v>
      </c>
      <c r="B4" s="358"/>
      <c r="C4" s="358"/>
      <c r="D4" s="358"/>
      <c r="E4" s="358"/>
      <c r="F4" s="358"/>
      <c r="G4" s="358"/>
      <c r="H4" s="358"/>
      <c r="I4" s="358" t="s">
        <v>1342</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64" t="s">
        <v>1325</v>
      </c>
      <c r="D7" s="364" t="s">
        <v>1326</v>
      </c>
      <c r="E7" s="364" t="s">
        <v>1327</v>
      </c>
      <c r="F7" s="364" t="s">
        <v>1328</v>
      </c>
      <c r="G7" s="364" t="s">
        <v>1329</v>
      </c>
      <c r="H7" s="364" t="s">
        <v>1330</v>
      </c>
      <c r="I7" s="364" t="s">
        <v>1331</v>
      </c>
      <c r="J7" s="364" t="s">
        <v>1332</v>
      </c>
      <c r="K7" s="364" t="s">
        <v>1333</v>
      </c>
      <c r="L7" s="364" t="s">
        <v>1334</v>
      </c>
      <c r="M7" s="365" t="s">
        <v>1335</v>
      </c>
      <c r="N7" s="365" t="s">
        <v>1336</v>
      </c>
      <c r="O7" s="366" t="s">
        <v>1337</v>
      </c>
      <c r="P7" s="363"/>
      <c r="Q7" s="363"/>
    </row>
    <row r="8" customFormat="false" ht="12.75" hidden="false" customHeight="true" outlineLevel="0" collapsed="false">
      <c r="A8" s="359"/>
      <c r="B8" s="359"/>
      <c r="C8" s="367" t="s">
        <v>1338</v>
      </c>
      <c r="D8" s="367"/>
      <c r="E8" s="367"/>
      <c r="F8" s="367"/>
      <c r="G8" s="367"/>
      <c r="H8" s="367"/>
      <c r="I8" s="363" t="s">
        <v>1338</v>
      </c>
      <c r="J8" s="363"/>
      <c r="K8" s="363"/>
      <c r="L8" s="363"/>
      <c r="M8" s="363"/>
      <c r="N8" s="363"/>
      <c r="O8" s="363"/>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false" outlineLevel="0" collapsed="false">
      <c r="A10" s="372" t="s">
        <v>453</v>
      </c>
      <c r="B10" s="191" t="s">
        <v>488</v>
      </c>
      <c r="C10" s="245" t="n">
        <v>58188628</v>
      </c>
      <c r="D10" s="245" t="n">
        <v>4330418</v>
      </c>
      <c r="E10" s="245" t="n">
        <v>116074</v>
      </c>
      <c r="F10" s="245" t="n">
        <v>1159550</v>
      </c>
      <c r="G10" s="245" t="n">
        <v>2453272</v>
      </c>
      <c r="H10" s="245" t="n">
        <v>601522</v>
      </c>
      <c r="I10" s="245" t="n">
        <v>52164644</v>
      </c>
      <c r="J10" s="245" t="n">
        <v>5427494</v>
      </c>
      <c r="K10" s="245" t="n">
        <v>4379624</v>
      </c>
      <c r="L10" s="245" t="n">
        <v>42357526</v>
      </c>
      <c r="M10" s="245" t="n">
        <v>6565704</v>
      </c>
      <c r="N10" s="245" t="n">
        <v>35791822</v>
      </c>
      <c r="O10" s="245" t="n">
        <v>1693566</v>
      </c>
      <c r="P10" s="374" t="s">
        <v>453</v>
      </c>
      <c r="Q10" s="372" t="s">
        <v>488</v>
      </c>
    </row>
    <row r="11" customFormat="false" ht="12.75" hidden="false" customHeight="false" outlineLevel="0" collapsed="false">
      <c r="B11" s="191" t="s">
        <v>483</v>
      </c>
      <c r="C11" s="245" t="n">
        <v>60964072</v>
      </c>
      <c r="D11" s="245" t="n">
        <v>4253709</v>
      </c>
      <c r="E11" s="245" t="n">
        <v>85098</v>
      </c>
      <c r="F11" s="245" t="n">
        <v>1107275</v>
      </c>
      <c r="G11" s="245" t="n">
        <v>2410490</v>
      </c>
      <c r="H11" s="245" t="n">
        <v>650846</v>
      </c>
      <c r="I11" s="245" t="n">
        <v>54864441</v>
      </c>
      <c r="J11" s="245" t="n">
        <v>5940078</v>
      </c>
      <c r="K11" s="245" t="n">
        <v>4364280</v>
      </c>
      <c r="L11" s="245" t="n">
        <v>44560083</v>
      </c>
      <c r="M11" s="245" t="n">
        <v>6916864</v>
      </c>
      <c r="N11" s="245" t="n">
        <v>37643219</v>
      </c>
      <c r="O11" s="245" t="n">
        <v>1845922</v>
      </c>
      <c r="P11" s="376"/>
      <c r="Q11" s="372" t="s">
        <v>483</v>
      </c>
    </row>
    <row r="12" customFormat="false" ht="12.75" hidden="false" customHeight="false" outlineLevel="0" collapsed="false">
      <c r="B12" s="191" t="s">
        <v>484</v>
      </c>
      <c r="C12" s="245" t="n">
        <v>62190245</v>
      </c>
      <c r="D12" s="245" t="n">
        <v>4580932</v>
      </c>
      <c r="E12" s="245" t="n">
        <v>88850</v>
      </c>
      <c r="F12" s="245" t="n">
        <v>1307803</v>
      </c>
      <c r="G12" s="245" t="n">
        <v>2608733</v>
      </c>
      <c r="H12" s="245" t="n">
        <v>575546</v>
      </c>
      <c r="I12" s="245" t="n">
        <v>55541952</v>
      </c>
      <c r="J12" s="245" t="n">
        <v>5076146</v>
      </c>
      <c r="K12" s="245" t="n">
        <v>4491791</v>
      </c>
      <c r="L12" s="245" t="n">
        <v>45974015</v>
      </c>
      <c r="M12" s="245" t="n">
        <v>7208489</v>
      </c>
      <c r="N12" s="245" t="n">
        <v>38765526</v>
      </c>
      <c r="O12" s="245" t="n">
        <v>2067361</v>
      </c>
      <c r="P12" s="376"/>
      <c r="Q12" s="372" t="s">
        <v>484</v>
      </c>
    </row>
    <row r="13" customFormat="false" ht="12.75" hidden="false" customHeight="false" outlineLevel="0" collapsed="false">
      <c r="B13" s="191" t="s">
        <v>467</v>
      </c>
      <c r="C13" s="245" t="n">
        <v>61181385</v>
      </c>
      <c r="D13" s="245" t="n">
        <v>4668654</v>
      </c>
      <c r="E13" s="245" t="n">
        <v>89008</v>
      </c>
      <c r="F13" s="245" t="n">
        <v>1209080</v>
      </c>
      <c r="G13" s="245" t="n">
        <v>2755528</v>
      </c>
      <c r="H13" s="245" t="n">
        <v>615038</v>
      </c>
      <c r="I13" s="245" t="n">
        <v>54521338</v>
      </c>
      <c r="J13" s="245" t="n">
        <v>5538265</v>
      </c>
      <c r="K13" s="245" t="n">
        <v>4215781</v>
      </c>
      <c r="L13" s="245" t="n">
        <v>44767292</v>
      </c>
      <c r="M13" s="245" t="n">
        <v>7151433</v>
      </c>
      <c r="N13" s="245" t="n">
        <v>37615859</v>
      </c>
      <c r="O13" s="245" t="n">
        <v>1991393</v>
      </c>
      <c r="P13" s="376"/>
      <c r="Q13" s="372" t="s">
        <v>467</v>
      </c>
    </row>
    <row r="14" customFormat="false" ht="12.75" hidden="false" customHeight="false" outlineLevel="0" collapsed="false">
      <c r="B14" s="191" t="s">
        <v>485</v>
      </c>
      <c r="C14" s="245" t="n">
        <v>58112879</v>
      </c>
      <c r="D14" s="245" t="n">
        <v>4182348</v>
      </c>
      <c r="E14" s="245" t="n">
        <v>99935</v>
      </c>
      <c r="F14" s="245" t="n">
        <v>1075190</v>
      </c>
      <c r="G14" s="245" t="n">
        <v>2455876</v>
      </c>
      <c r="H14" s="245" t="n">
        <v>551347</v>
      </c>
      <c r="I14" s="245" t="n">
        <v>51945762</v>
      </c>
      <c r="J14" s="245" t="n">
        <v>5451360</v>
      </c>
      <c r="K14" s="245" t="n">
        <v>4271842</v>
      </c>
      <c r="L14" s="245" t="n">
        <v>42222560</v>
      </c>
      <c r="M14" s="245" t="n">
        <v>6687407</v>
      </c>
      <c r="N14" s="245" t="n">
        <v>35535153</v>
      </c>
      <c r="O14" s="245" t="n">
        <v>1984769</v>
      </c>
      <c r="P14" s="376"/>
      <c r="Q14" s="372" t="s">
        <v>485</v>
      </c>
    </row>
    <row r="15" customFormat="false" ht="12.75" hidden="false" customHeight="false" outlineLevel="0" collapsed="false">
      <c r="B15" s="191" t="s">
        <v>476</v>
      </c>
      <c r="C15" s="245" t="n">
        <v>60751856</v>
      </c>
      <c r="D15" s="245" t="n">
        <v>4400937</v>
      </c>
      <c r="E15" s="245" t="n">
        <v>85439</v>
      </c>
      <c r="F15" s="245" t="n">
        <v>1264698</v>
      </c>
      <c r="G15" s="245" t="n">
        <v>2484095</v>
      </c>
      <c r="H15" s="245" t="n">
        <v>566705</v>
      </c>
      <c r="I15" s="245" t="n">
        <v>53952347</v>
      </c>
      <c r="J15" s="245" t="n">
        <v>5225247</v>
      </c>
      <c r="K15" s="245" t="n">
        <v>4352362</v>
      </c>
      <c r="L15" s="245" t="n">
        <v>44374738</v>
      </c>
      <c r="M15" s="245" t="n">
        <v>6907120</v>
      </c>
      <c r="N15" s="245" t="n">
        <v>37467618</v>
      </c>
      <c r="O15" s="245" t="n">
        <v>2398572</v>
      </c>
      <c r="P15" s="376"/>
      <c r="Q15" s="372" t="s">
        <v>476</v>
      </c>
    </row>
    <row r="16" customFormat="false" ht="12.75" hidden="false" customHeight="false" outlineLevel="0" collapsed="false">
      <c r="B16" s="191" t="s">
        <v>477</v>
      </c>
      <c r="C16" s="245" t="n">
        <v>59423290</v>
      </c>
      <c r="D16" s="245" t="n">
        <v>4313457</v>
      </c>
      <c r="E16" s="245" t="n">
        <v>84216</v>
      </c>
      <c r="F16" s="245" t="n">
        <v>1134214</v>
      </c>
      <c r="G16" s="245" t="n">
        <v>2474248</v>
      </c>
      <c r="H16" s="245" t="n">
        <v>620779</v>
      </c>
      <c r="I16" s="245" t="n">
        <v>52946632</v>
      </c>
      <c r="J16" s="245" t="n">
        <v>5189967</v>
      </c>
      <c r="K16" s="245" t="n">
        <v>4188699</v>
      </c>
      <c r="L16" s="245" t="n">
        <v>43567966</v>
      </c>
      <c r="M16" s="245" t="n">
        <v>6993996</v>
      </c>
      <c r="N16" s="245" t="n">
        <v>36573970</v>
      </c>
      <c r="O16" s="245" t="n">
        <v>2163201</v>
      </c>
      <c r="P16" s="376"/>
      <c r="Q16" s="372" t="s">
        <v>477</v>
      </c>
    </row>
    <row r="17" customFormat="false" ht="12.75" hidden="false" customHeight="false" outlineLevel="0" collapsed="false">
      <c r="B17" s="191" t="s">
        <v>478</v>
      </c>
      <c r="C17" s="245" t="n">
        <v>60648085</v>
      </c>
      <c r="D17" s="245" t="n">
        <v>4425772</v>
      </c>
      <c r="E17" s="245" t="n">
        <v>80963</v>
      </c>
      <c r="F17" s="245" t="n">
        <v>1245861</v>
      </c>
      <c r="G17" s="245" t="n">
        <v>2507850</v>
      </c>
      <c r="H17" s="245" t="n">
        <v>591098</v>
      </c>
      <c r="I17" s="245" t="n">
        <v>54061705</v>
      </c>
      <c r="J17" s="245" t="n">
        <v>5110023</v>
      </c>
      <c r="K17" s="245" t="n">
        <v>4501285</v>
      </c>
      <c r="L17" s="245" t="n">
        <v>44450397</v>
      </c>
      <c r="M17" s="245" t="n">
        <v>6795117</v>
      </c>
      <c r="N17" s="245" t="n">
        <v>37655280</v>
      </c>
      <c r="O17" s="245" t="n">
        <v>2160608</v>
      </c>
      <c r="P17" s="376"/>
      <c r="Q17" s="372" t="s">
        <v>478</v>
      </c>
    </row>
    <row r="18" customFormat="false" ht="12.75" hidden="false" customHeight="false" outlineLevel="0" collapsed="false">
      <c r="B18" s="191" t="s">
        <v>479</v>
      </c>
      <c r="C18" s="245" t="n">
        <v>59826250</v>
      </c>
      <c r="D18" s="245" t="n">
        <v>4352174</v>
      </c>
      <c r="E18" s="245" t="n">
        <v>86107</v>
      </c>
      <c r="F18" s="245" t="n">
        <v>1228809</v>
      </c>
      <c r="G18" s="245" t="n">
        <v>2450883</v>
      </c>
      <c r="H18" s="245" t="n">
        <v>586375</v>
      </c>
      <c r="I18" s="245" t="n">
        <v>53244297</v>
      </c>
      <c r="J18" s="245" t="n">
        <v>4765805</v>
      </c>
      <c r="K18" s="245" t="n">
        <v>4228058</v>
      </c>
      <c r="L18" s="245" t="n">
        <v>44250434</v>
      </c>
      <c r="M18" s="245" t="n">
        <v>6360179</v>
      </c>
      <c r="N18" s="245" t="n">
        <v>37890255</v>
      </c>
      <c r="O18" s="245" t="n">
        <v>2229779</v>
      </c>
      <c r="P18" s="376"/>
      <c r="Q18" s="372" t="s">
        <v>479</v>
      </c>
    </row>
    <row r="19" customFormat="false" ht="12.75" hidden="false" customHeight="false" outlineLevel="0" collapsed="false">
      <c r="B19" s="191" t="s">
        <v>480</v>
      </c>
      <c r="C19" s="245" t="n">
        <v>66543334</v>
      </c>
      <c r="D19" s="245" t="n">
        <v>4650794</v>
      </c>
      <c r="E19" s="245" t="n">
        <v>79488</v>
      </c>
      <c r="F19" s="245" t="n">
        <v>1272368</v>
      </c>
      <c r="G19" s="245" t="n">
        <v>2662816</v>
      </c>
      <c r="H19" s="245" t="n">
        <v>636122</v>
      </c>
      <c r="I19" s="245" t="n">
        <v>59256852</v>
      </c>
      <c r="J19" s="245" t="n">
        <v>5488564</v>
      </c>
      <c r="K19" s="245" t="n">
        <v>4422141</v>
      </c>
      <c r="L19" s="245" t="n">
        <v>49346147</v>
      </c>
      <c r="M19" s="245" t="n">
        <v>7111746</v>
      </c>
      <c r="N19" s="245" t="n">
        <v>42234401</v>
      </c>
      <c r="O19" s="245" t="n">
        <v>2635688</v>
      </c>
      <c r="P19" s="376"/>
      <c r="Q19" s="372" t="s">
        <v>480</v>
      </c>
    </row>
    <row r="20" customFormat="false" ht="12.75" hidden="false" customHeight="false" outlineLevel="0" collapsed="false">
      <c r="B20" s="191" t="s">
        <v>481</v>
      </c>
      <c r="C20" s="245" t="n">
        <v>64514201</v>
      </c>
      <c r="D20" s="245" t="n">
        <v>4531010</v>
      </c>
      <c r="E20" s="245" t="n">
        <v>85291</v>
      </c>
      <c r="F20" s="245" t="n">
        <v>1266045</v>
      </c>
      <c r="G20" s="245" t="n">
        <v>2547469</v>
      </c>
      <c r="H20" s="245" t="n">
        <v>632205</v>
      </c>
      <c r="I20" s="245" t="n">
        <v>57426175</v>
      </c>
      <c r="J20" s="245" t="n">
        <v>6145102</v>
      </c>
      <c r="K20" s="245" t="n">
        <v>4180234</v>
      </c>
      <c r="L20" s="245" t="n">
        <v>47100839</v>
      </c>
      <c r="M20" s="245" t="n">
        <v>6854936</v>
      </c>
      <c r="N20" s="245" t="n">
        <v>40245903</v>
      </c>
      <c r="O20" s="245" t="n">
        <v>2557016</v>
      </c>
      <c r="P20" s="376"/>
      <c r="Q20" s="372" t="s">
        <v>481</v>
      </c>
    </row>
    <row r="21" customFormat="false" ht="12.75" hidden="false" customHeight="false" outlineLevel="0" collapsed="false">
      <c r="B21" s="191" t="s">
        <v>482</v>
      </c>
      <c r="C21" s="245" t="n">
        <v>58064675</v>
      </c>
      <c r="D21" s="245" t="n">
        <v>4472826</v>
      </c>
      <c r="E21" s="245" t="n">
        <v>81955</v>
      </c>
      <c r="F21" s="245" t="n">
        <v>1205865</v>
      </c>
      <c r="G21" s="245" t="n">
        <v>2502262</v>
      </c>
      <c r="H21" s="245" t="n">
        <v>682744</v>
      </c>
      <c r="I21" s="245" t="n">
        <v>51164800</v>
      </c>
      <c r="J21" s="245" t="n">
        <v>6105832</v>
      </c>
      <c r="K21" s="245" t="n">
        <v>4384297</v>
      </c>
      <c r="L21" s="245" t="n">
        <v>40674671</v>
      </c>
      <c r="M21" s="245" t="n">
        <v>5747595</v>
      </c>
      <c r="N21" s="245" t="n">
        <v>34927076</v>
      </c>
      <c r="O21" s="245" t="n">
        <v>2427049</v>
      </c>
      <c r="P21" s="376"/>
      <c r="Q21" s="372" t="s">
        <v>482</v>
      </c>
    </row>
    <row r="22" customFormat="false" ht="12.75" hidden="false" customHeight="false" outlineLevel="0" collapsed="false">
      <c r="A22" s="372" t="s">
        <v>454</v>
      </c>
      <c r="B22" s="191" t="s">
        <v>488</v>
      </c>
      <c r="C22" s="245" t="n">
        <v>63052531</v>
      </c>
      <c r="D22" s="245" t="n">
        <v>4586302</v>
      </c>
      <c r="E22" s="245" t="n">
        <v>110986</v>
      </c>
      <c r="F22" s="245" t="n">
        <v>1221990</v>
      </c>
      <c r="G22" s="245" t="n">
        <v>2651037</v>
      </c>
      <c r="H22" s="245" t="n">
        <v>602289</v>
      </c>
      <c r="I22" s="245" t="n">
        <v>57143153</v>
      </c>
      <c r="J22" s="245" t="n">
        <v>6293604</v>
      </c>
      <c r="K22" s="245" t="n">
        <v>4288591</v>
      </c>
      <c r="L22" s="245" t="n">
        <v>46560958</v>
      </c>
      <c r="M22" s="245" t="n">
        <v>7342957</v>
      </c>
      <c r="N22" s="245" t="n">
        <v>39218001</v>
      </c>
      <c r="O22" s="245" t="n">
        <v>1323076</v>
      </c>
      <c r="P22" s="374" t="s">
        <v>454</v>
      </c>
      <c r="Q22" s="372" t="s">
        <v>488</v>
      </c>
    </row>
    <row r="23" customFormat="false" ht="12.75" hidden="false" customHeight="false" outlineLevel="0" collapsed="false">
      <c r="B23" s="191" t="s">
        <v>483</v>
      </c>
      <c r="C23" s="245" t="n">
        <v>61985770</v>
      </c>
      <c r="D23" s="245" t="n">
        <v>4313056</v>
      </c>
      <c r="E23" s="245" t="n">
        <v>98066</v>
      </c>
      <c r="F23" s="245" t="n">
        <v>1173458</v>
      </c>
      <c r="G23" s="245" t="n">
        <v>2474240</v>
      </c>
      <c r="H23" s="245" t="n">
        <v>567292</v>
      </c>
      <c r="I23" s="245" t="n">
        <v>56249783</v>
      </c>
      <c r="J23" s="245" t="n">
        <v>5730130</v>
      </c>
      <c r="K23" s="245" t="n">
        <v>4592969</v>
      </c>
      <c r="L23" s="245" t="n">
        <v>45926684</v>
      </c>
      <c r="M23" s="245" t="n">
        <v>6987723</v>
      </c>
      <c r="N23" s="245" t="n">
        <v>38938961</v>
      </c>
      <c r="O23" s="245" t="n">
        <v>1422931</v>
      </c>
      <c r="P23" s="376"/>
      <c r="Q23" s="372" t="s">
        <v>483</v>
      </c>
    </row>
    <row r="24" customFormat="false" ht="12.75" hidden="false" customHeight="false" outlineLevel="0" collapsed="false">
      <c r="B24" s="191" t="s">
        <v>484</v>
      </c>
      <c r="C24" s="245" t="n">
        <v>61680258</v>
      </c>
      <c r="D24" s="245" t="n">
        <v>4404614</v>
      </c>
      <c r="E24" s="245" t="n">
        <v>83385</v>
      </c>
      <c r="F24" s="245" t="n">
        <v>1208972</v>
      </c>
      <c r="G24" s="245" t="n">
        <v>2568784</v>
      </c>
      <c r="H24" s="245" t="n">
        <v>543473</v>
      </c>
      <c r="I24" s="245" t="n">
        <v>55755819</v>
      </c>
      <c r="J24" s="245" t="n">
        <v>5772166</v>
      </c>
      <c r="K24" s="245" t="n">
        <v>4236859</v>
      </c>
      <c r="L24" s="245" t="n">
        <v>45746794</v>
      </c>
      <c r="M24" s="245" t="n">
        <v>7157233</v>
      </c>
      <c r="N24" s="245" t="n">
        <v>38589561</v>
      </c>
      <c r="O24" s="245" t="n">
        <v>1519825</v>
      </c>
      <c r="P24" s="376"/>
      <c r="Q24" s="372" t="s">
        <v>484</v>
      </c>
    </row>
    <row r="25" customFormat="false" ht="12.75" hidden="false" customHeight="false" outlineLevel="0" collapsed="false">
      <c r="B25" s="191" t="s">
        <v>467</v>
      </c>
      <c r="C25" s="245" t="n">
        <v>63848914</v>
      </c>
      <c r="D25" s="245" t="n">
        <v>4585828</v>
      </c>
      <c r="E25" s="245" t="n">
        <v>111629</v>
      </c>
      <c r="F25" s="245" t="n">
        <v>1143934</v>
      </c>
      <c r="G25" s="245" t="n">
        <v>2710061</v>
      </c>
      <c r="H25" s="245" t="n">
        <v>620204</v>
      </c>
      <c r="I25" s="245" t="n">
        <v>57570258</v>
      </c>
      <c r="J25" s="245" t="n">
        <v>5924851</v>
      </c>
      <c r="K25" s="245" t="n">
        <v>4217220</v>
      </c>
      <c r="L25" s="245" t="n">
        <v>47428187</v>
      </c>
      <c r="M25" s="245" t="n">
        <v>7423792</v>
      </c>
      <c r="N25" s="245" t="n">
        <v>40004395</v>
      </c>
      <c r="O25" s="245" t="n">
        <v>1692828</v>
      </c>
      <c r="P25" s="376"/>
      <c r="Q25" s="372" t="s">
        <v>467</v>
      </c>
    </row>
    <row r="26" customFormat="false" ht="12.75" hidden="false" customHeight="false" outlineLevel="0" collapsed="false">
      <c r="B26" s="191" t="s">
        <v>485</v>
      </c>
      <c r="C26" s="245" t="n">
        <v>60696178</v>
      </c>
      <c r="D26" s="245" t="n">
        <v>4635151</v>
      </c>
      <c r="E26" s="245" t="n">
        <v>90814</v>
      </c>
      <c r="F26" s="245" t="n">
        <v>1301325</v>
      </c>
      <c r="G26" s="245" t="n">
        <v>2668936</v>
      </c>
      <c r="H26" s="245" t="n">
        <v>574076</v>
      </c>
      <c r="I26" s="245" t="n">
        <v>54172387</v>
      </c>
      <c r="J26" s="245" t="n">
        <v>5321212</v>
      </c>
      <c r="K26" s="245" t="n">
        <v>4246189</v>
      </c>
      <c r="L26" s="245" t="n">
        <v>44604986</v>
      </c>
      <c r="M26" s="245" t="n">
        <v>6988060</v>
      </c>
      <c r="N26" s="245" t="n">
        <v>37616926</v>
      </c>
      <c r="O26" s="245" t="n">
        <v>1888640</v>
      </c>
      <c r="P26" s="376"/>
      <c r="Q26" s="372" t="s">
        <v>485</v>
      </c>
    </row>
    <row r="27" customFormat="false" ht="12.75" hidden="false" customHeight="false" outlineLevel="0" collapsed="false">
      <c r="B27" s="191" t="s">
        <v>476</v>
      </c>
      <c r="C27" s="245" t="n">
        <v>61376704</v>
      </c>
      <c r="D27" s="245" t="n">
        <v>4396031</v>
      </c>
      <c r="E27" s="245" t="n">
        <v>108981</v>
      </c>
      <c r="F27" s="245" t="n">
        <v>1111238</v>
      </c>
      <c r="G27" s="245" t="n">
        <v>2519442</v>
      </c>
      <c r="H27" s="245" t="n">
        <v>656370</v>
      </c>
      <c r="I27" s="245" t="n">
        <v>55109673</v>
      </c>
      <c r="J27" s="245" t="n">
        <v>4901921</v>
      </c>
      <c r="K27" s="245" t="n">
        <v>4688146</v>
      </c>
      <c r="L27" s="245" t="n">
        <v>45519606</v>
      </c>
      <c r="M27" s="245" t="n">
        <v>7420286</v>
      </c>
      <c r="N27" s="245" t="n">
        <v>38099320</v>
      </c>
      <c r="O27" s="245" t="n">
        <v>1871000</v>
      </c>
      <c r="P27" s="376"/>
      <c r="Q27" s="372" t="s">
        <v>476</v>
      </c>
    </row>
    <row r="28" customFormat="false" ht="12.75" hidden="false" customHeight="false" outlineLevel="0" collapsed="false">
      <c r="B28" s="191" t="s">
        <v>477</v>
      </c>
      <c r="C28" s="245" t="n">
        <v>64184047</v>
      </c>
      <c r="D28" s="245" t="n">
        <v>4498304</v>
      </c>
      <c r="E28" s="245" t="n">
        <v>105237</v>
      </c>
      <c r="F28" s="245" t="n">
        <v>1204771</v>
      </c>
      <c r="G28" s="245" t="n">
        <v>2551748</v>
      </c>
      <c r="H28" s="245" t="n">
        <v>636548</v>
      </c>
      <c r="I28" s="245" t="n">
        <v>57878165</v>
      </c>
      <c r="J28" s="245" t="n">
        <v>5678205</v>
      </c>
      <c r="K28" s="245" t="n">
        <v>4748722</v>
      </c>
      <c r="L28" s="245" t="n">
        <v>47451238</v>
      </c>
      <c r="M28" s="245" t="n">
        <v>7445348</v>
      </c>
      <c r="N28" s="245" t="n">
        <v>40005890</v>
      </c>
      <c r="O28" s="245" t="n">
        <v>1807578</v>
      </c>
      <c r="P28" s="376"/>
      <c r="Q28" s="372" t="s">
        <v>477</v>
      </c>
    </row>
    <row r="29" customFormat="false" ht="12.75" hidden="false" customHeight="false" outlineLevel="0" collapsed="false">
      <c r="B29" s="191" t="s">
        <v>478</v>
      </c>
      <c r="C29" s="245" t="n">
        <v>56966137</v>
      </c>
      <c r="D29" s="245" t="n">
        <v>4105694</v>
      </c>
      <c r="E29" s="245" t="n">
        <v>128869</v>
      </c>
      <c r="F29" s="245" t="n">
        <v>1122487</v>
      </c>
      <c r="G29" s="245" t="n">
        <v>2315983</v>
      </c>
      <c r="H29" s="245" t="n">
        <v>538355</v>
      </c>
      <c r="I29" s="245" t="n">
        <v>51012834</v>
      </c>
      <c r="J29" s="245" t="n">
        <v>4696901</v>
      </c>
      <c r="K29" s="245" t="n">
        <v>4654154</v>
      </c>
      <c r="L29" s="245" t="n">
        <v>41661779</v>
      </c>
      <c r="M29" s="245" t="n">
        <v>6555604</v>
      </c>
      <c r="N29" s="245" t="n">
        <v>35106175</v>
      </c>
      <c r="O29" s="245" t="n">
        <v>1847609</v>
      </c>
      <c r="P29" s="376"/>
      <c r="Q29" s="372" t="s">
        <v>478</v>
      </c>
    </row>
    <row r="30" customFormat="false" ht="12.75" hidden="false" customHeight="false" outlineLevel="0" collapsed="false">
      <c r="B30" s="191" t="s">
        <v>479</v>
      </c>
      <c r="C30" s="245" t="n">
        <v>64184212</v>
      </c>
      <c r="D30" s="245" t="n">
        <v>4391658</v>
      </c>
      <c r="E30" s="245" t="n">
        <v>101922</v>
      </c>
      <c r="F30" s="245" t="n">
        <v>1199052</v>
      </c>
      <c r="G30" s="245" t="n">
        <v>2432589</v>
      </c>
      <c r="H30" s="245" t="n">
        <v>658095</v>
      </c>
      <c r="I30" s="245" t="n">
        <v>57761031</v>
      </c>
      <c r="J30" s="245" t="n">
        <v>5317676</v>
      </c>
      <c r="K30" s="245" t="n">
        <v>4516088</v>
      </c>
      <c r="L30" s="245" t="n">
        <v>47927267</v>
      </c>
      <c r="M30" s="245" t="n">
        <v>7646419</v>
      </c>
      <c r="N30" s="245" t="n">
        <v>40280848</v>
      </c>
      <c r="O30" s="245" t="n">
        <v>2031523</v>
      </c>
      <c r="P30" s="376"/>
      <c r="Q30" s="372" t="s">
        <v>479</v>
      </c>
    </row>
    <row r="31" customFormat="false" ht="12.75" hidden="false" customHeight="false" outlineLevel="0" collapsed="false">
      <c r="B31" s="191" t="s">
        <v>480</v>
      </c>
      <c r="C31" s="245" t="n">
        <v>67720194</v>
      </c>
      <c r="D31" s="245" t="n">
        <v>4643695</v>
      </c>
      <c r="E31" s="245" t="n">
        <v>107766</v>
      </c>
      <c r="F31" s="245" t="n">
        <v>1252329</v>
      </c>
      <c r="G31" s="245" t="n">
        <v>2563732</v>
      </c>
      <c r="H31" s="245" t="n">
        <v>719868</v>
      </c>
      <c r="I31" s="245" t="n">
        <v>60700215</v>
      </c>
      <c r="J31" s="245" t="n">
        <v>5094627</v>
      </c>
      <c r="K31" s="245" t="n">
        <v>5242881</v>
      </c>
      <c r="L31" s="245" t="n">
        <v>50362707</v>
      </c>
      <c r="M31" s="245" t="n">
        <v>7415521</v>
      </c>
      <c r="N31" s="245" t="n">
        <v>42947186</v>
      </c>
      <c r="O31" s="245" t="n">
        <v>2376284</v>
      </c>
      <c r="P31" s="376"/>
      <c r="Q31" s="372" t="s">
        <v>480</v>
      </c>
    </row>
    <row r="32" customFormat="false" ht="12.75" hidden="false" customHeight="false" outlineLevel="0" collapsed="false">
      <c r="B32" s="191" t="s">
        <v>481</v>
      </c>
      <c r="C32" s="245" t="n">
        <v>60589304</v>
      </c>
      <c r="D32" s="245" t="n">
        <v>4362812</v>
      </c>
      <c r="E32" s="245" t="n">
        <v>108912</v>
      </c>
      <c r="F32" s="245" t="n">
        <v>1194790</v>
      </c>
      <c r="G32" s="245" t="n">
        <v>2398626</v>
      </c>
      <c r="H32" s="245" t="n">
        <v>660484</v>
      </c>
      <c r="I32" s="245" t="n">
        <v>53798237</v>
      </c>
      <c r="J32" s="245" t="n">
        <v>5631251</v>
      </c>
      <c r="K32" s="245" t="n">
        <v>4099352</v>
      </c>
      <c r="L32" s="245" t="n">
        <v>44067634</v>
      </c>
      <c r="M32" s="245" t="n">
        <v>6443518</v>
      </c>
      <c r="N32" s="245" t="n">
        <v>37624116</v>
      </c>
      <c r="O32" s="245" t="n">
        <v>2428255</v>
      </c>
      <c r="P32" s="376"/>
      <c r="Q32" s="372" t="s">
        <v>481</v>
      </c>
    </row>
    <row r="33" customFormat="false" ht="12.75" hidden="false" customHeight="false" outlineLevel="0" collapsed="false">
      <c r="B33" s="191" t="s">
        <v>482</v>
      </c>
      <c r="C33" s="245" t="n">
        <v>54581497</v>
      </c>
      <c r="D33" s="245" t="n">
        <v>4482997</v>
      </c>
      <c r="E33" s="245" t="n">
        <v>99367</v>
      </c>
      <c r="F33" s="245" t="n">
        <v>1214559</v>
      </c>
      <c r="G33" s="245" t="n">
        <v>2439422</v>
      </c>
      <c r="H33" s="245" t="n">
        <v>729649</v>
      </c>
      <c r="I33" s="245" t="n">
        <v>48028317</v>
      </c>
      <c r="J33" s="245" t="n">
        <v>5471467</v>
      </c>
      <c r="K33" s="245" t="n">
        <v>3820804</v>
      </c>
      <c r="L33" s="245" t="n">
        <v>38736046</v>
      </c>
      <c r="M33" s="245" t="n">
        <v>4833501</v>
      </c>
      <c r="N33" s="245" t="n">
        <v>33902545</v>
      </c>
      <c r="O33" s="245" t="n">
        <v>2070183</v>
      </c>
      <c r="P33" s="376"/>
      <c r="Q33" s="372" t="s">
        <v>482</v>
      </c>
    </row>
    <row r="34" customFormat="false" ht="12.75" hidden="false" customHeight="false" outlineLevel="0" collapsed="false">
      <c r="A34" s="372" t="s">
        <v>455</v>
      </c>
      <c r="B34" s="191" t="s">
        <v>488</v>
      </c>
      <c r="C34" s="245" t="n">
        <v>54317392</v>
      </c>
      <c r="D34" s="245" t="n">
        <v>4501476</v>
      </c>
      <c r="E34" s="245" t="n">
        <v>134955</v>
      </c>
      <c r="F34" s="245" t="n">
        <v>1233789</v>
      </c>
      <c r="G34" s="245" t="n">
        <v>2493630</v>
      </c>
      <c r="H34" s="245" t="n">
        <v>639102</v>
      </c>
      <c r="I34" s="245" t="n">
        <v>48324782</v>
      </c>
      <c r="J34" s="245" t="n">
        <v>5752064</v>
      </c>
      <c r="K34" s="245" t="n">
        <v>3700250</v>
      </c>
      <c r="L34" s="245" t="n">
        <v>38872468</v>
      </c>
      <c r="M34" s="245" t="n">
        <v>5576243</v>
      </c>
      <c r="N34" s="245" t="n">
        <v>33296225</v>
      </c>
      <c r="O34" s="245" t="n">
        <v>1491134</v>
      </c>
      <c r="P34" s="374" t="s">
        <v>455</v>
      </c>
      <c r="Q34" s="372" t="s">
        <v>488</v>
      </c>
    </row>
    <row r="35" customFormat="false" ht="12.75" hidden="false" customHeight="false" outlineLevel="0" collapsed="false">
      <c r="B35" s="191" t="s">
        <v>483</v>
      </c>
      <c r="C35" s="245" t="n">
        <v>53329337</v>
      </c>
      <c r="D35" s="245" t="n">
        <v>4214873</v>
      </c>
      <c r="E35" s="245" t="n">
        <v>114426</v>
      </c>
      <c r="F35" s="245" t="n">
        <v>1090656</v>
      </c>
      <c r="G35" s="245" t="n">
        <v>2439784</v>
      </c>
      <c r="H35" s="245" t="n">
        <v>570007</v>
      </c>
      <c r="I35" s="245" t="n">
        <v>47652754</v>
      </c>
      <c r="J35" s="245" t="n">
        <v>4896558</v>
      </c>
      <c r="K35" s="245" t="n">
        <v>4117201</v>
      </c>
      <c r="L35" s="245" t="n">
        <v>38638995</v>
      </c>
      <c r="M35" s="245" t="n">
        <v>5446233</v>
      </c>
      <c r="N35" s="245" t="n">
        <v>33192762</v>
      </c>
      <c r="O35" s="373" t="n">
        <v>1461710</v>
      </c>
      <c r="Q35" s="372" t="s">
        <v>483</v>
      </c>
    </row>
    <row r="36" customFormat="false" ht="12.75" hidden="false" customHeight="false" outlineLevel="0" collapsed="false">
      <c r="B36" s="191" t="s">
        <v>484</v>
      </c>
      <c r="C36" s="245" t="n">
        <v>57672918</v>
      </c>
      <c r="D36" s="245" t="n">
        <v>4663836</v>
      </c>
      <c r="E36" s="245" t="n">
        <v>113753</v>
      </c>
      <c r="F36" s="245" t="n">
        <v>1173397</v>
      </c>
      <c r="G36" s="245" t="n">
        <v>2692442</v>
      </c>
      <c r="H36" s="245" t="n">
        <v>684244</v>
      </c>
      <c r="I36" s="245" t="n">
        <v>51138544</v>
      </c>
      <c r="J36" s="245" t="n">
        <v>5104060</v>
      </c>
      <c r="K36" s="245" t="n">
        <v>4208546</v>
      </c>
      <c r="L36" s="245" t="n">
        <v>41825938</v>
      </c>
      <c r="M36" s="245" t="n">
        <v>5707390</v>
      </c>
      <c r="N36" s="245" t="n">
        <v>36118548</v>
      </c>
      <c r="O36" s="373" t="n">
        <v>1870538</v>
      </c>
      <c r="Q36" s="372" t="s">
        <v>484</v>
      </c>
    </row>
    <row r="37" customFormat="false" ht="12.75" hidden="false" customHeight="false" outlineLevel="0" collapsed="false">
      <c r="B37" s="191" t="s">
        <v>467</v>
      </c>
      <c r="C37" s="245" t="n">
        <v>54416542</v>
      </c>
      <c r="D37" s="245" t="n">
        <v>4718172</v>
      </c>
      <c r="E37" s="245" t="n">
        <v>111845</v>
      </c>
      <c r="F37" s="245" t="n">
        <v>1238649</v>
      </c>
      <c r="G37" s="245" t="n">
        <v>2756804</v>
      </c>
      <c r="H37" s="245" t="n">
        <v>610874</v>
      </c>
      <c r="I37" s="245" t="n">
        <v>48317644</v>
      </c>
      <c r="J37" s="245" t="n">
        <v>4511232</v>
      </c>
      <c r="K37" s="245" t="n">
        <v>3912861</v>
      </c>
      <c r="L37" s="245" t="n">
        <v>39893551</v>
      </c>
      <c r="M37" s="245" t="n">
        <v>5264763</v>
      </c>
      <c r="N37" s="245" t="n">
        <v>34628788</v>
      </c>
      <c r="O37" s="245" t="n">
        <v>1380726</v>
      </c>
      <c r="P37" s="376"/>
      <c r="Q37" s="372" t="s">
        <v>467</v>
      </c>
    </row>
    <row r="38" customFormat="false" ht="12.75" hidden="false" customHeight="false" outlineLevel="0" collapsed="false">
      <c r="B38" s="191" t="s">
        <v>485</v>
      </c>
      <c r="C38" s="245" t="n">
        <v>50893808</v>
      </c>
      <c r="D38" s="245" t="n">
        <v>4365698</v>
      </c>
      <c r="E38" s="245" t="n">
        <v>147348</v>
      </c>
      <c r="F38" s="245" t="n">
        <v>1142939</v>
      </c>
      <c r="G38" s="245" t="n">
        <v>2513001</v>
      </c>
      <c r="H38" s="245" t="n">
        <v>562410</v>
      </c>
      <c r="I38" s="245" t="n">
        <v>45050338</v>
      </c>
      <c r="J38" s="245" t="n">
        <v>4892996</v>
      </c>
      <c r="K38" s="245" t="n">
        <v>3414852</v>
      </c>
      <c r="L38" s="245" t="n">
        <v>36742490</v>
      </c>
      <c r="M38" s="245" t="n">
        <v>5624612</v>
      </c>
      <c r="N38" s="245" t="n">
        <v>31117878</v>
      </c>
      <c r="O38" s="245" t="n">
        <v>1477772</v>
      </c>
      <c r="P38" s="376"/>
      <c r="Q38" s="372" t="s">
        <v>485</v>
      </c>
    </row>
    <row r="39" customFormat="false" ht="12.75" hidden="false" customHeight="false" outlineLevel="0" collapsed="false">
      <c r="B39" s="191" t="s">
        <v>476</v>
      </c>
      <c r="C39" s="245" t="n">
        <v>53895858</v>
      </c>
      <c r="D39" s="245" t="n">
        <v>4257620</v>
      </c>
      <c r="E39" s="245" t="n">
        <v>89921</v>
      </c>
      <c r="F39" s="245" t="n">
        <v>1168731</v>
      </c>
      <c r="G39" s="245" t="n">
        <v>2381175</v>
      </c>
      <c r="H39" s="245" t="n">
        <v>617793</v>
      </c>
      <c r="I39" s="245" t="n">
        <v>48075229</v>
      </c>
      <c r="J39" s="245" t="n">
        <v>4579976</v>
      </c>
      <c r="K39" s="245" t="n">
        <v>3856659</v>
      </c>
      <c r="L39" s="245" t="n">
        <v>39638594</v>
      </c>
      <c r="M39" s="245" t="n">
        <v>5965084</v>
      </c>
      <c r="N39" s="245" t="n">
        <v>33673510</v>
      </c>
      <c r="O39" s="245" t="n">
        <v>1563009</v>
      </c>
      <c r="P39" s="376"/>
      <c r="Q39" s="372" t="s">
        <v>476</v>
      </c>
    </row>
    <row r="40" customFormat="false" ht="12.75" hidden="false" customHeight="false" outlineLevel="0" collapsed="false">
      <c r="B40" s="191" t="s">
        <v>477</v>
      </c>
      <c r="C40" s="245" t="n">
        <v>53993716</v>
      </c>
      <c r="D40" s="245" t="n">
        <v>4426329</v>
      </c>
      <c r="E40" s="245" t="n">
        <v>127081</v>
      </c>
      <c r="F40" s="245" t="n">
        <v>1145214</v>
      </c>
      <c r="G40" s="245" t="n">
        <v>2496617</v>
      </c>
      <c r="H40" s="245" t="n">
        <v>657417</v>
      </c>
      <c r="I40" s="245" t="n">
        <v>47918450</v>
      </c>
      <c r="J40" s="245" t="n">
        <v>4885299</v>
      </c>
      <c r="K40" s="245" t="n">
        <v>3773388</v>
      </c>
      <c r="L40" s="245" t="n">
        <v>39259763</v>
      </c>
      <c r="M40" s="245" t="n">
        <v>5921850</v>
      </c>
      <c r="N40" s="245" t="n">
        <v>33337913</v>
      </c>
      <c r="O40" s="245" t="n">
        <v>1648937</v>
      </c>
      <c r="P40" s="376"/>
      <c r="Q40" s="375" t="s">
        <v>477</v>
      </c>
    </row>
    <row r="41" customFormat="false" ht="12.75" hidden="false" customHeight="false" outlineLevel="0" collapsed="false">
      <c r="B41" s="191" t="s">
        <v>478</v>
      </c>
      <c r="C41" s="245" t="n">
        <v>50888486</v>
      </c>
      <c r="D41" s="245" t="n">
        <v>4318691</v>
      </c>
      <c r="E41" s="245" t="n">
        <v>121449</v>
      </c>
      <c r="F41" s="245" t="n">
        <v>1190494</v>
      </c>
      <c r="G41" s="245" t="n">
        <v>2443542</v>
      </c>
      <c r="H41" s="245" t="n">
        <v>563206</v>
      </c>
      <c r="I41" s="245" t="n">
        <v>44913636</v>
      </c>
      <c r="J41" s="245" t="n">
        <v>5230749</v>
      </c>
      <c r="K41" s="245" t="n">
        <v>3694793</v>
      </c>
      <c r="L41" s="245" t="n">
        <v>35988094</v>
      </c>
      <c r="M41" s="245" t="n">
        <v>5248582</v>
      </c>
      <c r="N41" s="245" t="n">
        <v>30739512</v>
      </c>
      <c r="O41" s="245" t="n">
        <v>1656159</v>
      </c>
      <c r="P41" s="376"/>
      <c r="Q41" s="372" t="s">
        <v>478</v>
      </c>
    </row>
    <row r="42" customFormat="false" ht="12.75" hidden="false" customHeight="false" outlineLevel="0" collapsed="false">
      <c r="B42" s="191" t="s">
        <v>479</v>
      </c>
      <c r="C42" s="245" t="n">
        <v>59502992</v>
      </c>
      <c r="D42" s="245" t="n">
        <v>4464548</v>
      </c>
      <c r="E42" s="245" t="n">
        <v>114948</v>
      </c>
      <c r="F42" s="245" t="n">
        <v>1249348</v>
      </c>
      <c r="G42" s="245" t="n">
        <v>2435605</v>
      </c>
      <c r="H42" s="245" t="n">
        <v>664647</v>
      </c>
      <c r="I42" s="245" t="n">
        <v>53394737</v>
      </c>
      <c r="J42" s="245" t="n">
        <v>5868857</v>
      </c>
      <c r="K42" s="245" t="n">
        <v>3903237</v>
      </c>
      <c r="L42" s="245" t="n">
        <v>43622643</v>
      </c>
      <c r="M42" s="245" t="n">
        <v>6146828</v>
      </c>
      <c r="N42" s="245" t="n">
        <v>37475815</v>
      </c>
      <c r="O42" s="245" t="n">
        <v>1643707</v>
      </c>
      <c r="P42" s="376"/>
      <c r="Q42" s="375" t="s">
        <v>479</v>
      </c>
    </row>
    <row r="43" customFormat="false" ht="12.75" hidden="false" customHeight="false" outlineLevel="0" collapsed="false">
      <c r="B43" s="191" t="s">
        <v>480</v>
      </c>
      <c r="C43" s="245" t="n">
        <v>60960185</v>
      </c>
      <c r="D43" s="245" t="n">
        <v>4566948</v>
      </c>
      <c r="E43" s="245" t="n">
        <v>105884</v>
      </c>
      <c r="F43" s="245" t="n">
        <v>1301014</v>
      </c>
      <c r="G43" s="245" t="n">
        <v>2497546</v>
      </c>
      <c r="H43" s="245" t="n">
        <v>662504</v>
      </c>
      <c r="I43" s="245" t="n">
        <v>54487757</v>
      </c>
      <c r="J43" s="245" t="n">
        <v>5250682</v>
      </c>
      <c r="K43" s="245" t="n">
        <v>4205433</v>
      </c>
      <c r="L43" s="245" t="n">
        <v>45031642</v>
      </c>
      <c r="M43" s="245" t="n">
        <v>6735564</v>
      </c>
      <c r="N43" s="245" t="n">
        <v>38296078</v>
      </c>
      <c r="O43" s="245" t="n">
        <v>1905480</v>
      </c>
      <c r="P43" s="376"/>
      <c r="Q43" s="372" t="s">
        <v>480</v>
      </c>
    </row>
    <row r="44" customFormat="false" ht="12.75" hidden="false" customHeight="false" outlineLevel="0" collapsed="false">
      <c r="B44" s="191" t="s">
        <v>481</v>
      </c>
      <c r="C44" s="245" t="n">
        <v>57851446</v>
      </c>
      <c r="D44" s="245" t="n">
        <v>4344372</v>
      </c>
      <c r="E44" s="245" t="n">
        <v>115164</v>
      </c>
      <c r="F44" s="245" t="n">
        <v>1183883</v>
      </c>
      <c r="G44" s="245" t="n">
        <v>2381881</v>
      </c>
      <c r="H44" s="245" t="n">
        <v>663444</v>
      </c>
      <c r="I44" s="245" t="n">
        <v>51438966</v>
      </c>
      <c r="J44" s="245" t="n">
        <v>4658359</v>
      </c>
      <c r="K44" s="245" t="n">
        <v>4065300</v>
      </c>
      <c r="L44" s="245" t="n">
        <v>42715307</v>
      </c>
      <c r="M44" s="245" t="n">
        <v>6249399</v>
      </c>
      <c r="N44" s="245" t="n">
        <v>36465908</v>
      </c>
      <c r="O44" s="245" t="n">
        <v>2068108</v>
      </c>
      <c r="P44" s="376"/>
      <c r="Q44" s="375" t="s">
        <v>481</v>
      </c>
    </row>
    <row r="45" customFormat="false" ht="12.75" hidden="false" customHeight="false" outlineLevel="0" collapsed="false">
      <c r="B45" s="191" t="s">
        <v>482</v>
      </c>
      <c r="C45" s="245" t="n">
        <v>55209670</v>
      </c>
      <c r="D45" s="245" t="n">
        <v>4549634</v>
      </c>
      <c r="E45" s="245" t="n">
        <v>130526</v>
      </c>
      <c r="F45" s="245" t="n">
        <v>1322478</v>
      </c>
      <c r="G45" s="245" t="n">
        <v>2459427</v>
      </c>
      <c r="H45" s="245" t="n">
        <v>637203</v>
      </c>
      <c r="I45" s="245" t="n">
        <v>48729839</v>
      </c>
      <c r="J45" s="245" t="n">
        <v>5455842</v>
      </c>
      <c r="K45" s="245" t="n">
        <v>3849388</v>
      </c>
      <c r="L45" s="245" t="n">
        <v>39424609</v>
      </c>
      <c r="M45" s="245" t="n">
        <v>5758074</v>
      </c>
      <c r="N45" s="245" t="n">
        <v>33666535</v>
      </c>
      <c r="O45" s="245" t="n">
        <v>1930197</v>
      </c>
      <c r="P45" s="376"/>
      <c r="Q45" s="372" t="s">
        <v>482</v>
      </c>
    </row>
    <row r="46" customFormat="false" ht="12.75" hidden="false" customHeight="false" outlineLevel="0" collapsed="false">
      <c r="A46" s="372" t="s">
        <v>456</v>
      </c>
      <c r="B46" s="191" t="s">
        <v>488</v>
      </c>
      <c r="C46" s="245" t="n">
        <v>55486857</v>
      </c>
      <c r="D46" s="245" t="n">
        <v>4127433</v>
      </c>
      <c r="E46" s="245" t="n">
        <v>88676</v>
      </c>
      <c r="F46" s="245" t="n">
        <v>1118016</v>
      </c>
      <c r="G46" s="245" t="n">
        <v>2319569</v>
      </c>
      <c r="H46" s="245" t="n">
        <v>601172</v>
      </c>
      <c r="I46" s="245" t="n">
        <v>47920322</v>
      </c>
      <c r="J46" s="245" t="n">
        <v>5122661</v>
      </c>
      <c r="K46" s="245" t="n">
        <v>4008186</v>
      </c>
      <c r="L46" s="245" t="n">
        <v>38789475</v>
      </c>
      <c r="M46" s="245" t="n">
        <v>5801480</v>
      </c>
      <c r="N46" s="245" t="n">
        <v>32987995</v>
      </c>
      <c r="O46" s="245" t="n">
        <v>3439102</v>
      </c>
      <c r="P46" s="374" t="s">
        <v>456</v>
      </c>
      <c r="Q46" s="372" t="s">
        <v>488</v>
      </c>
    </row>
    <row r="47" customFormat="false" ht="12.75" hidden="false" customHeight="false" outlineLevel="0" collapsed="false">
      <c r="A47" s="372"/>
      <c r="B47" s="191" t="s">
        <v>483</v>
      </c>
      <c r="C47" s="245" t="n">
        <v>55393050</v>
      </c>
      <c r="D47" s="245" t="n">
        <v>4029460</v>
      </c>
      <c r="E47" s="245" t="n">
        <v>97650</v>
      </c>
      <c r="F47" s="245" t="n">
        <v>1097965</v>
      </c>
      <c r="G47" s="245" t="n">
        <v>2280736</v>
      </c>
      <c r="H47" s="245" t="n">
        <v>553109</v>
      </c>
      <c r="I47" s="245" t="n">
        <v>47846800</v>
      </c>
      <c r="J47" s="245" t="n">
        <v>5104143</v>
      </c>
      <c r="K47" s="245" t="n">
        <v>3915665</v>
      </c>
      <c r="L47" s="245" t="n">
        <v>38826992</v>
      </c>
      <c r="M47" s="245" t="n">
        <v>5778105</v>
      </c>
      <c r="N47" s="245" t="n">
        <v>33048887</v>
      </c>
      <c r="O47" s="245" t="n">
        <v>3516790</v>
      </c>
      <c r="P47" s="374"/>
      <c r="Q47" s="372" t="s">
        <v>483</v>
      </c>
    </row>
    <row r="48" customFormat="false" ht="12.75" hidden="false" customHeight="false" outlineLevel="0" collapsed="false">
      <c r="A48" s="372"/>
      <c r="B48" s="191" t="s">
        <v>484</v>
      </c>
      <c r="C48" s="245" t="n">
        <v>67291065</v>
      </c>
      <c r="D48" s="245" t="n">
        <v>4507375</v>
      </c>
      <c r="E48" s="245" t="n">
        <v>90457</v>
      </c>
      <c r="F48" s="245" t="n">
        <v>1282849</v>
      </c>
      <c r="G48" s="245" t="n">
        <v>2526677</v>
      </c>
      <c r="H48" s="245" t="n">
        <v>607392</v>
      </c>
      <c r="I48" s="245" t="n">
        <v>58686563</v>
      </c>
      <c r="J48" s="245" t="n">
        <v>5598253</v>
      </c>
      <c r="K48" s="245" t="n">
        <v>4600282</v>
      </c>
      <c r="L48" s="245" t="n">
        <v>48488028</v>
      </c>
      <c r="M48" s="245" t="n">
        <v>7169564</v>
      </c>
      <c r="N48" s="245" t="n">
        <v>41318464</v>
      </c>
      <c r="O48" s="245" t="n">
        <v>4097127</v>
      </c>
      <c r="P48" s="374"/>
      <c r="Q48" s="372" t="s">
        <v>484</v>
      </c>
    </row>
    <row r="49" customFormat="false" ht="12.75" hidden="false" customHeight="false" outlineLevel="0" collapsed="false">
      <c r="B49" s="191" t="s">
        <v>467</v>
      </c>
      <c r="C49" s="245" t="n">
        <v>59120673</v>
      </c>
      <c r="D49" s="245" t="n">
        <v>4162719</v>
      </c>
      <c r="E49" s="245" t="n">
        <v>109772</v>
      </c>
      <c r="F49" s="245" t="n">
        <v>1076448</v>
      </c>
      <c r="G49" s="245" t="n">
        <v>2403843</v>
      </c>
      <c r="H49" s="245" t="n">
        <v>572656</v>
      </c>
      <c r="I49" s="245" t="n">
        <v>51636062</v>
      </c>
      <c r="J49" s="245" t="n">
        <v>5359002</v>
      </c>
      <c r="K49" s="245" t="n">
        <v>4119130</v>
      </c>
      <c r="L49" s="245" t="n">
        <v>42157930</v>
      </c>
      <c r="M49" s="245" t="n">
        <v>6354026</v>
      </c>
      <c r="N49" s="245" t="n">
        <v>35803904</v>
      </c>
      <c r="O49" s="245" t="n">
        <v>3321892</v>
      </c>
      <c r="P49" s="374"/>
      <c r="Q49" s="372" t="s">
        <v>467</v>
      </c>
    </row>
    <row r="50" customFormat="false" ht="12.75" hidden="false" customHeight="false" outlineLevel="0" collapsed="false">
      <c r="B50" s="191" t="s">
        <v>485</v>
      </c>
      <c r="C50" s="245" t="n">
        <v>63524010</v>
      </c>
      <c r="D50" s="245" t="n">
        <v>4501233</v>
      </c>
      <c r="E50" s="245" t="n">
        <v>106979</v>
      </c>
      <c r="F50" s="245" t="n">
        <v>1225230</v>
      </c>
      <c r="G50" s="245" t="n">
        <v>2561250</v>
      </c>
      <c r="H50" s="245" t="n">
        <v>607774</v>
      </c>
      <c r="I50" s="245" t="n">
        <v>54989914</v>
      </c>
      <c r="J50" s="245" t="n">
        <v>5436622</v>
      </c>
      <c r="K50" s="245" t="n">
        <v>4509741</v>
      </c>
      <c r="L50" s="245" t="n">
        <v>45043551</v>
      </c>
      <c r="M50" s="245" t="n">
        <v>7064464</v>
      </c>
      <c r="N50" s="245" t="n">
        <v>37979087</v>
      </c>
      <c r="O50" s="245" t="n">
        <v>4032863</v>
      </c>
      <c r="P50" s="374"/>
      <c r="Q50" s="372" t="s">
        <v>485</v>
      </c>
    </row>
    <row r="51" customFormat="false" ht="12.75" hidden="false" customHeight="false" outlineLevel="0" collapsed="false">
      <c r="B51" s="191" t="s">
        <v>476</v>
      </c>
      <c r="C51" s="245" t="n">
        <v>69151959</v>
      </c>
      <c r="D51" s="245" t="n">
        <v>4391835</v>
      </c>
      <c r="E51" s="245" t="n">
        <v>105179</v>
      </c>
      <c r="F51" s="245" t="n">
        <v>1180078</v>
      </c>
      <c r="G51" s="245" t="n">
        <v>2479744</v>
      </c>
      <c r="H51" s="245" t="n">
        <v>626834</v>
      </c>
      <c r="I51" s="245" t="n">
        <v>60646302</v>
      </c>
      <c r="J51" s="245" t="n">
        <v>5175874</v>
      </c>
      <c r="K51" s="245" t="n">
        <v>4853857</v>
      </c>
      <c r="L51" s="245" t="n">
        <v>50616571</v>
      </c>
      <c r="M51" s="245" t="n">
        <v>7019272</v>
      </c>
      <c r="N51" s="245" t="n">
        <v>43597299</v>
      </c>
      <c r="O51" s="245" t="n">
        <v>4113822</v>
      </c>
      <c r="P51" s="374"/>
      <c r="Q51" s="372" t="s">
        <v>476</v>
      </c>
    </row>
    <row r="52" customFormat="false" ht="12.75" hidden="false" customHeight="false" outlineLevel="0" collapsed="false">
      <c r="B52" s="191" t="s">
        <v>477</v>
      </c>
      <c r="C52" s="245" t="n">
        <v>64617251</v>
      </c>
      <c r="D52" s="245" t="n">
        <v>4343970</v>
      </c>
      <c r="E52" s="245" t="n">
        <v>128610</v>
      </c>
      <c r="F52" s="245" t="n">
        <v>1108766</v>
      </c>
      <c r="G52" s="245" t="n">
        <v>2459516</v>
      </c>
      <c r="H52" s="245" t="n">
        <v>647078</v>
      </c>
      <c r="I52" s="245" t="n">
        <v>56458372</v>
      </c>
      <c r="J52" s="245" t="n">
        <v>4965842</v>
      </c>
      <c r="K52" s="245" t="n">
        <v>4371398</v>
      </c>
      <c r="L52" s="245" t="n">
        <v>47121132</v>
      </c>
      <c r="M52" s="245" t="n">
        <v>6990866</v>
      </c>
      <c r="N52" s="245" t="n">
        <v>40130266</v>
      </c>
      <c r="O52" s="245" t="n">
        <v>3814909</v>
      </c>
      <c r="P52" s="374"/>
      <c r="Q52" s="372" t="s">
        <v>477</v>
      </c>
    </row>
    <row r="53" customFormat="false" ht="12.75" hidden="false" customHeight="false" outlineLevel="0" collapsed="false">
      <c r="B53" s="191" t="s">
        <v>478</v>
      </c>
      <c r="C53" s="245" t="n">
        <v>61929720</v>
      </c>
      <c r="D53" s="245" t="n">
        <v>4349427</v>
      </c>
      <c r="E53" s="245" t="n">
        <v>122662</v>
      </c>
      <c r="F53" s="245" t="n">
        <v>1163946</v>
      </c>
      <c r="G53" s="245" t="n">
        <v>2474642</v>
      </c>
      <c r="H53" s="245" t="n">
        <v>588177</v>
      </c>
      <c r="I53" s="245" t="n">
        <v>53659295</v>
      </c>
      <c r="J53" s="245" t="n">
        <v>5000032</v>
      </c>
      <c r="K53" s="245" t="n">
        <v>4569998</v>
      </c>
      <c r="L53" s="245" t="n">
        <v>44089265</v>
      </c>
      <c r="M53" s="245" t="n">
        <v>6483079</v>
      </c>
      <c r="N53" s="245" t="n">
        <v>37606186</v>
      </c>
      <c r="O53" s="245" t="n">
        <v>3920998</v>
      </c>
      <c r="P53" s="374"/>
      <c r="Q53" s="372" t="s">
        <v>478</v>
      </c>
    </row>
    <row r="54" customFormat="false" ht="12.75" hidden="false" customHeight="false" outlineLevel="0" collapsed="false">
      <c r="B54" s="191" t="s">
        <v>479</v>
      </c>
      <c r="C54" s="245" t="n">
        <v>65222458</v>
      </c>
      <c r="D54" s="245" t="n">
        <v>4389846</v>
      </c>
      <c r="E54" s="245" t="n">
        <v>104915</v>
      </c>
      <c r="F54" s="245" t="n">
        <v>1191180</v>
      </c>
      <c r="G54" s="245" t="n">
        <v>2447102</v>
      </c>
      <c r="H54" s="245" t="n">
        <v>646649</v>
      </c>
      <c r="I54" s="245" t="n">
        <v>57050188</v>
      </c>
      <c r="J54" s="245" t="n">
        <v>4112414</v>
      </c>
      <c r="K54" s="245" t="n">
        <v>4637485</v>
      </c>
      <c r="L54" s="245" t="n">
        <v>48300289</v>
      </c>
      <c r="M54" s="245" t="n">
        <v>6974340</v>
      </c>
      <c r="N54" s="245" t="n">
        <v>41325949</v>
      </c>
      <c r="O54" s="245" t="n">
        <v>3782424</v>
      </c>
      <c r="P54" s="374"/>
      <c r="Q54" s="372" t="s">
        <v>479</v>
      </c>
    </row>
    <row r="55" customFormat="false" ht="12.75" hidden="false" customHeight="false" outlineLevel="0" collapsed="false">
      <c r="B55" s="191" t="s">
        <v>480</v>
      </c>
      <c r="C55" s="245" t="n">
        <v>67999565</v>
      </c>
      <c r="D55" s="245" t="n">
        <v>4513743</v>
      </c>
      <c r="E55" s="245" t="n">
        <v>128449</v>
      </c>
      <c r="F55" s="245" t="n">
        <v>1221662</v>
      </c>
      <c r="G55" s="245" t="n">
        <v>2527249</v>
      </c>
      <c r="H55" s="245" t="n">
        <v>636383</v>
      </c>
      <c r="I55" s="245" t="n">
        <v>59383792</v>
      </c>
      <c r="J55" s="245" t="n">
        <v>5079662</v>
      </c>
      <c r="K55" s="245" t="n">
        <v>4815064</v>
      </c>
      <c r="L55" s="245" t="n">
        <v>49489066</v>
      </c>
      <c r="M55" s="245" t="n">
        <v>6887414</v>
      </c>
      <c r="N55" s="245" t="n">
        <v>42601652</v>
      </c>
      <c r="O55" s="245" t="n">
        <v>4102030</v>
      </c>
      <c r="P55" s="374"/>
      <c r="Q55" s="372" t="s">
        <v>480</v>
      </c>
    </row>
    <row r="56" customFormat="false" ht="12.75" hidden="false" customHeight="false" outlineLevel="0" collapsed="false">
      <c r="B56" s="191" t="s">
        <v>481</v>
      </c>
      <c r="C56" s="245" t="n">
        <v>68985257</v>
      </c>
      <c r="D56" s="245" t="n">
        <v>4586149</v>
      </c>
      <c r="E56" s="245" t="n">
        <v>91875</v>
      </c>
      <c r="F56" s="245" t="n">
        <v>1265258</v>
      </c>
      <c r="G56" s="245" t="n">
        <v>2576066</v>
      </c>
      <c r="H56" s="245" t="n">
        <v>652950</v>
      </c>
      <c r="I56" s="245" t="n">
        <v>60675850</v>
      </c>
      <c r="J56" s="245" t="n">
        <v>5353849</v>
      </c>
      <c r="K56" s="245" t="n">
        <v>4581500</v>
      </c>
      <c r="L56" s="245" t="n">
        <v>50740501</v>
      </c>
      <c r="M56" s="245" t="n">
        <v>6848494</v>
      </c>
      <c r="N56" s="245" t="n">
        <v>43892007</v>
      </c>
      <c r="O56" s="245" t="n">
        <v>3723258</v>
      </c>
      <c r="P56" s="374"/>
      <c r="Q56" s="372" t="s">
        <v>481</v>
      </c>
    </row>
    <row r="57" customFormat="false" ht="12.75" hidden="false" customHeight="false" outlineLevel="0" collapsed="false">
      <c r="B57" s="191" t="s">
        <v>482</v>
      </c>
      <c r="C57" s="245" t="n">
        <v>63102297</v>
      </c>
      <c r="D57" s="245" t="n">
        <v>4507822</v>
      </c>
      <c r="E57" s="245" t="n">
        <v>112321</v>
      </c>
      <c r="F57" s="245" t="n">
        <v>1283806</v>
      </c>
      <c r="G57" s="245" t="n">
        <v>2504054</v>
      </c>
      <c r="H57" s="245" t="n">
        <v>607641</v>
      </c>
      <c r="I57" s="245" t="n">
        <v>55254407</v>
      </c>
      <c r="J57" s="245" t="n">
        <v>5531307</v>
      </c>
      <c r="K57" s="245" t="n">
        <v>4310823</v>
      </c>
      <c r="L57" s="245" t="n">
        <v>45412277</v>
      </c>
      <c r="M57" s="245" t="n">
        <v>6031639</v>
      </c>
      <c r="N57" s="245" t="n">
        <v>39380638</v>
      </c>
      <c r="O57" s="245" t="n">
        <v>3340068</v>
      </c>
      <c r="P57" s="374"/>
      <c r="Q57" s="372" t="s">
        <v>48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1</v>
      </c>
      <c r="B3" s="142"/>
      <c r="C3" s="142"/>
      <c r="D3" s="142"/>
      <c r="E3" s="142"/>
      <c r="F3" s="142"/>
      <c r="G3" s="142"/>
      <c r="H3" s="142"/>
      <c r="I3" s="142" t="s">
        <v>134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43</v>
      </c>
      <c r="B4" s="358"/>
      <c r="C4" s="358"/>
      <c r="D4" s="358"/>
      <c r="E4" s="358"/>
      <c r="F4" s="358"/>
      <c r="G4" s="358"/>
      <c r="H4" s="358"/>
      <c r="I4" s="358" t="s">
        <v>1343</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64" t="s">
        <v>1325</v>
      </c>
      <c r="D7" s="364" t="s">
        <v>1326</v>
      </c>
      <c r="E7" s="364" t="s">
        <v>1327</v>
      </c>
      <c r="F7" s="364" t="s">
        <v>1328</v>
      </c>
      <c r="G7" s="364" t="s">
        <v>1329</v>
      </c>
      <c r="H7" s="364" t="s">
        <v>1330</v>
      </c>
      <c r="I7" s="364" t="s">
        <v>1331</v>
      </c>
      <c r="J7" s="364" t="s">
        <v>1332</v>
      </c>
      <c r="K7" s="364" t="s">
        <v>1333</v>
      </c>
      <c r="L7" s="364" t="s">
        <v>1334</v>
      </c>
      <c r="M7" s="365" t="s">
        <v>1335</v>
      </c>
      <c r="N7" s="365" t="s">
        <v>1336</v>
      </c>
      <c r="O7" s="366" t="s">
        <v>1337</v>
      </c>
      <c r="P7" s="363"/>
      <c r="Q7" s="363"/>
    </row>
    <row r="8" customFormat="false" ht="12.75" hidden="false" customHeight="true" outlineLevel="0" collapsed="false">
      <c r="A8" s="359"/>
      <c r="B8" s="359"/>
      <c r="C8" s="367" t="s">
        <v>1338</v>
      </c>
      <c r="D8" s="367"/>
      <c r="E8" s="367"/>
      <c r="F8" s="367"/>
      <c r="G8" s="367"/>
      <c r="H8" s="367"/>
      <c r="I8" s="363" t="s">
        <v>1338</v>
      </c>
      <c r="J8" s="363"/>
      <c r="K8" s="363"/>
      <c r="L8" s="363"/>
      <c r="M8" s="363"/>
      <c r="N8" s="363"/>
      <c r="O8" s="363"/>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false" outlineLevel="0" collapsed="false">
      <c r="A10" s="372" t="s">
        <v>453</v>
      </c>
      <c r="B10" s="191" t="s">
        <v>488</v>
      </c>
      <c r="C10" s="245" t="n">
        <v>32053302</v>
      </c>
      <c r="D10" s="245" t="n">
        <v>2938097</v>
      </c>
      <c r="E10" s="245" t="n">
        <v>114966</v>
      </c>
      <c r="F10" s="245" t="n">
        <v>842080</v>
      </c>
      <c r="G10" s="245" t="n">
        <v>1626635</v>
      </c>
      <c r="H10" s="245" t="n">
        <v>354416</v>
      </c>
      <c r="I10" s="245" t="n">
        <v>27715124</v>
      </c>
      <c r="J10" s="245" t="n">
        <v>1454475</v>
      </c>
      <c r="K10" s="245" t="n">
        <v>2862707</v>
      </c>
      <c r="L10" s="245" t="n">
        <v>23397942</v>
      </c>
      <c r="M10" s="245" t="n">
        <v>4785386</v>
      </c>
      <c r="N10" s="245" t="n">
        <v>18612556</v>
      </c>
      <c r="O10" s="245" t="n">
        <v>1400081</v>
      </c>
      <c r="P10" s="374" t="s">
        <v>453</v>
      </c>
      <c r="Q10" s="372" t="s">
        <v>488</v>
      </c>
    </row>
    <row r="11" customFormat="false" ht="12.75" hidden="false" customHeight="false" outlineLevel="0" collapsed="false">
      <c r="B11" s="191" t="s">
        <v>483</v>
      </c>
      <c r="C11" s="245" t="n">
        <v>33680507</v>
      </c>
      <c r="D11" s="245" t="n">
        <v>2772733</v>
      </c>
      <c r="E11" s="245" t="n">
        <v>83151</v>
      </c>
      <c r="F11" s="245" t="n">
        <v>806333</v>
      </c>
      <c r="G11" s="245" t="n">
        <v>1582191</v>
      </c>
      <c r="H11" s="245" t="n">
        <v>301058</v>
      </c>
      <c r="I11" s="245" t="n">
        <v>29343791</v>
      </c>
      <c r="J11" s="245" t="n">
        <v>1637797</v>
      </c>
      <c r="K11" s="245" t="n">
        <v>2784184</v>
      </c>
      <c r="L11" s="245" t="n">
        <v>24921810</v>
      </c>
      <c r="M11" s="245" t="n">
        <v>5028648</v>
      </c>
      <c r="N11" s="245" t="n">
        <v>19893162</v>
      </c>
      <c r="O11" s="245" t="n">
        <v>1563983</v>
      </c>
      <c r="P11" s="376"/>
      <c r="Q11" s="372" t="s">
        <v>483</v>
      </c>
    </row>
    <row r="12" customFormat="false" ht="12.75" hidden="false" customHeight="false" outlineLevel="0" collapsed="false">
      <c r="B12" s="191" t="s">
        <v>484</v>
      </c>
      <c r="C12" s="245" t="n">
        <v>35646439</v>
      </c>
      <c r="D12" s="245" t="n">
        <v>3144509</v>
      </c>
      <c r="E12" s="245" t="n">
        <v>86407</v>
      </c>
      <c r="F12" s="245" t="n">
        <v>967358</v>
      </c>
      <c r="G12" s="245" t="n">
        <v>1758154</v>
      </c>
      <c r="H12" s="245" t="n">
        <v>332590</v>
      </c>
      <c r="I12" s="245" t="n">
        <v>30712017</v>
      </c>
      <c r="J12" s="245" t="n">
        <v>1282923</v>
      </c>
      <c r="K12" s="245" t="n">
        <v>2976450</v>
      </c>
      <c r="L12" s="245" t="n">
        <v>26452644</v>
      </c>
      <c r="M12" s="245" t="n">
        <v>5235605</v>
      </c>
      <c r="N12" s="245" t="n">
        <v>21217039</v>
      </c>
      <c r="O12" s="245" t="n">
        <v>1789913</v>
      </c>
      <c r="P12" s="376"/>
      <c r="Q12" s="372" t="s">
        <v>484</v>
      </c>
    </row>
    <row r="13" customFormat="false" ht="12.75" hidden="false" customHeight="false" outlineLevel="0" collapsed="false">
      <c r="B13" s="191" t="s">
        <v>467</v>
      </c>
      <c r="C13" s="245" t="n">
        <v>34717042</v>
      </c>
      <c r="D13" s="245" t="n">
        <v>3147755</v>
      </c>
      <c r="E13" s="245" t="n">
        <v>85391</v>
      </c>
      <c r="F13" s="245" t="n">
        <v>923156</v>
      </c>
      <c r="G13" s="245" t="n">
        <v>1810327</v>
      </c>
      <c r="H13" s="245" t="n">
        <v>328881</v>
      </c>
      <c r="I13" s="245" t="n">
        <v>29883427</v>
      </c>
      <c r="J13" s="245" t="n">
        <v>1324350</v>
      </c>
      <c r="K13" s="245" t="n">
        <v>2918140</v>
      </c>
      <c r="L13" s="245" t="n">
        <v>25640937</v>
      </c>
      <c r="M13" s="245" t="n">
        <v>5155915</v>
      </c>
      <c r="N13" s="245" t="n">
        <v>20485022</v>
      </c>
      <c r="O13" s="245" t="n">
        <v>1685860</v>
      </c>
      <c r="P13" s="376"/>
      <c r="Q13" s="372" t="s">
        <v>467</v>
      </c>
    </row>
    <row r="14" customFormat="false" ht="12.75" hidden="false" customHeight="false" outlineLevel="0" collapsed="false">
      <c r="B14" s="191" t="s">
        <v>485</v>
      </c>
      <c r="C14" s="245" t="n">
        <v>33719892</v>
      </c>
      <c r="D14" s="245" t="n">
        <v>2930890</v>
      </c>
      <c r="E14" s="245" t="n">
        <v>98056</v>
      </c>
      <c r="F14" s="245" t="n">
        <v>818026</v>
      </c>
      <c r="G14" s="245" t="n">
        <v>1697232</v>
      </c>
      <c r="H14" s="245" t="n">
        <v>317576</v>
      </c>
      <c r="I14" s="245" t="n">
        <v>29082229</v>
      </c>
      <c r="J14" s="245" t="n">
        <v>1143285</v>
      </c>
      <c r="K14" s="245" t="n">
        <v>3005217</v>
      </c>
      <c r="L14" s="245" t="n">
        <v>24933727</v>
      </c>
      <c r="M14" s="245" t="n">
        <v>5041853</v>
      </c>
      <c r="N14" s="245" t="n">
        <v>19891874</v>
      </c>
      <c r="O14" s="245" t="n">
        <v>1706773</v>
      </c>
      <c r="P14" s="376"/>
      <c r="Q14" s="372" t="s">
        <v>485</v>
      </c>
    </row>
    <row r="15" customFormat="false" ht="12.75" hidden="false" customHeight="false" outlineLevel="0" collapsed="false">
      <c r="B15" s="191" t="s">
        <v>476</v>
      </c>
      <c r="C15" s="245" t="n">
        <v>35394567</v>
      </c>
      <c r="D15" s="245" t="n">
        <v>3078532</v>
      </c>
      <c r="E15" s="245" t="n">
        <v>83074</v>
      </c>
      <c r="F15" s="245" t="n">
        <v>949879</v>
      </c>
      <c r="G15" s="245" t="n">
        <v>1721693</v>
      </c>
      <c r="H15" s="245" t="n">
        <v>323886</v>
      </c>
      <c r="I15" s="245" t="n">
        <v>30201348</v>
      </c>
      <c r="J15" s="245" t="n">
        <v>1138232</v>
      </c>
      <c r="K15" s="245" t="n">
        <v>2903054</v>
      </c>
      <c r="L15" s="245" t="n">
        <v>26160062</v>
      </c>
      <c r="M15" s="245" t="n">
        <v>5156181</v>
      </c>
      <c r="N15" s="245" t="n">
        <v>21003881</v>
      </c>
      <c r="O15" s="245" t="n">
        <v>2114687</v>
      </c>
      <c r="P15" s="376"/>
      <c r="Q15" s="372" t="s">
        <v>476</v>
      </c>
    </row>
    <row r="16" customFormat="false" ht="12.75" hidden="false" customHeight="false" outlineLevel="0" collapsed="false">
      <c r="B16" s="191" t="s">
        <v>477</v>
      </c>
      <c r="C16" s="245" t="n">
        <v>33820624</v>
      </c>
      <c r="D16" s="245" t="n">
        <v>2952061</v>
      </c>
      <c r="E16" s="245" t="n">
        <v>82870</v>
      </c>
      <c r="F16" s="245" t="n">
        <v>841425</v>
      </c>
      <c r="G16" s="245" t="n">
        <v>1697293</v>
      </c>
      <c r="H16" s="245" t="n">
        <v>330473</v>
      </c>
      <c r="I16" s="245" t="n">
        <v>28974537</v>
      </c>
      <c r="J16" s="245" t="n">
        <v>1149734</v>
      </c>
      <c r="K16" s="245" t="n">
        <v>2868175</v>
      </c>
      <c r="L16" s="245" t="n">
        <v>24956628</v>
      </c>
      <c r="M16" s="245" t="n">
        <v>4945124</v>
      </c>
      <c r="N16" s="245" t="n">
        <v>20011504</v>
      </c>
      <c r="O16" s="245" t="n">
        <v>1894026</v>
      </c>
      <c r="P16" s="376"/>
      <c r="Q16" s="372" t="s">
        <v>477</v>
      </c>
    </row>
    <row r="17" customFormat="false" ht="12.75" hidden="false" customHeight="false" outlineLevel="0" collapsed="false">
      <c r="B17" s="191" t="s">
        <v>478</v>
      </c>
      <c r="C17" s="245" t="n">
        <v>33269097</v>
      </c>
      <c r="D17" s="245" t="n">
        <v>3136066</v>
      </c>
      <c r="E17" s="245" t="n">
        <v>78912</v>
      </c>
      <c r="F17" s="245" t="n">
        <v>960560</v>
      </c>
      <c r="G17" s="245" t="n">
        <v>1746510</v>
      </c>
      <c r="H17" s="245" t="n">
        <v>350084</v>
      </c>
      <c r="I17" s="245" t="n">
        <v>28237740</v>
      </c>
      <c r="J17" s="245" t="n">
        <v>1075627</v>
      </c>
      <c r="K17" s="245" t="n">
        <v>3053707</v>
      </c>
      <c r="L17" s="245" t="n">
        <v>24108406</v>
      </c>
      <c r="M17" s="245" t="n">
        <v>4903379</v>
      </c>
      <c r="N17" s="245" t="n">
        <v>19205027</v>
      </c>
      <c r="O17" s="245" t="n">
        <v>1895291</v>
      </c>
      <c r="P17" s="376"/>
      <c r="Q17" s="372" t="s">
        <v>478</v>
      </c>
    </row>
    <row r="18" customFormat="false" ht="12.75" hidden="false" customHeight="false" outlineLevel="0" collapsed="false">
      <c r="B18" s="191" t="s">
        <v>479</v>
      </c>
      <c r="C18" s="245" t="n">
        <v>33528083</v>
      </c>
      <c r="D18" s="245" t="n">
        <v>3051731</v>
      </c>
      <c r="E18" s="245" t="n">
        <v>84815</v>
      </c>
      <c r="F18" s="245" t="n">
        <v>945932</v>
      </c>
      <c r="G18" s="245" t="n">
        <v>1710944</v>
      </c>
      <c r="H18" s="245" t="n">
        <v>310040</v>
      </c>
      <c r="I18" s="245" t="n">
        <v>28501708</v>
      </c>
      <c r="J18" s="245" t="n">
        <v>1029465</v>
      </c>
      <c r="K18" s="245" t="n">
        <v>2889818</v>
      </c>
      <c r="L18" s="245" t="n">
        <v>24582425</v>
      </c>
      <c r="M18" s="245" t="n">
        <v>4707665</v>
      </c>
      <c r="N18" s="245" t="n">
        <v>19874760</v>
      </c>
      <c r="O18" s="245" t="n">
        <v>1974644</v>
      </c>
      <c r="P18" s="376"/>
      <c r="Q18" s="372" t="s">
        <v>479</v>
      </c>
    </row>
    <row r="19" customFormat="false" ht="12.75" hidden="false" customHeight="false" outlineLevel="0" collapsed="false">
      <c r="B19" s="191" t="s">
        <v>480</v>
      </c>
      <c r="C19" s="245" t="n">
        <v>37781925</v>
      </c>
      <c r="D19" s="245" t="n">
        <v>3172089</v>
      </c>
      <c r="E19" s="245" t="n">
        <v>77694</v>
      </c>
      <c r="F19" s="245" t="n">
        <v>953436</v>
      </c>
      <c r="G19" s="245" t="n">
        <v>1785721</v>
      </c>
      <c r="H19" s="245" t="n">
        <v>355238</v>
      </c>
      <c r="I19" s="245" t="n">
        <v>32275191</v>
      </c>
      <c r="J19" s="245" t="n">
        <v>1403757</v>
      </c>
      <c r="K19" s="245" t="n">
        <v>3091766</v>
      </c>
      <c r="L19" s="245" t="n">
        <v>27779668</v>
      </c>
      <c r="M19" s="245" t="n">
        <v>5286571</v>
      </c>
      <c r="N19" s="245" t="n">
        <v>22493097</v>
      </c>
      <c r="O19" s="245" t="n">
        <v>2334645</v>
      </c>
      <c r="P19" s="376"/>
      <c r="Q19" s="372" t="s">
        <v>480</v>
      </c>
    </row>
    <row r="20" customFormat="false" ht="12.75" hidden="false" customHeight="false" outlineLevel="0" collapsed="false">
      <c r="B20" s="191" t="s">
        <v>481</v>
      </c>
      <c r="C20" s="245" t="n">
        <v>36171183</v>
      </c>
      <c r="D20" s="245" t="n">
        <v>3060251</v>
      </c>
      <c r="E20" s="245" t="n">
        <v>83308</v>
      </c>
      <c r="F20" s="245" t="n">
        <v>935555</v>
      </c>
      <c r="G20" s="245" t="n">
        <v>1670443</v>
      </c>
      <c r="H20" s="245" t="n">
        <v>370945</v>
      </c>
      <c r="I20" s="245" t="n">
        <v>30854293</v>
      </c>
      <c r="J20" s="245" t="n">
        <v>1347626</v>
      </c>
      <c r="K20" s="245" t="n">
        <v>2902286</v>
      </c>
      <c r="L20" s="245" t="n">
        <v>26604381</v>
      </c>
      <c r="M20" s="245" t="n">
        <v>5079591</v>
      </c>
      <c r="N20" s="245" t="n">
        <v>21524790</v>
      </c>
      <c r="O20" s="245" t="n">
        <v>2256639</v>
      </c>
      <c r="P20" s="376"/>
      <c r="Q20" s="372" t="s">
        <v>481</v>
      </c>
    </row>
    <row r="21" customFormat="false" ht="12.75" hidden="false" customHeight="false" outlineLevel="0" collapsed="false">
      <c r="B21" s="191" t="s">
        <v>482</v>
      </c>
      <c r="C21" s="245" t="n">
        <v>31725927</v>
      </c>
      <c r="D21" s="245" t="n">
        <v>3103098</v>
      </c>
      <c r="E21" s="245" t="n">
        <v>80343</v>
      </c>
      <c r="F21" s="245" t="n">
        <v>902239</v>
      </c>
      <c r="G21" s="245" t="n">
        <v>1698133</v>
      </c>
      <c r="H21" s="245" t="n">
        <v>422383</v>
      </c>
      <c r="I21" s="245" t="n">
        <v>26457193</v>
      </c>
      <c r="J21" s="245" t="n">
        <v>1626816</v>
      </c>
      <c r="K21" s="245" t="n">
        <v>2892816</v>
      </c>
      <c r="L21" s="245" t="n">
        <v>21937561</v>
      </c>
      <c r="M21" s="245" t="n">
        <v>4158326</v>
      </c>
      <c r="N21" s="245" t="n">
        <v>17779235</v>
      </c>
      <c r="O21" s="245" t="n">
        <v>2165636</v>
      </c>
      <c r="P21" s="376"/>
      <c r="Q21" s="372" t="s">
        <v>482</v>
      </c>
    </row>
    <row r="22" customFormat="false" ht="12.75" hidden="false" customHeight="false" outlineLevel="0" collapsed="false">
      <c r="A22" s="372" t="s">
        <v>454</v>
      </c>
      <c r="B22" s="191" t="s">
        <v>488</v>
      </c>
      <c r="C22" s="245" t="n">
        <v>34415923</v>
      </c>
      <c r="D22" s="245" t="n">
        <v>3171980</v>
      </c>
      <c r="E22" s="245" t="n">
        <v>109578</v>
      </c>
      <c r="F22" s="245" t="n">
        <v>922252</v>
      </c>
      <c r="G22" s="245" t="n">
        <v>1813204</v>
      </c>
      <c r="H22" s="245" t="n">
        <v>326946</v>
      </c>
      <c r="I22" s="245" t="n">
        <v>30180420</v>
      </c>
      <c r="J22" s="245" t="n">
        <v>1611576</v>
      </c>
      <c r="K22" s="245" t="n">
        <v>2875000</v>
      </c>
      <c r="L22" s="245" t="n">
        <v>25693844</v>
      </c>
      <c r="M22" s="245" t="n">
        <v>5223360</v>
      </c>
      <c r="N22" s="245" t="n">
        <v>20470484</v>
      </c>
      <c r="O22" s="245" t="n">
        <v>1063523</v>
      </c>
      <c r="P22" s="374" t="s">
        <v>454</v>
      </c>
      <c r="Q22" s="372" t="s">
        <v>488</v>
      </c>
    </row>
    <row r="23" customFormat="false" ht="12.75" hidden="false" customHeight="false" outlineLevel="0" collapsed="false">
      <c r="B23" s="191" t="s">
        <v>483</v>
      </c>
      <c r="C23" s="245" t="n">
        <v>34627051</v>
      </c>
      <c r="D23" s="245" t="n">
        <v>2957353</v>
      </c>
      <c r="E23" s="245" t="n">
        <v>96746</v>
      </c>
      <c r="F23" s="245" t="n">
        <v>892815</v>
      </c>
      <c r="G23" s="245" t="n">
        <v>1661713</v>
      </c>
      <c r="H23" s="245" t="n">
        <v>306079</v>
      </c>
      <c r="I23" s="245" t="n">
        <v>30488525</v>
      </c>
      <c r="J23" s="245" t="n">
        <v>1245523</v>
      </c>
      <c r="K23" s="245" t="n">
        <v>3261546</v>
      </c>
      <c r="L23" s="245" t="n">
        <v>25981456</v>
      </c>
      <c r="M23" s="245" t="n">
        <v>5048220</v>
      </c>
      <c r="N23" s="245" t="n">
        <v>20933236</v>
      </c>
      <c r="O23" s="245" t="n">
        <v>1181173</v>
      </c>
      <c r="P23" s="376"/>
      <c r="Q23" s="372" t="s">
        <v>483</v>
      </c>
    </row>
    <row r="24" customFormat="false" ht="12.75" hidden="false" customHeight="false" outlineLevel="0" collapsed="false">
      <c r="B24" s="191" t="s">
        <v>484</v>
      </c>
      <c r="C24" s="245" t="n">
        <v>34844449</v>
      </c>
      <c r="D24" s="245" t="n">
        <v>3051944</v>
      </c>
      <c r="E24" s="245" t="n">
        <v>81277</v>
      </c>
      <c r="F24" s="245" t="n">
        <v>923789</v>
      </c>
      <c r="G24" s="245" t="n">
        <v>1726945</v>
      </c>
      <c r="H24" s="245" t="n">
        <v>319933</v>
      </c>
      <c r="I24" s="245" t="n">
        <v>30516846</v>
      </c>
      <c r="J24" s="245" t="n">
        <v>1515921</v>
      </c>
      <c r="K24" s="245" t="n">
        <v>2949302</v>
      </c>
      <c r="L24" s="245" t="n">
        <v>26051623</v>
      </c>
      <c r="M24" s="245" t="n">
        <v>5260914</v>
      </c>
      <c r="N24" s="245" t="n">
        <v>20790709</v>
      </c>
      <c r="O24" s="245" t="n">
        <v>1275659</v>
      </c>
      <c r="P24" s="376"/>
      <c r="Q24" s="372" t="s">
        <v>484</v>
      </c>
    </row>
    <row r="25" customFormat="false" ht="12.75" hidden="false" customHeight="false" outlineLevel="0" collapsed="false">
      <c r="B25" s="191" t="s">
        <v>467</v>
      </c>
      <c r="C25" s="245" t="n">
        <v>36347659</v>
      </c>
      <c r="D25" s="245" t="n">
        <v>3147453</v>
      </c>
      <c r="E25" s="245" t="n">
        <v>109737</v>
      </c>
      <c r="F25" s="245" t="n">
        <v>845103</v>
      </c>
      <c r="G25" s="245" t="n">
        <v>1830218</v>
      </c>
      <c r="H25" s="245" t="n">
        <v>362395</v>
      </c>
      <c r="I25" s="245" t="n">
        <v>31780537</v>
      </c>
      <c r="J25" s="245" t="n">
        <v>1367643</v>
      </c>
      <c r="K25" s="245" t="n">
        <v>2802771</v>
      </c>
      <c r="L25" s="245" t="n">
        <v>27610123</v>
      </c>
      <c r="M25" s="245" t="n">
        <v>5357177</v>
      </c>
      <c r="N25" s="245" t="n">
        <v>22252946</v>
      </c>
      <c r="O25" s="245" t="n">
        <v>1419669</v>
      </c>
      <c r="P25" s="376"/>
      <c r="Q25" s="372" t="s">
        <v>467</v>
      </c>
    </row>
    <row r="26" customFormat="false" ht="12.75" hidden="false" customHeight="false" outlineLevel="0" collapsed="false">
      <c r="B26" s="191" t="s">
        <v>485</v>
      </c>
      <c r="C26" s="245" t="n">
        <v>34171875</v>
      </c>
      <c r="D26" s="245" t="n">
        <v>3185717</v>
      </c>
      <c r="E26" s="245" t="n">
        <v>88696</v>
      </c>
      <c r="F26" s="245" t="n">
        <v>991865</v>
      </c>
      <c r="G26" s="245" t="n">
        <v>1784275</v>
      </c>
      <c r="H26" s="245" t="n">
        <v>320881</v>
      </c>
      <c r="I26" s="245" t="n">
        <v>29356441</v>
      </c>
      <c r="J26" s="245" t="n">
        <v>1105389</v>
      </c>
      <c r="K26" s="245" t="n">
        <v>2905849</v>
      </c>
      <c r="L26" s="245" t="n">
        <v>25345203</v>
      </c>
      <c r="M26" s="245" t="n">
        <v>5154195</v>
      </c>
      <c r="N26" s="245" t="n">
        <v>20191008</v>
      </c>
      <c r="O26" s="245" t="n">
        <v>1629717</v>
      </c>
      <c r="P26" s="376"/>
      <c r="Q26" s="372" t="s">
        <v>485</v>
      </c>
    </row>
    <row r="27" customFormat="false" ht="12.75" hidden="false" customHeight="false" outlineLevel="0" collapsed="false">
      <c r="B27" s="191" t="s">
        <v>476</v>
      </c>
      <c r="C27" s="245" t="n">
        <v>34824815</v>
      </c>
      <c r="D27" s="245" t="n">
        <v>3009309</v>
      </c>
      <c r="E27" s="245" t="n">
        <v>107034</v>
      </c>
      <c r="F27" s="245" t="n">
        <v>831988</v>
      </c>
      <c r="G27" s="245" t="n">
        <v>1708963</v>
      </c>
      <c r="H27" s="245" t="n">
        <v>361324</v>
      </c>
      <c r="I27" s="245" t="n">
        <v>30243468</v>
      </c>
      <c r="J27" s="245" t="n">
        <v>1118812</v>
      </c>
      <c r="K27" s="245" t="n">
        <v>3177417</v>
      </c>
      <c r="L27" s="245" t="n">
        <v>25947239</v>
      </c>
      <c r="M27" s="245" t="n">
        <v>5527240</v>
      </c>
      <c r="N27" s="245" t="n">
        <v>20419999</v>
      </c>
      <c r="O27" s="245" t="n">
        <v>1572038</v>
      </c>
      <c r="P27" s="376"/>
      <c r="Q27" s="372" t="s">
        <v>476</v>
      </c>
    </row>
    <row r="28" customFormat="false" ht="12.75" hidden="false" customHeight="false" outlineLevel="0" collapsed="false">
      <c r="B28" s="191" t="s">
        <v>477</v>
      </c>
      <c r="C28" s="245" t="n">
        <v>35293098</v>
      </c>
      <c r="D28" s="245" t="n">
        <v>3093977</v>
      </c>
      <c r="E28" s="245" t="n">
        <v>103562</v>
      </c>
      <c r="F28" s="245" t="n">
        <v>915842</v>
      </c>
      <c r="G28" s="245" t="n">
        <v>1706470</v>
      </c>
      <c r="H28" s="245" t="n">
        <v>368103</v>
      </c>
      <c r="I28" s="245" t="n">
        <v>30667658</v>
      </c>
      <c r="J28" s="245" t="n">
        <v>983767</v>
      </c>
      <c r="K28" s="245" t="n">
        <v>3231445</v>
      </c>
      <c r="L28" s="245" t="n">
        <v>26452446</v>
      </c>
      <c r="M28" s="245" t="n">
        <v>5355682</v>
      </c>
      <c r="N28" s="245" t="n">
        <v>21096764</v>
      </c>
      <c r="O28" s="245" t="n">
        <v>1531463</v>
      </c>
      <c r="P28" s="376"/>
      <c r="Q28" s="372" t="s">
        <v>477</v>
      </c>
    </row>
    <row r="29" customFormat="false" ht="12.75" hidden="false" customHeight="false" outlineLevel="0" collapsed="false">
      <c r="B29" s="191" t="s">
        <v>478</v>
      </c>
      <c r="C29" s="245" t="n">
        <v>30779796</v>
      </c>
      <c r="D29" s="245" t="n">
        <v>2857736</v>
      </c>
      <c r="E29" s="245" t="n">
        <v>126867</v>
      </c>
      <c r="F29" s="245" t="n">
        <v>852958</v>
      </c>
      <c r="G29" s="245" t="n">
        <v>1592592</v>
      </c>
      <c r="H29" s="245" t="n">
        <v>285319</v>
      </c>
      <c r="I29" s="245" t="n">
        <v>26302956</v>
      </c>
      <c r="J29" s="245" t="n">
        <v>937978</v>
      </c>
      <c r="K29" s="245" t="n">
        <v>3238257</v>
      </c>
      <c r="L29" s="245" t="n">
        <v>22126721</v>
      </c>
      <c r="M29" s="245" t="n">
        <v>4824477</v>
      </c>
      <c r="N29" s="245" t="n">
        <v>17302244</v>
      </c>
      <c r="O29" s="245" t="n">
        <v>1619104</v>
      </c>
      <c r="P29" s="376"/>
      <c r="Q29" s="372" t="s">
        <v>478</v>
      </c>
    </row>
    <row r="30" customFormat="false" ht="12.75" hidden="false" customHeight="false" outlineLevel="0" collapsed="false">
      <c r="B30" s="191" t="s">
        <v>479</v>
      </c>
      <c r="C30" s="245" t="n">
        <v>35902784</v>
      </c>
      <c r="D30" s="245" t="n">
        <v>3061064</v>
      </c>
      <c r="E30" s="245" t="n">
        <v>100609</v>
      </c>
      <c r="F30" s="245" t="n">
        <v>891130</v>
      </c>
      <c r="G30" s="245" t="n">
        <v>1660048</v>
      </c>
      <c r="H30" s="245" t="n">
        <v>409277</v>
      </c>
      <c r="I30" s="245" t="n">
        <v>31061301</v>
      </c>
      <c r="J30" s="245" t="n">
        <v>989058</v>
      </c>
      <c r="K30" s="245" t="n">
        <v>3119163</v>
      </c>
      <c r="L30" s="245" t="n">
        <v>26953080</v>
      </c>
      <c r="M30" s="245" t="n">
        <v>5780052</v>
      </c>
      <c r="N30" s="245" t="n">
        <v>21173028</v>
      </c>
      <c r="O30" s="245" t="n">
        <v>1780419</v>
      </c>
      <c r="P30" s="376"/>
      <c r="Q30" s="372" t="s">
        <v>479</v>
      </c>
    </row>
    <row r="31" customFormat="false" ht="12.75" hidden="false" customHeight="false" outlineLevel="0" collapsed="false">
      <c r="B31" s="191" t="s">
        <v>480</v>
      </c>
      <c r="C31" s="245" t="n">
        <v>38041134</v>
      </c>
      <c r="D31" s="245" t="n">
        <v>3164173</v>
      </c>
      <c r="E31" s="245" t="n">
        <v>106464</v>
      </c>
      <c r="F31" s="245" t="n">
        <v>929478</v>
      </c>
      <c r="G31" s="245" t="n">
        <v>1728630</v>
      </c>
      <c r="H31" s="245" t="n">
        <v>399601</v>
      </c>
      <c r="I31" s="245" t="n">
        <v>32802293</v>
      </c>
      <c r="J31" s="245" t="n">
        <v>1164993</v>
      </c>
      <c r="K31" s="245" t="n">
        <v>3562845</v>
      </c>
      <c r="L31" s="245" t="n">
        <v>28074455</v>
      </c>
      <c r="M31" s="245" t="n">
        <v>5363129</v>
      </c>
      <c r="N31" s="245" t="n">
        <v>22711326</v>
      </c>
      <c r="O31" s="245" t="n">
        <v>2074668</v>
      </c>
      <c r="P31" s="376"/>
      <c r="Q31" s="372" t="s">
        <v>480</v>
      </c>
    </row>
    <row r="32" customFormat="false" ht="12.75" hidden="false" customHeight="false" outlineLevel="0" collapsed="false">
      <c r="B32" s="191" t="s">
        <v>481</v>
      </c>
      <c r="C32" s="245" t="n">
        <v>32667530</v>
      </c>
      <c r="D32" s="245" t="n">
        <v>3035153</v>
      </c>
      <c r="E32" s="245" t="n">
        <v>107243</v>
      </c>
      <c r="F32" s="245" t="n">
        <v>908413</v>
      </c>
      <c r="G32" s="245" t="n">
        <v>1612327</v>
      </c>
      <c r="H32" s="245" t="n">
        <v>407170</v>
      </c>
      <c r="I32" s="245" t="n">
        <v>27563145</v>
      </c>
      <c r="J32" s="245" t="n">
        <v>1226331</v>
      </c>
      <c r="K32" s="245" t="n">
        <v>2632522</v>
      </c>
      <c r="L32" s="245" t="n">
        <v>23704292</v>
      </c>
      <c r="M32" s="245" t="n">
        <v>4392958</v>
      </c>
      <c r="N32" s="245" t="n">
        <v>19311334</v>
      </c>
      <c r="O32" s="245" t="n">
        <v>2069232</v>
      </c>
      <c r="P32" s="376"/>
      <c r="Q32" s="372" t="s">
        <v>481</v>
      </c>
    </row>
    <row r="33" customFormat="false" ht="12.75" hidden="false" customHeight="false" outlineLevel="0" collapsed="false">
      <c r="B33" s="191" t="s">
        <v>482</v>
      </c>
      <c r="C33" s="245" t="n">
        <v>29104706</v>
      </c>
      <c r="D33" s="245" t="n">
        <v>3159429</v>
      </c>
      <c r="E33" s="245" t="n">
        <v>98398</v>
      </c>
      <c r="F33" s="245" t="n">
        <v>933657</v>
      </c>
      <c r="G33" s="245" t="n">
        <v>1676997</v>
      </c>
      <c r="H33" s="245" t="n">
        <v>450377</v>
      </c>
      <c r="I33" s="245" t="n">
        <v>24153116</v>
      </c>
      <c r="J33" s="245" t="n">
        <v>1386984</v>
      </c>
      <c r="K33" s="245" t="n">
        <v>2556461</v>
      </c>
      <c r="L33" s="245" t="n">
        <v>20209671</v>
      </c>
      <c r="M33" s="245" t="n">
        <v>3448072</v>
      </c>
      <c r="N33" s="245" t="n">
        <v>16761599</v>
      </c>
      <c r="O33" s="245" t="n">
        <v>1792161</v>
      </c>
      <c r="P33" s="376"/>
      <c r="Q33" s="372" t="s">
        <v>482</v>
      </c>
    </row>
    <row r="34" customFormat="false" ht="12.75" hidden="false" customHeight="false" outlineLevel="0" collapsed="false">
      <c r="A34" s="372" t="s">
        <v>455</v>
      </c>
      <c r="B34" s="191" t="s">
        <v>488</v>
      </c>
      <c r="C34" s="245" t="n">
        <v>28621687</v>
      </c>
      <c r="D34" s="245" t="n">
        <v>3088336</v>
      </c>
      <c r="E34" s="245" t="n">
        <v>134023</v>
      </c>
      <c r="F34" s="245" t="n">
        <v>929144</v>
      </c>
      <c r="G34" s="245" t="n">
        <v>1669243</v>
      </c>
      <c r="H34" s="245" t="n">
        <v>355926</v>
      </c>
      <c r="I34" s="245" t="n">
        <v>24379766</v>
      </c>
      <c r="J34" s="245" t="n">
        <v>1194139</v>
      </c>
      <c r="K34" s="245" t="n">
        <v>2566202</v>
      </c>
      <c r="L34" s="245" t="n">
        <v>20619425</v>
      </c>
      <c r="M34" s="245" t="n">
        <v>3921484</v>
      </c>
      <c r="N34" s="245" t="n">
        <v>16697941</v>
      </c>
      <c r="O34" s="245" t="n">
        <v>1153585</v>
      </c>
      <c r="P34" s="374" t="s">
        <v>455</v>
      </c>
      <c r="Q34" s="372" t="s">
        <v>488</v>
      </c>
    </row>
    <row r="35" customFormat="false" ht="12.75" hidden="false" customHeight="false" outlineLevel="0" collapsed="false">
      <c r="B35" s="191" t="s">
        <v>483</v>
      </c>
      <c r="C35" s="245" t="n">
        <v>29620616</v>
      </c>
      <c r="D35" s="245" t="n">
        <v>2951835</v>
      </c>
      <c r="E35" s="245" t="n">
        <v>113034</v>
      </c>
      <c r="F35" s="245" t="n">
        <v>817184</v>
      </c>
      <c r="G35" s="245" t="n">
        <v>1688594</v>
      </c>
      <c r="H35" s="245" t="n">
        <v>333023</v>
      </c>
      <c r="I35" s="245" t="n">
        <v>25544292</v>
      </c>
      <c r="J35" s="245" t="n">
        <v>1096985</v>
      </c>
      <c r="K35" s="245" t="n">
        <v>2953607</v>
      </c>
      <c r="L35" s="245" t="n">
        <v>21493700</v>
      </c>
      <c r="M35" s="245" t="n">
        <v>3888576</v>
      </c>
      <c r="N35" s="245" t="n">
        <v>17605124</v>
      </c>
      <c r="O35" s="373" t="n">
        <v>1124489</v>
      </c>
      <c r="Q35" s="372" t="s">
        <v>483</v>
      </c>
    </row>
    <row r="36" customFormat="false" ht="12.75" hidden="false" customHeight="false" outlineLevel="0" collapsed="false">
      <c r="B36" s="191" t="s">
        <v>484</v>
      </c>
      <c r="C36" s="245" t="n">
        <v>32873426</v>
      </c>
      <c r="D36" s="245" t="n">
        <v>3213328</v>
      </c>
      <c r="E36" s="245" t="n">
        <v>112146</v>
      </c>
      <c r="F36" s="245" t="n">
        <v>879568</v>
      </c>
      <c r="G36" s="245" t="n">
        <v>1841016</v>
      </c>
      <c r="H36" s="245" t="n">
        <v>380598</v>
      </c>
      <c r="I36" s="245" t="n">
        <v>28488268</v>
      </c>
      <c r="J36" s="245" t="n">
        <v>1091311</v>
      </c>
      <c r="K36" s="245" t="n">
        <v>2953318</v>
      </c>
      <c r="L36" s="245" t="n">
        <v>24443639</v>
      </c>
      <c r="M36" s="245" t="n">
        <v>4039492</v>
      </c>
      <c r="N36" s="245" t="n">
        <v>20404147</v>
      </c>
      <c r="O36" s="373" t="n">
        <v>1171830</v>
      </c>
      <c r="Q36" s="372" t="s">
        <v>484</v>
      </c>
    </row>
    <row r="37" customFormat="false" ht="12.75" hidden="false" customHeight="false" outlineLevel="0" collapsed="false">
      <c r="B37" s="191" t="s">
        <v>467</v>
      </c>
      <c r="C37" s="245" t="n">
        <v>30189425</v>
      </c>
      <c r="D37" s="245" t="n">
        <v>3358678</v>
      </c>
      <c r="E37" s="245" t="n">
        <v>109661</v>
      </c>
      <c r="F37" s="245" t="n">
        <v>960555</v>
      </c>
      <c r="G37" s="245" t="n">
        <v>1935909</v>
      </c>
      <c r="H37" s="245" t="n">
        <v>352553</v>
      </c>
      <c r="I37" s="245" t="n">
        <v>25772910</v>
      </c>
      <c r="J37" s="245" t="n">
        <v>764562</v>
      </c>
      <c r="K37" s="245" t="n">
        <v>2597255</v>
      </c>
      <c r="L37" s="245" t="n">
        <v>22411093</v>
      </c>
      <c r="M37" s="245" t="n">
        <v>3745109</v>
      </c>
      <c r="N37" s="245" t="n">
        <v>18665984</v>
      </c>
      <c r="O37" s="245" t="n">
        <v>1057837</v>
      </c>
      <c r="P37" s="376"/>
      <c r="Q37" s="372" t="s">
        <v>467</v>
      </c>
    </row>
    <row r="38" customFormat="false" ht="12.75" hidden="false" customHeight="false" outlineLevel="0" collapsed="false">
      <c r="B38" s="191" t="s">
        <v>485</v>
      </c>
      <c r="C38" s="245" t="n">
        <v>28751756</v>
      </c>
      <c r="D38" s="245" t="n">
        <v>3077308</v>
      </c>
      <c r="E38" s="245" t="n">
        <v>144948</v>
      </c>
      <c r="F38" s="245" t="n">
        <v>860344</v>
      </c>
      <c r="G38" s="245" t="n">
        <v>1719825</v>
      </c>
      <c r="H38" s="245" t="n">
        <v>352191</v>
      </c>
      <c r="I38" s="245" t="n">
        <v>24536788</v>
      </c>
      <c r="J38" s="245" t="n">
        <v>878202</v>
      </c>
      <c r="K38" s="245" t="n">
        <v>2446381</v>
      </c>
      <c r="L38" s="245" t="n">
        <v>21212205</v>
      </c>
      <c r="M38" s="245" t="n">
        <v>4057964</v>
      </c>
      <c r="N38" s="245" t="n">
        <v>17154241</v>
      </c>
      <c r="O38" s="245" t="n">
        <v>1137660</v>
      </c>
      <c r="P38" s="376"/>
      <c r="Q38" s="372" t="s">
        <v>485</v>
      </c>
    </row>
    <row r="39" customFormat="false" ht="12.75" hidden="false" customHeight="false" outlineLevel="0" collapsed="false">
      <c r="B39" s="191" t="s">
        <v>476</v>
      </c>
      <c r="C39" s="245" t="n">
        <v>30403463</v>
      </c>
      <c r="D39" s="245" t="n">
        <v>2920732</v>
      </c>
      <c r="E39" s="245" t="n">
        <v>88254</v>
      </c>
      <c r="F39" s="245" t="n">
        <v>864956</v>
      </c>
      <c r="G39" s="245" t="n">
        <v>1615899</v>
      </c>
      <c r="H39" s="245" t="n">
        <v>351623</v>
      </c>
      <c r="I39" s="245" t="n">
        <v>26295635</v>
      </c>
      <c r="J39" s="245" t="n">
        <v>972780</v>
      </c>
      <c r="K39" s="245" t="n">
        <v>2747833</v>
      </c>
      <c r="L39" s="245" t="n">
        <v>22575022</v>
      </c>
      <c r="M39" s="245" t="n">
        <v>4274893</v>
      </c>
      <c r="N39" s="245" t="n">
        <v>18300129</v>
      </c>
      <c r="O39" s="245" t="n">
        <v>1187096</v>
      </c>
      <c r="P39" s="376"/>
      <c r="Q39" s="372" t="s">
        <v>476</v>
      </c>
    </row>
    <row r="40" customFormat="false" ht="12.75" hidden="false" customHeight="false" outlineLevel="0" collapsed="false">
      <c r="B40" s="191" t="s">
        <v>477</v>
      </c>
      <c r="C40" s="245" t="n">
        <v>30047317</v>
      </c>
      <c r="D40" s="245" t="n">
        <v>3086039</v>
      </c>
      <c r="E40" s="245" t="n">
        <v>125173</v>
      </c>
      <c r="F40" s="245" t="n">
        <v>858418</v>
      </c>
      <c r="G40" s="245" t="n">
        <v>1703653</v>
      </c>
      <c r="H40" s="245" t="n">
        <v>398795</v>
      </c>
      <c r="I40" s="245" t="n">
        <v>25639715</v>
      </c>
      <c r="J40" s="245" t="n">
        <v>1118479</v>
      </c>
      <c r="K40" s="245" t="n">
        <v>2688195</v>
      </c>
      <c r="L40" s="245" t="n">
        <v>21833041</v>
      </c>
      <c r="M40" s="245" t="n">
        <v>4194233</v>
      </c>
      <c r="N40" s="245" t="n">
        <v>17638808</v>
      </c>
      <c r="O40" s="245" t="n">
        <v>1321563</v>
      </c>
      <c r="P40" s="376"/>
      <c r="Q40" s="375" t="s">
        <v>477</v>
      </c>
    </row>
    <row r="41" customFormat="false" ht="12.75" hidden="false" customHeight="false" outlineLevel="0" collapsed="false">
      <c r="B41" s="191" t="s">
        <v>478</v>
      </c>
      <c r="C41" s="245" t="n">
        <v>27842671</v>
      </c>
      <c r="D41" s="245" t="n">
        <v>3088950</v>
      </c>
      <c r="E41" s="245" t="n">
        <v>119734</v>
      </c>
      <c r="F41" s="245" t="n">
        <v>901197</v>
      </c>
      <c r="G41" s="245" t="n">
        <v>1728018</v>
      </c>
      <c r="H41" s="245" t="n">
        <v>340001</v>
      </c>
      <c r="I41" s="245" t="n">
        <v>23408128</v>
      </c>
      <c r="J41" s="245" t="n">
        <v>1035443</v>
      </c>
      <c r="K41" s="245" t="n">
        <v>2497952</v>
      </c>
      <c r="L41" s="245" t="n">
        <v>19874733</v>
      </c>
      <c r="M41" s="245" t="n">
        <v>3836272</v>
      </c>
      <c r="N41" s="245" t="n">
        <v>16038461</v>
      </c>
      <c r="O41" s="245" t="n">
        <v>1345593</v>
      </c>
      <c r="P41" s="376"/>
      <c r="Q41" s="372" t="s">
        <v>478</v>
      </c>
    </row>
    <row r="42" customFormat="false" ht="12.75" hidden="false" customHeight="false" outlineLevel="0" collapsed="false">
      <c r="B42" s="191" t="s">
        <v>479</v>
      </c>
      <c r="C42" s="245" t="n">
        <v>32297736</v>
      </c>
      <c r="D42" s="245" t="n">
        <v>3041966</v>
      </c>
      <c r="E42" s="245" t="n">
        <v>113512</v>
      </c>
      <c r="F42" s="245" t="n">
        <v>915898</v>
      </c>
      <c r="G42" s="245" t="n">
        <v>1625542</v>
      </c>
      <c r="H42" s="245" t="n">
        <v>387014</v>
      </c>
      <c r="I42" s="245" t="n">
        <v>27922095</v>
      </c>
      <c r="J42" s="245" t="n">
        <v>1218983</v>
      </c>
      <c r="K42" s="245" t="n">
        <v>2604830</v>
      </c>
      <c r="L42" s="245" t="n">
        <v>24098282</v>
      </c>
      <c r="M42" s="245" t="n">
        <v>4464676</v>
      </c>
      <c r="N42" s="245" t="n">
        <v>19633606</v>
      </c>
      <c r="O42" s="245" t="n">
        <v>1333675</v>
      </c>
      <c r="P42" s="376"/>
      <c r="Q42" s="375" t="s">
        <v>479</v>
      </c>
    </row>
    <row r="43" customFormat="false" ht="12.75" hidden="false" customHeight="false" outlineLevel="0" collapsed="false">
      <c r="B43" s="191" t="s">
        <v>480</v>
      </c>
      <c r="C43" s="245" t="n">
        <v>34167018</v>
      </c>
      <c r="D43" s="245" t="n">
        <v>3206884</v>
      </c>
      <c r="E43" s="245" t="n">
        <v>104179</v>
      </c>
      <c r="F43" s="245" t="n">
        <v>967302</v>
      </c>
      <c r="G43" s="245" t="n">
        <v>1733376</v>
      </c>
      <c r="H43" s="245" t="n">
        <v>402027</v>
      </c>
      <c r="I43" s="245" t="n">
        <v>29394348</v>
      </c>
      <c r="J43" s="245" t="n">
        <v>1119113</v>
      </c>
      <c r="K43" s="245" t="n">
        <v>2974588</v>
      </c>
      <c r="L43" s="245" t="n">
        <v>25300647</v>
      </c>
      <c r="M43" s="245" t="n">
        <v>4878308</v>
      </c>
      <c r="N43" s="245" t="n">
        <v>20422339</v>
      </c>
      <c r="O43" s="245" t="n">
        <v>1565786</v>
      </c>
      <c r="P43" s="376"/>
      <c r="Q43" s="372" t="s">
        <v>480</v>
      </c>
    </row>
    <row r="44" customFormat="false" ht="12.75" hidden="false" customHeight="false" outlineLevel="0" collapsed="false">
      <c r="B44" s="191" t="s">
        <v>481</v>
      </c>
      <c r="C44" s="245" t="n">
        <v>31487937</v>
      </c>
      <c r="D44" s="245" t="n">
        <v>2973772</v>
      </c>
      <c r="E44" s="245" t="n">
        <v>113725</v>
      </c>
      <c r="F44" s="245" t="n">
        <v>859326</v>
      </c>
      <c r="G44" s="245" t="n">
        <v>1593426</v>
      </c>
      <c r="H44" s="245" t="n">
        <v>407295</v>
      </c>
      <c r="I44" s="245" t="n">
        <v>26807699</v>
      </c>
      <c r="J44" s="245" t="n">
        <v>1033182</v>
      </c>
      <c r="K44" s="245" t="n">
        <v>2745790</v>
      </c>
      <c r="L44" s="245" t="n">
        <v>23028727</v>
      </c>
      <c r="M44" s="245" t="n">
        <v>4541244</v>
      </c>
      <c r="N44" s="245" t="n">
        <v>18487483</v>
      </c>
      <c r="O44" s="245" t="n">
        <v>1706466</v>
      </c>
      <c r="P44" s="376"/>
      <c r="Q44" s="375" t="s">
        <v>481</v>
      </c>
    </row>
    <row r="45" customFormat="false" ht="12.75" hidden="false" customHeight="false" outlineLevel="0" collapsed="false">
      <c r="B45" s="191" t="s">
        <v>482</v>
      </c>
      <c r="C45" s="245" t="n">
        <v>30531826</v>
      </c>
      <c r="D45" s="245" t="n">
        <v>3271106</v>
      </c>
      <c r="E45" s="245" t="n">
        <v>129242</v>
      </c>
      <c r="F45" s="245" t="n">
        <v>1023749</v>
      </c>
      <c r="G45" s="245" t="n">
        <v>1711744</v>
      </c>
      <c r="H45" s="245" t="n">
        <v>406371</v>
      </c>
      <c r="I45" s="245" t="n">
        <v>25688366</v>
      </c>
      <c r="J45" s="245" t="n">
        <v>1312731</v>
      </c>
      <c r="K45" s="245" t="n">
        <v>2724581</v>
      </c>
      <c r="L45" s="245" t="n">
        <v>21651054</v>
      </c>
      <c r="M45" s="245" t="n">
        <v>4150376</v>
      </c>
      <c r="N45" s="245" t="n">
        <v>17500678</v>
      </c>
      <c r="O45" s="245" t="n">
        <v>1572354</v>
      </c>
      <c r="P45" s="376"/>
      <c r="Q45" s="372" t="s">
        <v>482</v>
      </c>
    </row>
    <row r="46" customFormat="false" ht="12.75" hidden="false" customHeight="false" outlineLevel="0" collapsed="false">
      <c r="A46" s="372" t="s">
        <v>456</v>
      </c>
      <c r="B46" s="191" t="s">
        <v>488</v>
      </c>
      <c r="C46" s="245" t="n">
        <v>29415749</v>
      </c>
      <c r="D46" s="245" t="n">
        <v>2807782</v>
      </c>
      <c r="E46" s="245" t="n">
        <v>87624</v>
      </c>
      <c r="F46" s="245" t="n">
        <v>818150</v>
      </c>
      <c r="G46" s="245" t="n">
        <v>1547985</v>
      </c>
      <c r="H46" s="245" t="n">
        <v>354023</v>
      </c>
      <c r="I46" s="245" t="n">
        <v>23647128</v>
      </c>
      <c r="J46" s="245" t="n">
        <v>1342421</v>
      </c>
      <c r="K46" s="245" t="n">
        <v>2611524</v>
      </c>
      <c r="L46" s="245" t="n">
        <v>19693183</v>
      </c>
      <c r="M46" s="245" t="n">
        <v>3852669</v>
      </c>
      <c r="N46" s="245" t="n">
        <v>15840514</v>
      </c>
      <c r="O46" s="245" t="n">
        <v>2960839</v>
      </c>
      <c r="P46" s="374" t="s">
        <v>456</v>
      </c>
      <c r="Q46" s="372" t="s">
        <v>488</v>
      </c>
    </row>
    <row r="47" customFormat="false" ht="12.75" hidden="false" customHeight="false" outlineLevel="0" collapsed="false">
      <c r="A47" s="372"/>
      <c r="B47" s="191" t="s">
        <v>483</v>
      </c>
      <c r="C47" s="245" t="n">
        <v>31940409</v>
      </c>
      <c r="D47" s="245" t="n">
        <v>2790537</v>
      </c>
      <c r="E47" s="245" t="n">
        <v>96678</v>
      </c>
      <c r="F47" s="245" t="n">
        <v>805082</v>
      </c>
      <c r="G47" s="245" t="n">
        <v>1569907</v>
      </c>
      <c r="H47" s="245" t="n">
        <v>318870</v>
      </c>
      <c r="I47" s="245" t="n">
        <v>26137746</v>
      </c>
      <c r="J47" s="245" t="n">
        <v>1395511</v>
      </c>
      <c r="K47" s="245" t="n">
        <v>2702801</v>
      </c>
      <c r="L47" s="245" t="n">
        <v>22039434</v>
      </c>
      <c r="M47" s="245" t="n">
        <v>4059700</v>
      </c>
      <c r="N47" s="245" t="n">
        <v>17979734</v>
      </c>
      <c r="O47" s="245" t="n">
        <v>3012126</v>
      </c>
      <c r="P47" s="374"/>
      <c r="Q47" s="372" t="s">
        <v>483</v>
      </c>
    </row>
    <row r="48" customFormat="false" ht="12.75" hidden="false" customHeight="false" outlineLevel="0" collapsed="false">
      <c r="A48" s="372"/>
      <c r="B48" s="191" t="s">
        <v>484</v>
      </c>
      <c r="C48" s="245" t="n">
        <v>35868865</v>
      </c>
      <c r="D48" s="245" t="n">
        <v>3080661</v>
      </c>
      <c r="E48" s="245" t="n">
        <v>88513</v>
      </c>
      <c r="F48" s="245" t="n">
        <v>951058</v>
      </c>
      <c r="G48" s="245" t="n">
        <v>1714915</v>
      </c>
      <c r="H48" s="245" t="n">
        <v>326175</v>
      </c>
      <c r="I48" s="245" t="n">
        <v>29295600</v>
      </c>
      <c r="J48" s="245" t="n">
        <v>1407814</v>
      </c>
      <c r="K48" s="245" t="n">
        <v>3168137</v>
      </c>
      <c r="L48" s="245" t="n">
        <v>24719649</v>
      </c>
      <c r="M48" s="245" t="n">
        <v>5047187</v>
      </c>
      <c r="N48" s="245" t="n">
        <v>19672462</v>
      </c>
      <c r="O48" s="245" t="n">
        <v>3492604</v>
      </c>
      <c r="P48" s="374"/>
      <c r="Q48" s="372" t="s">
        <v>484</v>
      </c>
    </row>
    <row r="49" customFormat="false" ht="12.75" hidden="false" customHeight="false" outlineLevel="0" collapsed="false">
      <c r="B49" s="191" t="s">
        <v>467</v>
      </c>
      <c r="C49" s="245" t="n">
        <v>31887551</v>
      </c>
      <c r="D49" s="245" t="n">
        <v>2895212</v>
      </c>
      <c r="E49" s="245" t="n">
        <v>107732</v>
      </c>
      <c r="F49" s="245" t="n">
        <v>807186</v>
      </c>
      <c r="G49" s="245" t="n">
        <v>1666865</v>
      </c>
      <c r="H49" s="245" t="n">
        <v>313429</v>
      </c>
      <c r="I49" s="245" t="n">
        <v>26124166</v>
      </c>
      <c r="J49" s="245" t="n">
        <v>1043114</v>
      </c>
      <c r="K49" s="245" t="n">
        <v>2848068</v>
      </c>
      <c r="L49" s="245" t="n">
        <v>22232984</v>
      </c>
      <c r="M49" s="245" t="n">
        <v>4527704</v>
      </c>
      <c r="N49" s="245" t="n">
        <v>17705280</v>
      </c>
      <c r="O49" s="245" t="n">
        <v>2868173</v>
      </c>
      <c r="P49" s="374"/>
      <c r="Q49" s="372" t="s">
        <v>467</v>
      </c>
    </row>
    <row r="50" customFormat="false" ht="12.75" hidden="false" customHeight="false" outlineLevel="0" collapsed="false">
      <c r="B50" s="191" t="s">
        <v>485</v>
      </c>
      <c r="C50" s="245" t="n">
        <v>35264931</v>
      </c>
      <c r="D50" s="245" t="n">
        <v>3227519</v>
      </c>
      <c r="E50" s="245" t="n">
        <v>105233</v>
      </c>
      <c r="F50" s="245" t="n">
        <v>945446</v>
      </c>
      <c r="G50" s="245" t="n">
        <v>1820383</v>
      </c>
      <c r="H50" s="245" t="n">
        <v>356457</v>
      </c>
      <c r="I50" s="245" t="n">
        <v>28529292</v>
      </c>
      <c r="J50" s="245" t="n">
        <v>1224515</v>
      </c>
      <c r="K50" s="245" t="n">
        <v>2983585</v>
      </c>
      <c r="L50" s="245" t="n">
        <v>24321192</v>
      </c>
      <c r="M50" s="245" t="n">
        <v>5118069</v>
      </c>
      <c r="N50" s="245" t="n">
        <v>19203123</v>
      </c>
      <c r="O50" s="245" t="n">
        <v>3508120</v>
      </c>
      <c r="P50" s="374"/>
      <c r="Q50" s="372" t="s">
        <v>485</v>
      </c>
    </row>
    <row r="51" customFormat="false" ht="12.75" hidden="false" customHeight="false" outlineLevel="0" collapsed="false">
      <c r="B51" s="191" t="s">
        <v>476</v>
      </c>
      <c r="C51" s="245" t="n">
        <v>38951407</v>
      </c>
      <c r="D51" s="245" t="n">
        <v>3051371</v>
      </c>
      <c r="E51" s="245" t="n">
        <v>103339</v>
      </c>
      <c r="F51" s="245" t="n">
        <v>871160</v>
      </c>
      <c r="G51" s="245" t="n">
        <v>1722180</v>
      </c>
      <c r="H51" s="245" t="n">
        <v>354692</v>
      </c>
      <c r="I51" s="245" t="n">
        <v>32318157</v>
      </c>
      <c r="J51" s="245" t="n">
        <v>1111114</v>
      </c>
      <c r="K51" s="245" t="n">
        <v>3344027</v>
      </c>
      <c r="L51" s="245" t="n">
        <v>27863016</v>
      </c>
      <c r="M51" s="245" t="n">
        <v>4926236</v>
      </c>
      <c r="N51" s="245" t="n">
        <v>22936780</v>
      </c>
      <c r="O51" s="245" t="n">
        <v>3581879</v>
      </c>
      <c r="P51" s="374"/>
      <c r="Q51" s="372" t="s">
        <v>476</v>
      </c>
    </row>
    <row r="52" customFormat="false" ht="12.75" hidden="false" customHeight="false" outlineLevel="0" collapsed="false">
      <c r="B52" s="191" t="s">
        <v>477</v>
      </c>
      <c r="C52" s="245" t="n">
        <v>35341555</v>
      </c>
      <c r="D52" s="245" t="n">
        <v>3083654</v>
      </c>
      <c r="E52" s="245" t="n">
        <v>126773</v>
      </c>
      <c r="F52" s="245" t="n">
        <v>848818</v>
      </c>
      <c r="G52" s="245" t="n">
        <v>1709890</v>
      </c>
      <c r="H52" s="245" t="n">
        <v>398173</v>
      </c>
      <c r="I52" s="245" t="n">
        <v>28936175</v>
      </c>
      <c r="J52" s="245" t="n">
        <v>1010942</v>
      </c>
      <c r="K52" s="245" t="n">
        <v>2965383</v>
      </c>
      <c r="L52" s="245" t="n">
        <v>24959850</v>
      </c>
      <c r="M52" s="245" t="n">
        <v>4885352</v>
      </c>
      <c r="N52" s="245" t="n">
        <v>20074498</v>
      </c>
      <c r="O52" s="245" t="n">
        <v>3321726</v>
      </c>
      <c r="P52" s="374"/>
      <c r="Q52" s="372" t="s">
        <v>477</v>
      </c>
    </row>
    <row r="53" customFormat="false" ht="12.75" hidden="false" customHeight="false" outlineLevel="0" collapsed="false">
      <c r="B53" s="191" t="s">
        <v>478</v>
      </c>
      <c r="C53" s="245" t="n">
        <v>33080052</v>
      </c>
      <c r="D53" s="245" t="n">
        <v>3105408</v>
      </c>
      <c r="E53" s="245" t="n">
        <v>121048</v>
      </c>
      <c r="F53" s="245" t="n">
        <v>888825</v>
      </c>
      <c r="G53" s="245" t="n">
        <v>1764064</v>
      </c>
      <c r="H53" s="245" t="n">
        <v>331471</v>
      </c>
      <c r="I53" s="245" t="n">
        <v>26568007</v>
      </c>
      <c r="J53" s="245" t="n">
        <v>1091220</v>
      </c>
      <c r="K53" s="245" t="n">
        <v>3138846</v>
      </c>
      <c r="L53" s="245" t="n">
        <v>22337941</v>
      </c>
      <c r="M53" s="245" t="n">
        <v>4443329</v>
      </c>
      <c r="N53" s="245" t="n">
        <v>17894612</v>
      </c>
      <c r="O53" s="245" t="n">
        <v>3406637</v>
      </c>
      <c r="P53" s="374"/>
      <c r="Q53" s="372" t="s">
        <v>478</v>
      </c>
    </row>
    <row r="54" customFormat="false" ht="12.75" hidden="false" customHeight="false" outlineLevel="0" collapsed="false">
      <c r="B54" s="191" t="s">
        <v>479</v>
      </c>
      <c r="C54" s="245" t="n">
        <v>36134547</v>
      </c>
      <c r="D54" s="245" t="n">
        <v>3051948</v>
      </c>
      <c r="E54" s="245" t="n">
        <v>103811</v>
      </c>
      <c r="F54" s="245" t="n">
        <v>894447</v>
      </c>
      <c r="G54" s="245" t="n">
        <v>1681004</v>
      </c>
      <c r="H54" s="245" t="n">
        <v>372686</v>
      </c>
      <c r="I54" s="245" t="n">
        <v>29794231</v>
      </c>
      <c r="J54" s="245" t="n">
        <v>903219</v>
      </c>
      <c r="K54" s="245" t="n">
        <v>3265094</v>
      </c>
      <c r="L54" s="245" t="n">
        <v>25625918</v>
      </c>
      <c r="M54" s="245" t="n">
        <v>4909094</v>
      </c>
      <c r="N54" s="245" t="n">
        <v>20716824</v>
      </c>
      <c r="O54" s="245" t="n">
        <v>3288368</v>
      </c>
      <c r="P54" s="374"/>
      <c r="Q54" s="372" t="s">
        <v>479</v>
      </c>
    </row>
    <row r="55" customFormat="false" ht="12.75" hidden="false" customHeight="false" outlineLevel="0" collapsed="false">
      <c r="B55" s="191" t="s">
        <v>480</v>
      </c>
      <c r="C55" s="245" t="n">
        <v>37331325</v>
      </c>
      <c r="D55" s="245" t="n">
        <v>3129835</v>
      </c>
      <c r="E55" s="245" t="n">
        <v>127205</v>
      </c>
      <c r="F55" s="245" t="n">
        <v>917867</v>
      </c>
      <c r="G55" s="245" t="n">
        <v>1702890</v>
      </c>
      <c r="H55" s="245" t="n">
        <v>381873</v>
      </c>
      <c r="I55" s="245" t="n">
        <v>30610524</v>
      </c>
      <c r="J55" s="245" t="n">
        <v>1303401</v>
      </c>
      <c r="K55" s="245" t="n">
        <v>3308914</v>
      </c>
      <c r="L55" s="245" t="n">
        <v>25998209</v>
      </c>
      <c r="M55" s="245" t="n">
        <v>4843895</v>
      </c>
      <c r="N55" s="245" t="n">
        <v>21154314</v>
      </c>
      <c r="O55" s="245" t="n">
        <v>3590966</v>
      </c>
      <c r="P55" s="374"/>
      <c r="Q55" s="372" t="s">
        <v>480</v>
      </c>
    </row>
    <row r="56" customFormat="false" ht="12.75" hidden="false" customHeight="false" outlineLevel="0" collapsed="false">
      <c r="B56" s="191" t="s">
        <v>481</v>
      </c>
      <c r="C56" s="245" t="n">
        <v>36939759</v>
      </c>
      <c r="D56" s="245" t="n">
        <v>3099377</v>
      </c>
      <c r="E56" s="245" t="n">
        <v>90477</v>
      </c>
      <c r="F56" s="245" t="n">
        <v>934554</v>
      </c>
      <c r="G56" s="245" t="n">
        <v>1693021</v>
      </c>
      <c r="H56" s="245" t="n">
        <v>381325</v>
      </c>
      <c r="I56" s="245" t="n">
        <v>30624871</v>
      </c>
      <c r="J56" s="245" t="n">
        <v>1214775</v>
      </c>
      <c r="K56" s="245" t="n">
        <v>3020559</v>
      </c>
      <c r="L56" s="245" t="n">
        <v>26389537</v>
      </c>
      <c r="M56" s="245" t="n">
        <v>4773373</v>
      </c>
      <c r="N56" s="245" t="n">
        <v>21616164</v>
      </c>
      <c r="O56" s="245" t="n">
        <v>3215511</v>
      </c>
      <c r="P56" s="374"/>
      <c r="Q56" s="372" t="s">
        <v>481</v>
      </c>
    </row>
    <row r="57" customFormat="false" ht="12.75" hidden="false" customHeight="false" outlineLevel="0" collapsed="false">
      <c r="B57" s="191" t="s">
        <v>482</v>
      </c>
      <c r="C57" s="245" t="n">
        <v>35200731</v>
      </c>
      <c r="D57" s="245" t="n">
        <v>3155594</v>
      </c>
      <c r="E57" s="245" t="n">
        <v>111237</v>
      </c>
      <c r="F57" s="245" t="n">
        <v>984563</v>
      </c>
      <c r="G57" s="245" t="n">
        <v>1691101</v>
      </c>
      <c r="H57" s="245" t="n">
        <v>368693</v>
      </c>
      <c r="I57" s="245" t="n">
        <v>29194554</v>
      </c>
      <c r="J57" s="245" t="n">
        <v>1569272</v>
      </c>
      <c r="K57" s="245" t="n">
        <v>2958924</v>
      </c>
      <c r="L57" s="245" t="n">
        <v>24666358</v>
      </c>
      <c r="M57" s="245" t="n">
        <v>4191448</v>
      </c>
      <c r="N57" s="245" t="n">
        <v>20474910</v>
      </c>
      <c r="O57" s="245" t="n">
        <v>2850583</v>
      </c>
      <c r="P57" s="374"/>
      <c r="Q57" s="372" t="s">
        <v>48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41</v>
      </c>
      <c r="B3" s="142"/>
      <c r="C3" s="142"/>
      <c r="D3" s="142"/>
      <c r="E3" s="142"/>
      <c r="F3" s="142"/>
      <c r="G3" s="142"/>
      <c r="H3" s="142"/>
      <c r="I3" s="142" t="s">
        <v>1341</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8" t="s">
        <v>1344</v>
      </c>
      <c r="B4" s="358"/>
      <c r="C4" s="358"/>
      <c r="D4" s="358"/>
      <c r="E4" s="358"/>
      <c r="F4" s="358"/>
      <c r="G4" s="358"/>
      <c r="H4" s="358"/>
      <c r="I4" s="358" t="s">
        <v>1344</v>
      </c>
      <c r="J4" s="358"/>
      <c r="K4" s="358"/>
      <c r="L4" s="358"/>
      <c r="M4" s="358"/>
      <c r="N4" s="358"/>
      <c r="O4" s="358"/>
      <c r="P4" s="358"/>
      <c r="Q4" s="35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64" t="s">
        <v>1325</v>
      </c>
      <c r="D7" s="364" t="s">
        <v>1326</v>
      </c>
      <c r="E7" s="364" t="s">
        <v>1327</v>
      </c>
      <c r="F7" s="364" t="s">
        <v>1328</v>
      </c>
      <c r="G7" s="364" t="s">
        <v>1329</v>
      </c>
      <c r="H7" s="364" t="s">
        <v>1330</v>
      </c>
      <c r="I7" s="364" t="s">
        <v>1331</v>
      </c>
      <c r="J7" s="364" t="s">
        <v>1332</v>
      </c>
      <c r="K7" s="364" t="s">
        <v>1333</v>
      </c>
      <c r="L7" s="364" t="s">
        <v>1334</v>
      </c>
      <c r="M7" s="365" t="s">
        <v>1335</v>
      </c>
      <c r="N7" s="365" t="s">
        <v>1336</v>
      </c>
      <c r="O7" s="366" t="s">
        <v>1337</v>
      </c>
      <c r="P7" s="363"/>
      <c r="Q7" s="363"/>
    </row>
    <row r="8" customFormat="false" ht="12.75" hidden="false" customHeight="true" outlineLevel="0" collapsed="false">
      <c r="A8" s="359"/>
      <c r="B8" s="359"/>
      <c r="C8" s="367" t="s">
        <v>1338</v>
      </c>
      <c r="D8" s="367"/>
      <c r="E8" s="367"/>
      <c r="F8" s="367"/>
      <c r="G8" s="367"/>
      <c r="H8" s="367"/>
      <c r="I8" s="363" t="s">
        <v>1338</v>
      </c>
      <c r="J8" s="363"/>
      <c r="K8" s="363"/>
      <c r="L8" s="363"/>
      <c r="M8" s="363"/>
      <c r="N8" s="363"/>
      <c r="O8" s="363"/>
      <c r="P8" s="363"/>
      <c r="Q8" s="363"/>
    </row>
    <row r="9" customFormat="false" ht="12.75" hidden="false" customHeight="true" outlineLevel="0" collapsed="false">
      <c r="A9" s="368"/>
      <c r="B9" s="369"/>
      <c r="C9" s="368"/>
      <c r="D9" s="368"/>
      <c r="E9" s="368"/>
      <c r="F9" s="368"/>
      <c r="G9" s="368"/>
      <c r="H9" s="368"/>
      <c r="I9" s="368"/>
      <c r="J9" s="368"/>
      <c r="K9" s="368"/>
      <c r="L9" s="368"/>
      <c r="M9" s="368"/>
      <c r="N9" s="368"/>
      <c r="O9" s="368"/>
      <c r="P9" s="380"/>
      <c r="Q9" s="371"/>
    </row>
    <row r="10" customFormat="false" ht="12.75" hidden="false" customHeight="false" outlineLevel="0" collapsed="false">
      <c r="A10" s="372" t="s">
        <v>453</v>
      </c>
      <c r="B10" s="191" t="s">
        <v>488</v>
      </c>
      <c r="C10" s="245" t="n">
        <v>26135326</v>
      </c>
      <c r="D10" s="245" t="n">
        <v>1392321</v>
      </c>
      <c r="E10" s="245" t="n">
        <v>1108</v>
      </c>
      <c r="F10" s="245" t="n">
        <v>317470</v>
      </c>
      <c r="G10" s="245" t="n">
        <v>826637</v>
      </c>
      <c r="H10" s="245" t="n">
        <v>247106</v>
      </c>
      <c r="I10" s="245" t="n">
        <v>24449520</v>
      </c>
      <c r="J10" s="245" t="n">
        <v>3973019</v>
      </c>
      <c r="K10" s="245" t="n">
        <v>1516917</v>
      </c>
      <c r="L10" s="245" t="n">
        <v>18959584</v>
      </c>
      <c r="M10" s="245" t="n">
        <v>1780318</v>
      </c>
      <c r="N10" s="245" t="n">
        <v>17179266</v>
      </c>
      <c r="O10" s="245" t="n">
        <v>293485</v>
      </c>
      <c r="P10" s="374" t="s">
        <v>453</v>
      </c>
      <c r="Q10" s="372" t="s">
        <v>488</v>
      </c>
    </row>
    <row r="11" customFormat="false" ht="12.75" hidden="false" customHeight="false" outlineLevel="0" collapsed="false">
      <c r="B11" s="191" t="s">
        <v>483</v>
      </c>
      <c r="C11" s="245" t="n">
        <v>27283565</v>
      </c>
      <c r="D11" s="245" t="n">
        <v>1480976</v>
      </c>
      <c r="E11" s="245" t="n">
        <v>1947</v>
      </c>
      <c r="F11" s="245" t="n">
        <v>300942</v>
      </c>
      <c r="G11" s="245" t="n">
        <v>828299</v>
      </c>
      <c r="H11" s="245" t="n">
        <v>349788</v>
      </c>
      <c r="I11" s="245" t="n">
        <v>25520650</v>
      </c>
      <c r="J11" s="245" t="n">
        <v>4302281</v>
      </c>
      <c r="K11" s="245" t="n">
        <v>1580096</v>
      </c>
      <c r="L11" s="245" t="n">
        <v>19638273</v>
      </c>
      <c r="M11" s="245" t="n">
        <v>1888216</v>
      </c>
      <c r="N11" s="245" t="n">
        <v>17750057</v>
      </c>
      <c r="O11" s="245" t="n">
        <v>281939</v>
      </c>
      <c r="P11" s="376"/>
      <c r="Q11" s="372" t="s">
        <v>483</v>
      </c>
    </row>
    <row r="12" customFormat="false" ht="12.75" hidden="false" customHeight="false" outlineLevel="0" collapsed="false">
      <c r="B12" s="191" t="s">
        <v>484</v>
      </c>
      <c r="C12" s="245" t="n">
        <v>26543806</v>
      </c>
      <c r="D12" s="245" t="n">
        <v>1436423</v>
      </c>
      <c r="E12" s="245" t="n">
        <v>2443</v>
      </c>
      <c r="F12" s="245" t="n">
        <v>340445</v>
      </c>
      <c r="G12" s="245" t="n">
        <v>850579</v>
      </c>
      <c r="H12" s="245" t="n">
        <v>242956</v>
      </c>
      <c r="I12" s="245" t="n">
        <v>24829935</v>
      </c>
      <c r="J12" s="245" t="n">
        <v>3793223</v>
      </c>
      <c r="K12" s="245" t="n">
        <v>1515341</v>
      </c>
      <c r="L12" s="245" t="n">
        <v>19521371</v>
      </c>
      <c r="M12" s="245" t="n">
        <v>1972884</v>
      </c>
      <c r="N12" s="245" t="n">
        <v>17548487</v>
      </c>
      <c r="O12" s="245" t="n">
        <v>277448</v>
      </c>
      <c r="P12" s="376"/>
      <c r="Q12" s="372" t="s">
        <v>484</v>
      </c>
    </row>
    <row r="13" customFormat="false" ht="12.75" hidden="false" customHeight="false" outlineLevel="0" collapsed="false">
      <c r="B13" s="191" t="s">
        <v>467</v>
      </c>
      <c r="C13" s="245" t="n">
        <v>26464343</v>
      </c>
      <c r="D13" s="245" t="n">
        <v>1520899</v>
      </c>
      <c r="E13" s="245" t="n">
        <v>3617</v>
      </c>
      <c r="F13" s="245" t="n">
        <v>285924</v>
      </c>
      <c r="G13" s="245" t="n">
        <v>945201</v>
      </c>
      <c r="H13" s="245" t="n">
        <v>286157</v>
      </c>
      <c r="I13" s="245" t="n">
        <v>24637911</v>
      </c>
      <c r="J13" s="245" t="n">
        <v>4213915</v>
      </c>
      <c r="K13" s="245" t="n">
        <v>1297641</v>
      </c>
      <c r="L13" s="245" t="n">
        <v>19126355</v>
      </c>
      <c r="M13" s="245" t="n">
        <v>1995518</v>
      </c>
      <c r="N13" s="245" t="n">
        <v>17130837</v>
      </c>
      <c r="O13" s="245" t="n">
        <v>305533</v>
      </c>
      <c r="P13" s="376"/>
      <c r="Q13" s="372" t="s">
        <v>467</v>
      </c>
    </row>
    <row r="14" customFormat="false" ht="12.75" hidden="false" customHeight="false" outlineLevel="0" collapsed="false">
      <c r="B14" s="191" t="s">
        <v>485</v>
      </c>
      <c r="C14" s="245" t="n">
        <v>24392987</v>
      </c>
      <c r="D14" s="245" t="n">
        <v>1251458</v>
      </c>
      <c r="E14" s="245" t="n">
        <v>1879</v>
      </c>
      <c r="F14" s="245" t="n">
        <v>257164</v>
      </c>
      <c r="G14" s="245" t="n">
        <v>758644</v>
      </c>
      <c r="H14" s="245" t="n">
        <v>233771</v>
      </c>
      <c r="I14" s="245" t="n">
        <v>22863533</v>
      </c>
      <c r="J14" s="245" t="n">
        <v>4308075</v>
      </c>
      <c r="K14" s="245" t="n">
        <v>1266625</v>
      </c>
      <c r="L14" s="245" t="n">
        <v>17288833</v>
      </c>
      <c r="M14" s="245" t="n">
        <v>1645554</v>
      </c>
      <c r="N14" s="245" t="n">
        <v>15643279</v>
      </c>
      <c r="O14" s="245" t="n">
        <v>277996</v>
      </c>
      <c r="P14" s="376"/>
      <c r="Q14" s="372" t="s">
        <v>485</v>
      </c>
    </row>
    <row r="15" customFormat="false" ht="12.75" hidden="false" customHeight="false" outlineLevel="0" collapsed="false">
      <c r="B15" s="191" t="s">
        <v>476</v>
      </c>
      <c r="C15" s="245" t="n">
        <v>25357289</v>
      </c>
      <c r="D15" s="245" t="n">
        <v>1322405</v>
      </c>
      <c r="E15" s="245" t="n">
        <v>2365</v>
      </c>
      <c r="F15" s="245" t="n">
        <v>314819</v>
      </c>
      <c r="G15" s="245" t="n">
        <v>762402</v>
      </c>
      <c r="H15" s="245" t="n">
        <v>242819</v>
      </c>
      <c r="I15" s="245" t="n">
        <v>23750999</v>
      </c>
      <c r="J15" s="245" t="n">
        <v>4087015</v>
      </c>
      <c r="K15" s="245" t="n">
        <v>1449308</v>
      </c>
      <c r="L15" s="245" t="n">
        <v>18214676</v>
      </c>
      <c r="M15" s="245" t="n">
        <v>1750939</v>
      </c>
      <c r="N15" s="245" t="n">
        <v>16463737</v>
      </c>
      <c r="O15" s="245" t="n">
        <v>283885</v>
      </c>
      <c r="P15" s="376"/>
      <c r="Q15" s="372" t="s">
        <v>476</v>
      </c>
    </row>
    <row r="16" customFormat="false" ht="12.75" hidden="false" customHeight="false" outlineLevel="0" collapsed="false">
      <c r="B16" s="191" t="s">
        <v>477</v>
      </c>
      <c r="C16" s="245" t="n">
        <v>25602666</v>
      </c>
      <c r="D16" s="245" t="n">
        <v>1361396</v>
      </c>
      <c r="E16" s="245" t="n">
        <v>1346</v>
      </c>
      <c r="F16" s="245" t="n">
        <v>292789</v>
      </c>
      <c r="G16" s="245" t="n">
        <v>776955</v>
      </c>
      <c r="H16" s="245" t="n">
        <v>290306</v>
      </c>
      <c r="I16" s="245" t="n">
        <v>23972095</v>
      </c>
      <c r="J16" s="245" t="n">
        <v>4040233</v>
      </c>
      <c r="K16" s="245" t="n">
        <v>1320524</v>
      </c>
      <c r="L16" s="245" t="n">
        <v>18611338</v>
      </c>
      <c r="M16" s="245" t="n">
        <v>2048872</v>
      </c>
      <c r="N16" s="245" t="n">
        <v>16562466</v>
      </c>
      <c r="O16" s="245" t="n">
        <v>269175</v>
      </c>
      <c r="P16" s="376"/>
      <c r="Q16" s="372" t="s">
        <v>477</v>
      </c>
    </row>
    <row r="17" customFormat="false" ht="12.75" hidden="false" customHeight="false" outlineLevel="0" collapsed="false">
      <c r="B17" s="191" t="s">
        <v>478</v>
      </c>
      <c r="C17" s="245" t="n">
        <v>27378988</v>
      </c>
      <c r="D17" s="245" t="n">
        <v>1289706</v>
      </c>
      <c r="E17" s="245" t="n">
        <v>2051</v>
      </c>
      <c r="F17" s="245" t="n">
        <v>285301</v>
      </c>
      <c r="G17" s="245" t="n">
        <v>761340</v>
      </c>
      <c r="H17" s="245" t="n">
        <v>241014</v>
      </c>
      <c r="I17" s="245" t="n">
        <v>25823965</v>
      </c>
      <c r="J17" s="245" t="n">
        <v>4034396</v>
      </c>
      <c r="K17" s="245" t="n">
        <v>1447578</v>
      </c>
      <c r="L17" s="245" t="n">
        <v>20341991</v>
      </c>
      <c r="M17" s="245" t="n">
        <v>1891738</v>
      </c>
      <c r="N17" s="245" t="n">
        <v>18450253</v>
      </c>
      <c r="O17" s="245" t="n">
        <v>265317</v>
      </c>
      <c r="P17" s="376"/>
      <c r="Q17" s="372" t="s">
        <v>478</v>
      </c>
    </row>
    <row r="18" customFormat="false" ht="12.75" hidden="false" customHeight="false" outlineLevel="0" collapsed="false">
      <c r="B18" s="191" t="s">
        <v>479</v>
      </c>
      <c r="C18" s="245" t="n">
        <v>26298167</v>
      </c>
      <c r="D18" s="245" t="n">
        <v>1300443</v>
      </c>
      <c r="E18" s="245" t="n">
        <v>1292</v>
      </c>
      <c r="F18" s="245" t="n">
        <v>282877</v>
      </c>
      <c r="G18" s="245" t="n">
        <v>739939</v>
      </c>
      <c r="H18" s="245" t="n">
        <v>276335</v>
      </c>
      <c r="I18" s="245" t="n">
        <v>24742589</v>
      </c>
      <c r="J18" s="245" t="n">
        <v>3736340</v>
      </c>
      <c r="K18" s="245" t="n">
        <v>1338240</v>
      </c>
      <c r="L18" s="245" t="n">
        <v>19668009</v>
      </c>
      <c r="M18" s="245" t="n">
        <v>1652514</v>
      </c>
      <c r="N18" s="245" t="n">
        <v>18015495</v>
      </c>
      <c r="O18" s="245" t="n">
        <v>255135</v>
      </c>
      <c r="P18" s="376"/>
      <c r="Q18" s="372" t="s">
        <v>479</v>
      </c>
    </row>
    <row r="19" customFormat="false" ht="12.75" hidden="false" customHeight="false" outlineLevel="0" collapsed="false">
      <c r="B19" s="191" t="s">
        <v>480</v>
      </c>
      <c r="C19" s="245" t="n">
        <v>28761409</v>
      </c>
      <c r="D19" s="245" t="n">
        <v>1478705</v>
      </c>
      <c r="E19" s="245" t="n">
        <v>1794</v>
      </c>
      <c r="F19" s="245" t="n">
        <v>318932</v>
      </c>
      <c r="G19" s="245" t="n">
        <v>877095</v>
      </c>
      <c r="H19" s="245" t="n">
        <v>280884</v>
      </c>
      <c r="I19" s="245" t="n">
        <v>26981661</v>
      </c>
      <c r="J19" s="245" t="n">
        <v>4084807</v>
      </c>
      <c r="K19" s="245" t="n">
        <v>1330375</v>
      </c>
      <c r="L19" s="245" t="n">
        <v>21566479</v>
      </c>
      <c r="M19" s="245" t="n">
        <v>1825175</v>
      </c>
      <c r="N19" s="245" t="n">
        <v>19741304</v>
      </c>
      <c r="O19" s="245" t="n">
        <v>301043</v>
      </c>
      <c r="P19" s="376"/>
      <c r="Q19" s="372" t="s">
        <v>480</v>
      </c>
    </row>
    <row r="20" customFormat="false" ht="12.75" hidden="false" customHeight="false" outlineLevel="0" collapsed="false">
      <c r="B20" s="191" t="s">
        <v>481</v>
      </c>
      <c r="C20" s="245" t="n">
        <v>28343018</v>
      </c>
      <c r="D20" s="245" t="n">
        <v>1470759</v>
      </c>
      <c r="E20" s="245" t="n">
        <v>1983</v>
      </c>
      <c r="F20" s="245" t="n">
        <v>330490</v>
      </c>
      <c r="G20" s="245" t="n">
        <v>877026</v>
      </c>
      <c r="H20" s="245" t="n">
        <v>261260</v>
      </c>
      <c r="I20" s="245" t="n">
        <v>26571882</v>
      </c>
      <c r="J20" s="245" t="n">
        <v>4797476</v>
      </c>
      <c r="K20" s="245" t="n">
        <v>1277948</v>
      </c>
      <c r="L20" s="245" t="n">
        <v>20496458</v>
      </c>
      <c r="M20" s="245" t="n">
        <v>1775345</v>
      </c>
      <c r="N20" s="245" t="n">
        <v>18721113</v>
      </c>
      <c r="O20" s="245" t="n">
        <v>300377</v>
      </c>
      <c r="P20" s="376"/>
      <c r="Q20" s="372" t="s">
        <v>481</v>
      </c>
    </row>
    <row r="21" customFormat="false" ht="12.75" hidden="false" customHeight="false" outlineLevel="0" collapsed="false">
      <c r="B21" s="191" t="s">
        <v>482</v>
      </c>
      <c r="C21" s="245" t="n">
        <v>26338748</v>
      </c>
      <c r="D21" s="245" t="n">
        <v>1369728</v>
      </c>
      <c r="E21" s="245" t="n">
        <v>1612</v>
      </c>
      <c r="F21" s="245" t="n">
        <v>303626</v>
      </c>
      <c r="G21" s="245" t="n">
        <v>804129</v>
      </c>
      <c r="H21" s="245" t="n">
        <v>260361</v>
      </c>
      <c r="I21" s="245" t="n">
        <v>24707607</v>
      </c>
      <c r="J21" s="245" t="n">
        <v>4479016</v>
      </c>
      <c r="K21" s="245" t="n">
        <v>1491481</v>
      </c>
      <c r="L21" s="245" t="n">
        <v>18737110</v>
      </c>
      <c r="M21" s="245" t="n">
        <v>1589269</v>
      </c>
      <c r="N21" s="245" t="n">
        <v>17147841</v>
      </c>
      <c r="O21" s="245" t="n">
        <v>261413</v>
      </c>
      <c r="P21" s="376"/>
      <c r="Q21" s="372" t="s">
        <v>482</v>
      </c>
    </row>
    <row r="22" customFormat="false" ht="12.75" hidden="false" customHeight="false" outlineLevel="0" collapsed="false">
      <c r="A22" s="372" t="s">
        <v>454</v>
      </c>
      <c r="B22" s="191" t="s">
        <v>488</v>
      </c>
      <c r="C22" s="245" t="n">
        <v>28636608</v>
      </c>
      <c r="D22" s="245" t="n">
        <v>1414322</v>
      </c>
      <c r="E22" s="245" t="n">
        <v>1408</v>
      </c>
      <c r="F22" s="245" t="n">
        <v>299738</v>
      </c>
      <c r="G22" s="245" t="n">
        <v>837833</v>
      </c>
      <c r="H22" s="245" t="n">
        <v>275343</v>
      </c>
      <c r="I22" s="245" t="n">
        <v>26962733</v>
      </c>
      <c r="J22" s="245" t="n">
        <v>4682028</v>
      </c>
      <c r="K22" s="245" t="n">
        <v>1413591</v>
      </c>
      <c r="L22" s="245" t="n">
        <v>20867114</v>
      </c>
      <c r="M22" s="245" t="n">
        <v>2119597</v>
      </c>
      <c r="N22" s="245" t="n">
        <v>18747517</v>
      </c>
      <c r="O22" s="245" t="n">
        <v>259553</v>
      </c>
      <c r="P22" s="374" t="s">
        <v>454</v>
      </c>
      <c r="Q22" s="372" t="s">
        <v>488</v>
      </c>
    </row>
    <row r="23" customFormat="false" ht="12.75" hidden="false" customHeight="false" outlineLevel="0" collapsed="false">
      <c r="B23" s="191" t="s">
        <v>483</v>
      </c>
      <c r="C23" s="245" t="n">
        <v>27358719</v>
      </c>
      <c r="D23" s="245" t="n">
        <v>1355703</v>
      </c>
      <c r="E23" s="245" t="n">
        <v>1320</v>
      </c>
      <c r="F23" s="245" t="n">
        <v>280643</v>
      </c>
      <c r="G23" s="245" t="n">
        <v>812527</v>
      </c>
      <c r="H23" s="245" t="n">
        <v>261213</v>
      </c>
      <c r="I23" s="245" t="n">
        <v>25761258</v>
      </c>
      <c r="J23" s="245" t="n">
        <v>4484607</v>
      </c>
      <c r="K23" s="245" t="n">
        <v>1331423</v>
      </c>
      <c r="L23" s="245" t="n">
        <v>19945228</v>
      </c>
      <c r="M23" s="245" t="n">
        <v>1939503</v>
      </c>
      <c r="N23" s="245" t="n">
        <v>18005725</v>
      </c>
      <c r="O23" s="245" t="n">
        <v>241758</v>
      </c>
      <c r="P23" s="376"/>
      <c r="Q23" s="372" t="s">
        <v>483</v>
      </c>
    </row>
    <row r="24" customFormat="false" ht="12.75" hidden="false" customHeight="false" outlineLevel="0" collapsed="false">
      <c r="B24" s="191" t="s">
        <v>484</v>
      </c>
      <c r="C24" s="245" t="n">
        <v>26835809</v>
      </c>
      <c r="D24" s="245" t="n">
        <v>1352670</v>
      </c>
      <c r="E24" s="245" t="n">
        <v>2108</v>
      </c>
      <c r="F24" s="245" t="n">
        <v>285183</v>
      </c>
      <c r="G24" s="245" t="n">
        <v>841839</v>
      </c>
      <c r="H24" s="245" t="n">
        <v>223540</v>
      </c>
      <c r="I24" s="245" t="n">
        <v>25238973</v>
      </c>
      <c r="J24" s="245" t="n">
        <v>4256245</v>
      </c>
      <c r="K24" s="245" t="n">
        <v>1287557</v>
      </c>
      <c r="L24" s="245" t="n">
        <v>19695171</v>
      </c>
      <c r="M24" s="245" t="n">
        <v>1896319</v>
      </c>
      <c r="N24" s="245" t="n">
        <v>17798852</v>
      </c>
      <c r="O24" s="245" t="n">
        <v>244166</v>
      </c>
      <c r="P24" s="376"/>
      <c r="Q24" s="372" t="s">
        <v>484</v>
      </c>
    </row>
    <row r="25" customFormat="false" ht="12.75" hidden="false" customHeight="false" outlineLevel="0" collapsed="false">
      <c r="B25" s="191" t="s">
        <v>467</v>
      </c>
      <c r="C25" s="245" t="n">
        <v>27501255</v>
      </c>
      <c r="D25" s="245" t="n">
        <v>1438375</v>
      </c>
      <c r="E25" s="245" t="n">
        <v>1892</v>
      </c>
      <c r="F25" s="245" t="n">
        <v>298831</v>
      </c>
      <c r="G25" s="245" t="n">
        <v>879843</v>
      </c>
      <c r="H25" s="245" t="n">
        <v>257809</v>
      </c>
      <c r="I25" s="245" t="n">
        <v>25789721</v>
      </c>
      <c r="J25" s="245" t="n">
        <v>4557208</v>
      </c>
      <c r="K25" s="245" t="n">
        <v>1414449</v>
      </c>
      <c r="L25" s="245" t="n">
        <v>19818064</v>
      </c>
      <c r="M25" s="245" t="n">
        <v>2066615</v>
      </c>
      <c r="N25" s="245" t="n">
        <v>17751449</v>
      </c>
      <c r="O25" s="245" t="n">
        <v>273159</v>
      </c>
      <c r="P25" s="376"/>
      <c r="Q25" s="372" t="s">
        <v>467</v>
      </c>
    </row>
    <row r="26" customFormat="false" ht="12.75" hidden="false" customHeight="false" outlineLevel="0" collapsed="false">
      <c r="B26" s="191" t="s">
        <v>485</v>
      </c>
      <c r="C26" s="245" t="n">
        <v>26524303</v>
      </c>
      <c r="D26" s="245" t="n">
        <v>1449434</v>
      </c>
      <c r="E26" s="245" t="n">
        <v>2118</v>
      </c>
      <c r="F26" s="245" t="n">
        <v>309460</v>
      </c>
      <c r="G26" s="245" t="n">
        <v>884661</v>
      </c>
      <c r="H26" s="245" t="n">
        <v>253195</v>
      </c>
      <c r="I26" s="245" t="n">
        <v>24815946</v>
      </c>
      <c r="J26" s="245" t="n">
        <v>4215823</v>
      </c>
      <c r="K26" s="245" t="n">
        <v>1340340</v>
      </c>
      <c r="L26" s="245" t="n">
        <v>19259783</v>
      </c>
      <c r="M26" s="245" t="n">
        <v>1833865</v>
      </c>
      <c r="N26" s="245" t="n">
        <v>17425918</v>
      </c>
      <c r="O26" s="245" t="n">
        <v>258923</v>
      </c>
      <c r="P26" s="376"/>
      <c r="Q26" s="372" t="s">
        <v>485</v>
      </c>
    </row>
    <row r="27" customFormat="false" ht="12.75" hidden="false" customHeight="false" outlineLevel="0" collapsed="false">
      <c r="B27" s="191" t="s">
        <v>476</v>
      </c>
      <c r="C27" s="245" t="n">
        <v>26551889</v>
      </c>
      <c r="D27" s="245" t="n">
        <v>1386722</v>
      </c>
      <c r="E27" s="245" t="n">
        <v>1947</v>
      </c>
      <c r="F27" s="245" t="n">
        <v>279250</v>
      </c>
      <c r="G27" s="245" t="n">
        <v>810479</v>
      </c>
      <c r="H27" s="245" t="n">
        <v>295046</v>
      </c>
      <c r="I27" s="245" t="n">
        <v>24866205</v>
      </c>
      <c r="J27" s="245" t="n">
        <v>3783109</v>
      </c>
      <c r="K27" s="245" t="n">
        <v>1510729</v>
      </c>
      <c r="L27" s="245" t="n">
        <v>19572367</v>
      </c>
      <c r="M27" s="245" t="n">
        <v>1893046</v>
      </c>
      <c r="N27" s="245" t="n">
        <v>17679321</v>
      </c>
      <c r="O27" s="245" t="n">
        <v>298962</v>
      </c>
      <c r="P27" s="376"/>
      <c r="Q27" s="372" t="s">
        <v>476</v>
      </c>
    </row>
    <row r="28" customFormat="false" ht="12.75" hidden="false" customHeight="false" outlineLevel="0" collapsed="false">
      <c r="B28" s="191" t="s">
        <v>477</v>
      </c>
      <c r="C28" s="245" t="n">
        <v>28890949</v>
      </c>
      <c r="D28" s="245" t="n">
        <v>1404327</v>
      </c>
      <c r="E28" s="245" t="n">
        <v>1675</v>
      </c>
      <c r="F28" s="245" t="n">
        <v>288929</v>
      </c>
      <c r="G28" s="245" t="n">
        <v>845278</v>
      </c>
      <c r="H28" s="245" t="n">
        <v>268445</v>
      </c>
      <c r="I28" s="245" t="n">
        <v>27210507</v>
      </c>
      <c r="J28" s="245" t="n">
        <v>4694438</v>
      </c>
      <c r="K28" s="245" t="n">
        <v>1517277</v>
      </c>
      <c r="L28" s="245" t="n">
        <v>20998792</v>
      </c>
      <c r="M28" s="245" t="n">
        <v>2089666</v>
      </c>
      <c r="N28" s="245" t="n">
        <v>18909126</v>
      </c>
      <c r="O28" s="245" t="n">
        <v>276115</v>
      </c>
      <c r="P28" s="376"/>
      <c r="Q28" s="372" t="s">
        <v>477</v>
      </c>
    </row>
    <row r="29" customFormat="false" ht="12.75" hidden="false" customHeight="false" outlineLevel="0" collapsed="false">
      <c r="B29" s="191" t="s">
        <v>478</v>
      </c>
      <c r="C29" s="245" t="n">
        <v>26186341</v>
      </c>
      <c r="D29" s="245" t="n">
        <v>1247958</v>
      </c>
      <c r="E29" s="245" t="n">
        <v>2002</v>
      </c>
      <c r="F29" s="245" t="n">
        <v>269529</v>
      </c>
      <c r="G29" s="245" t="n">
        <v>723391</v>
      </c>
      <c r="H29" s="245" t="n">
        <v>253036</v>
      </c>
      <c r="I29" s="245" t="n">
        <v>24709878</v>
      </c>
      <c r="J29" s="245" t="n">
        <v>3758923</v>
      </c>
      <c r="K29" s="245" t="n">
        <v>1415897</v>
      </c>
      <c r="L29" s="245" t="n">
        <v>19535058</v>
      </c>
      <c r="M29" s="245" t="n">
        <v>1731127</v>
      </c>
      <c r="N29" s="245" t="n">
        <v>17803931</v>
      </c>
      <c r="O29" s="245" t="n">
        <v>228505</v>
      </c>
      <c r="P29" s="376"/>
      <c r="Q29" s="372" t="s">
        <v>478</v>
      </c>
    </row>
    <row r="30" customFormat="false" ht="12.75" hidden="false" customHeight="false" outlineLevel="0" collapsed="false">
      <c r="B30" s="191" t="s">
        <v>479</v>
      </c>
      <c r="C30" s="245" t="n">
        <v>28281428</v>
      </c>
      <c r="D30" s="245" t="n">
        <v>1330594</v>
      </c>
      <c r="E30" s="245" t="n">
        <v>1313</v>
      </c>
      <c r="F30" s="245" t="n">
        <v>307922</v>
      </c>
      <c r="G30" s="245" t="n">
        <v>772541</v>
      </c>
      <c r="H30" s="245" t="n">
        <v>248818</v>
      </c>
      <c r="I30" s="245" t="n">
        <v>26699730</v>
      </c>
      <c r="J30" s="245" t="n">
        <v>4328618</v>
      </c>
      <c r="K30" s="245" t="n">
        <v>1396925</v>
      </c>
      <c r="L30" s="245" t="n">
        <v>20974187</v>
      </c>
      <c r="M30" s="245" t="n">
        <v>1866367</v>
      </c>
      <c r="N30" s="245" t="n">
        <v>19107820</v>
      </c>
      <c r="O30" s="245" t="n">
        <v>251104</v>
      </c>
      <c r="P30" s="376"/>
      <c r="Q30" s="372" t="s">
        <v>479</v>
      </c>
    </row>
    <row r="31" customFormat="false" ht="12.75" hidden="false" customHeight="false" outlineLevel="0" collapsed="false">
      <c r="B31" s="191" t="s">
        <v>480</v>
      </c>
      <c r="C31" s="245" t="n">
        <v>29679060</v>
      </c>
      <c r="D31" s="245" t="n">
        <v>1479522</v>
      </c>
      <c r="E31" s="245" t="n">
        <v>1302</v>
      </c>
      <c r="F31" s="245" t="n">
        <v>322851</v>
      </c>
      <c r="G31" s="245" t="n">
        <v>835102</v>
      </c>
      <c r="H31" s="245" t="n">
        <v>320267</v>
      </c>
      <c r="I31" s="245" t="n">
        <v>27897922</v>
      </c>
      <c r="J31" s="245" t="n">
        <v>3929634</v>
      </c>
      <c r="K31" s="245" t="n">
        <v>1680036</v>
      </c>
      <c r="L31" s="245" t="n">
        <v>22288252</v>
      </c>
      <c r="M31" s="245" t="n">
        <v>2052392</v>
      </c>
      <c r="N31" s="245" t="n">
        <v>20235860</v>
      </c>
      <c r="O31" s="245" t="n">
        <v>301616</v>
      </c>
      <c r="P31" s="376"/>
      <c r="Q31" s="372" t="s">
        <v>480</v>
      </c>
    </row>
    <row r="32" customFormat="false" ht="12.75" hidden="false" customHeight="false" outlineLevel="0" collapsed="false">
      <c r="B32" s="191" t="s">
        <v>481</v>
      </c>
      <c r="C32" s="245" t="n">
        <v>27921774</v>
      </c>
      <c r="D32" s="245" t="n">
        <v>1327659</v>
      </c>
      <c r="E32" s="245" t="n">
        <v>1669</v>
      </c>
      <c r="F32" s="245" t="n">
        <v>286377</v>
      </c>
      <c r="G32" s="245" t="n">
        <v>786299</v>
      </c>
      <c r="H32" s="245" t="n">
        <v>253314</v>
      </c>
      <c r="I32" s="245" t="n">
        <v>26235092</v>
      </c>
      <c r="J32" s="245" t="n">
        <v>4404920</v>
      </c>
      <c r="K32" s="245" t="n">
        <v>1466830</v>
      </c>
      <c r="L32" s="245" t="n">
        <v>20363342</v>
      </c>
      <c r="M32" s="245" t="n">
        <v>2050560</v>
      </c>
      <c r="N32" s="245" t="n">
        <v>18312782</v>
      </c>
      <c r="O32" s="245" t="n">
        <v>359023</v>
      </c>
      <c r="P32" s="376"/>
      <c r="Q32" s="372" t="s">
        <v>481</v>
      </c>
    </row>
    <row r="33" customFormat="false" ht="12.75" hidden="false" customHeight="false" outlineLevel="0" collapsed="false">
      <c r="B33" s="191" t="s">
        <v>482</v>
      </c>
      <c r="C33" s="245" t="n">
        <v>25476791</v>
      </c>
      <c r="D33" s="245" t="n">
        <v>1323568</v>
      </c>
      <c r="E33" s="245" t="n">
        <v>969</v>
      </c>
      <c r="F33" s="245" t="n">
        <v>280902</v>
      </c>
      <c r="G33" s="245" t="n">
        <v>762425</v>
      </c>
      <c r="H33" s="245" t="n">
        <v>279272</v>
      </c>
      <c r="I33" s="245" t="n">
        <v>23875201</v>
      </c>
      <c r="J33" s="245" t="n">
        <v>4084483</v>
      </c>
      <c r="K33" s="245" t="n">
        <v>1264343</v>
      </c>
      <c r="L33" s="245" t="n">
        <v>18526375</v>
      </c>
      <c r="M33" s="245" t="n">
        <v>1385429</v>
      </c>
      <c r="N33" s="245" t="n">
        <v>17140946</v>
      </c>
      <c r="O33" s="245" t="n">
        <v>278022</v>
      </c>
      <c r="P33" s="376"/>
      <c r="Q33" s="372" t="s">
        <v>482</v>
      </c>
    </row>
    <row r="34" customFormat="false" ht="12.75" hidden="false" customHeight="false" outlineLevel="0" collapsed="false">
      <c r="A34" s="372" t="s">
        <v>455</v>
      </c>
      <c r="B34" s="191" t="s">
        <v>488</v>
      </c>
      <c r="C34" s="245" t="n">
        <v>25695705</v>
      </c>
      <c r="D34" s="245" t="n">
        <v>1413140</v>
      </c>
      <c r="E34" s="245" t="n">
        <v>932</v>
      </c>
      <c r="F34" s="245" t="n">
        <v>304645</v>
      </c>
      <c r="G34" s="245" t="n">
        <v>824387</v>
      </c>
      <c r="H34" s="245" t="n">
        <v>283176</v>
      </c>
      <c r="I34" s="245" t="n">
        <v>23945016</v>
      </c>
      <c r="J34" s="245" t="n">
        <v>4557925</v>
      </c>
      <c r="K34" s="245" t="n">
        <v>1134048</v>
      </c>
      <c r="L34" s="245" t="n">
        <v>18253043</v>
      </c>
      <c r="M34" s="245" t="n">
        <v>1654759</v>
      </c>
      <c r="N34" s="245" t="n">
        <v>16598284</v>
      </c>
      <c r="O34" s="245" t="n">
        <v>337549</v>
      </c>
      <c r="P34" s="374" t="s">
        <v>455</v>
      </c>
      <c r="Q34" s="372" t="s">
        <v>488</v>
      </c>
    </row>
    <row r="35" customFormat="false" ht="12.75" hidden="false" customHeight="false" outlineLevel="0" collapsed="false">
      <c r="B35" s="191" t="s">
        <v>483</v>
      </c>
      <c r="C35" s="245" t="n">
        <v>23708721</v>
      </c>
      <c r="D35" s="245" t="n">
        <v>1263038</v>
      </c>
      <c r="E35" s="245" t="n">
        <v>1392</v>
      </c>
      <c r="F35" s="245" t="n">
        <v>273472</v>
      </c>
      <c r="G35" s="245" t="n">
        <v>751190</v>
      </c>
      <c r="H35" s="245" t="n">
        <v>236984</v>
      </c>
      <c r="I35" s="245" t="n">
        <v>22108462</v>
      </c>
      <c r="J35" s="245" t="n">
        <v>3799573</v>
      </c>
      <c r="K35" s="245" t="n">
        <v>1163594</v>
      </c>
      <c r="L35" s="245" t="n">
        <v>17145295</v>
      </c>
      <c r="M35" s="245" t="n">
        <v>1557657</v>
      </c>
      <c r="N35" s="245" t="n">
        <v>15587638</v>
      </c>
      <c r="O35" s="373" t="n">
        <v>337221</v>
      </c>
      <c r="Q35" s="372" t="s">
        <v>483</v>
      </c>
    </row>
    <row r="36" customFormat="false" ht="12.75" hidden="false" customHeight="false" outlineLevel="0" collapsed="false">
      <c r="B36" s="191" t="s">
        <v>484</v>
      </c>
      <c r="C36" s="245" t="n">
        <v>24799492</v>
      </c>
      <c r="D36" s="245" t="n">
        <v>1450508</v>
      </c>
      <c r="E36" s="245" t="n">
        <v>1607</v>
      </c>
      <c r="F36" s="245" t="n">
        <v>293829</v>
      </c>
      <c r="G36" s="245" t="n">
        <v>851426</v>
      </c>
      <c r="H36" s="245" t="n">
        <v>303646</v>
      </c>
      <c r="I36" s="245" t="n">
        <v>22650276</v>
      </c>
      <c r="J36" s="245" t="n">
        <v>4012749</v>
      </c>
      <c r="K36" s="245" t="n">
        <v>1255228</v>
      </c>
      <c r="L36" s="245" t="n">
        <v>17382299</v>
      </c>
      <c r="M36" s="245" t="n">
        <v>1667898</v>
      </c>
      <c r="N36" s="245" t="n">
        <v>15714401</v>
      </c>
      <c r="O36" s="373" t="n">
        <v>698708</v>
      </c>
      <c r="Q36" s="372" t="s">
        <v>484</v>
      </c>
    </row>
    <row r="37" customFormat="false" ht="12.75" hidden="false" customHeight="false" outlineLevel="0" collapsed="false">
      <c r="B37" s="191" t="s">
        <v>467</v>
      </c>
      <c r="C37" s="245" t="n">
        <v>24227117</v>
      </c>
      <c r="D37" s="245" t="n">
        <v>1359494</v>
      </c>
      <c r="E37" s="245" t="n">
        <v>2184</v>
      </c>
      <c r="F37" s="245" t="n">
        <v>278094</v>
      </c>
      <c r="G37" s="245" t="n">
        <v>820895</v>
      </c>
      <c r="H37" s="245" t="n">
        <v>258321</v>
      </c>
      <c r="I37" s="245" t="n">
        <v>22544734</v>
      </c>
      <c r="J37" s="245" t="n">
        <v>3746670</v>
      </c>
      <c r="K37" s="245" t="n">
        <v>1315606</v>
      </c>
      <c r="L37" s="245" t="n">
        <v>17482458</v>
      </c>
      <c r="M37" s="245" t="n">
        <v>1519654</v>
      </c>
      <c r="N37" s="245" t="n">
        <v>15962804</v>
      </c>
      <c r="O37" s="245" t="n">
        <v>322889</v>
      </c>
      <c r="P37" s="376"/>
      <c r="Q37" s="372" t="s">
        <v>467</v>
      </c>
    </row>
    <row r="38" customFormat="false" ht="12.75" hidden="false" customHeight="false" outlineLevel="0" collapsed="false">
      <c r="B38" s="191" t="s">
        <v>485</v>
      </c>
      <c r="C38" s="245" t="n">
        <v>22142052</v>
      </c>
      <c r="D38" s="245" t="n">
        <v>1288390</v>
      </c>
      <c r="E38" s="245" t="n">
        <v>2400</v>
      </c>
      <c r="F38" s="245" t="n">
        <v>282595</v>
      </c>
      <c r="G38" s="245" t="n">
        <v>793176</v>
      </c>
      <c r="H38" s="245" t="n">
        <v>210219</v>
      </c>
      <c r="I38" s="245" t="n">
        <v>20513550</v>
      </c>
      <c r="J38" s="245" t="n">
        <v>4014794</v>
      </c>
      <c r="K38" s="245" t="n">
        <v>968471</v>
      </c>
      <c r="L38" s="245" t="n">
        <v>15530285</v>
      </c>
      <c r="M38" s="245" t="n">
        <v>1566648</v>
      </c>
      <c r="N38" s="245" t="n">
        <v>13963637</v>
      </c>
      <c r="O38" s="245" t="n">
        <v>340112</v>
      </c>
      <c r="P38" s="376"/>
      <c r="Q38" s="372" t="s">
        <v>485</v>
      </c>
    </row>
    <row r="39" customFormat="false" ht="12.75" hidden="false" customHeight="false" outlineLevel="0" collapsed="false">
      <c r="B39" s="191" t="s">
        <v>476</v>
      </c>
      <c r="C39" s="245" t="n">
        <v>23492395</v>
      </c>
      <c r="D39" s="245" t="n">
        <v>1336888</v>
      </c>
      <c r="E39" s="245" t="n">
        <v>1667</v>
      </c>
      <c r="F39" s="245" t="n">
        <v>303775</v>
      </c>
      <c r="G39" s="245" t="n">
        <v>765276</v>
      </c>
      <c r="H39" s="245" t="n">
        <v>266170</v>
      </c>
      <c r="I39" s="245" t="n">
        <v>21779594</v>
      </c>
      <c r="J39" s="245" t="n">
        <v>3607196</v>
      </c>
      <c r="K39" s="245" t="n">
        <v>1108826</v>
      </c>
      <c r="L39" s="245" t="n">
        <v>17063572</v>
      </c>
      <c r="M39" s="245" t="n">
        <v>1690191</v>
      </c>
      <c r="N39" s="245" t="n">
        <v>15373381</v>
      </c>
      <c r="O39" s="245" t="n">
        <v>375913</v>
      </c>
      <c r="P39" s="376"/>
      <c r="Q39" s="372" t="s">
        <v>476</v>
      </c>
    </row>
    <row r="40" customFormat="false" ht="12.75" hidden="false" customHeight="false" outlineLevel="0" collapsed="false">
      <c r="B40" s="191" t="s">
        <v>477</v>
      </c>
      <c r="C40" s="245" t="n">
        <v>23946399</v>
      </c>
      <c r="D40" s="245" t="n">
        <v>1340290</v>
      </c>
      <c r="E40" s="245" t="n">
        <v>1908</v>
      </c>
      <c r="F40" s="245" t="n">
        <v>286796</v>
      </c>
      <c r="G40" s="245" t="n">
        <v>792964</v>
      </c>
      <c r="H40" s="245" t="n">
        <v>258622</v>
      </c>
      <c r="I40" s="245" t="n">
        <v>22278735</v>
      </c>
      <c r="J40" s="245" t="n">
        <v>3766820</v>
      </c>
      <c r="K40" s="245" t="n">
        <v>1085193</v>
      </c>
      <c r="L40" s="245" t="n">
        <v>17426722</v>
      </c>
      <c r="M40" s="245" t="n">
        <v>1727617</v>
      </c>
      <c r="N40" s="245" t="n">
        <v>15699105</v>
      </c>
      <c r="O40" s="245" t="n">
        <v>327374</v>
      </c>
      <c r="P40" s="376"/>
      <c r="Q40" s="375" t="s">
        <v>477</v>
      </c>
    </row>
    <row r="41" customFormat="false" ht="12.75" hidden="false" customHeight="false" outlineLevel="0" collapsed="false">
      <c r="B41" s="191" t="s">
        <v>478</v>
      </c>
      <c r="C41" s="245" t="n">
        <v>23045815</v>
      </c>
      <c r="D41" s="245" t="n">
        <v>1229741</v>
      </c>
      <c r="E41" s="245" t="n">
        <v>1715</v>
      </c>
      <c r="F41" s="245" t="n">
        <v>289297</v>
      </c>
      <c r="G41" s="245" t="n">
        <v>715524</v>
      </c>
      <c r="H41" s="245" t="n">
        <v>223205</v>
      </c>
      <c r="I41" s="245" t="n">
        <v>21505508</v>
      </c>
      <c r="J41" s="245" t="n">
        <v>4195306</v>
      </c>
      <c r="K41" s="245" t="n">
        <v>1196841</v>
      </c>
      <c r="L41" s="245" t="n">
        <v>16113361</v>
      </c>
      <c r="M41" s="245" t="n">
        <v>1412310</v>
      </c>
      <c r="N41" s="245" t="n">
        <v>14701051</v>
      </c>
      <c r="O41" s="245" t="n">
        <v>310566</v>
      </c>
      <c r="P41" s="376"/>
      <c r="Q41" s="372" t="s">
        <v>478</v>
      </c>
    </row>
    <row r="42" customFormat="false" ht="12.75" hidden="false" customHeight="false" outlineLevel="0" collapsed="false">
      <c r="B42" s="191" t="s">
        <v>479</v>
      </c>
      <c r="C42" s="245" t="n">
        <v>27205256</v>
      </c>
      <c r="D42" s="245" t="n">
        <v>1422582</v>
      </c>
      <c r="E42" s="245" t="n">
        <v>1436</v>
      </c>
      <c r="F42" s="245" t="n">
        <v>333450</v>
      </c>
      <c r="G42" s="245" t="n">
        <v>810063</v>
      </c>
      <c r="H42" s="245" t="n">
        <v>277633</v>
      </c>
      <c r="I42" s="245" t="n">
        <v>25472642</v>
      </c>
      <c r="J42" s="245" t="n">
        <v>4649874</v>
      </c>
      <c r="K42" s="245" t="n">
        <v>1298407</v>
      </c>
      <c r="L42" s="245" t="n">
        <v>19524361</v>
      </c>
      <c r="M42" s="245" t="n">
        <v>1682152</v>
      </c>
      <c r="N42" s="245" t="n">
        <v>17842209</v>
      </c>
      <c r="O42" s="245" t="n">
        <v>310032</v>
      </c>
      <c r="P42" s="376"/>
      <c r="Q42" s="375" t="s">
        <v>479</v>
      </c>
    </row>
    <row r="43" customFormat="false" ht="12.75" hidden="false" customHeight="false" outlineLevel="0" collapsed="false">
      <c r="B43" s="191" t="s">
        <v>480</v>
      </c>
      <c r="C43" s="245" t="n">
        <v>26793167</v>
      </c>
      <c r="D43" s="245" t="n">
        <v>1360064</v>
      </c>
      <c r="E43" s="245" t="n">
        <v>1705</v>
      </c>
      <c r="F43" s="245" t="n">
        <v>333712</v>
      </c>
      <c r="G43" s="245" t="n">
        <v>764170</v>
      </c>
      <c r="H43" s="245" t="n">
        <v>260477</v>
      </c>
      <c r="I43" s="245" t="n">
        <v>25093409</v>
      </c>
      <c r="J43" s="245" t="n">
        <v>4131569</v>
      </c>
      <c r="K43" s="245" t="n">
        <v>1230845</v>
      </c>
      <c r="L43" s="245" t="n">
        <v>19730995</v>
      </c>
      <c r="M43" s="245" t="n">
        <v>1857256</v>
      </c>
      <c r="N43" s="245" t="n">
        <v>17873739</v>
      </c>
      <c r="O43" s="245" t="n">
        <v>339694</v>
      </c>
      <c r="P43" s="376"/>
      <c r="Q43" s="372" t="s">
        <v>480</v>
      </c>
    </row>
    <row r="44" customFormat="false" ht="12.75" hidden="false" customHeight="false" outlineLevel="0" collapsed="false">
      <c r="B44" s="191" t="s">
        <v>481</v>
      </c>
      <c r="C44" s="245" t="n">
        <v>26363509</v>
      </c>
      <c r="D44" s="245" t="n">
        <v>1370600</v>
      </c>
      <c r="E44" s="245" t="n">
        <v>1439</v>
      </c>
      <c r="F44" s="245" t="n">
        <v>324557</v>
      </c>
      <c r="G44" s="245" t="n">
        <v>788455</v>
      </c>
      <c r="H44" s="245" t="n">
        <v>256149</v>
      </c>
      <c r="I44" s="245" t="n">
        <v>24631267</v>
      </c>
      <c r="J44" s="245" t="n">
        <v>3625177</v>
      </c>
      <c r="K44" s="245" t="n">
        <v>1319510</v>
      </c>
      <c r="L44" s="245" t="n">
        <v>19686580</v>
      </c>
      <c r="M44" s="245" t="n">
        <v>1708155</v>
      </c>
      <c r="N44" s="245" t="n">
        <v>17978425</v>
      </c>
      <c r="O44" s="245" t="n">
        <v>361642</v>
      </c>
      <c r="P44" s="376"/>
      <c r="Q44" s="375" t="s">
        <v>481</v>
      </c>
    </row>
    <row r="45" customFormat="false" ht="12.75" hidden="false" customHeight="false" outlineLevel="0" collapsed="false">
      <c r="B45" s="191" t="s">
        <v>482</v>
      </c>
      <c r="C45" s="245" t="n">
        <v>24677844</v>
      </c>
      <c r="D45" s="245" t="n">
        <v>1278528</v>
      </c>
      <c r="E45" s="245" t="n">
        <v>1284</v>
      </c>
      <c r="F45" s="245" t="n">
        <v>298729</v>
      </c>
      <c r="G45" s="245" t="n">
        <v>747683</v>
      </c>
      <c r="H45" s="245" t="n">
        <v>230832</v>
      </c>
      <c r="I45" s="245" t="n">
        <v>23041473</v>
      </c>
      <c r="J45" s="245" t="n">
        <v>4143111</v>
      </c>
      <c r="K45" s="245" t="n">
        <v>1124807</v>
      </c>
      <c r="L45" s="245" t="n">
        <v>17773555</v>
      </c>
      <c r="M45" s="245" t="n">
        <v>1607698</v>
      </c>
      <c r="N45" s="245" t="n">
        <v>16165857</v>
      </c>
      <c r="O45" s="245" t="n">
        <v>357843</v>
      </c>
      <c r="P45" s="376"/>
      <c r="Q45" s="372" t="s">
        <v>482</v>
      </c>
    </row>
    <row r="46" customFormat="false" ht="12.75" hidden="false" customHeight="false" outlineLevel="0" collapsed="false">
      <c r="A46" s="372" t="s">
        <v>456</v>
      </c>
      <c r="B46" s="191" t="s">
        <v>488</v>
      </c>
      <c r="C46" s="245" t="n">
        <v>26071108</v>
      </c>
      <c r="D46" s="245" t="n">
        <v>1319651</v>
      </c>
      <c r="E46" s="245" t="n">
        <v>1052</v>
      </c>
      <c r="F46" s="245" t="n">
        <v>299866</v>
      </c>
      <c r="G46" s="245" t="n">
        <v>771584</v>
      </c>
      <c r="H46" s="245" t="n">
        <v>247149</v>
      </c>
      <c r="I46" s="245" t="n">
        <v>24273194</v>
      </c>
      <c r="J46" s="245" t="n">
        <v>3780240</v>
      </c>
      <c r="K46" s="245" t="n">
        <v>1396662</v>
      </c>
      <c r="L46" s="245" t="n">
        <v>19096292</v>
      </c>
      <c r="M46" s="245" t="n">
        <v>1948811</v>
      </c>
      <c r="N46" s="245" t="n">
        <v>17147481</v>
      </c>
      <c r="O46" s="245" t="n">
        <v>478263</v>
      </c>
      <c r="P46" s="374" t="s">
        <v>456</v>
      </c>
      <c r="Q46" s="372" t="s">
        <v>488</v>
      </c>
    </row>
    <row r="47" customFormat="false" ht="12.75" hidden="false" customHeight="false" outlineLevel="0" collapsed="false">
      <c r="A47" s="372"/>
      <c r="B47" s="191" t="s">
        <v>483</v>
      </c>
      <c r="C47" s="245" t="n">
        <v>23452641</v>
      </c>
      <c r="D47" s="245" t="n">
        <v>1238923</v>
      </c>
      <c r="E47" s="245" t="n">
        <v>972</v>
      </c>
      <c r="F47" s="245" t="n">
        <v>292883</v>
      </c>
      <c r="G47" s="245" t="n">
        <v>710829</v>
      </c>
      <c r="H47" s="245" t="n">
        <v>234239</v>
      </c>
      <c r="I47" s="245" t="n">
        <v>21709054</v>
      </c>
      <c r="J47" s="245" t="n">
        <v>3708632</v>
      </c>
      <c r="K47" s="245" t="n">
        <v>1212864</v>
      </c>
      <c r="L47" s="245" t="n">
        <v>16787558</v>
      </c>
      <c r="M47" s="245" t="n">
        <v>1718405</v>
      </c>
      <c r="N47" s="245" t="n">
        <v>15069153</v>
      </c>
      <c r="O47" s="245" t="n">
        <v>504664</v>
      </c>
      <c r="P47" s="374"/>
      <c r="Q47" s="372" t="s">
        <v>483</v>
      </c>
    </row>
    <row r="48" customFormat="false" ht="12.75" hidden="false" customHeight="false" outlineLevel="0" collapsed="false">
      <c r="A48" s="372"/>
      <c r="B48" s="191" t="s">
        <v>484</v>
      </c>
      <c r="C48" s="245" t="n">
        <v>31422200</v>
      </c>
      <c r="D48" s="245" t="n">
        <v>1426714</v>
      </c>
      <c r="E48" s="245" t="n">
        <v>1944</v>
      </c>
      <c r="F48" s="245" t="n">
        <v>331791</v>
      </c>
      <c r="G48" s="245" t="n">
        <v>811762</v>
      </c>
      <c r="H48" s="245" t="n">
        <v>281217</v>
      </c>
      <c r="I48" s="245" t="n">
        <v>29390963</v>
      </c>
      <c r="J48" s="245" t="n">
        <v>4190439</v>
      </c>
      <c r="K48" s="245" t="n">
        <v>1432145</v>
      </c>
      <c r="L48" s="245" t="n">
        <v>23768379</v>
      </c>
      <c r="M48" s="245" t="n">
        <v>2122377</v>
      </c>
      <c r="N48" s="245" t="n">
        <v>21646002</v>
      </c>
      <c r="O48" s="245" t="n">
        <v>604523</v>
      </c>
      <c r="P48" s="374"/>
      <c r="Q48" s="372" t="s">
        <v>484</v>
      </c>
    </row>
    <row r="49" customFormat="false" ht="12.75" hidden="false" customHeight="false" outlineLevel="0" collapsed="false">
      <c r="B49" s="191" t="s">
        <v>467</v>
      </c>
      <c r="C49" s="245" t="n">
        <v>27233122</v>
      </c>
      <c r="D49" s="245" t="n">
        <v>1267507</v>
      </c>
      <c r="E49" s="245" t="n">
        <v>2040</v>
      </c>
      <c r="F49" s="245" t="n">
        <v>269262</v>
      </c>
      <c r="G49" s="245" t="n">
        <v>736978</v>
      </c>
      <c r="H49" s="245" t="n">
        <v>259227</v>
      </c>
      <c r="I49" s="245" t="n">
        <v>25511896</v>
      </c>
      <c r="J49" s="245" t="n">
        <v>4315888</v>
      </c>
      <c r="K49" s="245" t="n">
        <v>1271062</v>
      </c>
      <c r="L49" s="245" t="n">
        <v>19924946</v>
      </c>
      <c r="M49" s="245" t="n">
        <v>1826322</v>
      </c>
      <c r="N49" s="245" t="n">
        <v>18098624</v>
      </c>
      <c r="O49" s="245" t="n">
        <v>453719</v>
      </c>
      <c r="P49" s="374"/>
      <c r="Q49" s="372" t="s">
        <v>467</v>
      </c>
    </row>
    <row r="50" customFormat="false" ht="12.75" hidden="false" customHeight="false" outlineLevel="0" collapsed="false">
      <c r="B50" s="191" t="s">
        <v>485</v>
      </c>
      <c r="C50" s="245" t="n">
        <v>28259079</v>
      </c>
      <c r="D50" s="245" t="n">
        <v>1273714</v>
      </c>
      <c r="E50" s="245" t="n">
        <v>1746</v>
      </c>
      <c r="F50" s="245" t="n">
        <v>279784</v>
      </c>
      <c r="G50" s="245" t="n">
        <v>740867</v>
      </c>
      <c r="H50" s="245" t="n">
        <v>251317</v>
      </c>
      <c r="I50" s="245" t="n">
        <v>26460622</v>
      </c>
      <c r="J50" s="245" t="n">
        <v>4212107</v>
      </c>
      <c r="K50" s="245" t="n">
        <v>1526156</v>
      </c>
      <c r="L50" s="245" t="n">
        <v>20722359</v>
      </c>
      <c r="M50" s="245" t="n">
        <v>1946395</v>
      </c>
      <c r="N50" s="245" t="n">
        <v>18775964</v>
      </c>
      <c r="O50" s="245" t="n">
        <v>524743</v>
      </c>
      <c r="P50" s="374"/>
      <c r="Q50" s="372" t="s">
        <v>485</v>
      </c>
    </row>
    <row r="51" customFormat="false" ht="12.75" hidden="false" customHeight="false" outlineLevel="0" collapsed="false">
      <c r="B51" s="191" t="s">
        <v>476</v>
      </c>
      <c r="C51" s="245" t="n">
        <v>30200552</v>
      </c>
      <c r="D51" s="245" t="n">
        <v>1340464</v>
      </c>
      <c r="E51" s="245" t="n">
        <v>1840</v>
      </c>
      <c r="F51" s="245" t="n">
        <v>308918</v>
      </c>
      <c r="G51" s="245" t="n">
        <v>757564</v>
      </c>
      <c r="H51" s="245" t="n">
        <v>272142</v>
      </c>
      <c r="I51" s="245" t="n">
        <v>28328145</v>
      </c>
      <c r="J51" s="245" t="n">
        <v>4064760</v>
      </c>
      <c r="K51" s="245" t="n">
        <v>1509830</v>
      </c>
      <c r="L51" s="245" t="n">
        <v>22753555</v>
      </c>
      <c r="M51" s="245" t="n">
        <v>2093036</v>
      </c>
      <c r="N51" s="245" t="n">
        <v>20660519</v>
      </c>
      <c r="O51" s="245" t="n">
        <v>531943</v>
      </c>
      <c r="P51" s="374"/>
      <c r="Q51" s="372" t="s">
        <v>476</v>
      </c>
    </row>
    <row r="52" customFormat="false" ht="12.75" hidden="false" customHeight="false" outlineLevel="0" collapsed="false">
      <c r="B52" s="191" t="s">
        <v>477</v>
      </c>
      <c r="C52" s="245" t="n">
        <v>29275696</v>
      </c>
      <c r="D52" s="245" t="n">
        <v>1260316</v>
      </c>
      <c r="E52" s="245" t="n">
        <v>1837</v>
      </c>
      <c r="F52" s="245" t="n">
        <v>259948</v>
      </c>
      <c r="G52" s="245" t="n">
        <v>749626</v>
      </c>
      <c r="H52" s="245" t="n">
        <v>248905</v>
      </c>
      <c r="I52" s="245" t="n">
        <v>27522197</v>
      </c>
      <c r="J52" s="245" t="n">
        <v>3954900</v>
      </c>
      <c r="K52" s="245" t="n">
        <v>1406015</v>
      </c>
      <c r="L52" s="245" t="n">
        <v>22161282</v>
      </c>
      <c r="M52" s="245" t="n">
        <v>2105514</v>
      </c>
      <c r="N52" s="245" t="n">
        <v>20055768</v>
      </c>
      <c r="O52" s="245" t="n">
        <v>493183</v>
      </c>
      <c r="P52" s="374"/>
      <c r="Q52" s="372" t="s">
        <v>477</v>
      </c>
    </row>
    <row r="53" customFormat="false" ht="12.75" hidden="false" customHeight="false" outlineLevel="0" collapsed="false">
      <c r="B53" s="191" t="s">
        <v>478</v>
      </c>
      <c r="C53" s="245" t="n">
        <v>28849668</v>
      </c>
      <c r="D53" s="245" t="n">
        <v>1244019</v>
      </c>
      <c r="E53" s="245" t="n">
        <v>1614</v>
      </c>
      <c r="F53" s="245" t="n">
        <v>275121</v>
      </c>
      <c r="G53" s="245" t="n">
        <v>710578</v>
      </c>
      <c r="H53" s="245" t="n">
        <v>256706</v>
      </c>
      <c r="I53" s="245" t="n">
        <v>27091288</v>
      </c>
      <c r="J53" s="245" t="n">
        <v>3908812</v>
      </c>
      <c r="K53" s="245" t="n">
        <v>1431152</v>
      </c>
      <c r="L53" s="245" t="n">
        <v>21751324</v>
      </c>
      <c r="M53" s="245" t="n">
        <v>2039750</v>
      </c>
      <c r="N53" s="245" t="n">
        <v>19711574</v>
      </c>
      <c r="O53" s="245" t="n">
        <v>514361</v>
      </c>
      <c r="P53" s="374"/>
      <c r="Q53" s="372" t="s">
        <v>478</v>
      </c>
    </row>
    <row r="54" customFormat="false" ht="12.75" hidden="false" customHeight="false" outlineLevel="0" collapsed="false">
      <c r="B54" s="191" t="s">
        <v>479</v>
      </c>
      <c r="C54" s="245" t="n">
        <v>29087911</v>
      </c>
      <c r="D54" s="245" t="n">
        <v>1337898</v>
      </c>
      <c r="E54" s="245" t="n">
        <v>1104</v>
      </c>
      <c r="F54" s="245" t="n">
        <v>296733</v>
      </c>
      <c r="G54" s="245" t="n">
        <v>766098</v>
      </c>
      <c r="H54" s="245" t="n">
        <v>273963</v>
      </c>
      <c r="I54" s="245" t="n">
        <v>27255957</v>
      </c>
      <c r="J54" s="245" t="n">
        <v>3209195</v>
      </c>
      <c r="K54" s="245" t="n">
        <v>1372391</v>
      </c>
      <c r="L54" s="245" t="n">
        <v>22674371</v>
      </c>
      <c r="M54" s="245" t="n">
        <v>2065246</v>
      </c>
      <c r="N54" s="245" t="n">
        <v>20609125</v>
      </c>
      <c r="O54" s="245" t="n">
        <v>494056</v>
      </c>
      <c r="P54" s="374"/>
      <c r="Q54" s="372" t="s">
        <v>479</v>
      </c>
    </row>
    <row r="55" customFormat="false" ht="12.75" hidden="false" customHeight="false" outlineLevel="0" collapsed="false">
      <c r="B55" s="191" t="s">
        <v>480</v>
      </c>
      <c r="C55" s="245" t="n">
        <v>30668240</v>
      </c>
      <c r="D55" s="245" t="n">
        <v>1383908</v>
      </c>
      <c r="E55" s="245" t="n">
        <v>1244</v>
      </c>
      <c r="F55" s="245" t="n">
        <v>303795</v>
      </c>
      <c r="G55" s="245" t="n">
        <v>824359</v>
      </c>
      <c r="H55" s="245" t="n">
        <v>254510</v>
      </c>
      <c r="I55" s="245" t="n">
        <v>28773268</v>
      </c>
      <c r="J55" s="245" t="n">
        <v>3776261</v>
      </c>
      <c r="K55" s="245" t="n">
        <v>1506150</v>
      </c>
      <c r="L55" s="245" t="n">
        <v>23490857</v>
      </c>
      <c r="M55" s="245" t="n">
        <v>2043519</v>
      </c>
      <c r="N55" s="245" t="n">
        <v>21447338</v>
      </c>
      <c r="O55" s="245" t="n">
        <v>511064</v>
      </c>
      <c r="P55" s="374"/>
      <c r="Q55" s="372" t="s">
        <v>480</v>
      </c>
    </row>
    <row r="56" customFormat="false" ht="12.75" hidden="false" customHeight="false" outlineLevel="0" collapsed="false">
      <c r="B56" s="191" t="s">
        <v>481</v>
      </c>
      <c r="C56" s="245" t="n">
        <v>32045498</v>
      </c>
      <c r="D56" s="245" t="n">
        <v>1486772</v>
      </c>
      <c r="E56" s="245" t="n">
        <v>1398</v>
      </c>
      <c r="F56" s="245" t="n">
        <v>330704</v>
      </c>
      <c r="G56" s="245" t="n">
        <v>883045</v>
      </c>
      <c r="H56" s="245" t="n">
        <v>271625</v>
      </c>
      <c r="I56" s="245" t="n">
        <v>30050979</v>
      </c>
      <c r="J56" s="245" t="n">
        <v>4139074</v>
      </c>
      <c r="K56" s="245" t="n">
        <v>1560941</v>
      </c>
      <c r="L56" s="245" t="n">
        <v>24350964</v>
      </c>
      <c r="M56" s="245" t="n">
        <v>2075121</v>
      </c>
      <c r="N56" s="245" t="n">
        <v>22275843</v>
      </c>
      <c r="O56" s="245" t="n">
        <v>507747</v>
      </c>
      <c r="P56" s="374"/>
      <c r="Q56" s="372" t="s">
        <v>481</v>
      </c>
    </row>
    <row r="57" customFormat="false" ht="12.75" hidden="false" customHeight="false" outlineLevel="0" collapsed="false">
      <c r="B57" s="191" t="s">
        <v>482</v>
      </c>
      <c r="C57" s="245" t="n">
        <v>27901566</v>
      </c>
      <c r="D57" s="245" t="n">
        <v>1352228</v>
      </c>
      <c r="E57" s="245" t="n">
        <v>1084</v>
      </c>
      <c r="F57" s="245" t="n">
        <v>299243</v>
      </c>
      <c r="G57" s="245" t="n">
        <v>812953</v>
      </c>
      <c r="H57" s="245" t="n">
        <v>238948</v>
      </c>
      <c r="I57" s="245" t="n">
        <v>26059853</v>
      </c>
      <c r="J57" s="245" t="n">
        <v>3962035</v>
      </c>
      <c r="K57" s="245" t="n">
        <v>1351899</v>
      </c>
      <c r="L57" s="245" t="n">
        <v>20745919</v>
      </c>
      <c r="M57" s="245" t="n">
        <v>1840191</v>
      </c>
      <c r="N57" s="245" t="n">
        <v>18905728</v>
      </c>
      <c r="O57" s="245" t="n">
        <v>489485</v>
      </c>
      <c r="P57" s="374"/>
      <c r="Q57" s="372" t="s">
        <v>482</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5</v>
      </c>
      <c r="B1" s="77"/>
      <c r="C1" s="77"/>
      <c r="D1" s="77"/>
      <c r="E1" s="77"/>
      <c r="F1" s="77"/>
      <c r="G1" s="77"/>
      <c r="H1" s="77"/>
      <c r="I1" s="381" t="s">
        <v>1345</v>
      </c>
      <c r="J1" s="381"/>
      <c r="K1" s="381"/>
      <c r="L1" s="381"/>
      <c r="M1" s="381"/>
      <c r="N1" s="381"/>
      <c r="O1" s="381"/>
      <c r="P1" s="381"/>
      <c r="Q1" s="2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46</v>
      </c>
      <c r="B3" s="142"/>
      <c r="C3" s="142"/>
      <c r="D3" s="142"/>
      <c r="E3" s="142"/>
      <c r="F3" s="142"/>
      <c r="G3" s="142"/>
      <c r="H3" s="142"/>
      <c r="I3" s="142" t="s">
        <v>1346</v>
      </c>
      <c r="J3" s="142"/>
      <c r="K3" s="142"/>
      <c r="L3" s="142"/>
      <c r="M3" s="142"/>
      <c r="N3" s="142"/>
      <c r="O3" s="142"/>
      <c r="P3" s="142"/>
      <c r="Q3" s="142"/>
    </row>
    <row r="4" customFormat="false" ht="20.1" hidden="false" customHeight="true" outlineLevel="0" collapsed="false">
      <c r="A4" s="358" t="s">
        <v>1347</v>
      </c>
      <c r="B4" s="358"/>
      <c r="C4" s="358"/>
      <c r="D4" s="358"/>
      <c r="E4" s="358"/>
      <c r="F4" s="358"/>
      <c r="G4" s="358"/>
      <c r="H4" s="358"/>
      <c r="I4" s="358" t="s">
        <v>1347</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3</v>
      </c>
      <c r="B9" s="191" t="s">
        <v>488</v>
      </c>
      <c r="C9" s="387" t="n">
        <v>117.6</v>
      </c>
      <c r="D9" s="387" t="n">
        <v>109.7</v>
      </c>
      <c r="E9" s="387" t="n">
        <v>116.8</v>
      </c>
      <c r="F9" s="387" t="n">
        <v>106.7</v>
      </c>
      <c r="G9" s="387" t="n">
        <v>115</v>
      </c>
      <c r="H9" s="387" t="n">
        <v>100.5</v>
      </c>
      <c r="I9" s="387" t="n">
        <v>117.9</v>
      </c>
      <c r="J9" s="387" t="n">
        <v>128.8</v>
      </c>
      <c r="K9" s="387" t="n">
        <v>140.4</v>
      </c>
      <c r="L9" s="387" t="n">
        <v>116.5</v>
      </c>
      <c r="M9" s="387" t="n">
        <v>123.5</v>
      </c>
      <c r="N9" s="387" t="n">
        <v>115.4</v>
      </c>
      <c r="O9" s="387" t="n">
        <v>123.1</v>
      </c>
      <c r="P9" s="374" t="s">
        <v>453</v>
      </c>
      <c r="Q9" s="372" t="s">
        <v>488</v>
      </c>
    </row>
    <row r="10" customFormat="false" ht="12.75" hidden="false" customHeight="false" outlineLevel="0" collapsed="false">
      <c r="B10" s="191" t="s">
        <v>483</v>
      </c>
      <c r="C10" s="387" t="n">
        <v>118</v>
      </c>
      <c r="D10" s="387" t="n">
        <v>116.3</v>
      </c>
      <c r="E10" s="387" t="n">
        <v>90</v>
      </c>
      <c r="F10" s="387" t="n">
        <v>114.8</v>
      </c>
      <c r="G10" s="387" t="n">
        <v>120.5</v>
      </c>
      <c r="H10" s="387" t="n">
        <v>111.5</v>
      </c>
      <c r="I10" s="387" t="n">
        <v>117.8</v>
      </c>
      <c r="J10" s="387" t="n">
        <v>123.1</v>
      </c>
      <c r="K10" s="387" t="n">
        <v>135.9</v>
      </c>
      <c r="L10" s="387" t="n">
        <v>116.7</v>
      </c>
      <c r="M10" s="387" t="n">
        <v>122.7</v>
      </c>
      <c r="N10" s="387" t="n">
        <v>115.7</v>
      </c>
      <c r="O10" s="387" t="n">
        <v>131.8</v>
      </c>
      <c r="P10" s="376"/>
      <c r="Q10" s="372" t="s">
        <v>483</v>
      </c>
    </row>
    <row r="11" customFormat="false" ht="12.75" hidden="false" customHeight="false" outlineLevel="0" collapsed="false">
      <c r="B11" s="191" t="s">
        <v>484</v>
      </c>
      <c r="C11" s="387" t="n">
        <v>127.5</v>
      </c>
      <c r="D11" s="387" t="n">
        <v>115.7</v>
      </c>
      <c r="E11" s="387" t="n">
        <v>95.6</v>
      </c>
      <c r="F11" s="387" t="n">
        <v>112.1</v>
      </c>
      <c r="G11" s="387" t="n">
        <v>121</v>
      </c>
      <c r="H11" s="387" t="n">
        <v>111.5</v>
      </c>
      <c r="I11" s="387" t="n">
        <v>127.5</v>
      </c>
      <c r="J11" s="387" t="n">
        <v>126.5</v>
      </c>
      <c r="K11" s="387" t="n">
        <v>145</v>
      </c>
      <c r="L11" s="387" t="n">
        <v>126.5</v>
      </c>
      <c r="M11" s="387" t="n">
        <v>127.3</v>
      </c>
      <c r="N11" s="387" t="n">
        <v>126.4</v>
      </c>
      <c r="O11" s="387" t="n">
        <v>155.3</v>
      </c>
      <c r="P11" s="376"/>
      <c r="Q11" s="372" t="s">
        <v>484</v>
      </c>
    </row>
    <row r="12" customFormat="false" ht="12.75" hidden="false" customHeight="false" outlineLevel="0" collapsed="false">
      <c r="B12" s="191" t="s">
        <v>467</v>
      </c>
      <c r="C12" s="387" t="n">
        <v>119.7</v>
      </c>
      <c r="D12" s="387" t="n">
        <v>124.2</v>
      </c>
      <c r="E12" s="387" t="n">
        <v>89.5</v>
      </c>
      <c r="F12" s="387" t="n">
        <v>127</v>
      </c>
      <c r="G12" s="387" t="n">
        <v>123.1</v>
      </c>
      <c r="H12" s="387" t="n">
        <v>125.7</v>
      </c>
      <c r="I12" s="387" t="n">
        <v>119.8</v>
      </c>
      <c r="J12" s="387" t="n">
        <v>108.4</v>
      </c>
      <c r="K12" s="387" t="n">
        <v>146.5</v>
      </c>
      <c r="L12" s="387" t="n">
        <v>118.4</v>
      </c>
      <c r="M12" s="387" t="n">
        <v>124.1</v>
      </c>
      <c r="N12" s="387" t="n">
        <v>117.5</v>
      </c>
      <c r="O12" s="387" t="n">
        <v>108</v>
      </c>
      <c r="P12" s="376"/>
      <c r="Q12" s="372" t="s">
        <v>467</v>
      </c>
    </row>
    <row r="13" customFormat="false" ht="12.75" hidden="false" customHeight="false" outlineLevel="0" collapsed="false">
      <c r="B13" s="191" t="s">
        <v>485</v>
      </c>
      <c r="C13" s="387" t="n">
        <v>119.9</v>
      </c>
      <c r="D13" s="387" t="n">
        <v>115.1</v>
      </c>
      <c r="E13" s="387" t="n">
        <v>89.3</v>
      </c>
      <c r="F13" s="387" t="n">
        <v>118.1</v>
      </c>
      <c r="G13" s="387" t="n">
        <v>116.7</v>
      </c>
      <c r="H13" s="387" t="n">
        <v>108.1</v>
      </c>
      <c r="I13" s="387" t="n">
        <v>120.3</v>
      </c>
      <c r="J13" s="387" t="n">
        <v>89.5</v>
      </c>
      <c r="K13" s="387" t="n">
        <v>145.5</v>
      </c>
      <c r="L13" s="387" t="n">
        <v>119.3</v>
      </c>
      <c r="M13" s="387" t="n">
        <v>124.3</v>
      </c>
      <c r="N13" s="387" t="n">
        <v>118.5</v>
      </c>
      <c r="O13" s="387" t="n">
        <v>112.3</v>
      </c>
      <c r="P13" s="376"/>
      <c r="Q13" s="372" t="s">
        <v>485</v>
      </c>
    </row>
    <row r="14" customFormat="false" ht="12.75" hidden="false" customHeight="false" outlineLevel="0" collapsed="false">
      <c r="B14" s="191" t="s">
        <v>476</v>
      </c>
      <c r="C14" s="387" t="n">
        <v>124.4</v>
      </c>
      <c r="D14" s="387" t="n">
        <v>124.2</v>
      </c>
      <c r="E14" s="387" t="n">
        <v>100.5</v>
      </c>
      <c r="F14" s="387" t="n">
        <v>130.5</v>
      </c>
      <c r="G14" s="387" t="n">
        <v>119.4</v>
      </c>
      <c r="H14" s="387" t="n">
        <v>127.1</v>
      </c>
      <c r="I14" s="387" t="n">
        <v>124.5</v>
      </c>
      <c r="J14" s="387" t="n">
        <v>107</v>
      </c>
      <c r="K14" s="387" t="n">
        <v>154</v>
      </c>
      <c r="L14" s="387" t="n">
        <v>123.1</v>
      </c>
      <c r="M14" s="387" t="n">
        <v>128.1</v>
      </c>
      <c r="N14" s="387" t="n">
        <v>122.3</v>
      </c>
      <c r="O14" s="387" t="n">
        <v>117</v>
      </c>
      <c r="P14" s="376"/>
      <c r="Q14" s="372" t="s">
        <v>476</v>
      </c>
    </row>
    <row r="15" customFormat="false" ht="12.75" hidden="false" customHeight="false" outlineLevel="0" collapsed="false">
      <c r="B15" s="191" t="s">
        <v>477</v>
      </c>
      <c r="C15" s="387" t="n">
        <v>123.8</v>
      </c>
      <c r="D15" s="387" t="n">
        <v>121.4</v>
      </c>
      <c r="E15" s="387" t="n">
        <v>99.8</v>
      </c>
      <c r="F15" s="387" t="n">
        <v>125.7</v>
      </c>
      <c r="G15" s="387" t="n">
        <v>120.1</v>
      </c>
      <c r="H15" s="387" t="n">
        <v>118.9</v>
      </c>
      <c r="I15" s="387" t="n">
        <v>123.9</v>
      </c>
      <c r="J15" s="387" t="n">
        <v>103.3</v>
      </c>
      <c r="K15" s="387" t="n">
        <v>147.3</v>
      </c>
      <c r="L15" s="387" t="n">
        <v>122.8</v>
      </c>
      <c r="M15" s="387" t="n">
        <v>123.4</v>
      </c>
      <c r="N15" s="387" t="n">
        <v>122.7</v>
      </c>
      <c r="O15" s="387" t="n">
        <v>124.7</v>
      </c>
      <c r="P15" s="376"/>
      <c r="Q15" s="372" t="s">
        <v>477</v>
      </c>
    </row>
    <row r="16" customFormat="false" ht="12.75" hidden="false" customHeight="false" outlineLevel="0" collapsed="false">
      <c r="B16" s="191" t="s">
        <v>478</v>
      </c>
      <c r="C16" s="387" t="n">
        <v>118.1</v>
      </c>
      <c r="D16" s="387" t="n">
        <v>129.6</v>
      </c>
      <c r="E16" s="387" t="n">
        <v>137.1</v>
      </c>
      <c r="F16" s="387" t="n">
        <v>138.3</v>
      </c>
      <c r="G16" s="387" t="n">
        <v>122.5</v>
      </c>
      <c r="H16" s="387" t="n">
        <v>130.7</v>
      </c>
      <c r="I16" s="387" t="n">
        <v>117.5</v>
      </c>
      <c r="J16" s="387" t="n">
        <v>91.9</v>
      </c>
      <c r="K16" s="387" t="n">
        <v>127.6</v>
      </c>
      <c r="L16" s="387" t="n">
        <v>117.2</v>
      </c>
      <c r="M16" s="387" t="n">
        <v>121.6</v>
      </c>
      <c r="N16" s="387" t="n">
        <v>116.5</v>
      </c>
      <c r="O16" s="387" t="n">
        <v>122.7</v>
      </c>
      <c r="P16" s="376"/>
      <c r="Q16" s="372" t="s">
        <v>478</v>
      </c>
    </row>
    <row r="17" customFormat="false" ht="12.75" hidden="false" customHeight="false" outlineLevel="0" collapsed="false">
      <c r="B17" s="191" t="s">
        <v>479</v>
      </c>
      <c r="C17" s="387" t="n">
        <v>124.4</v>
      </c>
      <c r="D17" s="387" t="n">
        <v>129.3</v>
      </c>
      <c r="E17" s="387" t="n">
        <v>97</v>
      </c>
      <c r="F17" s="387" t="n">
        <v>133.3</v>
      </c>
      <c r="G17" s="387" t="n">
        <v>132.4</v>
      </c>
      <c r="H17" s="387" t="n">
        <v>117.2</v>
      </c>
      <c r="I17" s="387" t="n">
        <v>123.8</v>
      </c>
      <c r="J17" s="387" t="n">
        <v>107.1</v>
      </c>
      <c r="K17" s="387" t="n">
        <v>143.2</v>
      </c>
      <c r="L17" s="387" t="n">
        <v>123</v>
      </c>
      <c r="M17" s="387" t="n">
        <v>123.5</v>
      </c>
      <c r="N17" s="387" t="n">
        <v>122.9</v>
      </c>
      <c r="O17" s="387" t="n">
        <v>137.4</v>
      </c>
      <c r="P17" s="376"/>
      <c r="Q17" s="372" t="s">
        <v>479</v>
      </c>
    </row>
    <row r="18" customFormat="false" ht="12.75" hidden="false" customHeight="false" outlineLevel="0" collapsed="false">
      <c r="B18" s="191" t="s">
        <v>480</v>
      </c>
      <c r="C18" s="387" t="n">
        <v>135</v>
      </c>
      <c r="D18" s="387" t="n">
        <v>134.2</v>
      </c>
      <c r="E18" s="387" t="n">
        <v>108.1</v>
      </c>
      <c r="F18" s="387" t="n">
        <v>132</v>
      </c>
      <c r="G18" s="387" t="n">
        <v>138.6</v>
      </c>
      <c r="H18" s="387" t="n">
        <v>130.1</v>
      </c>
      <c r="I18" s="387" t="n">
        <v>134.4</v>
      </c>
      <c r="J18" s="387" t="n">
        <v>107.7</v>
      </c>
      <c r="K18" s="387" t="n">
        <v>148.7</v>
      </c>
      <c r="L18" s="387" t="n">
        <v>133.9</v>
      </c>
      <c r="M18" s="387" t="n">
        <v>130.7</v>
      </c>
      <c r="N18" s="387" t="n">
        <v>134.5</v>
      </c>
      <c r="O18" s="387" t="n">
        <v>168.4</v>
      </c>
      <c r="P18" s="376"/>
      <c r="Q18" s="372" t="s">
        <v>480</v>
      </c>
    </row>
    <row r="19" customFormat="false" ht="12.75" hidden="false" customHeight="false" outlineLevel="0" collapsed="false">
      <c r="B19" s="191" t="s">
        <v>481</v>
      </c>
      <c r="C19" s="387" t="n">
        <v>133.4</v>
      </c>
      <c r="D19" s="387" t="n">
        <v>140.4</v>
      </c>
      <c r="E19" s="387" t="n">
        <v>116.9</v>
      </c>
      <c r="F19" s="387" t="n">
        <v>147.3</v>
      </c>
      <c r="G19" s="387" t="n">
        <v>142.4</v>
      </c>
      <c r="H19" s="387" t="n">
        <v>125</v>
      </c>
      <c r="I19" s="387" t="n">
        <v>132.2</v>
      </c>
      <c r="J19" s="387" t="n">
        <v>114.8</v>
      </c>
      <c r="K19" s="387" t="n">
        <v>152.4</v>
      </c>
      <c r="L19" s="387" t="n">
        <v>131.3</v>
      </c>
      <c r="M19" s="387" t="n">
        <v>131.5</v>
      </c>
      <c r="N19" s="387" t="n">
        <v>131.2</v>
      </c>
      <c r="O19" s="387" t="n">
        <v>173.7</v>
      </c>
      <c r="P19" s="376"/>
      <c r="Q19" s="372" t="s">
        <v>481</v>
      </c>
    </row>
    <row r="20" customFormat="false" ht="12.75" hidden="false" customHeight="false" outlineLevel="0" collapsed="false">
      <c r="B20" s="191" t="s">
        <v>482</v>
      </c>
      <c r="C20" s="387" t="n">
        <v>111.4</v>
      </c>
      <c r="D20" s="387" t="n">
        <v>128.9</v>
      </c>
      <c r="E20" s="387" t="n">
        <v>97.9</v>
      </c>
      <c r="F20" s="387" t="n">
        <v>131.8</v>
      </c>
      <c r="G20" s="387" t="n">
        <v>126</v>
      </c>
      <c r="H20" s="387" t="n">
        <v>134.4</v>
      </c>
      <c r="I20" s="387" t="n">
        <v>109.8</v>
      </c>
      <c r="J20" s="387" t="n">
        <v>108.9</v>
      </c>
      <c r="K20" s="387" t="n">
        <v>141.8</v>
      </c>
      <c r="L20" s="387" t="n">
        <v>108</v>
      </c>
      <c r="M20" s="387" t="n">
        <v>97.1</v>
      </c>
      <c r="N20" s="387" t="n">
        <v>109.9</v>
      </c>
      <c r="O20" s="387" t="n">
        <v>147.2</v>
      </c>
      <c r="P20" s="376"/>
      <c r="Q20" s="372" t="s">
        <v>482</v>
      </c>
    </row>
    <row r="21" customFormat="false" ht="12.75" hidden="false" customHeight="false" outlineLevel="0" collapsed="false">
      <c r="A21" s="372" t="s">
        <v>454</v>
      </c>
      <c r="B21" s="191" t="s">
        <v>488</v>
      </c>
      <c r="C21" s="387" t="n">
        <v>127.2</v>
      </c>
      <c r="D21" s="387" t="n">
        <v>134.9</v>
      </c>
      <c r="E21" s="387" t="n">
        <v>115.5</v>
      </c>
      <c r="F21" s="387" t="n">
        <v>139.9</v>
      </c>
      <c r="G21" s="387" t="n">
        <v>138.8</v>
      </c>
      <c r="H21" s="387" t="n">
        <v>117.7</v>
      </c>
      <c r="I21" s="387" t="n">
        <v>127.5</v>
      </c>
      <c r="J21" s="387" t="n">
        <v>128.8</v>
      </c>
      <c r="K21" s="387" t="n">
        <v>159.1</v>
      </c>
      <c r="L21" s="387" t="n">
        <v>125.8</v>
      </c>
      <c r="M21" s="387" t="n">
        <v>137</v>
      </c>
      <c r="N21" s="387" t="n">
        <v>123.8</v>
      </c>
      <c r="O21" s="387" t="n">
        <v>93.3</v>
      </c>
      <c r="P21" s="374" t="s">
        <v>454</v>
      </c>
      <c r="Q21" s="372" t="s">
        <v>488</v>
      </c>
    </row>
    <row r="22" customFormat="false" ht="12.75" hidden="false" customHeight="false" outlineLevel="0" collapsed="false">
      <c r="B22" s="191" t="s">
        <v>483</v>
      </c>
      <c r="C22" s="387" t="n">
        <v>127.5</v>
      </c>
      <c r="D22" s="387" t="n">
        <v>131</v>
      </c>
      <c r="E22" s="387" t="n">
        <v>96.2</v>
      </c>
      <c r="F22" s="387" t="n">
        <v>129.6</v>
      </c>
      <c r="G22" s="387" t="n">
        <v>137.8</v>
      </c>
      <c r="H22" s="387" t="n">
        <v>120</v>
      </c>
      <c r="I22" s="387" t="n">
        <v>127.9</v>
      </c>
      <c r="J22" s="387" t="n">
        <v>125.6</v>
      </c>
      <c r="K22" s="387" t="n">
        <v>147.6</v>
      </c>
      <c r="L22" s="387" t="n">
        <v>126.9</v>
      </c>
      <c r="M22" s="387" t="n">
        <v>127.3</v>
      </c>
      <c r="N22" s="387" t="n">
        <v>126.8</v>
      </c>
      <c r="O22" s="387" t="n">
        <v>97.9</v>
      </c>
      <c r="P22" s="376"/>
      <c r="Q22" s="372" t="s">
        <v>483</v>
      </c>
    </row>
    <row r="23" customFormat="false" ht="12.75" hidden="false" customHeight="false" outlineLevel="0" collapsed="false">
      <c r="B23" s="191" t="s">
        <v>484</v>
      </c>
      <c r="C23" s="387" t="n">
        <v>126.3</v>
      </c>
      <c r="D23" s="387" t="n">
        <v>129.9</v>
      </c>
      <c r="E23" s="387" t="n">
        <v>92.9</v>
      </c>
      <c r="F23" s="387" t="n">
        <v>129.8</v>
      </c>
      <c r="G23" s="387" t="n">
        <v>133.4</v>
      </c>
      <c r="H23" s="387" t="n">
        <v>125.6</v>
      </c>
      <c r="I23" s="387" t="n">
        <v>126.4</v>
      </c>
      <c r="J23" s="387" t="n">
        <v>123.6</v>
      </c>
      <c r="K23" s="387" t="n">
        <v>168</v>
      </c>
      <c r="L23" s="387" t="n">
        <v>124.2</v>
      </c>
      <c r="M23" s="387" t="n">
        <v>128.5</v>
      </c>
      <c r="N23" s="387" t="n">
        <v>123.5</v>
      </c>
      <c r="O23" s="387" t="n">
        <v>111.4</v>
      </c>
      <c r="P23" s="376"/>
      <c r="Q23" s="372" t="s">
        <v>484</v>
      </c>
    </row>
    <row r="24" customFormat="false" ht="12.75" hidden="false" customHeight="false" outlineLevel="0" collapsed="false">
      <c r="B24" s="191" t="s">
        <v>467</v>
      </c>
      <c r="C24" s="387" t="n">
        <v>135.5</v>
      </c>
      <c r="D24" s="387" t="n">
        <v>141.1</v>
      </c>
      <c r="E24" s="387" t="n">
        <v>109.9</v>
      </c>
      <c r="F24" s="387" t="n">
        <v>134.3</v>
      </c>
      <c r="G24" s="387" t="n">
        <v>149.8</v>
      </c>
      <c r="H24" s="387" t="n">
        <v>135.1</v>
      </c>
      <c r="I24" s="387" t="n">
        <v>135.9</v>
      </c>
      <c r="J24" s="387" t="n">
        <v>120.3</v>
      </c>
      <c r="K24" s="387" t="n">
        <v>168.3</v>
      </c>
      <c r="L24" s="387" t="n">
        <v>134.3</v>
      </c>
      <c r="M24" s="387" t="n">
        <v>136</v>
      </c>
      <c r="N24" s="387" t="n">
        <v>134.1</v>
      </c>
      <c r="O24" s="387" t="n">
        <v>99.8</v>
      </c>
      <c r="P24" s="376"/>
      <c r="Q24" s="372" t="s">
        <v>467</v>
      </c>
    </row>
    <row r="25" customFormat="false" ht="12.75" hidden="false" customHeight="false" outlineLevel="0" collapsed="false">
      <c r="B25" s="191" t="s">
        <v>485</v>
      </c>
      <c r="C25" s="387" t="n">
        <v>121.7</v>
      </c>
      <c r="D25" s="387" t="n">
        <v>142.7</v>
      </c>
      <c r="E25" s="387" t="n">
        <v>80.2</v>
      </c>
      <c r="F25" s="387" t="n">
        <v>149.6</v>
      </c>
      <c r="G25" s="387" t="n">
        <v>145.9</v>
      </c>
      <c r="H25" s="387" t="n">
        <v>128.8</v>
      </c>
      <c r="I25" s="387" t="n">
        <v>121.2</v>
      </c>
      <c r="J25" s="387" t="n">
        <v>110</v>
      </c>
      <c r="K25" s="387" t="n">
        <v>162.7</v>
      </c>
      <c r="L25" s="387" t="n">
        <v>119</v>
      </c>
      <c r="M25" s="387" t="n">
        <v>128.7</v>
      </c>
      <c r="N25" s="387" t="n">
        <v>117.4</v>
      </c>
      <c r="O25" s="387" t="n">
        <v>95.9</v>
      </c>
      <c r="P25" s="376"/>
      <c r="Q25" s="372" t="s">
        <v>485</v>
      </c>
    </row>
    <row r="26" customFormat="false" ht="12.75" hidden="false" customHeight="false" outlineLevel="0" collapsed="false">
      <c r="B26" s="191" t="s">
        <v>476</v>
      </c>
      <c r="C26" s="387" t="n">
        <v>133.3</v>
      </c>
      <c r="D26" s="387" t="n">
        <v>145.7</v>
      </c>
      <c r="E26" s="387" t="n">
        <v>112.1</v>
      </c>
      <c r="F26" s="387" t="n">
        <v>145.7</v>
      </c>
      <c r="G26" s="387" t="n">
        <v>145.4</v>
      </c>
      <c r="H26" s="387" t="n">
        <v>150.2</v>
      </c>
      <c r="I26" s="387" t="n">
        <v>133.3</v>
      </c>
      <c r="J26" s="387" t="n">
        <v>133.3</v>
      </c>
      <c r="K26" s="387" t="n">
        <v>178.6</v>
      </c>
      <c r="L26" s="387" t="n">
        <v>130.8</v>
      </c>
      <c r="M26" s="387" t="n">
        <v>141.8</v>
      </c>
      <c r="N26" s="387" t="n">
        <v>128.9</v>
      </c>
      <c r="O26" s="387" t="n">
        <v>106.3</v>
      </c>
      <c r="P26" s="376"/>
      <c r="Q26" s="372" t="s">
        <v>476</v>
      </c>
    </row>
    <row r="27" customFormat="false" ht="12.75" hidden="false" customHeight="false" outlineLevel="0" collapsed="false">
      <c r="B27" s="191" t="s">
        <v>477</v>
      </c>
      <c r="C27" s="387" t="n">
        <v>131.4</v>
      </c>
      <c r="D27" s="387" t="n">
        <v>141</v>
      </c>
      <c r="E27" s="387" t="n">
        <v>108.5</v>
      </c>
      <c r="F27" s="387" t="n">
        <v>145</v>
      </c>
      <c r="G27" s="387" t="n">
        <v>137</v>
      </c>
      <c r="H27" s="387" t="n">
        <v>147.7</v>
      </c>
      <c r="I27" s="387" t="n">
        <v>131.4</v>
      </c>
      <c r="J27" s="387" t="n">
        <v>96.5</v>
      </c>
      <c r="K27" s="387" t="n">
        <v>179</v>
      </c>
      <c r="L27" s="387" t="n">
        <v>129.3</v>
      </c>
      <c r="M27" s="387" t="n">
        <v>134.6</v>
      </c>
      <c r="N27" s="387" t="n">
        <v>128.3</v>
      </c>
      <c r="O27" s="387" t="n">
        <v>104.8</v>
      </c>
      <c r="P27" s="376"/>
      <c r="Q27" s="372" t="s">
        <v>477</v>
      </c>
    </row>
    <row r="28" customFormat="false" ht="12.75" hidden="false" customHeight="false" outlineLevel="0" collapsed="false">
      <c r="B28" s="191" t="s">
        <v>478</v>
      </c>
      <c r="C28" s="387" t="n">
        <v>114.3</v>
      </c>
      <c r="D28" s="387" t="n">
        <v>138.6</v>
      </c>
      <c r="E28" s="387" t="n">
        <v>104.9</v>
      </c>
      <c r="F28" s="387" t="n">
        <v>145</v>
      </c>
      <c r="G28" s="387" t="n">
        <v>139.3</v>
      </c>
      <c r="H28" s="387" t="n">
        <v>128.5</v>
      </c>
      <c r="I28" s="387" t="n">
        <v>113.7</v>
      </c>
      <c r="J28" s="387" t="n">
        <v>91.8</v>
      </c>
      <c r="K28" s="387" t="n">
        <v>149.7</v>
      </c>
      <c r="L28" s="387" t="n">
        <v>111.9</v>
      </c>
      <c r="M28" s="387" t="n">
        <v>123.4</v>
      </c>
      <c r="N28" s="387" t="n">
        <v>110</v>
      </c>
      <c r="O28" s="387" t="n">
        <v>84.8</v>
      </c>
      <c r="P28" s="376"/>
      <c r="Q28" s="372" t="s">
        <v>478</v>
      </c>
    </row>
    <row r="29" customFormat="false" ht="12.75" hidden="false" customHeight="false" outlineLevel="0" collapsed="false">
      <c r="B29" s="191" t="s">
        <v>479</v>
      </c>
      <c r="C29" s="387" t="n">
        <v>131.7</v>
      </c>
      <c r="D29" s="387" t="n">
        <v>148.2</v>
      </c>
      <c r="E29" s="387" t="n">
        <v>114.1</v>
      </c>
      <c r="F29" s="387" t="n">
        <v>149.1</v>
      </c>
      <c r="G29" s="387" t="n">
        <v>154.1</v>
      </c>
      <c r="H29" s="387" t="n">
        <v>135.5</v>
      </c>
      <c r="I29" s="387" t="n">
        <v>131.4</v>
      </c>
      <c r="J29" s="387" t="n">
        <v>109.1</v>
      </c>
      <c r="K29" s="387" t="n">
        <v>156.5</v>
      </c>
      <c r="L29" s="387" t="n">
        <v>130.3</v>
      </c>
      <c r="M29" s="387" t="n">
        <v>132.6</v>
      </c>
      <c r="N29" s="387" t="n">
        <v>129.9</v>
      </c>
      <c r="O29" s="387" t="n">
        <v>106.2</v>
      </c>
      <c r="P29" s="376"/>
      <c r="Q29" s="372" t="s">
        <v>479</v>
      </c>
    </row>
    <row r="30" customFormat="false" ht="12.75" hidden="false" customHeight="false" outlineLevel="0" collapsed="false">
      <c r="B30" s="191" t="s">
        <v>480</v>
      </c>
      <c r="C30" s="387" t="n">
        <v>135.4</v>
      </c>
      <c r="D30" s="387" t="n">
        <v>159</v>
      </c>
      <c r="E30" s="387" t="n">
        <v>106.6</v>
      </c>
      <c r="F30" s="387" t="n">
        <v>152.1</v>
      </c>
      <c r="G30" s="387" t="n">
        <v>172.4</v>
      </c>
      <c r="H30" s="387" t="n">
        <v>143.5</v>
      </c>
      <c r="I30" s="387" t="n">
        <v>134.2</v>
      </c>
      <c r="J30" s="387" t="n">
        <v>131.9</v>
      </c>
      <c r="K30" s="387" t="n">
        <v>156.1</v>
      </c>
      <c r="L30" s="387" t="n">
        <v>133</v>
      </c>
      <c r="M30" s="387" t="n">
        <v>130.6</v>
      </c>
      <c r="N30" s="387" t="n">
        <v>133.4</v>
      </c>
      <c r="O30" s="387" t="n">
        <v>135.2</v>
      </c>
      <c r="P30" s="376"/>
      <c r="Q30" s="372" t="s">
        <v>480</v>
      </c>
    </row>
    <row r="31" customFormat="false" ht="12.75" hidden="false" customHeight="false" outlineLevel="0" collapsed="false">
      <c r="B31" s="191" t="s">
        <v>481</v>
      </c>
      <c r="C31" s="387" t="n">
        <v>116.2</v>
      </c>
      <c r="D31" s="387" t="n">
        <v>135.5</v>
      </c>
      <c r="E31" s="387" t="n">
        <v>107.4</v>
      </c>
      <c r="F31" s="387" t="n">
        <v>127.3</v>
      </c>
      <c r="G31" s="387" t="n">
        <v>145.4</v>
      </c>
      <c r="H31" s="387" t="n">
        <v>128.9</v>
      </c>
      <c r="I31" s="387" t="n">
        <v>115.3</v>
      </c>
      <c r="J31" s="387" t="n">
        <v>110.5</v>
      </c>
      <c r="K31" s="387" t="n">
        <v>130.2</v>
      </c>
      <c r="L31" s="387" t="n">
        <v>114.5</v>
      </c>
      <c r="M31" s="387" t="n">
        <v>105.1</v>
      </c>
      <c r="N31" s="387" t="n">
        <v>116.2</v>
      </c>
      <c r="O31" s="387" t="n">
        <v>112.2</v>
      </c>
      <c r="P31" s="376"/>
      <c r="Q31" s="372" t="s">
        <v>481</v>
      </c>
    </row>
    <row r="32" customFormat="false" ht="12.75" hidden="false" customHeight="false" outlineLevel="0" collapsed="false">
      <c r="B32" s="191" t="s">
        <v>482</v>
      </c>
      <c r="C32" s="387" t="n">
        <v>101.8</v>
      </c>
      <c r="D32" s="387" t="n">
        <v>132.6</v>
      </c>
      <c r="E32" s="387" t="n">
        <v>107.9</v>
      </c>
      <c r="F32" s="387" t="n">
        <v>139.7</v>
      </c>
      <c r="G32" s="387" t="n">
        <v>136.6</v>
      </c>
      <c r="H32" s="387" t="n">
        <v>111.5</v>
      </c>
      <c r="I32" s="387" t="n">
        <v>100.3</v>
      </c>
      <c r="J32" s="387" t="n">
        <v>104</v>
      </c>
      <c r="K32" s="387" t="n">
        <v>107.5</v>
      </c>
      <c r="L32" s="387" t="n">
        <v>99.9</v>
      </c>
      <c r="M32" s="387" t="n">
        <v>83.2</v>
      </c>
      <c r="N32" s="387" t="n">
        <v>102.7</v>
      </c>
      <c r="O32" s="387" t="n">
        <v>100</v>
      </c>
      <c r="P32" s="376"/>
      <c r="Q32" s="372" t="s">
        <v>482</v>
      </c>
    </row>
    <row r="33" customFormat="false" ht="12.75" hidden="false" customHeight="false" outlineLevel="0" collapsed="false">
      <c r="A33" s="372" t="s">
        <v>455</v>
      </c>
      <c r="B33" s="191" t="s">
        <v>488</v>
      </c>
      <c r="C33" s="387" t="n">
        <v>97</v>
      </c>
      <c r="D33" s="387" t="n">
        <v>131.7</v>
      </c>
      <c r="E33" s="387" t="n">
        <v>122.7</v>
      </c>
      <c r="F33" s="387" t="n">
        <v>135.8</v>
      </c>
      <c r="G33" s="387" t="n">
        <v>129</v>
      </c>
      <c r="H33" s="387" t="n">
        <v>131.7</v>
      </c>
      <c r="I33" s="387" t="n">
        <v>95.5</v>
      </c>
      <c r="J33" s="387" t="n">
        <v>124.3</v>
      </c>
      <c r="K33" s="387" t="n">
        <v>94.8</v>
      </c>
      <c r="L33" s="387" t="n">
        <v>95.2</v>
      </c>
      <c r="M33" s="387" t="n">
        <v>89.2</v>
      </c>
      <c r="N33" s="387" t="n">
        <v>96.2</v>
      </c>
      <c r="O33" s="387" t="n">
        <v>86.4</v>
      </c>
      <c r="P33" s="374" t="s">
        <v>455</v>
      </c>
      <c r="Q33" s="372" t="s">
        <v>488</v>
      </c>
    </row>
    <row r="34" customFormat="false" ht="12.75" hidden="false" customHeight="false" outlineLevel="0" collapsed="false">
      <c r="B34" s="191" t="s">
        <v>483</v>
      </c>
      <c r="C34" s="387" t="n">
        <v>97.3</v>
      </c>
      <c r="D34" s="387" t="n">
        <v>126.6</v>
      </c>
      <c r="E34" s="387" t="n">
        <v>111</v>
      </c>
      <c r="F34" s="387" t="n">
        <v>121.8</v>
      </c>
      <c r="G34" s="387" t="n">
        <v>136.3</v>
      </c>
      <c r="H34" s="387" t="n">
        <v>112.2</v>
      </c>
      <c r="I34" s="387" t="n">
        <v>96.1</v>
      </c>
      <c r="J34" s="387" t="n">
        <v>97.8</v>
      </c>
      <c r="K34" s="387" t="n">
        <v>98.3</v>
      </c>
      <c r="L34" s="387" t="n">
        <v>96</v>
      </c>
      <c r="M34" s="387" t="n">
        <v>90.6</v>
      </c>
      <c r="N34" s="387" t="n">
        <v>96.9</v>
      </c>
      <c r="O34" s="388" t="n">
        <v>85.4</v>
      </c>
      <c r="Q34" s="372" t="s">
        <v>483</v>
      </c>
    </row>
    <row r="35" customFormat="false" ht="12.75" hidden="false" customHeight="false" outlineLevel="0" collapsed="false">
      <c r="B35" s="191" t="s">
        <v>484</v>
      </c>
      <c r="C35" s="387" t="n">
        <v>107.1</v>
      </c>
      <c r="D35" s="387" t="n">
        <v>135.1</v>
      </c>
      <c r="E35" s="387" t="n">
        <v>112.3</v>
      </c>
      <c r="F35" s="387" t="n">
        <v>126.7</v>
      </c>
      <c r="G35" s="387" t="n">
        <v>143.2</v>
      </c>
      <c r="H35" s="387" t="n">
        <v>132.9</v>
      </c>
      <c r="I35" s="387" t="n">
        <v>105.9</v>
      </c>
      <c r="J35" s="387" t="n">
        <v>91.8</v>
      </c>
      <c r="K35" s="387" t="n">
        <v>110.9</v>
      </c>
      <c r="L35" s="387" t="n">
        <v>105.8</v>
      </c>
      <c r="M35" s="387" t="n">
        <v>98.4</v>
      </c>
      <c r="N35" s="387" t="n">
        <v>107.1</v>
      </c>
      <c r="O35" s="388" t="n">
        <v>95.9</v>
      </c>
      <c r="Q35" s="372" t="s">
        <v>484</v>
      </c>
    </row>
    <row r="36" customFormat="false" ht="12.75" hidden="false" customHeight="false" outlineLevel="0" collapsed="false">
      <c r="B36" s="191" t="s">
        <v>467</v>
      </c>
      <c r="C36" s="387" t="n">
        <v>98.3</v>
      </c>
      <c r="D36" s="387" t="n">
        <v>130.9</v>
      </c>
      <c r="E36" s="387" t="n">
        <v>130.2</v>
      </c>
      <c r="F36" s="387" t="n">
        <v>128.8</v>
      </c>
      <c r="G36" s="387" t="n">
        <v>137.2</v>
      </c>
      <c r="H36" s="387" t="n">
        <v>118.4</v>
      </c>
      <c r="I36" s="387" t="n">
        <v>96.9</v>
      </c>
      <c r="J36" s="387" t="n">
        <v>88.6</v>
      </c>
      <c r="K36" s="387" t="n">
        <v>108.5</v>
      </c>
      <c r="L36" s="387" t="n">
        <v>96.3</v>
      </c>
      <c r="M36" s="387" t="n">
        <v>97.9</v>
      </c>
      <c r="N36" s="387" t="n">
        <v>96.1</v>
      </c>
      <c r="O36" s="387" t="n">
        <v>87.5</v>
      </c>
      <c r="P36" s="376"/>
      <c r="Q36" s="372" t="s">
        <v>467</v>
      </c>
    </row>
    <row r="37" customFormat="false" ht="12.75" hidden="false" customHeight="false" outlineLevel="0" collapsed="false">
      <c r="B37" s="191" t="s">
        <v>485</v>
      </c>
      <c r="C37" s="387" t="n">
        <v>92.6</v>
      </c>
      <c r="D37" s="387" t="n">
        <v>129.9</v>
      </c>
      <c r="E37" s="387" t="n">
        <v>114.5</v>
      </c>
      <c r="F37" s="387" t="n">
        <v>130</v>
      </c>
      <c r="G37" s="387" t="n">
        <v>130.5</v>
      </c>
      <c r="H37" s="387" t="n">
        <v>130.1</v>
      </c>
      <c r="I37" s="387" t="n">
        <v>91</v>
      </c>
      <c r="J37" s="387" t="n">
        <v>80.8</v>
      </c>
      <c r="K37" s="387" t="n">
        <v>101.9</v>
      </c>
      <c r="L37" s="387" t="n">
        <v>90.5</v>
      </c>
      <c r="M37" s="387" t="n">
        <v>88.7</v>
      </c>
      <c r="N37" s="387" t="n">
        <v>90.8</v>
      </c>
      <c r="O37" s="387" t="n">
        <v>78.3</v>
      </c>
      <c r="P37" s="376"/>
      <c r="Q37" s="372" t="s">
        <v>485</v>
      </c>
    </row>
    <row r="38" customFormat="false" ht="12.75" hidden="false" customHeight="false" outlineLevel="0" collapsed="false">
      <c r="B38" s="191" t="s">
        <v>476</v>
      </c>
      <c r="C38" s="387" t="n">
        <v>102.1</v>
      </c>
      <c r="D38" s="387" t="n">
        <v>132.2</v>
      </c>
      <c r="E38" s="387" t="n">
        <v>112</v>
      </c>
      <c r="F38" s="387" t="n">
        <v>128.3</v>
      </c>
      <c r="G38" s="387" t="n">
        <v>137.1</v>
      </c>
      <c r="H38" s="387" t="n">
        <v>129.7</v>
      </c>
      <c r="I38" s="387" t="n">
        <v>100.8</v>
      </c>
      <c r="J38" s="387" t="n">
        <v>74.8</v>
      </c>
      <c r="K38" s="387" t="n">
        <v>116.4</v>
      </c>
      <c r="L38" s="387" t="n">
        <v>100.3</v>
      </c>
      <c r="M38" s="387" t="n">
        <v>95.2</v>
      </c>
      <c r="N38" s="387" t="n">
        <v>101.2</v>
      </c>
      <c r="O38" s="387" t="n">
        <v>89.5</v>
      </c>
      <c r="P38" s="376"/>
      <c r="Q38" s="372" t="s">
        <v>476</v>
      </c>
    </row>
    <row r="39" customFormat="false" ht="12.75" hidden="false" customHeight="false" outlineLevel="0" collapsed="false">
      <c r="B39" s="191" t="s">
        <v>477</v>
      </c>
      <c r="C39" s="387" t="n">
        <v>107.7</v>
      </c>
      <c r="D39" s="387" t="n">
        <v>140.3</v>
      </c>
      <c r="E39" s="387" t="n">
        <v>115.2</v>
      </c>
      <c r="F39" s="387" t="n">
        <v>139.5</v>
      </c>
      <c r="G39" s="387" t="n">
        <v>142.6</v>
      </c>
      <c r="H39" s="387" t="n">
        <v>139.1</v>
      </c>
      <c r="I39" s="387" t="n">
        <v>106.3</v>
      </c>
      <c r="J39" s="387" t="n">
        <v>84</v>
      </c>
      <c r="K39" s="387" t="n">
        <v>115.7</v>
      </c>
      <c r="L39" s="387" t="n">
        <v>106</v>
      </c>
      <c r="M39" s="387" t="n">
        <v>100.3</v>
      </c>
      <c r="N39" s="387" t="n">
        <v>107</v>
      </c>
      <c r="O39" s="387" t="n">
        <v>98</v>
      </c>
      <c r="P39" s="376"/>
      <c r="Q39" s="372" t="s">
        <v>477</v>
      </c>
    </row>
    <row r="40" customFormat="false" ht="12.75" hidden="false" customHeight="false" outlineLevel="0" collapsed="false">
      <c r="B40" s="191" t="s">
        <v>478</v>
      </c>
      <c r="C40" s="387" t="n">
        <v>91.7</v>
      </c>
      <c r="D40" s="387" t="n">
        <v>131.1</v>
      </c>
      <c r="E40" s="387" t="n">
        <v>137.1</v>
      </c>
      <c r="F40" s="387" t="n">
        <v>133.8</v>
      </c>
      <c r="G40" s="387" t="n">
        <v>131</v>
      </c>
      <c r="H40" s="387" t="n">
        <v>125.3</v>
      </c>
      <c r="I40" s="387" t="n">
        <v>89.8</v>
      </c>
      <c r="J40" s="387" t="n">
        <v>68.4</v>
      </c>
      <c r="K40" s="387" t="n">
        <v>107.2</v>
      </c>
      <c r="L40" s="387" t="n">
        <v>89.1</v>
      </c>
      <c r="M40" s="387" t="n">
        <v>87</v>
      </c>
      <c r="N40" s="387" t="n">
        <v>89.4</v>
      </c>
      <c r="O40" s="387" t="n">
        <v>88.9</v>
      </c>
      <c r="P40" s="376"/>
      <c r="Q40" s="372" t="s">
        <v>478</v>
      </c>
    </row>
    <row r="41" customFormat="false" ht="12.75" hidden="false" customHeight="false" outlineLevel="0" collapsed="false">
      <c r="B41" s="191" t="s">
        <v>479</v>
      </c>
      <c r="C41" s="387" t="n">
        <v>108.2</v>
      </c>
      <c r="D41" s="387" t="n">
        <v>133.9</v>
      </c>
      <c r="E41" s="387" t="n">
        <v>127.4</v>
      </c>
      <c r="F41" s="387" t="n">
        <v>129.6</v>
      </c>
      <c r="G41" s="387" t="n">
        <v>141.6</v>
      </c>
      <c r="H41" s="387" t="n">
        <v>123.3</v>
      </c>
      <c r="I41" s="387" t="n">
        <v>106.8</v>
      </c>
      <c r="J41" s="387" t="n">
        <v>88.5</v>
      </c>
      <c r="K41" s="387" t="n">
        <v>111.8</v>
      </c>
      <c r="L41" s="387" t="n">
        <v>106.8</v>
      </c>
      <c r="M41" s="387" t="n">
        <v>100</v>
      </c>
      <c r="N41" s="387" t="n">
        <v>108</v>
      </c>
      <c r="O41" s="387" t="n">
        <v>111.7</v>
      </c>
      <c r="P41" s="376"/>
      <c r="Q41" s="372" t="s">
        <v>479</v>
      </c>
    </row>
    <row r="42" customFormat="false" ht="12.75" hidden="false" customHeight="false" outlineLevel="0" collapsed="false">
      <c r="B42" s="191" t="s">
        <v>480</v>
      </c>
      <c r="C42" s="387" t="n">
        <v>110.6</v>
      </c>
      <c r="D42" s="387" t="n">
        <v>137.5</v>
      </c>
      <c r="E42" s="387" t="n">
        <v>120.3</v>
      </c>
      <c r="F42" s="387" t="n">
        <v>134.8</v>
      </c>
      <c r="G42" s="387" t="n">
        <v>144</v>
      </c>
      <c r="H42" s="387" t="n">
        <v>128.1</v>
      </c>
      <c r="I42" s="387" t="n">
        <v>109.2</v>
      </c>
      <c r="J42" s="387" t="n">
        <v>81.8</v>
      </c>
      <c r="K42" s="387" t="n">
        <v>119.8</v>
      </c>
      <c r="L42" s="387" t="n">
        <v>108.9</v>
      </c>
      <c r="M42" s="387" t="n">
        <v>102.4</v>
      </c>
      <c r="N42" s="387" t="n">
        <v>110</v>
      </c>
      <c r="O42" s="387" t="n">
        <v>112.6</v>
      </c>
      <c r="P42" s="376"/>
      <c r="Q42" s="372" t="s">
        <v>480</v>
      </c>
    </row>
    <row r="43" customFormat="false" ht="12.75" hidden="false" customHeight="false" outlineLevel="0" collapsed="false">
      <c r="B43" s="191" t="s">
        <v>481</v>
      </c>
      <c r="C43" s="387" t="n">
        <v>110.3</v>
      </c>
      <c r="D43" s="387" t="n">
        <v>132</v>
      </c>
      <c r="E43" s="387" t="n">
        <v>119</v>
      </c>
      <c r="F43" s="387" t="n">
        <v>128.6</v>
      </c>
      <c r="G43" s="387" t="n">
        <v>136</v>
      </c>
      <c r="H43" s="387" t="n">
        <v>130</v>
      </c>
      <c r="I43" s="387" t="n">
        <v>109.1</v>
      </c>
      <c r="J43" s="387" t="n">
        <v>90.5</v>
      </c>
      <c r="K43" s="387" t="n">
        <v>111.3</v>
      </c>
      <c r="L43" s="387" t="n">
        <v>109.2</v>
      </c>
      <c r="M43" s="387" t="n">
        <v>100.7</v>
      </c>
      <c r="N43" s="387" t="n">
        <v>110.6</v>
      </c>
      <c r="O43" s="387" t="n">
        <v>117.2</v>
      </c>
      <c r="P43" s="376"/>
      <c r="Q43" s="372" t="s">
        <v>481</v>
      </c>
    </row>
    <row r="44" customFormat="false" ht="12.75" hidden="false" customHeight="false" outlineLevel="0" collapsed="false">
      <c r="B44" s="191" t="s">
        <v>482</v>
      </c>
      <c r="C44" s="387" t="n">
        <v>103</v>
      </c>
      <c r="D44" s="387" t="n">
        <v>132.9</v>
      </c>
      <c r="E44" s="387" t="n">
        <v>121.8</v>
      </c>
      <c r="F44" s="387" t="n">
        <v>138.7</v>
      </c>
      <c r="G44" s="387" t="n">
        <v>134.1</v>
      </c>
      <c r="H44" s="387" t="n">
        <v>120.2</v>
      </c>
      <c r="I44" s="387" t="n">
        <v>101.2</v>
      </c>
      <c r="J44" s="387" t="n">
        <v>101.1</v>
      </c>
      <c r="K44" s="387" t="n">
        <v>106.8</v>
      </c>
      <c r="L44" s="387" t="n">
        <v>100.9</v>
      </c>
      <c r="M44" s="387" t="n">
        <v>86.8</v>
      </c>
      <c r="N44" s="387" t="n">
        <v>103.3</v>
      </c>
      <c r="O44" s="387" t="n">
        <v>117.3</v>
      </c>
      <c r="P44" s="376"/>
      <c r="Q44" s="372" t="s">
        <v>482</v>
      </c>
    </row>
    <row r="45" customFormat="false" ht="12.75" hidden="false" customHeight="false" outlineLevel="0" collapsed="false">
      <c r="A45" s="3" t="s">
        <v>456</v>
      </c>
      <c r="B45" s="191" t="s">
        <v>488</v>
      </c>
      <c r="C45" s="387" t="n">
        <v>97.4</v>
      </c>
      <c r="D45" s="387" t="n">
        <v>118.6</v>
      </c>
      <c r="E45" s="387" t="n">
        <v>115.2</v>
      </c>
      <c r="F45" s="387" t="n">
        <v>121</v>
      </c>
      <c r="G45" s="387" t="n">
        <v>121</v>
      </c>
      <c r="H45" s="387" t="n">
        <v>108</v>
      </c>
      <c r="I45" s="387" t="n">
        <v>94</v>
      </c>
      <c r="J45" s="387" t="n">
        <v>96.7</v>
      </c>
      <c r="K45" s="387" t="n">
        <v>106.1</v>
      </c>
      <c r="L45" s="387" t="n">
        <v>93.3</v>
      </c>
      <c r="M45" s="387" t="n">
        <v>96.4</v>
      </c>
      <c r="N45" s="387" t="n">
        <v>92.8</v>
      </c>
      <c r="O45" s="387" t="n">
        <v>207.4</v>
      </c>
      <c r="P45" s="376" t="s">
        <v>456</v>
      </c>
      <c r="Q45" s="372" t="s">
        <v>488</v>
      </c>
    </row>
    <row r="46" customFormat="false" ht="12.75" hidden="false" customHeight="false" outlineLevel="0" collapsed="false">
      <c r="B46" s="191" t="s">
        <v>483</v>
      </c>
      <c r="C46" s="387" t="n">
        <v>106.9</v>
      </c>
      <c r="D46" s="387" t="n">
        <v>123.1</v>
      </c>
      <c r="E46" s="387" t="n">
        <v>79.4</v>
      </c>
      <c r="F46" s="387" t="n">
        <v>120.2</v>
      </c>
      <c r="G46" s="387" t="n">
        <v>128</v>
      </c>
      <c r="H46" s="387" t="n">
        <v>121.5</v>
      </c>
      <c r="I46" s="387" t="n">
        <v>103.6</v>
      </c>
      <c r="J46" s="387" t="n">
        <v>99.8</v>
      </c>
      <c r="K46" s="387" t="n">
        <v>120.1</v>
      </c>
      <c r="L46" s="387" t="n">
        <v>102.8</v>
      </c>
      <c r="M46" s="387" t="n">
        <v>97.8</v>
      </c>
      <c r="N46" s="387" t="n">
        <v>103.6</v>
      </c>
      <c r="O46" s="387" t="n">
        <v>221.4</v>
      </c>
      <c r="P46" s="376"/>
      <c r="Q46" s="372" t="s">
        <v>483</v>
      </c>
    </row>
    <row r="47" customFormat="false" ht="12.75" hidden="false" customHeight="false" outlineLevel="0" collapsed="false">
      <c r="B47" s="191" t="s">
        <v>484</v>
      </c>
      <c r="C47" s="387" t="n">
        <v>130.7</v>
      </c>
      <c r="D47" s="387" t="n">
        <v>144.5</v>
      </c>
      <c r="E47" s="387" t="n">
        <v>102.3</v>
      </c>
      <c r="F47" s="387" t="n">
        <v>144.6</v>
      </c>
      <c r="G47" s="387" t="n">
        <v>150.3</v>
      </c>
      <c r="H47" s="387" t="n">
        <v>134.1</v>
      </c>
      <c r="I47" s="387" t="n">
        <v>127.1</v>
      </c>
      <c r="J47" s="387" t="n">
        <v>113.7</v>
      </c>
      <c r="K47" s="387" t="n">
        <v>141.2</v>
      </c>
      <c r="L47" s="387" t="n">
        <v>126.5</v>
      </c>
      <c r="M47" s="387" t="n">
        <v>121.5</v>
      </c>
      <c r="N47" s="387" t="n">
        <v>127.4</v>
      </c>
      <c r="O47" s="387" t="n">
        <v>264.2</v>
      </c>
      <c r="P47" s="376"/>
      <c r="Q47" s="372" t="s">
        <v>484</v>
      </c>
    </row>
    <row r="48" customFormat="false" ht="12.75" hidden="false" customHeight="false" outlineLevel="0" collapsed="false">
      <c r="B48" s="191" t="s">
        <v>467</v>
      </c>
      <c r="C48" s="387" t="n">
        <v>114.4</v>
      </c>
      <c r="D48" s="387" t="n">
        <v>128.7</v>
      </c>
      <c r="E48" s="387" t="n">
        <v>117</v>
      </c>
      <c r="F48" s="387" t="n">
        <v>130.2</v>
      </c>
      <c r="G48" s="387" t="n">
        <v>127.7</v>
      </c>
      <c r="H48" s="387" t="n">
        <v>129.8</v>
      </c>
      <c r="I48" s="387" t="n">
        <v>111.3</v>
      </c>
      <c r="J48" s="387" t="n">
        <v>103.4</v>
      </c>
      <c r="K48" s="387" t="n">
        <v>136.4</v>
      </c>
      <c r="L48" s="387" t="n">
        <v>110</v>
      </c>
      <c r="M48" s="387" t="n">
        <v>114.6</v>
      </c>
      <c r="N48" s="387" t="n">
        <v>109.2</v>
      </c>
      <c r="O48" s="387" t="n">
        <v>228.3</v>
      </c>
      <c r="P48" s="376"/>
      <c r="Q48" s="372" t="s">
        <v>467</v>
      </c>
    </row>
    <row r="49" customFormat="false" ht="12.75" hidden="false" customHeight="false" outlineLevel="0" collapsed="false">
      <c r="B49" s="191" t="s">
        <v>485</v>
      </c>
      <c r="C49" s="387" t="n">
        <v>118.2</v>
      </c>
      <c r="D49" s="387" t="n">
        <v>137.9</v>
      </c>
      <c r="E49" s="387" t="n">
        <v>114.2</v>
      </c>
      <c r="F49" s="387" t="n">
        <v>138.3</v>
      </c>
      <c r="G49" s="387" t="n">
        <v>135.1</v>
      </c>
      <c r="H49" s="387" t="n">
        <v>147.5</v>
      </c>
      <c r="I49" s="387" t="n">
        <v>114.6</v>
      </c>
      <c r="J49" s="387" t="n">
        <v>114.1</v>
      </c>
      <c r="K49" s="387" t="n">
        <v>143.6</v>
      </c>
      <c r="L49" s="387" t="n">
        <v>113</v>
      </c>
      <c r="M49" s="387" t="n">
        <v>116.4</v>
      </c>
      <c r="N49" s="387" t="n">
        <v>112.5</v>
      </c>
      <c r="O49" s="387" t="n">
        <v>238.5</v>
      </c>
      <c r="P49" s="376"/>
      <c r="Q49" s="372" t="s">
        <v>485</v>
      </c>
    </row>
    <row r="50" customFormat="false" ht="12.75" hidden="false" customHeight="false" outlineLevel="0" collapsed="false">
      <c r="B50" s="191" t="s">
        <v>476</v>
      </c>
      <c r="C50" s="387" t="n">
        <v>131.8</v>
      </c>
      <c r="D50" s="387" t="n">
        <v>143</v>
      </c>
      <c r="E50" s="387" t="n">
        <v>120.1</v>
      </c>
      <c r="F50" s="387" t="n">
        <v>149.6</v>
      </c>
      <c r="G50" s="387" t="n">
        <v>137.8</v>
      </c>
      <c r="H50" s="387" t="n">
        <v>146.6</v>
      </c>
      <c r="I50" s="387" t="n">
        <v>128.4</v>
      </c>
      <c r="J50" s="387" t="n">
        <v>106.4</v>
      </c>
      <c r="K50" s="387" t="n">
        <v>150.9</v>
      </c>
      <c r="L50" s="387" t="n">
        <v>127.5</v>
      </c>
      <c r="M50" s="387" t="n">
        <v>126.8</v>
      </c>
      <c r="N50" s="387" t="n">
        <v>127.6</v>
      </c>
      <c r="O50" s="387" t="n">
        <v>264.9</v>
      </c>
      <c r="P50" s="376"/>
      <c r="Q50" s="372" t="s">
        <v>476</v>
      </c>
    </row>
    <row r="51" customFormat="false" ht="12.75" hidden="false" customHeight="false" outlineLevel="0" collapsed="false">
      <c r="B51" s="191" t="s">
        <v>477</v>
      </c>
      <c r="C51" s="387" t="n">
        <v>126.6</v>
      </c>
      <c r="D51" s="387" t="n">
        <v>139.2</v>
      </c>
      <c r="E51" s="387" t="n">
        <v>116</v>
      </c>
      <c r="F51" s="387" t="n">
        <v>141.2</v>
      </c>
      <c r="G51" s="387" t="n">
        <v>135.1</v>
      </c>
      <c r="H51" s="387" t="n">
        <v>148.8</v>
      </c>
      <c r="I51" s="387" t="n">
        <v>123.3</v>
      </c>
      <c r="J51" s="387" t="n">
        <v>109.7</v>
      </c>
      <c r="K51" s="387" t="n">
        <v>137.3</v>
      </c>
      <c r="L51" s="387" t="n">
        <v>122.7</v>
      </c>
      <c r="M51" s="387" t="n">
        <v>120.9</v>
      </c>
      <c r="N51" s="387" t="n">
        <v>123.1</v>
      </c>
      <c r="O51" s="387" t="n">
        <v>248.5</v>
      </c>
      <c r="P51" s="376"/>
      <c r="Q51" s="372" t="s">
        <v>477</v>
      </c>
    </row>
    <row r="52" customFormat="false" ht="12.75" hidden="false" customHeight="false" outlineLevel="0" collapsed="false">
      <c r="B52" s="191" t="s">
        <v>478</v>
      </c>
      <c r="C52" s="387" t="n">
        <v>114.6</v>
      </c>
      <c r="D52" s="387" t="n">
        <v>140.8</v>
      </c>
      <c r="E52" s="387" t="n">
        <v>125.8</v>
      </c>
      <c r="F52" s="387" t="n">
        <v>142.2</v>
      </c>
      <c r="G52" s="387" t="n">
        <v>139.4</v>
      </c>
      <c r="H52" s="387" t="n">
        <v>143.7</v>
      </c>
      <c r="I52" s="387" t="n">
        <v>111</v>
      </c>
      <c r="J52" s="387" t="n">
        <v>95.9</v>
      </c>
      <c r="K52" s="387" t="n">
        <v>131.4</v>
      </c>
      <c r="L52" s="387" t="n">
        <v>110.1</v>
      </c>
      <c r="M52" s="387" t="n">
        <v>110.8</v>
      </c>
      <c r="N52" s="387" t="n">
        <v>109.9</v>
      </c>
      <c r="O52" s="387" t="n">
        <v>223.7</v>
      </c>
      <c r="P52" s="376"/>
      <c r="Q52" s="372" t="s">
        <v>478</v>
      </c>
    </row>
    <row r="53" customFormat="false" ht="12.75" hidden="false" customHeight="false" outlineLevel="0" collapsed="false">
      <c r="B53" s="191" t="s">
        <v>479</v>
      </c>
      <c r="C53" s="387" t="n">
        <v>132.6</v>
      </c>
      <c r="D53" s="387" t="n">
        <v>147.8</v>
      </c>
      <c r="E53" s="387" t="n">
        <v>135.1</v>
      </c>
      <c r="F53" s="387" t="n">
        <v>145.4</v>
      </c>
      <c r="G53" s="387" t="n">
        <v>153.4</v>
      </c>
      <c r="H53" s="387" t="n">
        <v>139.6</v>
      </c>
      <c r="I53" s="387" t="n">
        <v>129</v>
      </c>
      <c r="J53" s="387" t="n">
        <v>117.2</v>
      </c>
      <c r="K53" s="387" t="n">
        <v>142.8</v>
      </c>
      <c r="L53" s="387" t="n">
        <v>128.4</v>
      </c>
      <c r="M53" s="387" t="n">
        <v>121.4</v>
      </c>
      <c r="N53" s="387" t="n">
        <v>129.6</v>
      </c>
      <c r="O53" s="387" t="n">
        <v>263.1</v>
      </c>
      <c r="P53" s="376"/>
      <c r="Q53" s="372" t="s">
        <v>479</v>
      </c>
    </row>
    <row r="54" customFormat="false" ht="12.75" hidden="false" customHeight="false" outlineLevel="0" collapsed="false">
      <c r="B54" s="191" t="s">
        <v>480</v>
      </c>
      <c r="C54" s="387" t="n">
        <v>132.2</v>
      </c>
      <c r="D54" s="387" t="n">
        <v>152.9</v>
      </c>
      <c r="E54" s="387" t="n">
        <v>132.4</v>
      </c>
      <c r="F54" s="387" t="n">
        <v>153.9</v>
      </c>
      <c r="G54" s="387" t="n">
        <v>156</v>
      </c>
      <c r="H54" s="387" t="n">
        <v>145.5</v>
      </c>
      <c r="I54" s="387" t="n">
        <v>128.3</v>
      </c>
      <c r="J54" s="387" t="n">
        <v>129.6</v>
      </c>
      <c r="K54" s="387" t="n">
        <v>146.1</v>
      </c>
      <c r="L54" s="387" t="n">
        <v>127.3</v>
      </c>
      <c r="M54" s="387" t="n">
        <v>120</v>
      </c>
      <c r="N54" s="387" t="n">
        <v>128.6</v>
      </c>
      <c r="O54" s="387" t="n">
        <v>267</v>
      </c>
      <c r="P54" s="376"/>
      <c r="Q54" s="372" t="s">
        <v>480</v>
      </c>
    </row>
    <row r="55" customFormat="false" ht="12.75" hidden="false" customHeight="false" outlineLevel="0" collapsed="false">
      <c r="B55" s="191" t="s">
        <v>481</v>
      </c>
      <c r="C55" s="387" t="n">
        <v>134.2</v>
      </c>
      <c r="D55" s="387" t="n">
        <v>151</v>
      </c>
      <c r="E55" s="387" t="n">
        <v>108.7</v>
      </c>
      <c r="F55" s="387" t="n">
        <v>147</v>
      </c>
      <c r="G55" s="387" t="n">
        <v>158.1</v>
      </c>
      <c r="H55" s="387" t="n">
        <v>145.5</v>
      </c>
      <c r="I55" s="387" t="n">
        <v>130.6</v>
      </c>
      <c r="J55" s="387" t="n">
        <v>138</v>
      </c>
      <c r="K55" s="387" t="n">
        <v>147.8</v>
      </c>
      <c r="L55" s="387" t="n">
        <v>129.5</v>
      </c>
      <c r="M55" s="387" t="n">
        <v>120.9</v>
      </c>
      <c r="N55" s="387" t="n">
        <v>131</v>
      </c>
      <c r="O55" s="387" t="n">
        <v>266.3</v>
      </c>
      <c r="P55" s="376"/>
      <c r="Q55" s="372" t="s">
        <v>481</v>
      </c>
    </row>
    <row r="56" customFormat="false" ht="12.75" hidden="false" customHeight="false" outlineLevel="0" collapsed="false">
      <c r="B56" s="191" t="s">
        <v>482</v>
      </c>
      <c r="C56" s="387" t="n">
        <v>124.7</v>
      </c>
      <c r="D56" s="387" t="n">
        <v>150.3</v>
      </c>
      <c r="E56" s="387" t="n">
        <v>153.3</v>
      </c>
      <c r="F56" s="387" t="n">
        <v>153.5</v>
      </c>
      <c r="G56" s="387" t="n">
        <v>152.2</v>
      </c>
      <c r="H56" s="387" t="n">
        <v>138.6</v>
      </c>
      <c r="I56" s="387" t="n">
        <v>121.9</v>
      </c>
      <c r="J56" s="387" t="n">
        <v>151.5</v>
      </c>
      <c r="K56" s="387" t="n">
        <v>156.5</v>
      </c>
      <c r="L56" s="387" t="n">
        <v>119.6</v>
      </c>
      <c r="M56" s="387" t="n">
        <v>104.3</v>
      </c>
      <c r="N56" s="387" t="n">
        <v>122.2</v>
      </c>
      <c r="O56" s="387" t="n">
        <v>196.7</v>
      </c>
      <c r="P56" s="376"/>
      <c r="Q56" s="372" t="s">
        <v>48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8</v>
      </c>
      <c r="B1" s="77"/>
      <c r="C1" s="77"/>
      <c r="D1" s="77"/>
      <c r="E1" s="77"/>
      <c r="F1" s="77"/>
      <c r="G1" s="77"/>
      <c r="H1" s="77"/>
      <c r="I1" s="77" t="s">
        <v>1348</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46</v>
      </c>
      <c r="B3" s="142"/>
      <c r="C3" s="142"/>
      <c r="D3" s="142"/>
      <c r="E3" s="142"/>
      <c r="F3" s="142"/>
      <c r="G3" s="142"/>
      <c r="H3" s="142"/>
      <c r="I3" s="142" t="s">
        <v>1346</v>
      </c>
      <c r="J3" s="142"/>
      <c r="K3" s="142"/>
      <c r="L3" s="142"/>
      <c r="M3" s="142"/>
      <c r="N3" s="142"/>
      <c r="O3" s="142"/>
      <c r="P3" s="142"/>
      <c r="Q3" s="142"/>
    </row>
    <row r="4" customFormat="false" ht="20.1" hidden="false" customHeight="true" outlineLevel="0" collapsed="false">
      <c r="A4" s="358" t="s">
        <v>1349</v>
      </c>
      <c r="B4" s="358"/>
      <c r="C4" s="358"/>
      <c r="D4" s="358"/>
      <c r="E4" s="358"/>
      <c r="F4" s="358"/>
      <c r="G4" s="358"/>
      <c r="H4" s="358"/>
      <c r="I4" s="358" t="s">
        <v>1349</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3</v>
      </c>
      <c r="B9" s="191" t="s">
        <v>488</v>
      </c>
      <c r="C9" s="387" t="n">
        <v>119</v>
      </c>
      <c r="D9" s="387" t="n">
        <v>107.8</v>
      </c>
      <c r="E9" s="387" t="n">
        <v>107.7</v>
      </c>
      <c r="F9" s="387" t="n">
        <v>107.3</v>
      </c>
      <c r="G9" s="387" t="n">
        <v>112.4</v>
      </c>
      <c r="H9" s="387" t="n">
        <v>94.4</v>
      </c>
      <c r="I9" s="387" t="n">
        <v>119.7</v>
      </c>
      <c r="J9" s="387" t="n">
        <v>123.4</v>
      </c>
      <c r="K9" s="387" t="n">
        <v>144.4</v>
      </c>
      <c r="L9" s="387" t="n">
        <v>118</v>
      </c>
      <c r="M9" s="387" t="n">
        <v>125.1</v>
      </c>
      <c r="N9" s="387" t="n">
        <v>116.8</v>
      </c>
      <c r="O9" s="387" t="n">
        <v>119.2</v>
      </c>
      <c r="P9" s="374" t="s">
        <v>453</v>
      </c>
      <c r="Q9" s="372" t="s">
        <v>488</v>
      </c>
    </row>
    <row r="10" customFormat="false" ht="12.75" hidden="false" customHeight="false" outlineLevel="0" collapsed="false">
      <c r="B10" s="191" t="s">
        <v>483</v>
      </c>
      <c r="C10" s="387" t="n">
        <v>120.8</v>
      </c>
      <c r="D10" s="387" t="n">
        <v>115.9</v>
      </c>
      <c r="E10" s="387" t="n">
        <v>89.7</v>
      </c>
      <c r="F10" s="387" t="n">
        <v>115.8</v>
      </c>
      <c r="G10" s="387" t="n">
        <v>117.9</v>
      </c>
      <c r="H10" s="387" t="n">
        <v>113.5</v>
      </c>
      <c r="I10" s="387" t="n">
        <v>120.9</v>
      </c>
      <c r="J10" s="387" t="n">
        <v>122</v>
      </c>
      <c r="K10" s="387" t="n">
        <v>137.4</v>
      </c>
      <c r="L10" s="387" t="n">
        <v>119.8</v>
      </c>
      <c r="M10" s="387" t="n">
        <v>126.4</v>
      </c>
      <c r="N10" s="387" t="n">
        <v>118.6</v>
      </c>
      <c r="O10" s="387" t="n">
        <v>129.6</v>
      </c>
      <c r="P10" s="376"/>
      <c r="Q10" s="372" t="s">
        <v>483</v>
      </c>
    </row>
    <row r="11" customFormat="false" ht="12.75" hidden="false" customHeight="false" outlineLevel="0" collapsed="false">
      <c r="B11" s="191" t="s">
        <v>484</v>
      </c>
      <c r="C11" s="387" t="n">
        <v>131.1</v>
      </c>
      <c r="D11" s="387" t="n">
        <v>114.5</v>
      </c>
      <c r="E11" s="387" t="n">
        <v>88</v>
      </c>
      <c r="F11" s="387" t="n">
        <v>113.7</v>
      </c>
      <c r="G11" s="387" t="n">
        <v>120.6</v>
      </c>
      <c r="H11" s="387" t="n">
        <v>101</v>
      </c>
      <c r="I11" s="387" t="n">
        <v>131.5</v>
      </c>
      <c r="J11" s="387" t="n">
        <v>121.6</v>
      </c>
      <c r="K11" s="387" t="n">
        <v>148.8</v>
      </c>
      <c r="L11" s="387" t="n">
        <v>130.5</v>
      </c>
      <c r="M11" s="387" t="n">
        <v>134.1</v>
      </c>
      <c r="N11" s="387" t="n">
        <v>129.9</v>
      </c>
      <c r="O11" s="387" t="n">
        <v>151.7</v>
      </c>
      <c r="P11" s="376"/>
      <c r="Q11" s="372" t="s">
        <v>484</v>
      </c>
    </row>
    <row r="12" customFormat="false" ht="12.75" hidden="false" customHeight="false" outlineLevel="0" collapsed="false">
      <c r="B12" s="191" t="s">
        <v>467</v>
      </c>
      <c r="C12" s="387" t="n">
        <v>122.4</v>
      </c>
      <c r="D12" s="387" t="n">
        <v>124.2</v>
      </c>
      <c r="E12" s="387" t="n">
        <v>81.5</v>
      </c>
      <c r="F12" s="387" t="n">
        <v>127.2</v>
      </c>
      <c r="G12" s="387" t="n">
        <v>124.1</v>
      </c>
      <c r="H12" s="387" t="n">
        <v>122.9</v>
      </c>
      <c r="I12" s="387" t="n">
        <v>122.9</v>
      </c>
      <c r="J12" s="387" t="n">
        <v>106.3</v>
      </c>
      <c r="K12" s="387" t="n">
        <v>154.4</v>
      </c>
      <c r="L12" s="387" t="n">
        <v>121.1</v>
      </c>
      <c r="M12" s="387" t="n">
        <v>128.9</v>
      </c>
      <c r="N12" s="387" t="n">
        <v>119.7</v>
      </c>
      <c r="O12" s="387" t="n">
        <v>103.5</v>
      </c>
      <c r="P12" s="376"/>
      <c r="Q12" s="372" t="s">
        <v>467</v>
      </c>
    </row>
    <row r="13" customFormat="false" ht="12.75" hidden="false" customHeight="false" outlineLevel="0" collapsed="false">
      <c r="B13" s="191" t="s">
        <v>485</v>
      </c>
      <c r="C13" s="387" t="n">
        <v>121.8</v>
      </c>
      <c r="D13" s="387" t="n">
        <v>113.8</v>
      </c>
      <c r="E13" s="387" t="n">
        <v>73.3</v>
      </c>
      <c r="F13" s="387" t="n">
        <v>119.3</v>
      </c>
      <c r="G13" s="387" t="n">
        <v>116.3</v>
      </c>
      <c r="H13" s="387" t="n">
        <v>98.2</v>
      </c>
      <c r="I13" s="387" t="n">
        <v>122.8</v>
      </c>
      <c r="J13" s="387" t="n">
        <v>84</v>
      </c>
      <c r="K13" s="387" t="n">
        <v>147.8</v>
      </c>
      <c r="L13" s="387" t="n">
        <v>121.7</v>
      </c>
      <c r="M13" s="387" t="n">
        <v>130.3</v>
      </c>
      <c r="N13" s="387" t="n">
        <v>120.2</v>
      </c>
      <c r="O13" s="387" t="n">
        <v>108.2</v>
      </c>
      <c r="P13" s="376"/>
      <c r="Q13" s="372" t="s">
        <v>485</v>
      </c>
    </row>
    <row r="14" customFormat="false" ht="12.75" hidden="false" customHeight="false" outlineLevel="0" collapsed="false">
      <c r="B14" s="191" t="s">
        <v>476</v>
      </c>
      <c r="C14" s="387" t="n">
        <v>125.5</v>
      </c>
      <c r="D14" s="387" t="n">
        <v>124.7</v>
      </c>
      <c r="E14" s="387" t="n">
        <v>90.1</v>
      </c>
      <c r="F14" s="387" t="n">
        <v>130</v>
      </c>
      <c r="G14" s="387" t="n">
        <v>120.6</v>
      </c>
      <c r="H14" s="387" t="n">
        <v>128.9</v>
      </c>
      <c r="I14" s="387" t="n">
        <v>125.9</v>
      </c>
      <c r="J14" s="387" t="n">
        <v>102.7</v>
      </c>
      <c r="K14" s="387" t="n">
        <v>156.1</v>
      </c>
      <c r="L14" s="387" t="n">
        <v>124.3</v>
      </c>
      <c r="M14" s="387" t="n">
        <v>132.5</v>
      </c>
      <c r="N14" s="387" t="n">
        <v>122.8</v>
      </c>
      <c r="O14" s="387" t="n">
        <v>113.2</v>
      </c>
      <c r="P14" s="376"/>
      <c r="Q14" s="372" t="s">
        <v>476</v>
      </c>
    </row>
    <row r="15" customFormat="false" ht="12.75" hidden="false" customHeight="false" outlineLevel="0" collapsed="false">
      <c r="B15" s="191" t="s">
        <v>477</v>
      </c>
      <c r="C15" s="387" t="n">
        <v>122.6</v>
      </c>
      <c r="D15" s="387" t="n">
        <v>121</v>
      </c>
      <c r="E15" s="387" t="n">
        <v>95</v>
      </c>
      <c r="F15" s="387" t="n">
        <v>125.9</v>
      </c>
      <c r="G15" s="387" t="n">
        <v>118.8</v>
      </c>
      <c r="H15" s="387" t="n">
        <v>118.9</v>
      </c>
      <c r="I15" s="387" t="n">
        <v>122.7</v>
      </c>
      <c r="J15" s="387" t="n">
        <v>98.4</v>
      </c>
      <c r="K15" s="387" t="n">
        <v>148.7</v>
      </c>
      <c r="L15" s="387" t="n">
        <v>121.4</v>
      </c>
      <c r="M15" s="387" t="n">
        <v>123.7</v>
      </c>
      <c r="N15" s="387" t="n">
        <v>121</v>
      </c>
      <c r="O15" s="387" t="n">
        <v>120.7</v>
      </c>
      <c r="P15" s="376"/>
      <c r="Q15" s="372" t="s">
        <v>477</v>
      </c>
    </row>
    <row r="16" customFormat="false" ht="12.75" hidden="false" customHeight="false" outlineLevel="0" collapsed="false">
      <c r="B16" s="191" t="s">
        <v>478</v>
      </c>
      <c r="C16" s="387" t="n">
        <v>112.4</v>
      </c>
      <c r="D16" s="387" t="n">
        <v>126.6</v>
      </c>
      <c r="E16" s="387" t="n">
        <v>129</v>
      </c>
      <c r="F16" s="387" t="n">
        <v>137.5</v>
      </c>
      <c r="G16" s="387" t="n">
        <v>119.3</v>
      </c>
      <c r="H16" s="387" t="n">
        <v>121.9</v>
      </c>
      <c r="I16" s="387" t="n">
        <v>111.3</v>
      </c>
      <c r="J16" s="387" t="n">
        <v>85</v>
      </c>
      <c r="K16" s="387" t="n">
        <v>125.3</v>
      </c>
      <c r="L16" s="387" t="n">
        <v>110.8</v>
      </c>
      <c r="M16" s="387" t="n">
        <v>117.2</v>
      </c>
      <c r="N16" s="387" t="n">
        <v>109.6</v>
      </c>
      <c r="O16" s="387" t="n">
        <v>116.9</v>
      </c>
      <c r="P16" s="376"/>
      <c r="Q16" s="372" t="s">
        <v>478</v>
      </c>
    </row>
    <row r="17" customFormat="false" ht="12.75" hidden="false" customHeight="false" outlineLevel="0" collapsed="false">
      <c r="B17" s="191" t="s">
        <v>479</v>
      </c>
      <c r="C17" s="387" t="n">
        <v>123.6</v>
      </c>
      <c r="D17" s="387" t="n">
        <v>125.8</v>
      </c>
      <c r="E17" s="387" t="n">
        <v>89.3</v>
      </c>
      <c r="F17" s="387" t="n">
        <v>132.7</v>
      </c>
      <c r="G17" s="387" t="n">
        <v>129.9</v>
      </c>
      <c r="H17" s="387" t="n">
        <v>101.4</v>
      </c>
      <c r="I17" s="387" t="n">
        <v>123.1</v>
      </c>
      <c r="J17" s="387" t="n">
        <v>103.7</v>
      </c>
      <c r="K17" s="387" t="n">
        <v>142.1</v>
      </c>
      <c r="L17" s="387" t="n">
        <v>122.2</v>
      </c>
      <c r="M17" s="387" t="n">
        <v>125.4</v>
      </c>
      <c r="N17" s="387" t="n">
        <v>121.6</v>
      </c>
      <c r="O17" s="387" t="n">
        <v>133.7</v>
      </c>
      <c r="P17" s="376"/>
      <c r="Q17" s="372" t="s">
        <v>479</v>
      </c>
    </row>
    <row r="18" customFormat="false" ht="12.75" hidden="false" customHeight="false" outlineLevel="0" collapsed="false">
      <c r="B18" s="191" t="s">
        <v>480</v>
      </c>
      <c r="C18" s="387" t="n">
        <v>135.3</v>
      </c>
      <c r="D18" s="387" t="n">
        <v>132</v>
      </c>
      <c r="E18" s="387" t="n">
        <v>99.6</v>
      </c>
      <c r="F18" s="387" t="n">
        <v>131.2</v>
      </c>
      <c r="G18" s="387" t="n">
        <v>136.6</v>
      </c>
      <c r="H18" s="387" t="n">
        <v>124.2</v>
      </c>
      <c r="I18" s="387" t="n">
        <v>134.5</v>
      </c>
      <c r="J18" s="387" t="n">
        <v>101</v>
      </c>
      <c r="K18" s="387" t="n">
        <v>148.9</v>
      </c>
      <c r="L18" s="387" t="n">
        <v>134.1</v>
      </c>
      <c r="M18" s="387" t="n">
        <v>134.6</v>
      </c>
      <c r="N18" s="387" t="n">
        <v>134</v>
      </c>
      <c r="O18" s="387" t="n">
        <v>168.8</v>
      </c>
      <c r="P18" s="376"/>
      <c r="Q18" s="372" t="s">
        <v>480</v>
      </c>
    </row>
    <row r="19" customFormat="false" ht="12.75" hidden="false" customHeight="false" outlineLevel="0" collapsed="false">
      <c r="B19" s="191" t="s">
        <v>481</v>
      </c>
      <c r="C19" s="387" t="n">
        <v>132.8</v>
      </c>
      <c r="D19" s="387" t="n">
        <v>137.7</v>
      </c>
      <c r="E19" s="387" t="n">
        <v>107.1</v>
      </c>
      <c r="F19" s="387" t="n">
        <v>146.7</v>
      </c>
      <c r="G19" s="387" t="n">
        <v>139.8</v>
      </c>
      <c r="H19" s="387" t="n">
        <v>112.9</v>
      </c>
      <c r="I19" s="387" t="n">
        <v>131.2</v>
      </c>
      <c r="J19" s="387" t="n">
        <v>106.5</v>
      </c>
      <c r="K19" s="387" t="n">
        <v>150.1</v>
      </c>
      <c r="L19" s="387" t="n">
        <v>130.4</v>
      </c>
      <c r="M19" s="387" t="n">
        <v>133.8</v>
      </c>
      <c r="N19" s="387" t="n">
        <v>129.7</v>
      </c>
      <c r="O19" s="387" t="n">
        <v>173.2</v>
      </c>
      <c r="P19" s="376"/>
      <c r="Q19" s="372" t="s">
        <v>481</v>
      </c>
    </row>
    <row r="20" customFormat="false" ht="12.75" hidden="false" customHeight="false" outlineLevel="0" collapsed="false">
      <c r="B20" s="191" t="s">
        <v>482</v>
      </c>
      <c r="C20" s="387" t="n">
        <v>109.7</v>
      </c>
      <c r="D20" s="387" t="n">
        <v>130.5</v>
      </c>
      <c r="E20" s="387" t="n">
        <v>94.1</v>
      </c>
      <c r="F20" s="387" t="n">
        <v>133.1</v>
      </c>
      <c r="G20" s="387" t="n">
        <v>124.9</v>
      </c>
      <c r="H20" s="387" t="n">
        <v>146.4</v>
      </c>
      <c r="I20" s="387" t="n">
        <v>107.2</v>
      </c>
      <c r="J20" s="387" t="n">
        <v>102.4</v>
      </c>
      <c r="K20" s="387" t="n">
        <v>137.3</v>
      </c>
      <c r="L20" s="387" t="n">
        <v>105.3</v>
      </c>
      <c r="M20" s="387" t="n">
        <v>95</v>
      </c>
      <c r="N20" s="387" t="n">
        <v>107.1</v>
      </c>
      <c r="O20" s="387" t="n">
        <v>146.1</v>
      </c>
      <c r="P20" s="376"/>
      <c r="Q20" s="372" t="s">
        <v>482</v>
      </c>
    </row>
    <row r="21" customFormat="false" ht="12.75" hidden="false" customHeight="false" outlineLevel="0" collapsed="false">
      <c r="A21" s="372" t="s">
        <v>454</v>
      </c>
      <c r="B21" s="191" t="s">
        <v>488</v>
      </c>
      <c r="C21" s="387" t="n">
        <v>126.1</v>
      </c>
      <c r="D21" s="387" t="n">
        <v>133.9</v>
      </c>
      <c r="E21" s="387" t="n">
        <v>111.3</v>
      </c>
      <c r="F21" s="387" t="n">
        <v>140.3</v>
      </c>
      <c r="G21" s="387" t="n">
        <v>139.7</v>
      </c>
      <c r="H21" s="387" t="n">
        <v>103</v>
      </c>
      <c r="I21" s="387" t="n">
        <v>126.9</v>
      </c>
      <c r="J21" s="387" t="n">
        <v>116.9</v>
      </c>
      <c r="K21" s="387" t="n">
        <v>152.4</v>
      </c>
      <c r="L21" s="387" t="n">
        <v>125.3</v>
      </c>
      <c r="M21" s="387" t="n">
        <v>134.5</v>
      </c>
      <c r="N21" s="387" t="n">
        <v>123.7</v>
      </c>
      <c r="O21" s="387" t="n">
        <v>86.2</v>
      </c>
      <c r="P21" s="374" t="s">
        <v>454</v>
      </c>
      <c r="Q21" s="372" t="s">
        <v>488</v>
      </c>
    </row>
    <row r="22" customFormat="false" ht="12.75" hidden="false" customHeight="false" outlineLevel="0" collapsed="false">
      <c r="B22" s="191" t="s">
        <v>483</v>
      </c>
      <c r="C22" s="387" t="n">
        <v>126.8</v>
      </c>
      <c r="D22" s="387" t="n">
        <v>128.1</v>
      </c>
      <c r="E22" s="387" t="n">
        <v>96.9</v>
      </c>
      <c r="F22" s="387" t="n">
        <v>128.2</v>
      </c>
      <c r="G22" s="387" t="n">
        <v>137.3</v>
      </c>
      <c r="H22" s="387" t="n">
        <v>103.3</v>
      </c>
      <c r="I22" s="387" t="n">
        <v>127.8</v>
      </c>
      <c r="J22" s="387" t="n">
        <v>119.3</v>
      </c>
      <c r="K22" s="387" t="n">
        <v>147.4</v>
      </c>
      <c r="L22" s="387" t="n">
        <v>126.7</v>
      </c>
      <c r="M22" s="387" t="n">
        <v>128.5</v>
      </c>
      <c r="N22" s="387" t="n">
        <v>126.4</v>
      </c>
      <c r="O22" s="387" t="n">
        <v>90.4</v>
      </c>
      <c r="P22" s="376"/>
      <c r="Q22" s="372" t="s">
        <v>483</v>
      </c>
    </row>
    <row r="23" customFormat="false" ht="12.75" hidden="false" customHeight="false" outlineLevel="0" collapsed="false">
      <c r="B23" s="191" t="s">
        <v>484</v>
      </c>
      <c r="C23" s="387" t="n">
        <v>126.9</v>
      </c>
      <c r="D23" s="387" t="n">
        <v>128.3</v>
      </c>
      <c r="E23" s="387" t="n">
        <v>96.3</v>
      </c>
      <c r="F23" s="387" t="n">
        <v>129.1</v>
      </c>
      <c r="G23" s="387" t="n">
        <v>133.1</v>
      </c>
      <c r="H23" s="387" t="n">
        <v>115.9</v>
      </c>
      <c r="I23" s="387" t="n">
        <v>127.5</v>
      </c>
      <c r="J23" s="387" t="n">
        <v>114.5</v>
      </c>
      <c r="K23" s="387" t="n">
        <v>166.7</v>
      </c>
      <c r="L23" s="387" t="n">
        <v>125.1</v>
      </c>
      <c r="M23" s="387" t="n">
        <v>130.6</v>
      </c>
      <c r="N23" s="387" t="n">
        <v>124.1</v>
      </c>
      <c r="O23" s="387" t="n">
        <v>104.5</v>
      </c>
      <c r="P23" s="376"/>
      <c r="Q23" s="372" t="s">
        <v>484</v>
      </c>
    </row>
    <row r="24" customFormat="false" ht="12.75" hidden="false" customHeight="false" outlineLevel="0" collapsed="false">
      <c r="B24" s="191" t="s">
        <v>467</v>
      </c>
      <c r="C24" s="387" t="n">
        <v>134.7</v>
      </c>
      <c r="D24" s="387" t="n">
        <v>134.9</v>
      </c>
      <c r="E24" s="387" t="n">
        <v>107.5</v>
      </c>
      <c r="F24" s="387" t="n">
        <v>131.1</v>
      </c>
      <c r="G24" s="387" t="n">
        <v>142.9</v>
      </c>
      <c r="H24" s="387" t="n">
        <v>123.2</v>
      </c>
      <c r="I24" s="387" t="n">
        <v>136</v>
      </c>
      <c r="J24" s="387" t="n">
        <v>113.4</v>
      </c>
      <c r="K24" s="387" t="n">
        <v>168.3</v>
      </c>
      <c r="L24" s="387" t="n">
        <v>134.2</v>
      </c>
      <c r="M24" s="387" t="n">
        <v>137.8</v>
      </c>
      <c r="N24" s="387" t="n">
        <v>133.5</v>
      </c>
      <c r="O24" s="387" t="n">
        <v>91.6</v>
      </c>
      <c r="P24" s="376"/>
      <c r="Q24" s="372" t="s">
        <v>467</v>
      </c>
    </row>
    <row r="25" customFormat="false" ht="12.75" hidden="false" customHeight="false" outlineLevel="0" collapsed="false">
      <c r="B25" s="191" t="s">
        <v>485</v>
      </c>
      <c r="C25" s="387" t="n">
        <v>121.6</v>
      </c>
      <c r="D25" s="387" t="n">
        <v>139.4</v>
      </c>
      <c r="E25" s="387" t="n">
        <v>76.6</v>
      </c>
      <c r="F25" s="387" t="n">
        <v>146.1</v>
      </c>
      <c r="G25" s="387" t="n">
        <v>143.8</v>
      </c>
      <c r="H25" s="387" t="n">
        <v>118.1</v>
      </c>
      <c r="I25" s="387" t="n">
        <v>121.5</v>
      </c>
      <c r="J25" s="387" t="n">
        <v>108.7</v>
      </c>
      <c r="K25" s="387" t="n">
        <v>164.8</v>
      </c>
      <c r="L25" s="387" t="n">
        <v>118.8</v>
      </c>
      <c r="M25" s="387" t="n">
        <v>132.9</v>
      </c>
      <c r="N25" s="387" t="n">
        <v>116.3</v>
      </c>
      <c r="O25" s="387" t="n">
        <v>87.8</v>
      </c>
      <c r="P25" s="376"/>
      <c r="Q25" s="372" t="s">
        <v>485</v>
      </c>
    </row>
    <row r="26" customFormat="false" ht="12.75" hidden="false" customHeight="false" outlineLevel="0" collapsed="false">
      <c r="B26" s="191" t="s">
        <v>476</v>
      </c>
      <c r="C26" s="387" t="n">
        <v>130.9</v>
      </c>
      <c r="D26" s="387" t="n">
        <v>142.2</v>
      </c>
      <c r="E26" s="387" t="n">
        <v>102.2</v>
      </c>
      <c r="F26" s="387" t="n">
        <v>140.6</v>
      </c>
      <c r="G26" s="387" t="n">
        <v>145.4</v>
      </c>
      <c r="H26" s="387" t="n">
        <v>142.2</v>
      </c>
      <c r="I26" s="387" t="n">
        <v>131.1</v>
      </c>
      <c r="J26" s="387" t="n">
        <v>135</v>
      </c>
      <c r="K26" s="387" t="n">
        <v>179.4</v>
      </c>
      <c r="L26" s="387" t="n">
        <v>127.9</v>
      </c>
      <c r="M26" s="387" t="n">
        <v>135.3</v>
      </c>
      <c r="N26" s="387" t="n">
        <v>126.6</v>
      </c>
      <c r="O26" s="387" t="n">
        <v>100.1</v>
      </c>
      <c r="P26" s="376"/>
      <c r="Q26" s="372" t="s">
        <v>476</v>
      </c>
    </row>
    <row r="27" customFormat="false" ht="12.75" hidden="false" customHeight="false" outlineLevel="0" collapsed="false">
      <c r="B27" s="191" t="s">
        <v>477</v>
      </c>
      <c r="C27" s="387" t="n">
        <v>127.2</v>
      </c>
      <c r="D27" s="387" t="n">
        <v>137</v>
      </c>
      <c r="E27" s="387" t="n">
        <v>104.4</v>
      </c>
      <c r="F27" s="387" t="n">
        <v>138.5</v>
      </c>
      <c r="G27" s="387" t="n">
        <v>134.7</v>
      </c>
      <c r="H27" s="387" t="n">
        <v>145.6</v>
      </c>
      <c r="I27" s="387" t="n">
        <v>127.4</v>
      </c>
      <c r="J27" s="387" t="n">
        <v>92.3</v>
      </c>
      <c r="K27" s="387" t="n">
        <v>180.3</v>
      </c>
      <c r="L27" s="387" t="n">
        <v>124.5</v>
      </c>
      <c r="M27" s="387" t="n">
        <v>134.4</v>
      </c>
      <c r="N27" s="387" t="n">
        <v>122.7</v>
      </c>
      <c r="O27" s="387" t="n">
        <v>98.2</v>
      </c>
      <c r="P27" s="376"/>
      <c r="Q27" s="372" t="s">
        <v>477</v>
      </c>
    </row>
    <row r="28" customFormat="false" ht="12.75" hidden="false" customHeight="false" outlineLevel="0" collapsed="false">
      <c r="B28" s="191" t="s">
        <v>478</v>
      </c>
      <c r="C28" s="387" t="n">
        <v>109.3</v>
      </c>
      <c r="D28" s="387" t="n">
        <v>136.4</v>
      </c>
      <c r="E28" s="387" t="n">
        <v>99.3</v>
      </c>
      <c r="F28" s="387" t="n">
        <v>139.3</v>
      </c>
      <c r="G28" s="387" t="n">
        <v>139.1</v>
      </c>
      <c r="H28" s="387" t="n">
        <v>126.2</v>
      </c>
      <c r="I28" s="387" t="n">
        <v>108.5</v>
      </c>
      <c r="J28" s="387" t="n">
        <v>83.6</v>
      </c>
      <c r="K28" s="387" t="n">
        <v>146.5</v>
      </c>
      <c r="L28" s="387" t="n">
        <v>106.4</v>
      </c>
      <c r="M28" s="387" t="n">
        <v>115.1</v>
      </c>
      <c r="N28" s="387" t="n">
        <v>104.9</v>
      </c>
      <c r="O28" s="387" t="n">
        <v>77.4</v>
      </c>
      <c r="P28" s="376"/>
      <c r="Q28" s="372" t="s">
        <v>478</v>
      </c>
    </row>
    <row r="29" customFormat="false" ht="12.75" hidden="false" customHeight="false" outlineLevel="0" collapsed="false">
      <c r="B29" s="191" t="s">
        <v>479</v>
      </c>
      <c r="C29" s="387" t="n">
        <v>129</v>
      </c>
      <c r="D29" s="387" t="n">
        <v>141.9</v>
      </c>
      <c r="E29" s="387" t="n">
        <v>104.3</v>
      </c>
      <c r="F29" s="387" t="n">
        <v>143.4</v>
      </c>
      <c r="G29" s="387" t="n">
        <v>147.3</v>
      </c>
      <c r="H29" s="387" t="n">
        <v>126.9</v>
      </c>
      <c r="I29" s="387" t="n">
        <v>129.1</v>
      </c>
      <c r="J29" s="387" t="n">
        <v>101.9</v>
      </c>
      <c r="K29" s="387" t="n">
        <v>154.3</v>
      </c>
      <c r="L29" s="387" t="n">
        <v>127.8</v>
      </c>
      <c r="M29" s="387" t="n">
        <v>132.1</v>
      </c>
      <c r="N29" s="387" t="n">
        <v>127.1</v>
      </c>
      <c r="O29" s="387" t="n">
        <v>99.6</v>
      </c>
      <c r="P29" s="376"/>
      <c r="Q29" s="372" t="s">
        <v>479</v>
      </c>
    </row>
    <row r="30" customFormat="false" ht="12.75" hidden="false" customHeight="false" outlineLevel="0" collapsed="false">
      <c r="B30" s="191" t="s">
        <v>480</v>
      </c>
      <c r="C30" s="387" t="n">
        <v>131.9</v>
      </c>
      <c r="D30" s="387" t="n">
        <v>150.2</v>
      </c>
      <c r="E30" s="387" t="n">
        <v>99.8</v>
      </c>
      <c r="F30" s="387" t="n">
        <v>143.5</v>
      </c>
      <c r="G30" s="387" t="n">
        <v>162.4</v>
      </c>
      <c r="H30" s="387" t="n">
        <v>135.6</v>
      </c>
      <c r="I30" s="387" t="n">
        <v>130.9</v>
      </c>
      <c r="J30" s="387" t="n">
        <v>124.1</v>
      </c>
      <c r="K30" s="387" t="n">
        <v>158.4</v>
      </c>
      <c r="L30" s="387" t="n">
        <v>129.1</v>
      </c>
      <c r="M30" s="387" t="n">
        <v>131.2</v>
      </c>
      <c r="N30" s="387" t="n">
        <v>128.8</v>
      </c>
      <c r="O30" s="387" t="n">
        <v>125</v>
      </c>
      <c r="P30" s="376"/>
      <c r="Q30" s="372" t="s">
        <v>480</v>
      </c>
    </row>
    <row r="31" customFormat="false" ht="12.75" hidden="false" customHeight="false" outlineLevel="0" collapsed="false">
      <c r="B31" s="191" t="s">
        <v>481</v>
      </c>
      <c r="C31" s="387" t="n">
        <v>111.8</v>
      </c>
      <c r="D31" s="387" t="n">
        <v>128</v>
      </c>
      <c r="E31" s="387" t="n">
        <v>107.1</v>
      </c>
      <c r="F31" s="387" t="n">
        <v>122.1</v>
      </c>
      <c r="G31" s="387" t="n">
        <v>134.4</v>
      </c>
      <c r="H31" s="387" t="n">
        <v>125.4</v>
      </c>
      <c r="I31" s="387" t="n">
        <v>110.9</v>
      </c>
      <c r="J31" s="387" t="n">
        <v>98.9</v>
      </c>
      <c r="K31" s="387" t="n">
        <v>124</v>
      </c>
      <c r="L31" s="387" t="n">
        <v>110.2</v>
      </c>
      <c r="M31" s="387" t="n">
        <v>103.3</v>
      </c>
      <c r="N31" s="387" t="n">
        <v>111.5</v>
      </c>
      <c r="O31" s="387" t="n">
        <v>106.4</v>
      </c>
      <c r="P31" s="376"/>
      <c r="Q31" s="372" t="s">
        <v>481</v>
      </c>
    </row>
    <row r="32" customFormat="false" ht="12.75" hidden="false" customHeight="false" outlineLevel="0" collapsed="false">
      <c r="B32" s="191" t="s">
        <v>482</v>
      </c>
      <c r="C32" s="387" t="n">
        <v>94.3</v>
      </c>
      <c r="D32" s="387" t="n">
        <v>129.7</v>
      </c>
      <c r="E32" s="387" t="n">
        <v>99.1</v>
      </c>
      <c r="F32" s="387" t="n">
        <v>137.1</v>
      </c>
      <c r="G32" s="387" t="n">
        <v>131.9</v>
      </c>
      <c r="H32" s="387" t="n">
        <v>108.7</v>
      </c>
      <c r="I32" s="387" t="n">
        <v>92.1</v>
      </c>
      <c r="J32" s="387" t="n">
        <v>87</v>
      </c>
      <c r="K32" s="387" t="n">
        <v>100.6</v>
      </c>
      <c r="L32" s="387" t="n">
        <v>91.6</v>
      </c>
      <c r="M32" s="387" t="n">
        <v>75.1</v>
      </c>
      <c r="N32" s="387" t="n">
        <v>94.5</v>
      </c>
      <c r="O32" s="387" t="n">
        <v>91.9</v>
      </c>
      <c r="P32" s="376"/>
      <c r="Q32" s="372" t="s">
        <v>482</v>
      </c>
    </row>
    <row r="33" customFormat="false" ht="12.75" hidden="false" customHeight="false" outlineLevel="0" collapsed="false">
      <c r="A33" s="372" t="s">
        <v>455</v>
      </c>
      <c r="B33" s="191" t="s">
        <v>488</v>
      </c>
      <c r="C33" s="387" t="n">
        <v>97.4</v>
      </c>
      <c r="D33" s="387" t="n">
        <v>129.7</v>
      </c>
      <c r="E33" s="387" t="n">
        <v>113.7</v>
      </c>
      <c r="F33" s="387" t="n">
        <v>132.9</v>
      </c>
      <c r="G33" s="387" t="n">
        <v>127.2</v>
      </c>
      <c r="H33" s="387" t="n">
        <v>131.7</v>
      </c>
      <c r="I33" s="387" t="n">
        <v>95.8</v>
      </c>
      <c r="J33" s="387" t="n">
        <v>111.2</v>
      </c>
      <c r="K33" s="387" t="n">
        <v>93.7</v>
      </c>
      <c r="L33" s="387" t="n">
        <v>95.7</v>
      </c>
      <c r="M33" s="387" t="n">
        <v>93.2</v>
      </c>
      <c r="N33" s="387" t="n">
        <v>96.1</v>
      </c>
      <c r="O33" s="387" t="n">
        <v>78.6</v>
      </c>
      <c r="P33" s="374" t="s">
        <v>455</v>
      </c>
      <c r="Q33" s="372" t="s">
        <v>488</v>
      </c>
    </row>
    <row r="34" customFormat="false" ht="12.75" hidden="false" customHeight="false" outlineLevel="0" collapsed="false">
      <c r="B34" s="191" t="s">
        <v>483</v>
      </c>
      <c r="C34" s="387" t="n">
        <v>94.8</v>
      </c>
      <c r="D34" s="387" t="n">
        <v>123.1</v>
      </c>
      <c r="E34" s="387" t="n">
        <v>113.6</v>
      </c>
      <c r="F34" s="387" t="n">
        <v>120.8</v>
      </c>
      <c r="G34" s="387" t="n">
        <v>130.8</v>
      </c>
      <c r="H34" s="387" t="n">
        <v>106.1</v>
      </c>
      <c r="I34" s="387" t="n">
        <v>93.4</v>
      </c>
      <c r="J34" s="387" t="n">
        <v>87.1</v>
      </c>
      <c r="K34" s="387" t="n">
        <v>95.3</v>
      </c>
      <c r="L34" s="387" t="n">
        <v>93.4</v>
      </c>
      <c r="M34" s="387" t="n">
        <v>88.4</v>
      </c>
      <c r="N34" s="387" t="n">
        <v>94.3</v>
      </c>
      <c r="O34" s="387" t="n">
        <v>77.7</v>
      </c>
      <c r="P34" s="376"/>
      <c r="Q34" s="372" t="s">
        <v>483</v>
      </c>
    </row>
    <row r="35" customFormat="false" ht="12.75" hidden="false" customHeight="false" outlineLevel="0" collapsed="false">
      <c r="B35" s="191" t="s">
        <v>484</v>
      </c>
      <c r="C35" s="387" t="n">
        <v>105.3</v>
      </c>
      <c r="D35" s="387" t="n">
        <v>129.3</v>
      </c>
      <c r="E35" s="387" t="n">
        <v>107.9</v>
      </c>
      <c r="F35" s="387" t="n">
        <v>122.7</v>
      </c>
      <c r="G35" s="387" t="n">
        <v>136.1</v>
      </c>
      <c r="H35" s="387" t="n">
        <v>127.9</v>
      </c>
      <c r="I35" s="387" t="n">
        <v>104.3</v>
      </c>
      <c r="J35" s="387" t="n">
        <v>81.8</v>
      </c>
      <c r="K35" s="387" t="n">
        <v>101.6</v>
      </c>
      <c r="L35" s="387" t="n">
        <v>104.8</v>
      </c>
      <c r="M35" s="387" t="n">
        <v>92.3</v>
      </c>
      <c r="N35" s="387" t="n">
        <v>107</v>
      </c>
      <c r="O35" s="387" t="n">
        <v>87.6</v>
      </c>
      <c r="P35" s="376"/>
      <c r="Q35" s="372" t="s">
        <v>484</v>
      </c>
    </row>
    <row r="36" customFormat="false" ht="12.75" hidden="false" customHeight="false" outlineLevel="0" collapsed="false">
      <c r="B36" s="191" t="s">
        <v>467</v>
      </c>
      <c r="C36" s="387" t="n">
        <v>96.5</v>
      </c>
      <c r="D36" s="387" t="n">
        <v>128.7</v>
      </c>
      <c r="E36" s="387" t="n">
        <v>137.6</v>
      </c>
      <c r="F36" s="387" t="n">
        <v>127.1</v>
      </c>
      <c r="G36" s="387" t="n">
        <v>134.5</v>
      </c>
      <c r="H36" s="387" t="n">
        <v>113.3</v>
      </c>
      <c r="I36" s="387" t="n">
        <v>94.8</v>
      </c>
      <c r="J36" s="387" t="n">
        <v>84.6</v>
      </c>
      <c r="K36" s="387" t="n">
        <v>104</v>
      </c>
      <c r="L36" s="387" t="n">
        <v>94.4</v>
      </c>
      <c r="M36" s="387" t="n">
        <v>89.6</v>
      </c>
      <c r="N36" s="387" t="n">
        <v>95.2</v>
      </c>
      <c r="O36" s="387" t="n">
        <v>80.6</v>
      </c>
      <c r="P36" s="376"/>
      <c r="Q36" s="372" t="s">
        <v>467</v>
      </c>
    </row>
    <row r="37" customFormat="false" ht="12.75" hidden="false" customHeight="false" outlineLevel="0" collapsed="false">
      <c r="B37" s="191" t="s">
        <v>485</v>
      </c>
      <c r="C37" s="387" t="n">
        <v>91</v>
      </c>
      <c r="D37" s="387" t="n">
        <v>126.9</v>
      </c>
      <c r="E37" s="387" t="n">
        <v>111.3</v>
      </c>
      <c r="F37" s="387" t="n">
        <v>128.2</v>
      </c>
      <c r="G37" s="387" t="n">
        <v>125.8</v>
      </c>
      <c r="H37" s="387" t="n">
        <v>129.4</v>
      </c>
      <c r="I37" s="387" t="n">
        <v>89.3</v>
      </c>
      <c r="J37" s="387" t="n">
        <v>75.5</v>
      </c>
      <c r="K37" s="387" t="n">
        <v>96.3</v>
      </c>
      <c r="L37" s="387" t="n">
        <v>89</v>
      </c>
      <c r="M37" s="387" t="n">
        <v>85.7</v>
      </c>
      <c r="N37" s="387" t="n">
        <v>89.6</v>
      </c>
      <c r="O37" s="387" t="n">
        <v>70.1</v>
      </c>
      <c r="P37" s="376"/>
      <c r="Q37" s="372" t="s">
        <v>485</v>
      </c>
    </row>
    <row r="38" customFormat="false" ht="12.75" hidden="false" customHeight="false" outlineLevel="0" collapsed="false">
      <c r="B38" s="191" t="s">
        <v>476</v>
      </c>
      <c r="C38" s="387" t="n">
        <v>98.5</v>
      </c>
      <c r="D38" s="387" t="n">
        <v>125.9</v>
      </c>
      <c r="E38" s="387" t="n">
        <v>111</v>
      </c>
      <c r="F38" s="387" t="n">
        <v>124.7</v>
      </c>
      <c r="G38" s="387" t="n">
        <v>124.7</v>
      </c>
      <c r="H38" s="387" t="n">
        <v>134.7</v>
      </c>
      <c r="I38" s="387" t="n">
        <v>97.2</v>
      </c>
      <c r="J38" s="387" t="n">
        <v>68.1</v>
      </c>
      <c r="K38" s="387" t="n">
        <v>111.8</v>
      </c>
      <c r="L38" s="387" t="n">
        <v>96.7</v>
      </c>
      <c r="M38" s="387" t="n">
        <v>91.2</v>
      </c>
      <c r="N38" s="387" t="n">
        <v>97.6</v>
      </c>
      <c r="O38" s="387" t="n">
        <v>81.8</v>
      </c>
      <c r="P38" s="376"/>
      <c r="Q38" s="372" t="s">
        <v>476</v>
      </c>
    </row>
    <row r="39" customFormat="false" ht="12.75" hidden="false" customHeight="false" outlineLevel="0" collapsed="false">
      <c r="B39" s="191" t="s">
        <v>477</v>
      </c>
      <c r="C39" s="387" t="n">
        <v>99.1</v>
      </c>
      <c r="D39" s="387" t="n">
        <v>130.4</v>
      </c>
      <c r="E39" s="387" t="n">
        <v>115.2</v>
      </c>
      <c r="F39" s="387" t="n">
        <v>133.8</v>
      </c>
      <c r="G39" s="387" t="n">
        <v>129.4</v>
      </c>
      <c r="H39" s="387" t="n">
        <v>127.3</v>
      </c>
      <c r="I39" s="387" t="n">
        <v>97.4</v>
      </c>
      <c r="J39" s="387" t="n">
        <v>71.3</v>
      </c>
      <c r="K39" s="387" t="n">
        <v>101.1</v>
      </c>
      <c r="L39" s="387" t="n">
        <v>97.5</v>
      </c>
      <c r="M39" s="387" t="n">
        <v>93.8</v>
      </c>
      <c r="N39" s="387" t="n">
        <v>98.2</v>
      </c>
      <c r="O39" s="387" t="n">
        <v>88.3</v>
      </c>
      <c r="P39" s="376"/>
      <c r="Q39" s="372" t="s">
        <v>477</v>
      </c>
    </row>
    <row r="40" customFormat="false" ht="12.75" hidden="false" customHeight="false" outlineLevel="0" collapsed="false">
      <c r="B40" s="191" t="s">
        <v>478</v>
      </c>
      <c r="C40" s="387" t="n">
        <v>86.3</v>
      </c>
      <c r="D40" s="387" t="n">
        <v>126.9</v>
      </c>
      <c r="E40" s="387" t="n">
        <v>145.9</v>
      </c>
      <c r="F40" s="387" t="n">
        <v>130.7</v>
      </c>
      <c r="G40" s="387" t="n">
        <v>124.3</v>
      </c>
      <c r="H40" s="387" t="n">
        <v>122.6</v>
      </c>
      <c r="I40" s="387" t="n">
        <v>83.8</v>
      </c>
      <c r="J40" s="387" t="n">
        <v>62.9</v>
      </c>
      <c r="K40" s="387" t="n">
        <v>99.9</v>
      </c>
      <c r="L40" s="387" t="n">
        <v>83.1</v>
      </c>
      <c r="M40" s="387" t="n">
        <v>81.3</v>
      </c>
      <c r="N40" s="387" t="n">
        <v>83.4</v>
      </c>
      <c r="O40" s="387" t="n">
        <v>79.8</v>
      </c>
      <c r="P40" s="376"/>
      <c r="Q40" s="372" t="s">
        <v>478</v>
      </c>
    </row>
    <row r="41" customFormat="false" ht="12.75" hidden="false" customHeight="false" outlineLevel="0" collapsed="false">
      <c r="B41" s="191" t="s">
        <v>479</v>
      </c>
      <c r="C41" s="387" t="n">
        <v>108</v>
      </c>
      <c r="D41" s="387" t="n">
        <v>128.8</v>
      </c>
      <c r="E41" s="387" t="n">
        <v>123.1</v>
      </c>
      <c r="F41" s="387" t="n">
        <v>124.5</v>
      </c>
      <c r="G41" s="387" t="n">
        <v>134.9</v>
      </c>
      <c r="H41" s="387" t="n">
        <v>121.7</v>
      </c>
      <c r="I41" s="387" t="n">
        <v>106.7</v>
      </c>
      <c r="J41" s="387" t="n">
        <v>83.1</v>
      </c>
      <c r="K41" s="387" t="n">
        <v>107</v>
      </c>
      <c r="L41" s="387" t="n">
        <v>107</v>
      </c>
      <c r="M41" s="387" t="n">
        <v>102.6</v>
      </c>
      <c r="N41" s="387" t="n">
        <v>107.8</v>
      </c>
      <c r="O41" s="387" t="n">
        <v>105.3</v>
      </c>
      <c r="P41" s="376"/>
      <c r="Q41" s="372" t="s">
        <v>479</v>
      </c>
    </row>
    <row r="42" customFormat="false" ht="12.75" hidden="false" customHeight="false" outlineLevel="0" collapsed="false">
      <c r="B42" s="191" t="s">
        <v>480</v>
      </c>
      <c r="C42" s="387" t="n">
        <v>109.1</v>
      </c>
      <c r="D42" s="387" t="n">
        <v>134.1</v>
      </c>
      <c r="E42" s="387" t="n">
        <v>118.4</v>
      </c>
      <c r="F42" s="387" t="n">
        <v>129.8</v>
      </c>
      <c r="G42" s="387" t="n">
        <v>140.3</v>
      </c>
      <c r="H42" s="387" t="n">
        <v>127.5</v>
      </c>
      <c r="I42" s="387" t="n">
        <v>107.5</v>
      </c>
      <c r="J42" s="387" t="n">
        <v>72.9</v>
      </c>
      <c r="K42" s="387" t="n">
        <v>112</v>
      </c>
      <c r="L42" s="387" t="n">
        <v>107.8</v>
      </c>
      <c r="M42" s="387" t="n">
        <v>104.2</v>
      </c>
      <c r="N42" s="387" t="n">
        <v>108.4</v>
      </c>
      <c r="O42" s="387" t="n">
        <v>105.8</v>
      </c>
      <c r="P42" s="376"/>
      <c r="Q42" s="372" t="s">
        <v>480</v>
      </c>
    </row>
    <row r="43" customFormat="false" ht="12.75" hidden="false" customHeight="false" outlineLevel="0" collapsed="false">
      <c r="B43" s="191" t="s">
        <v>481</v>
      </c>
      <c r="C43" s="387" t="n">
        <v>103.3</v>
      </c>
      <c r="D43" s="387" t="n">
        <v>126.8</v>
      </c>
      <c r="E43" s="387" t="n">
        <v>108.3</v>
      </c>
      <c r="F43" s="387" t="n">
        <v>123.6</v>
      </c>
      <c r="G43" s="387" t="n">
        <v>130.1</v>
      </c>
      <c r="H43" s="387" t="n">
        <v>127.5</v>
      </c>
      <c r="I43" s="387" t="n">
        <v>101.6</v>
      </c>
      <c r="J43" s="387" t="n">
        <v>78</v>
      </c>
      <c r="K43" s="387" t="n">
        <v>100.2</v>
      </c>
      <c r="L43" s="387" t="n">
        <v>102.1</v>
      </c>
      <c r="M43" s="387" t="n">
        <v>96.2</v>
      </c>
      <c r="N43" s="387" t="n">
        <v>103.1</v>
      </c>
      <c r="O43" s="387" t="n">
        <v>108.1</v>
      </c>
      <c r="P43" s="376"/>
      <c r="Q43" s="372" t="s">
        <v>481</v>
      </c>
    </row>
    <row r="44" customFormat="false" ht="12.75" hidden="false" customHeight="false" outlineLevel="0" collapsed="false">
      <c r="B44" s="191" t="s">
        <v>482</v>
      </c>
      <c r="C44" s="387" t="n">
        <v>95.7</v>
      </c>
      <c r="D44" s="387" t="n">
        <v>129</v>
      </c>
      <c r="E44" s="387" t="n">
        <v>114.8</v>
      </c>
      <c r="F44" s="387" t="n">
        <v>133.4</v>
      </c>
      <c r="G44" s="387" t="n">
        <v>129.4</v>
      </c>
      <c r="H44" s="387" t="n">
        <v>118.8</v>
      </c>
      <c r="I44" s="387" t="n">
        <v>93.1</v>
      </c>
      <c r="J44" s="387" t="n">
        <v>89.5</v>
      </c>
      <c r="K44" s="387" t="n">
        <v>94.7</v>
      </c>
      <c r="L44" s="387" t="n">
        <v>93</v>
      </c>
      <c r="M44" s="387" t="n">
        <v>82.5</v>
      </c>
      <c r="N44" s="387" t="n">
        <v>94.9</v>
      </c>
      <c r="O44" s="387" t="n">
        <v>109.1</v>
      </c>
      <c r="P44" s="376"/>
      <c r="Q44" s="372" t="s">
        <v>482</v>
      </c>
    </row>
    <row r="45" customFormat="false" ht="12.75" hidden="false" customHeight="false" outlineLevel="0" collapsed="false">
      <c r="A45" s="3" t="s">
        <v>456</v>
      </c>
      <c r="B45" s="191" t="s">
        <v>488</v>
      </c>
      <c r="C45" s="387" t="n">
        <v>96.5</v>
      </c>
      <c r="D45" s="387" t="n">
        <v>114.5</v>
      </c>
      <c r="E45" s="387" t="n">
        <v>117.1</v>
      </c>
      <c r="F45" s="387" t="n">
        <v>117.3</v>
      </c>
      <c r="G45" s="387" t="n">
        <v>116.5</v>
      </c>
      <c r="H45" s="387" t="n">
        <v>100.9</v>
      </c>
      <c r="I45" s="387" t="n">
        <v>91.8</v>
      </c>
      <c r="J45" s="387" t="n">
        <v>79.6</v>
      </c>
      <c r="K45" s="387" t="n">
        <v>98.7</v>
      </c>
      <c r="L45" s="387" t="n">
        <v>91.5</v>
      </c>
      <c r="M45" s="387" t="n">
        <v>95</v>
      </c>
      <c r="N45" s="387" t="n">
        <v>90.9</v>
      </c>
      <c r="O45" s="387" t="n">
        <v>211.5</v>
      </c>
      <c r="P45" s="376" t="s">
        <v>456</v>
      </c>
      <c r="Q45" s="372" t="s">
        <v>488</v>
      </c>
    </row>
    <row r="46" customFormat="false" ht="12.75" hidden="false" customHeight="false" outlineLevel="0" collapsed="false">
      <c r="B46" s="191" t="s">
        <v>483</v>
      </c>
      <c r="C46" s="387" t="n">
        <v>102.1</v>
      </c>
      <c r="D46" s="387" t="n">
        <v>116.8</v>
      </c>
      <c r="E46" s="387" t="n">
        <v>77.9</v>
      </c>
      <c r="F46" s="387" t="n">
        <v>114.9</v>
      </c>
      <c r="G46" s="387" t="n">
        <v>120.4</v>
      </c>
      <c r="H46" s="387" t="n">
        <v>115.8</v>
      </c>
      <c r="I46" s="387" t="n">
        <v>97.2</v>
      </c>
      <c r="J46" s="387" t="n">
        <v>88.6</v>
      </c>
      <c r="K46" s="387" t="n">
        <v>111</v>
      </c>
      <c r="L46" s="387" t="n">
        <v>96.4</v>
      </c>
      <c r="M46" s="387" t="n">
        <v>95.1</v>
      </c>
      <c r="N46" s="387" t="n">
        <v>96.7</v>
      </c>
      <c r="O46" s="387" t="n">
        <v>226.4</v>
      </c>
      <c r="P46" s="376"/>
      <c r="Q46" s="372" t="s">
        <v>483</v>
      </c>
    </row>
    <row r="47" customFormat="false" ht="12.75" hidden="false" customHeight="false" outlineLevel="0" collapsed="false">
      <c r="B47" s="191" t="s">
        <v>484</v>
      </c>
      <c r="C47" s="387" t="n">
        <v>121.8</v>
      </c>
      <c r="D47" s="387" t="n">
        <v>135.7</v>
      </c>
      <c r="E47" s="387" t="n">
        <v>97</v>
      </c>
      <c r="F47" s="387" t="n">
        <v>137.8</v>
      </c>
      <c r="G47" s="387" t="n">
        <v>139.6</v>
      </c>
      <c r="H47" s="387" t="n">
        <v>123.9</v>
      </c>
      <c r="I47" s="387" t="n">
        <v>116.3</v>
      </c>
      <c r="J47" s="387" t="n">
        <v>101</v>
      </c>
      <c r="K47" s="387" t="n">
        <v>128.8</v>
      </c>
      <c r="L47" s="387" t="n">
        <v>115.7</v>
      </c>
      <c r="M47" s="387" t="n">
        <v>116</v>
      </c>
      <c r="N47" s="387" t="n">
        <v>115.6</v>
      </c>
      <c r="O47" s="387" t="n">
        <v>268.5</v>
      </c>
      <c r="P47" s="376"/>
      <c r="Q47" s="372" t="s">
        <v>484</v>
      </c>
    </row>
    <row r="48" customFormat="false" ht="12.75" hidden="false" customHeight="false" outlineLevel="0" collapsed="false">
      <c r="B48" s="191" t="s">
        <v>467</v>
      </c>
      <c r="C48" s="387" t="n">
        <v>106.6</v>
      </c>
      <c r="D48" s="387" t="n">
        <v>119.6</v>
      </c>
      <c r="E48" s="387" t="n">
        <v>119.4</v>
      </c>
      <c r="F48" s="387" t="n">
        <v>122.2</v>
      </c>
      <c r="G48" s="387" t="n">
        <v>117.5</v>
      </c>
      <c r="H48" s="387" t="n">
        <v>119.9</v>
      </c>
      <c r="I48" s="387" t="n">
        <v>101.8</v>
      </c>
      <c r="J48" s="387" t="n">
        <v>87.8</v>
      </c>
      <c r="K48" s="387" t="n">
        <v>127.4</v>
      </c>
      <c r="L48" s="387" t="n">
        <v>100.3</v>
      </c>
      <c r="M48" s="387" t="n">
        <v>107.5</v>
      </c>
      <c r="N48" s="387" t="n">
        <v>99</v>
      </c>
      <c r="O48" s="387" t="n">
        <v>234</v>
      </c>
      <c r="P48" s="376"/>
      <c r="Q48" s="372" t="s">
        <v>467</v>
      </c>
    </row>
    <row r="49" customFormat="false" ht="12.75" hidden="false" customHeight="false" outlineLevel="0" collapsed="false">
      <c r="B49" s="191" t="s">
        <v>485</v>
      </c>
      <c r="C49" s="387" t="n">
        <v>111.4</v>
      </c>
      <c r="D49" s="387" t="n">
        <v>130.9</v>
      </c>
      <c r="E49" s="387" t="n">
        <v>104.9</v>
      </c>
      <c r="F49" s="387" t="n">
        <v>131.1</v>
      </c>
      <c r="G49" s="387" t="n">
        <v>127.8</v>
      </c>
      <c r="H49" s="387" t="n">
        <v>143.8</v>
      </c>
      <c r="I49" s="387" t="n">
        <v>105.9</v>
      </c>
      <c r="J49" s="387" t="n">
        <v>108.8</v>
      </c>
      <c r="K49" s="387" t="n">
        <v>139.3</v>
      </c>
      <c r="L49" s="387" t="n">
        <v>103.7</v>
      </c>
      <c r="M49" s="387" t="n">
        <v>113.3</v>
      </c>
      <c r="N49" s="387" t="n">
        <v>102</v>
      </c>
      <c r="O49" s="387" t="n">
        <v>244.3</v>
      </c>
      <c r="P49" s="376"/>
      <c r="Q49" s="372" t="s">
        <v>485</v>
      </c>
    </row>
    <row r="50" customFormat="false" ht="12.75" hidden="false" customHeight="false" outlineLevel="0" collapsed="false">
      <c r="B50" s="191" t="s">
        <v>476</v>
      </c>
      <c r="C50" s="387" t="n">
        <v>124.2</v>
      </c>
      <c r="D50" s="387" t="n">
        <v>133.7</v>
      </c>
      <c r="E50" s="387" t="n">
        <v>107.8</v>
      </c>
      <c r="F50" s="387" t="n">
        <v>141.1</v>
      </c>
      <c r="G50" s="387" t="n">
        <v>126.3</v>
      </c>
      <c r="H50" s="387" t="n">
        <v>142.2</v>
      </c>
      <c r="I50" s="387" t="n">
        <v>119</v>
      </c>
      <c r="J50" s="387" t="n">
        <v>100.6</v>
      </c>
      <c r="K50" s="387" t="n">
        <v>141.2</v>
      </c>
      <c r="L50" s="387" t="n">
        <v>117.8</v>
      </c>
      <c r="M50" s="387" t="n">
        <v>123.2</v>
      </c>
      <c r="N50" s="387" t="n">
        <v>116.9</v>
      </c>
      <c r="O50" s="387" t="n">
        <v>270.9</v>
      </c>
      <c r="P50" s="376"/>
      <c r="Q50" s="372" t="s">
        <v>476</v>
      </c>
    </row>
    <row r="51" customFormat="false" ht="12.75" hidden="false" customHeight="false" outlineLevel="0" collapsed="false">
      <c r="B51" s="191" t="s">
        <v>477</v>
      </c>
      <c r="C51" s="387" t="n">
        <v>114.8</v>
      </c>
      <c r="D51" s="387" t="n">
        <v>130.6</v>
      </c>
      <c r="E51" s="387" t="n">
        <v>106.3</v>
      </c>
      <c r="F51" s="387" t="n">
        <v>132.9</v>
      </c>
      <c r="G51" s="387" t="n">
        <v>125.8</v>
      </c>
      <c r="H51" s="387" t="n">
        <v>143.6</v>
      </c>
      <c r="I51" s="387" t="n">
        <v>109.5</v>
      </c>
      <c r="J51" s="387" t="n">
        <v>109.8</v>
      </c>
      <c r="K51" s="387" t="n">
        <v>123</v>
      </c>
      <c r="L51" s="387" t="n">
        <v>108.6</v>
      </c>
      <c r="M51" s="387" t="n">
        <v>113.3</v>
      </c>
      <c r="N51" s="387" t="n">
        <v>107.7</v>
      </c>
      <c r="O51" s="387" t="n">
        <v>252</v>
      </c>
      <c r="P51" s="376"/>
      <c r="Q51" s="372" t="s">
        <v>477</v>
      </c>
    </row>
    <row r="52" customFormat="false" ht="12.75" hidden="false" customHeight="false" outlineLevel="0" collapsed="false">
      <c r="B52" s="191" t="s">
        <v>478</v>
      </c>
      <c r="C52" s="387" t="n">
        <v>103.7</v>
      </c>
      <c r="D52" s="387" t="n">
        <v>133.7</v>
      </c>
      <c r="E52" s="387" t="n">
        <v>122.6</v>
      </c>
      <c r="F52" s="387" t="n">
        <v>133.3</v>
      </c>
      <c r="G52" s="387" t="n">
        <v>132.9</v>
      </c>
      <c r="H52" s="387" t="n">
        <v>139</v>
      </c>
      <c r="I52" s="387" t="n">
        <v>97.8</v>
      </c>
      <c r="J52" s="387" t="n">
        <v>94.9</v>
      </c>
      <c r="K52" s="387" t="n">
        <v>117.4</v>
      </c>
      <c r="L52" s="387" t="n">
        <v>96.6</v>
      </c>
      <c r="M52" s="387" t="n">
        <v>102.6</v>
      </c>
      <c r="N52" s="387" t="n">
        <v>95.5</v>
      </c>
      <c r="O52" s="387" t="n">
        <v>227.2</v>
      </c>
      <c r="P52" s="376"/>
      <c r="Q52" s="372" t="s">
        <v>478</v>
      </c>
    </row>
    <row r="53" customFormat="false" ht="12.75" hidden="false" customHeight="false" outlineLevel="0" collapsed="false">
      <c r="B53" s="191" t="s">
        <v>479</v>
      </c>
      <c r="C53" s="387" t="n">
        <v>123.2</v>
      </c>
      <c r="D53" s="387" t="n">
        <v>136.8</v>
      </c>
      <c r="E53" s="387" t="n">
        <v>120.9</v>
      </c>
      <c r="F53" s="387" t="n">
        <v>133.8</v>
      </c>
      <c r="G53" s="387" t="n">
        <v>140.7</v>
      </c>
      <c r="H53" s="387" t="n">
        <v>134.3</v>
      </c>
      <c r="I53" s="387" t="n">
        <v>117.8</v>
      </c>
      <c r="J53" s="387" t="n">
        <v>117.7</v>
      </c>
      <c r="K53" s="387" t="n">
        <v>130.9</v>
      </c>
      <c r="L53" s="387" t="n">
        <v>116.9</v>
      </c>
      <c r="M53" s="387" t="n">
        <v>117.7</v>
      </c>
      <c r="N53" s="387" t="n">
        <v>116.8</v>
      </c>
      <c r="O53" s="387" t="n">
        <v>270.2</v>
      </c>
      <c r="P53" s="376"/>
      <c r="Q53" s="372" t="s">
        <v>479</v>
      </c>
    </row>
    <row r="54" customFormat="false" ht="12.75" hidden="false" customHeight="false" outlineLevel="0" collapsed="false">
      <c r="B54" s="191" t="s">
        <v>480</v>
      </c>
      <c r="C54" s="387" t="n">
        <v>124.9</v>
      </c>
      <c r="D54" s="387" t="n">
        <v>143.8</v>
      </c>
      <c r="E54" s="387" t="n">
        <v>123.7</v>
      </c>
      <c r="F54" s="387" t="n">
        <v>141.6</v>
      </c>
      <c r="G54" s="387" t="n">
        <v>147.2</v>
      </c>
      <c r="H54" s="387" t="n">
        <v>142</v>
      </c>
      <c r="I54" s="387" t="n">
        <v>119</v>
      </c>
      <c r="J54" s="387" t="n">
        <v>132.5</v>
      </c>
      <c r="K54" s="387" t="n">
        <v>132.5</v>
      </c>
      <c r="L54" s="387" t="n">
        <v>117.9</v>
      </c>
      <c r="M54" s="387" t="n">
        <v>119.9</v>
      </c>
      <c r="N54" s="387" t="n">
        <v>117.5</v>
      </c>
      <c r="O54" s="387" t="n">
        <v>274.8</v>
      </c>
      <c r="P54" s="376"/>
      <c r="Q54" s="372" t="s">
        <v>480</v>
      </c>
    </row>
    <row r="55" customFormat="false" ht="12.75" hidden="false" customHeight="false" outlineLevel="0" collapsed="false">
      <c r="B55" s="191" t="s">
        <v>481</v>
      </c>
      <c r="C55" s="387" t="n">
        <v>123.5</v>
      </c>
      <c r="D55" s="387" t="n">
        <v>138.1</v>
      </c>
      <c r="E55" s="387" t="n">
        <v>76.1</v>
      </c>
      <c r="F55" s="387" t="n">
        <v>134.6</v>
      </c>
      <c r="G55" s="387" t="n">
        <v>143.7</v>
      </c>
      <c r="H55" s="387" t="n">
        <v>138</v>
      </c>
      <c r="I55" s="387" t="n">
        <v>118</v>
      </c>
      <c r="J55" s="387" t="n">
        <v>135.9</v>
      </c>
      <c r="K55" s="387" t="n">
        <v>131.2</v>
      </c>
      <c r="L55" s="387" t="n">
        <v>116.8</v>
      </c>
      <c r="M55" s="387" t="n">
        <v>118.9</v>
      </c>
      <c r="N55" s="387" t="n">
        <v>116.4</v>
      </c>
      <c r="O55" s="387" t="n">
        <v>270.3</v>
      </c>
      <c r="P55" s="376"/>
      <c r="Q55" s="372" t="s">
        <v>481</v>
      </c>
    </row>
    <row r="56" customFormat="false" ht="12.75" hidden="false" customHeight="false" outlineLevel="0" collapsed="false">
      <c r="B56" s="191" t="s">
        <v>482</v>
      </c>
      <c r="C56" s="387" t="n">
        <v>116</v>
      </c>
      <c r="D56" s="387" t="n">
        <v>141.9</v>
      </c>
      <c r="E56" s="387" t="n">
        <v>141.9</v>
      </c>
      <c r="F56" s="387" t="n">
        <v>142.9</v>
      </c>
      <c r="G56" s="387" t="n">
        <v>142.3</v>
      </c>
      <c r="H56" s="387" t="n">
        <v>138</v>
      </c>
      <c r="I56" s="387" t="n">
        <v>111.7</v>
      </c>
      <c r="J56" s="387" t="n">
        <v>149.3</v>
      </c>
      <c r="K56" s="387" t="n">
        <v>147.5</v>
      </c>
      <c r="L56" s="387" t="n">
        <v>108.8</v>
      </c>
      <c r="M56" s="387" t="n">
        <v>98.1</v>
      </c>
      <c r="N56" s="387" t="n">
        <v>110.7</v>
      </c>
      <c r="O56" s="387" t="n">
        <v>197.8</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9" width="3.7"/>
    <col collapsed="false" customWidth="true" hidden="false" outlineLevel="0" max="2" min="2" style="60" width="83.7"/>
    <col collapsed="false" customWidth="false" hidden="false" outlineLevel="0" max="257" min="3" style="61" width="11.42"/>
  </cols>
  <sheetData>
    <row r="1" customFormat="false" ht="20.1" hidden="false" customHeight="true" outlineLevel="0" collapsed="false">
      <c r="A1" s="62" t="s">
        <v>261</v>
      </c>
      <c r="B1" s="62"/>
    </row>
    <row r="3" customFormat="false" ht="12.75" hidden="false" customHeight="true" outlineLevel="0" collapsed="false">
      <c r="A3" s="63" t="s">
        <v>16</v>
      </c>
      <c r="B3" s="64" t="s">
        <v>262</v>
      </c>
    </row>
    <row r="5" customFormat="false" ht="12.75" hidden="false" customHeight="true" outlineLevel="0" collapsed="false">
      <c r="A5" s="63" t="s">
        <v>18</v>
      </c>
      <c r="B5" s="64" t="s">
        <v>263</v>
      </c>
    </row>
    <row r="7" customFormat="false" ht="12.75" hidden="false" customHeight="true" outlineLevel="0" collapsed="false">
      <c r="B7" s="60" t="s">
        <v>264</v>
      </c>
    </row>
    <row r="9" customFormat="false" ht="12.75" hidden="false" customHeight="true" outlineLevel="0" collapsed="false">
      <c r="A9" s="63" t="s">
        <v>20</v>
      </c>
      <c r="B9" s="64" t="s">
        <v>265</v>
      </c>
    </row>
    <row r="11" customFormat="false" ht="12.75" hidden="false" customHeight="true" outlineLevel="0" collapsed="false">
      <c r="B11" s="60" t="s">
        <v>266</v>
      </c>
    </row>
    <row r="13" customFormat="false" ht="12.75" hidden="false" customHeight="true" outlineLevel="0" collapsed="false">
      <c r="A13" s="63" t="s">
        <v>22</v>
      </c>
      <c r="B13" s="64" t="s">
        <v>267</v>
      </c>
    </row>
    <row r="15" customFormat="false" ht="12.75" hidden="false" customHeight="true" outlineLevel="0" collapsed="false">
      <c r="B15" s="60" t="s">
        <v>268</v>
      </c>
    </row>
    <row r="17" customFormat="false" ht="12.75" hidden="false" customHeight="true" outlineLevel="0" collapsed="false">
      <c r="A17" s="63" t="s">
        <v>269</v>
      </c>
      <c r="B17" s="64" t="s">
        <v>270</v>
      </c>
    </row>
    <row r="19" customFormat="false" ht="12.75" hidden="false" customHeight="true" outlineLevel="0" collapsed="false">
      <c r="B19" s="60" t="s">
        <v>271</v>
      </c>
    </row>
    <row r="21" customFormat="false" ht="12.75" hidden="false" customHeight="true" outlineLevel="0" collapsed="false">
      <c r="A21" s="63" t="s">
        <v>272</v>
      </c>
      <c r="B21" s="64" t="s">
        <v>273</v>
      </c>
    </row>
    <row r="23" customFormat="false" ht="12.75" hidden="false" customHeight="true" outlineLevel="0" collapsed="false">
      <c r="B23" s="60" t="s">
        <v>274</v>
      </c>
    </row>
    <row r="25" customFormat="false" ht="12.75" hidden="false" customHeight="true" outlineLevel="0" collapsed="false">
      <c r="A25" s="63" t="s">
        <v>275</v>
      </c>
      <c r="B25" s="64" t="s">
        <v>276</v>
      </c>
    </row>
    <row r="27" customFormat="false" ht="36" hidden="false" customHeight="true" outlineLevel="0" collapsed="false">
      <c r="B27" s="65" t="s">
        <v>277</v>
      </c>
    </row>
    <row r="29" customFormat="false" ht="60" hidden="false" customHeight="true" outlineLevel="0" collapsed="false">
      <c r="B29" s="66" t="s">
        <v>278</v>
      </c>
    </row>
    <row r="30" customFormat="false" ht="12.75" hidden="false" customHeight="true" outlineLevel="0" collapsed="false">
      <c r="B30" s="67"/>
    </row>
    <row r="31" customFormat="false" ht="36" hidden="false" customHeight="true" outlineLevel="0" collapsed="false">
      <c r="B31" s="66" t="s">
        <v>279</v>
      </c>
    </row>
    <row r="33" customFormat="false" ht="12.75" hidden="false" customHeight="true" outlineLevel="0" collapsed="false">
      <c r="A33" s="63" t="s">
        <v>280</v>
      </c>
      <c r="B33" s="64" t="s">
        <v>281</v>
      </c>
    </row>
    <row r="35" customFormat="false" ht="12.75" hidden="false" customHeight="true" outlineLevel="0" collapsed="false">
      <c r="B35" s="60" t="s">
        <v>282</v>
      </c>
    </row>
    <row r="37" customFormat="false" ht="12.75" hidden="false" customHeight="true" outlineLevel="0" collapsed="false">
      <c r="A37" s="63" t="s">
        <v>283</v>
      </c>
      <c r="B37" s="64" t="s">
        <v>284</v>
      </c>
    </row>
    <row r="39" customFormat="false" ht="12.75" hidden="false" customHeight="true" outlineLevel="0" collapsed="false">
      <c r="B39" s="60" t="s">
        <v>285</v>
      </c>
    </row>
    <row r="41" customFormat="false" ht="24" hidden="false" customHeight="true" outlineLevel="0" collapsed="false">
      <c r="B41" s="66" t="s">
        <v>286</v>
      </c>
    </row>
    <row r="43" customFormat="false" ht="36" hidden="false" customHeight="true" outlineLevel="0" collapsed="false">
      <c r="B43" s="52" t="s">
        <v>287</v>
      </c>
    </row>
    <row r="45" customFormat="false" ht="24" hidden="false" customHeight="true" outlineLevel="0" collapsed="false">
      <c r="B45" s="66" t="s">
        <v>288</v>
      </c>
    </row>
    <row r="46" customFormat="false" ht="12" hidden="false" customHeight="true" outlineLevel="0" collapsed="false">
      <c r="B46" s="66"/>
    </row>
    <row r="48" customFormat="false" ht="12.75" hidden="false" customHeight="true" outlineLevel="0" collapsed="false">
      <c r="A48" s="63" t="s">
        <v>289</v>
      </c>
      <c r="B48" s="64" t="s">
        <v>290</v>
      </c>
    </row>
    <row r="50" customFormat="false" ht="48" hidden="false" customHeight="true" outlineLevel="0" collapsed="false">
      <c r="A50" s="68"/>
      <c r="B50" s="66" t="s">
        <v>291</v>
      </c>
    </row>
    <row r="52" customFormat="false" ht="12.75" hidden="false" customHeight="true" outlineLevel="0" collapsed="false">
      <c r="A52" s="63" t="s">
        <v>292</v>
      </c>
      <c r="B52" s="64" t="s">
        <v>293</v>
      </c>
    </row>
    <row r="54" customFormat="false" ht="12.75" hidden="false" customHeight="true" outlineLevel="0" collapsed="false">
      <c r="A54" s="63" t="s">
        <v>25</v>
      </c>
      <c r="B54" s="64" t="s">
        <v>294</v>
      </c>
    </row>
    <row r="56" customFormat="false" ht="60" hidden="false" customHeight="true" outlineLevel="0" collapsed="false">
      <c r="B56" s="66" t="s">
        <v>295</v>
      </c>
    </row>
    <row r="58" customFormat="false" ht="12.75" hidden="false" customHeight="true" outlineLevel="0" collapsed="false">
      <c r="A58" s="63" t="s">
        <v>31</v>
      </c>
      <c r="B58" s="64" t="s">
        <v>296</v>
      </c>
    </row>
    <row r="60" customFormat="false" ht="48" hidden="false" customHeight="true" outlineLevel="0" collapsed="false">
      <c r="B60" s="66" t="s">
        <v>297</v>
      </c>
    </row>
    <row r="61" customFormat="false" ht="24" hidden="false" customHeight="true" outlineLevel="0" collapsed="false">
      <c r="B61" s="66" t="s">
        <v>298</v>
      </c>
    </row>
    <row r="62" customFormat="false" ht="12" hidden="false" customHeight="true" outlineLevel="0" collapsed="false">
      <c r="B62" s="66" t="s">
        <v>299</v>
      </c>
    </row>
    <row r="63" customFormat="false" ht="24" hidden="false" customHeight="true" outlineLevel="0" collapsed="false">
      <c r="B63" s="66" t="s">
        <v>300</v>
      </c>
    </row>
    <row r="64" customFormat="false" ht="12" hidden="false" customHeight="true" outlineLevel="0" collapsed="false">
      <c r="B64" s="66"/>
    </row>
    <row r="65" customFormat="false" ht="12.75" hidden="false" customHeight="true" outlineLevel="0" collapsed="false">
      <c r="B65" s="60" t="s">
        <v>301</v>
      </c>
    </row>
    <row r="67" customFormat="false" ht="12.75" hidden="false" customHeight="true" outlineLevel="0" collapsed="false">
      <c r="A67" s="63" t="s">
        <v>33</v>
      </c>
      <c r="B67" s="64" t="s">
        <v>302</v>
      </c>
    </row>
    <row r="69" customFormat="false" ht="24" hidden="false" customHeight="true" outlineLevel="0" collapsed="false">
      <c r="B69" s="66" t="s">
        <v>303</v>
      </c>
    </row>
    <row r="71" customFormat="false" ht="12.75" hidden="false" customHeight="true" outlineLevel="0" collapsed="false">
      <c r="A71" s="63" t="s">
        <v>304</v>
      </c>
      <c r="B71" s="64" t="s">
        <v>305</v>
      </c>
    </row>
    <row r="73" customFormat="false" ht="24" hidden="false" customHeight="true" outlineLevel="0" collapsed="false">
      <c r="B73" s="66" t="s">
        <v>306</v>
      </c>
    </row>
    <row r="75" customFormat="false" ht="12.75" hidden="false" customHeight="true" outlineLevel="0" collapsed="false">
      <c r="A75" s="63" t="s">
        <v>35</v>
      </c>
      <c r="B75" s="64" t="s">
        <v>307</v>
      </c>
    </row>
    <row r="77" customFormat="false" ht="12.75" hidden="false" customHeight="true" outlineLevel="0" collapsed="false">
      <c r="A77" s="63" t="s">
        <v>37</v>
      </c>
      <c r="B77" s="64" t="s">
        <v>308</v>
      </c>
    </row>
    <row r="78" customFormat="false" ht="12.75" hidden="false" customHeight="true" outlineLevel="0" collapsed="false">
      <c r="A78" s="68"/>
      <c r="B78" s="69"/>
    </row>
    <row r="79" customFormat="false" ht="61.5" hidden="false" customHeight="true" outlineLevel="0" collapsed="false">
      <c r="B79" s="66" t="s">
        <v>309</v>
      </c>
    </row>
    <row r="81" customFormat="false" ht="12.75" hidden="false" customHeight="true" outlineLevel="0" collapsed="false">
      <c r="A81" s="63" t="s">
        <v>38</v>
      </c>
      <c r="B81" s="64" t="s">
        <v>310</v>
      </c>
    </row>
    <row r="83" customFormat="false" ht="12.75" hidden="false" customHeight="true" outlineLevel="0" collapsed="false">
      <c r="B83" s="60" t="s">
        <v>311</v>
      </c>
    </row>
    <row r="85" customFormat="false" ht="12.75" hidden="false" customHeight="true" outlineLevel="0" collapsed="false">
      <c r="A85" s="63" t="s">
        <v>312</v>
      </c>
      <c r="B85" s="64" t="s">
        <v>313</v>
      </c>
    </row>
    <row r="87" customFormat="false" ht="12.75" hidden="false" customHeight="true" outlineLevel="0" collapsed="false">
      <c r="B87" s="60" t="s">
        <v>314</v>
      </c>
    </row>
    <row r="89" customFormat="false" ht="12.75" hidden="false" customHeight="true" outlineLevel="0" collapsed="false">
      <c r="A89" s="63" t="s">
        <v>315</v>
      </c>
      <c r="B89" s="64" t="s">
        <v>316</v>
      </c>
    </row>
    <row r="91" customFormat="false" ht="12.75" hidden="false" customHeight="true" outlineLevel="0" collapsed="false">
      <c r="B91" s="60" t="s">
        <v>317</v>
      </c>
    </row>
    <row r="93" customFormat="false" ht="12.75" hidden="false" customHeight="true" outlineLevel="0" collapsed="false">
      <c r="A93" s="63" t="s">
        <v>318</v>
      </c>
      <c r="B93" s="64" t="s">
        <v>319</v>
      </c>
    </row>
    <row r="95" customFormat="false" ht="12.75" hidden="false" customHeight="true" outlineLevel="0" collapsed="false">
      <c r="B95" s="60" t="s">
        <v>317</v>
      </c>
    </row>
    <row r="97" customFormat="false" ht="12.75" hidden="false" customHeight="true" outlineLevel="0" collapsed="false">
      <c r="A97" s="63" t="s">
        <v>320</v>
      </c>
      <c r="B97" s="64" t="s">
        <v>321</v>
      </c>
    </row>
    <row r="99" customFormat="false" ht="48" hidden="false" customHeight="true" outlineLevel="0" collapsed="false">
      <c r="B99" s="66" t="s">
        <v>322</v>
      </c>
    </row>
    <row r="101" customFormat="false" ht="12.75" hidden="false" customHeight="true" outlineLevel="0" collapsed="false">
      <c r="A101" s="63" t="s">
        <v>323</v>
      </c>
      <c r="B101" s="64" t="s">
        <v>324</v>
      </c>
    </row>
    <row r="103" customFormat="false" ht="60" hidden="false" customHeight="true" outlineLevel="0" collapsed="false">
      <c r="B103" s="66" t="s">
        <v>325</v>
      </c>
    </row>
    <row r="105" customFormat="false" ht="12.75" hidden="false" customHeight="true" outlineLevel="0" collapsed="false">
      <c r="A105" s="63" t="s">
        <v>326</v>
      </c>
      <c r="B105" s="64" t="s">
        <v>327</v>
      </c>
    </row>
    <row r="107" customFormat="false" ht="24" hidden="false" customHeight="true" outlineLevel="0" collapsed="false">
      <c r="B107" s="66" t="s">
        <v>328</v>
      </c>
    </row>
    <row r="109" customFormat="false" ht="12.75" hidden="false" customHeight="true" outlineLevel="0" collapsed="false">
      <c r="A109" s="63" t="s">
        <v>40</v>
      </c>
      <c r="B109" s="64" t="s">
        <v>329</v>
      </c>
    </row>
    <row r="111" customFormat="false" ht="12.75" hidden="false" customHeight="true" outlineLevel="0" collapsed="false">
      <c r="A111" s="63" t="s">
        <v>330</v>
      </c>
      <c r="B111" s="64" t="s">
        <v>331</v>
      </c>
    </row>
    <row r="113" customFormat="false" ht="24" hidden="false" customHeight="true" outlineLevel="0" collapsed="false">
      <c r="B113" s="66" t="s">
        <v>332</v>
      </c>
    </row>
    <row r="115" customFormat="false" ht="12.75" hidden="false" customHeight="true" outlineLevel="0" collapsed="false">
      <c r="A115" s="63" t="s">
        <v>333</v>
      </c>
      <c r="B115" s="64" t="s">
        <v>334</v>
      </c>
    </row>
    <row r="117" customFormat="false" ht="36" hidden="false" customHeight="true" outlineLevel="0" collapsed="false">
      <c r="B117" s="66" t="s">
        <v>335</v>
      </c>
    </row>
    <row r="119" customFormat="false" ht="12.75" hidden="false" customHeight="true" outlineLevel="0" collapsed="false">
      <c r="A119" s="63" t="s">
        <v>336</v>
      </c>
      <c r="B119" s="64" t="s">
        <v>337</v>
      </c>
    </row>
    <row r="121" customFormat="false" ht="12.75" hidden="false" customHeight="true" outlineLevel="0" collapsed="false">
      <c r="B121" s="60" t="s">
        <v>338</v>
      </c>
    </row>
    <row r="123" customFormat="false" ht="60" hidden="false" customHeight="true" outlineLevel="0" collapsed="false">
      <c r="B123" s="66" t="s">
        <v>339</v>
      </c>
    </row>
    <row r="125" customFormat="false" ht="72" hidden="false" customHeight="true" outlineLevel="0" collapsed="false">
      <c r="B125" s="66" t="s">
        <v>340</v>
      </c>
    </row>
    <row r="127" customFormat="false" ht="12.75" hidden="false" customHeight="true" outlineLevel="0" collapsed="false">
      <c r="B127" s="60" t="s">
        <v>341</v>
      </c>
    </row>
    <row r="129" customFormat="false" ht="48" hidden="false" customHeight="true" outlineLevel="0" collapsed="false">
      <c r="B129" s="66" t="s">
        <v>342</v>
      </c>
    </row>
    <row r="131" customFormat="false" ht="24" hidden="false" customHeight="true" outlineLevel="0" collapsed="false">
      <c r="B131" s="66" t="s">
        <v>343</v>
      </c>
    </row>
    <row r="133" customFormat="false" ht="12.75" hidden="false" customHeight="true" outlineLevel="0" collapsed="false">
      <c r="A133" s="63" t="s">
        <v>344</v>
      </c>
      <c r="B133" s="64" t="s">
        <v>345</v>
      </c>
    </row>
    <row r="135" customFormat="false" ht="72" hidden="false" customHeight="true" outlineLevel="0" collapsed="false">
      <c r="B135" s="66" t="s">
        <v>346</v>
      </c>
    </row>
    <row r="137" customFormat="false" ht="12.75" hidden="false" customHeight="true" outlineLevel="0" collapsed="false">
      <c r="A137" s="63" t="s">
        <v>347</v>
      </c>
      <c r="B137" s="64" t="s">
        <v>348</v>
      </c>
    </row>
    <row r="139" customFormat="false" ht="24" hidden="false" customHeight="true" outlineLevel="0" collapsed="false">
      <c r="B139" s="66" t="s">
        <v>349</v>
      </c>
    </row>
    <row r="141" customFormat="false" ht="12.75" hidden="false" customHeight="true" outlineLevel="0" collapsed="false">
      <c r="A141" s="63" t="s">
        <v>350</v>
      </c>
      <c r="B141" s="64" t="s">
        <v>351</v>
      </c>
    </row>
    <row r="143" customFormat="false" ht="84" hidden="false" customHeight="true" outlineLevel="0" collapsed="false">
      <c r="B143" s="66" t="s">
        <v>352</v>
      </c>
    </row>
    <row r="145" customFormat="false" ht="60" hidden="false" customHeight="true" outlineLevel="0" collapsed="false">
      <c r="B145" s="66" t="s">
        <v>353</v>
      </c>
    </row>
    <row r="147" customFormat="false" ht="12.75" hidden="false" customHeight="true" outlineLevel="0" collapsed="false">
      <c r="A147" s="63" t="s">
        <v>354</v>
      </c>
      <c r="B147" s="64" t="s">
        <v>355</v>
      </c>
    </row>
    <row r="149" customFormat="false" ht="12.75" hidden="false" customHeight="true" outlineLevel="0" collapsed="false">
      <c r="B149" s="66" t="s">
        <v>356</v>
      </c>
    </row>
    <row r="151" customFormat="false" ht="96" hidden="false" customHeight="true" outlineLevel="0" collapsed="false">
      <c r="B151" s="66" t="s">
        <v>357</v>
      </c>
    </row>
    <row r="153" customFormat="false" ht="12.75" hidden="false" customHeight="true" outlineLevel="0" collapsed="false">
      <c r="A153" s="63" t="s">
        <v>42</v>
      </c>
      <c r="B153" s="70" t="s">
        <v>358</v>
      </c>
    </row>
    <row r="154" customFormat="false" ht="12" hidden="false" customHeight="true" outlineLevel="0" collapsed="false">
      <c r="B154" s="71"/>
    </row>
    <row r="155" customFormat="false" ht="36" hidden="false" customHeight="true" outlineLevel="0" collapsed="false">
      <c r="B155" s="66" t="s">
        <v>359</v>
      </c>
    </row>
    <row r="157" customFormat="false" ht="60" hidden="false" customHeight="true" outlineLevel="0" collapsed="false">
      <c r="B157" s="66" t="s">
        <v>360</v>
      </c>
    </row>
    <row r="158" customFormat="false" ht="48" hidden="false" customHeight="true" outlineLevel="0" collapsed="false">
      <c r="B158" s="66" t="s">
        <v>361</v>
      </c>
    </row>
    <row r="160" customFormat="false" ht="12.75" hidden="false" customHeight="true" outlineLevel="0" collapsed="false">
      <c r="A160" s="63" t="s">
        <v>46</v>
      </c>
      <c r="B160" s="64" t="s">
        <v>362</v>
      </c>
    </row>
    <row r="162" customFormat="false" ht="12.75" hidden="false" customHeight="true" outlineLevel="0" collapsed="false">
      <c r="A162" s="63" t="s">
        <v>48</v>
      </c>
      <c r="B162" s="64" t="s">
        <v>363</v>
      </c>
    </row>
    <row r="164" customFormat="false" ht="96" hidden="false" customHeight="true" outlineLevel="0" collapsed="false">
      <c r="B164" s="66" t="s">
        <v>364</v>
      </c>
    </row>
    <row r="165" customFormat="false" ht="120" hidden="false" customHeight="true" outlineLevel="0" collapsed="false">
      <c r="B165" s="66" t="s">
        <v>365</v>
      </c>
    </row>
    <row r="167" customFormat="false" ht="24" hidden="false" customHeight="true" outlineLevel="0" collapsed="false">
      <c r="B167" s="66" t="s">
        <v>366</v>
      </c>
    </row>
    <row r="168" customFormat="false" ht="48" hidden="false" customHeight="true" outlineLevel="0" collapsed="false">
      <c r="B168" s="66" t="s">
        <v>367</v>
      </c>
    </row>
    <row r="170" customFormat="false" ht="12.75" hidden="false" customHeight="true" outlineLevel="0" collapsed="false">
      <c r="A170" s="63" t="s">
        <v>50</v>
      </c>
      <c r="B170" s="64" t="s">
        <v>368</v>
      </c>
    </row>
    <row r="172" customFormat="false" ht="36" hidden="false" customHeight="true" outlineLevel="0" collapsed="false">
      <c r="B172" s="66" t="s">
        <v>369</v>
      </c>
    </row>
    <row r="174" customFormat="false" ht="108" hidden="false" customHeight="true" outlineLevel="0" collapsed="false">
      <c r="B174" s="66" t="s">
        <v>370</v>
      </c>
    </row>
    <row r="175" customFormat="false" ht="12" hidden="false" customHeight="true" outlineLevel="0" collapsed="false">
      <c r="B175" s="66"/>
    </row>
    <row r="176" customFormat="false" ht="12.75" hidden="false" customHeight="true" outlineLevel="0" collapsed="false">
      <c r="A176" s="63" t="s">
        <v>54</v>
      </c>
      <c r="B176" s="64" t="s">
        <v>371</v>
      </c>
    </row>
    <row r="178" customFormat="false" ht="24" hidden="false" customHeight="true" outlineLevel="0" collapsed="false">
      <c r="B178" s="66" t="s">
        <v>372</v>
      </c>
    </row>
    <row r="179" customFormat="false" ht="36" hidden="false" customHeight="true" outlineLevel="0" collapsed="false">
      <c r="B179" s="66" t="s">
        <v>373</v>
      </c>
    </row>
    <row r="180" customFormat="false" ht="48" hidden="false" customHeight="true" outlineLevel="0" collapsed="false">
      <c r="B180" s="66" t="s">
        <v>374</v>
      </c>
    </row>
    <row r="182" customFormat="false" ht="72" hidden="false" customHeight="true" outlineLevel="0" collapsed="false">
      <c r="B182" s="66" t="s">
        <v>375</v>
      </c>
    </row>
    <row r="184" customFormat="false" ht="84" hidden="false" customHeight="true" outlineLevel="0" collapsed="false">
      <c r="B184" s="66" t="s">
        <v>376</v>
      </c>
    </row>
    <row r="186" customFormat="false" ht="60" hidden="false" customHeight="true" outlineLevel="0" collapsed="false">
      <c r="B186" s="66" t="s">
        <v>377</v>
      </c>
    </row>
    <row r="187" customFormat="false" ht="12.75" hidden="false" customHeight="true" outlineLevel="0" collapsed="false">
      <c r="B187" s="66" t="s">
        <v>378</v>
      </c>
    </row>
    <row r="189" customFormat="false" ht="12.75" hidden="false" customHeight="true" outlineLevel="0" collapsed="false">
      <c r="A189" s="63" t="s">
        <v>58</v>
      </c>
      <c r="B189" s="64" t="s">
        <v>379</v>
      </c>
    </row>
    <row r="191" customFormat="false" ht="24" hidden="false" customHeight="true" outlineLevel="0" collapsed="false">
      <c r="B191" s="66" t="s">
        <v>380</v>
      </c>
    </row>
    <row r="193" customFormat="false" ht="12" hidden="false" customHeight="true" outlineLevel="0" collapsed="false">
      <c r="B193" s="66" t="s">
        <v>381</v>
      </c>
    </row>
    <row r="195" customFormat="false" ht="12" hidden="false" customHeight="true" outlineLevel="0" collapsed="false">
      <c r="B195" s="66" t="s">
        <v>382</v>
      </c>
    </row>
    <row r="197" customFormat="false" ht="24" hidden="false" customHeight="true" outlineLevel="0" collapsed="false">
      <c r="B197" s="66" t="s">
        <v>383</v>
      </c>
    </row>
    <row r="199" customFormat="false" ht="12.75" hidden="false" customHeight="true" outlineLevel="0" collapsed="false">
      <c r="B199" s="66" t="s">
        <v>384</v>
      </c>
    </row>
    <row r="201" customFormat="false" ht="36" hidden="false" customHeight="true" outlineLevel="0" collapsed="false">
      <c r="B201" s="66" t="s">
        <v>385</v>
      </c>
    </row>
    <row r="203" customFormat="false" ht="24" hidden="false" customHeight="true" outlineLevel="0" collapsed="false">
      <c r="B203" s="66" t="s">
        <v>386</v>
      </c>
    </row>
    <row r="205" customFormat="false" ht="36" hidden="false" customHeight="true" outlineLevel="0" collapsed="false">
      <c r="B205" s="66" t="s">
        <v>387</v>
      </c>
    </row>
    <row r="207" customFormat="false" ht="36" hidden="false" customHeight="true" outlineLevel="0" collapsed="false">
      <c r="B207" s="66"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5</v>
      </c>
      <c r="B1" s="77"/>
      <c r="C1" s="77"/>
      <c r="D1" s="77"/>
      <c r="E1" s="77"/>
      <c r="F1" s="77"/>
      <c r="G1" s="77"/>
      <c r="H1" s="77"/>
      <c r="I1" s="77" t="s">
        <v>1345</v>
      </c>
      <c r="J1" s="77"/>
      <c r="K1" s="77"/>
      <c r="L1" s="77"/>
      <c r="M1" s="77"/>
      <c r="N1" s="77"/>
      <c r="O1" s="77"/>
      <c r="P1" s="77"/>
      <c r="Q1" s="77"/>
    </row>
    <row r="2" customFormat="false" ht="20.1" hidden="false" customHeight="true" outlineLevel="0" collapsed="false">
      <c r="A2" s="77" t="s">
        <v>1350</v>
      </c>
      <c r="B2" s="77"/>
      <c r="C2" s="77"/>
      <c r="D2" s="77"/>
      <c r="E2" s="77"/>
      <c r="F2" s="77"/>
      <c r="G2" s="77"/>
      <c r="H2" s="77"/>
      <c r="I2" s="77" t="s">
        <v>1350</v>
      </c>
      <c r="J2" s="77"/>
      <c r="K2" s="77"/>
      <c r="L2" s="77"/>
      <c r="M2" s="77"/>
      <c r="N2" s="77"/>
      <c r="O2" s="77"/>
      <c r="P2" s="77"/>
      <c r="Q2" s="77"/>
    </row>
    <row r="3" customFormat="false" ht="20.1" hidden="false" customHeight="true" outlineLevel="0" collapsed="false">
      <c r="A3" s="142" t="s">
        <v>1351</v>
      </c>
      <c r="B3" s="142"/>
      <c r="C3" s="142"/>
      <c r="D3" s="142"/>
      <c r="E3" s="142"/>
      <c r="F3" s="142"/>
      <c r="G3" s="142"/>
      <c r="H3" s="142"/>
      <c r="I3" s="142" t="s">
        <v>1351</v>
      </c>
      <c r="J3" s="142"/>
      <c r="K3" s="142"/>
      <c r="L3" s="142"/>
      <c r="M3" s="142"/>
      <c r="N3" s="142"/>
      <c r="O3" s="142"/>
      <c r="P3" s="142"/>
      <c r="Q3" s="142"/>
    </row>
    <row r="4" customFormat="false" ht="20.1" hidden="false" customHeight="true" outlineLevel="0" collapsed="false">
      <c r="A4" s="358" t="s">
        <v>1352</v>
      </c>
      <c r="B4" s="358"/>
      <c r="C4" s="358"/>
      <c r="D4" s="358"/>
      <c r="E4" s="358"/>
      <c r="F4" s="358"/>
      <c r="G4" s="358"/>
      <c r="H4" s="358"/>
      <c r="I4" s="358" t="s">
        <v>1352</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3</v>
      </c>
      <c r="B9" s="191" t="s">
        <v>488</v>
      </c>
      <c r="C9" s="387" t="n">
        <v>115.3</v>
      </c>
      <c r="D9" s="387" t="n">
        <v>118.2</v>
      </c>
      <c r="E9" s="387" t="n">
        <v>151.8</v>
      </c>
      <c r="F9" s="387" t="n">
        <v>101.7</v>
      </c>
      <c r="G9" s="387" t="n">
        <v>127.1</v>
      </c>
      <c r="H9" s="387" t="n">
        <v>113.6</v>
      </c>
      <c r="I9" s="387" t="n">
        <v>115</v>
      </c>
      <c r="J9" s="387" t="n">
        <v>146.7</v>
      </c>
      <c r="K9" s="387" t="n">
        <v>129.4</v>
      </c>
      <c r="L9" s="387" t="n">
        <v>114.3</v>
      </c>
      <c r="M9" s="387" t="n">
        <v>120.7</v>
      </c>
      <c r="N9" s="387" t="n">
        <v>113.2</v>
      </c>
      <c r="O9" s="387" t="n">
        <v>159.1</v>
      </c>
      <c r="P9" s="374" t="s">
        <v>453</v>
      </c>
      <c r="Q9" s="372" t="s">
        <v>488</v>
      </c>
    </row>
    <row r="10" customFormat="false" ht="12.75" hidden="false" customHeight="false" outlineLevel="0" collapsed="false">
      <c r="B10" s="191" t="s">
        <v>483</v>
      </c>
      <c r="C10" s="387" t="n">
        <v>113</v>
      </c>
      <c r="D10" s="387" t="n">
        <v>118.1</v>
      </c>
      <c r="E10" s="387" t="n">
        <v>91.2</v>
      </c>
      <c r="F10" s="387" t="n">
        <v>106.5</v>
      </c>
      <c r="G10" s="387" t="n">
        <v>132.3</v>
      </c>
      <c r="H10" s="387" t="n">
        <v>107.2</v>
      </c>
      <c r="I10" s="387" t="n">
        <v>112.7</v>
      </c>
      <c r="J10" s="387" t="n">
        <v>126.4</v>
      </c>
      <c r="K10" s="387" t="n">
        <v>131.8</v>
      </c>
      <c r="L10" s="387" t="n">
        <v>111.9</v>
      </c>
      <c r="M10" s="387" t="n">
        <v>116.2</v>
      </c>
      <c r="N10" s="387" t="n">
        <v>111.2</v>
      </c>
      <c r="O10" s="387" t="n">
        <v>152.2</v>
      </c>
      <c r="P10" s="376"/>
      <c r="Q10" s="372" t="s">
        <v>483</v>
      </c>
    </row>
    <row r="11" customFormat="false" ht="12.75" hidden="false" customHeight="false" outlineLevel="0" collapsed="false">
      <c r="B11" s="191" t="s">
        <v>484</v>
      </c>
      <c r="C11" s="387" t="n">
        <v>121.2</v>
      </c>
      <c r="D11" s="387" t="n">
        <v>121.4</v>
      </c>
      <c r="E11" s="387" t="n">
        <v>124.8</v>
      </c>
      <c r="F11" s="387" t="n">
        <v>100.1</v>
      </c>
      <c r="G11" s="387" t="n">
        <v>122.5</v>
      </c>
      <c r="H11" s="387" t="n">
        <v>134.2</v>
      </c>
      <c r="I11" s="387" t="n">
        <v>120.8</v>
      </c>
      <c r="J11" s="387" t="n">
        <v>142.7</v>
      </c>
      <c r="K11" s="387" t="n">
        <v>134.2</v>
      </c>
      <c r="L11" s="387" t="n">
        <v>120.2</v>
      </c>
      <c r="M11" s="387" t="n">
        <v>115.6</v>
      </c>
      <c r="N11" s="387" t="n">
        <v>120.9</v>
      </c>
      <c r="O11" s="387" t="n">
        <v>188.8</v>
      </c>
      <c r="P11" s="376"/>
      <c r="Q11" s="372" t="s">
        <v>484</v>
      </c>
    </row>
    <row r="12" customFormat="false" ht="12.75" hidden="false" customHeight="false" outlineLevel="0" collapsed="false">
      <c r="B12" s="191" t="s">
        <v>467</v>
      </c>
      <c r="C12" s="387" t="n">
        <v>115.1</v>
      </c>
      <c r="D12" s="387" t="n">
        <v>124</v>
      </c>
      <c r="E12" s="387" t="n">
        <v>120.3</v>
      </c>
      <c r="F12" s="387" t="n">
        <v>125.1</v>
      </c>
      <c r="G12" s="387" t="n">
        <v>118.4</v>
      </c>
      <c r="H12" s="387" t="n">
        <v>132</v>
      </c>
      <c r="I12" s="387" t="n">
        <v>114.7</v>
      </c>
      <c r="J12" s="387" t="n">
        <v>115.3</v>
      </c>
      <c r="K12" s="387" t="n">
        <v>124.5</v>
      </c>
      <c r="L12" s="387" t="n">
        <v>114.3</v>
      </c>
      <c r="M12" s="387" t="n">
        <v>115.7</v>
      </c>
      <c r="N12" s="387" t="n">
        <v>114</v>
      </c>
      <c r="O12" s="387" t="n">
        <v>149.7</v>
      </c>
      <c r="P12" s="376"/>
      <c r="Q12" s="372" t="s">
        <v>467</v>
      </c>
    </row>
    <row r="13" customFormat="false" ht="12.75" hidden="false" customHeight="false" outlineLevel="0" collapsed="false">
      <c r="B13" s="191" t="s">
        <v>485</v>
      </c>
      <c r="C13" s="387" t="n">
        <v>116.6</v>
      </c>
      <c r="D13" s="387" t="n">
        <v>120.6</v>
      </c>
      <c r="E13" s="387" t="n">
        <v>150.8</v>
      </c>
      <c r="F13" s="387" t="n">
        <v>108</v>
      </c>
      <c r="G13" s="387" t="n">
        <v>118.6</v>
      </c>
      <c r="H13" s="387" t="n">
        <v>129.8</v>
      </c>
      <c r="I13" s="387" t="n">
        <v>116.4</v>
      </c>
      <c r="J13" s="387" t="n">
        <v>107.6</v>
      </c>
      <c r="K13" s="387" t="n">
        <v>139.2</v>
      </c>
      <c r="L13" s="387" t="n">
        <v>115.6</v>
      </c>
      <c r="M13" s="387" t="n">
        <v>114</v>
      </c>
      <c r="N13" s="387" t="n">
        <v>115.8</v>
      </c>
      <c r="O13" s="387" t="n">
        <v>150.6</v>
      </c>
      <c r="P13" s="376"/>
      <c r="Q13" s="372" t="s">
        <v>485</v>
      </c>
    </row>
    <row r="14" customFormat="false" ht="12.75" hidden="false" customHeight="false" outlineLevel="0" collapsed="false">
      <c r="B14" s="191" t="s">
        <v>476</v>
      </c>
      <c r="C14" s="387" t="n">
        <v>122.4</v>
      </c>
      <c r="D14" s="387" t="n">
        <v>121.8</v>
      </c>
      <c r="E14" s="387" t="n">
        <v>140.4</v>
      </c>
      <c r="F14" s="387" t="n">
        <v>134.1</v>
      </c>
      <c r="G14" s="387" t="n">
        <v>114</v>
      </c>
      <c r="H14" s="387" t="n">
        <v>123.3</v>
      </c>
      <c r="I14" s="387" t="n">
        <v>122.3</v>
      </c>
      <c r="J14" s="387" t="n">
        <v>121.3</v>
      </c>
      <c r="K14" s="387" t="n">
        <v>148.2</v>
      </c>
      <c r="L14" s="387" t="n">
        <v>121.3</v>
      </c>
      <c r="M14" s="387" t="n">
        <v>120.4</v>
      </c>
      <c r="N14" s="387" t="n">
        <v>121.5</v>
      </c>
      <c r="O14" s="387" t="n">
        <v>152.1</v>
      </c>
      <c r="P14" s="376"/>
      <c r="Q14" s="372" t="s">
        <v>476</v>
      </c>
    </row>
    <row r="15" customFormat="false" ht="12.75" hidden="false" customHeight="false" outlineLevel="0" collapsed="false">
      <c r="B15" s="191" t="s">
        <v>477</v>
      </c>
      <c r="C15" s="387" t="n">
        <v>125.8</v>
      </c>
      <c r="D15" s="387" t="n">
        <v>123.3</v>
      </c>
      <c r="E15" s="387" t="n">
        <v>118.1</v>
      </c>
      <c r="F15" s="387" t="n">
        <v>124.1</v>
      </c>
      <c r="G15" s="387" t="n">
        <v>126</v>
      </c>
      <c r="H15" s="387" t="n">
        <v>119</v>
      </c>
      <c r="I15" s="387" t="n">
        <v>125.7</v>
      </c>
      <c r="J15" s="387" t="n">
        <v>119.6</v>
      </c>
      <c r="K15" s="387" t="n">
        <v>143.5</v>
      </c>
      <c r="L15" s="387" t="n">
        <v>125.1</v>
      </c>
      <c r="M15" s="387" t="n">
        <v>122.9</v>
      </c>
      <c r="N15" s="387" t="n">
        <v>125.4</v>
      </c>
      <c r="O15" s="387" t="n">
        <v>162.5</v>
      </c>
      <c r="P15" s="376"/>
      <c r="Q15" s="372" t="s">
        <v>477</v>
      </c>
    </row>
    <row r="16" customFormat="false" ht="12.75" hidden="false" customHeight="false" outlineLevel="0" collapsed="false">
      <c r="B16" s="191" t="s">
        <v>478</v>
      </c>
      <c r="C16" s="387" t="n">
        <v>128.1</v>
      </c>
      <c r="D16" s="387" t="n">
        <v>143.3</v>
      </c>
      <c r="E16" s="387" t="n">
        <v>168.1</v>
      </c>
      <c r="F16" s="387" t="n">
        <v>144.6</v>
      </c>
      <c r="G16" s="387" t="n">
        <v>137.1</v>
      </c>
      <c r="H16" s="387" t="n">
        <v>149.7</v>
      </c>
      <c r="I16" s="387" t="n">
        <v>127.5</v>
      </c>
      <c r="J16" s="387" t="n">
        <v>114.3</v>
      </c>
      <c r="K16" s="387" t="n">
        <v>133.9</v>
      </c>
      <c r="L16" s="387" t="n">
        <v>127.3</v>
      </c>
      <c r="M16" s="387" t="n">
        <v>129.1</v>
      </c>
      <c r="N16" s="387" t="n">
        <v>127</v>
      </c>
      <c r="O16" s="387" t="n">
        <v>177.7</v>
      </c>
      <c r="P16" s="376"/>
      <c r="Q16" s="372" t="s">
        <v>478</v>
      </c>
    </row>
    <row r="17" customFormat="false" ht="12.75" hidden="false" customHeight="false" outlineLevel="0" collapsed="false">
      <c r="B17" s="191" t="s">
        <v>479</v>
      </c>
      <c r="C17" s="387" t="n">
        <v>125.7</v>
      </c>
      <c r="D17" s="387" t="n">
        <v>144.8</v>
      </c>
      <c r="E17" s="387" t="n">
        <v>126.6</v>
      </c>
      <c r="F17" s="387" t="n">
        <v>138.6</v>
      </c>
      <c r="G17" s="387" t="n">
        <v>144.1</v>
      </c>
      <c r="H17" s="387" t="n">
        <v>151.6</v>
      </c>
      <c r="I17" s="387" t="n">
        <v>125</v>
      </c>
      <c r="J17" s="387" t="n">
        <v>118.1</v>
      </c>
      <c r="K17" s="387" t="n">
        <v>146.3</v>
      </c>
      <c r="L17" s="387" t="n">
        <v>124.2</v>
      </c>
      <c r="M17" s="387" t="n">
        <v>120.3</v>
      </c>
      <c r="N17" s="387" t="n">
        <v>124.9</v>
      </c>
      <c r="O17" s="387" t="n">
        <v>172</v>
      </c>
      <c r="P17" s="376"/>
      <c r="Q17" s="372" t="s">
        <v>479</v>
      </c>
    </row>
    <row r="18" customFormat="false" ht="12.75" hidden="false" customHeight="false" outlineLevel="0" collapsed="false">
      <c r="B18" s="191" t="s">
        <v>480</v>
      </c>
      <c r="C18" s="387" t="n">
        <v>134.6</v>
      </c>
      <c r="D18" s="387" t="n">
        <v>144.2</v>
      </c>
      <c r="E18" s="387" t="n">
        <v>140.6</v>
      </c>
      <c r="F18" s="387" t="n">
        <v>138.5</v>
      </c>
      <c r="G18" s="387" t="n">
        <v>147.9</v>
      </c>
      <c r="H18" s="387" t="n">
        <v>143</v>
      </c>
      <c r="I18" s="387" t="n">
        <v>134.2</v>
      </c>
      <c r="J18" s="387" t="n">
        <v>129.8</v>
      </c>
      <c r="K18" s="387" t="n">
        <v>148</v>
      </c>
      <c r="L18" s="387" t="n">
        <v>133.7</v>
      </c>
      <c r="M18" s="387" t="n">
        <v>123.9</v>
      </c>
      <c r="N18" s="387" t="n">
        <v>135.2</v>
      </c>
      <c r="O18" s="387" t="n">
        <v>164.9</v>
      </c>
      <c r="P18" s="376"/>
      <c r="Q18" s="372" t="s">
        <v>480</v>
      </c>
    </row>
    <row r="19" customFormat="false" ht="12.75" hidden="false" customHeight="false" outlineLevel="0" collapsed="false">
      <c r="B19" s="191" t="s">
        <v>481</v>
      </c>
      <c r="C19" s="387" t="n">
        <v>134.3</v>
      </c>
      <c r="D19" s="387" t="n">
        <v>152.8</v>
      </c>
      <c r="E19" s="387" t="n">
        <v>154.6</v>
      </c>
      <c r="F19" s="387" t="n">
        <v>152.4</v>
      </c>
      <c r="G19" s="387" t="n">
        <v>154.1</v>
      </c>
      <c r="H19" s="387" t="n">
        <v>151.1</v>
      </c>
      <c r="I19" s="387" t="n">
        <v>133.7</v>
      </c>
      <c r="J19" s="387" t="n">
        <v>141.9</v>
      </c>
      <c r="K19" s="387" t="n">
        <v>158.9</v>
      </c>
      <c r="L19" s="387" t="n">
        <v>132.7</v>
      </c>
      <c r="M19" s="387" t="n">
        <v>127.5</v>
      </c>
      <c r="N19" s="387" t="n">
        <v>133.5</v>
      </c>
      <c r="O19" s="387" t="n">
        <v>178.5</v>
      </c>
      <c r="P19" s="376"/>
      <c r="Q19" s="372" t="s">
        <v>481</v>
      </c>
    </row>
    <row r="20" customFormat="false" ht="12.75" hidden="false" customHeight="false" outlineLevel="0" collapsed="false">
      <c r="B20" s="191" t="s">
        <v>482</v>
      </c>
      <c r="C20" s="387" t="n">
        <v>114.4</v>
      </c>
      <c r="D20" s="387" t="n">
        <v>121.7</v>
      </c>
      <c r="E20" s="387" t="n">
        <v>112.5</v>
      </c>
      <c r="F20" s="387" t="n">
        <v>121.7</v>
      </c>
      <c r="G20" s="387" t="n">
        <v>131.1</v>
      </c>
      <c r="H20" s="387" t="n">
        <v>108.4</v>
      </c>
      <c r="I20" s="387" t="n">
        <v>114</v>
      </c>
      <c r="J20" s="387" t="n">
        <v>130.3</v>
      </c>
      <c r="K20" s="387" t="n">
        <v>154.4</v>
      </c>
      <c r="L20" s="387" t="n">
        <v>112.3</v>
      </c>
      <c r="M20" s="387" t="n">
        <v>100.7</v>
      </c>
      <c r="N20" s="387" t="n">
        <v>114.2</v>
      </c>
      <c r="O20" s="387" t="n">
        <v>157.8</v>
      </c>
      <c r="P20" s="376"/>
      <c r="Q20" s="372" t="s">
        <v>482</v>
      </c>
    </row>
    <row r="21" customFormat="false" ht="12.75" hidden="false" customHeight="false" outlineLevel="0" collapsed="false">
      <c r="A21" s="372" t="s">
        <v>454</v>
      </c>
      <c r="B21" s="191" t="s">
        <v>488</v>
      </c>
      <c r="C21" s="387" t="n">
        <v>129</v>
      </c>
      <c r="D21" s="387" t="n">
        <v>139.5</v>
      </c>
      <c r="E21" s="387" t="n">
        <v>131.6</v>
      </c>
      <c r="F21" s="387" t="n">
        <v>136.4</v>
      </c>
      <c r="G21" s="387" t="n">
        <v>134.7</v>
      </c>
      <c r="H21" s="387" t="n">
        <v>149.5</v>
      </c>
      <c r="I21" s="387" t="n">
        <v>128.6</v>
      </c>
      <c r="J21" s="387" t="n">
        <v>168.2</v>
      </c>
      <c r="K21" s="387" t="n">
        <v>177.9</v>
      </c>
      <c r="L21" s="387" t="n">
        <v>126.4</v>
      </c>
      <c r="M21" s="387" t="n">
        <v>141.3</v>
      </c>
      <c r="N21" s="387" t="n">
        <v>124</v>
      </c>
      <c r="O21" s="387" t="n">
        <v>159</v>
      </c>
      <c r="P21" s="374" t="s">
        <v>454</v>
      </c>
      <c r="Q21" s="372" t="s">
        <v>488</v>
      </c>
    </row>
    <row r="22" customFormat="false" ht="12.75" hidden="false" customHeight="false" outlineLevel="0" collapsed="false">
      <c r="B22" s="191" t="s">
        <v>483</v>
      </c>
      <c r="C22" s="387" t="n">
        <v>128.6</v>
      </c>
      <c r="D22" s="387" t="n">
        <v>144.1</v>
      </c>
      <c r="E22" s="387" t="n">
        <v>93.5</v>
      </c>
      <c r="F22" s="387" t="n">
        <v>141.1</v>
      </c>
      <c r="G22" s="387" t="n">
        <v>140.2</v>
      </c>
      <c r="H22" s="387" t="n">
        <v>156.2</v>
      </c>
      <c r="I22" s="387" t="n">
        <v>128.1</v>
      </c>
      <c r="J22" s="387" t="n">
        <v>146.3</v>
      </c>
      <c r="K22" s="387" t="n">
        <v>148.2</v>
      </c>
      <c r="L22" s="387" t="n">
        <v>127.2</v>
      </c>
      <c r="M22" s="387" t="n">
        <v>125.3</v>
      </c>
      <c r="N22" s="387" t="n">
        <v>127.5</v>
      </c>
      <c r="O22" s="387" t="n">
        <v>167.8</v>
      </c>
      <c r="P22" s="376"/>
      <c r="Q22" s="372" t="s">
        <v>483</v>
      </c>
    </row>
    <row r="23" customFormat="false" ht="12.75" hidden="false" customHeight="false" outlineLevel="0" collapsed="false">
      <c r="B23" s="191" t="s">
        <v>484</v>
      </c>
      <c r="C23" s="387" t="n">
        <v>125.4</v>
      </c>
      <c r="D23" s="387" t="n">
        <v>137.2</v>
      </c>
      <c r="E23" s="387" t="n">
        <v>79.5</v>
      </c>
      <c r="F23" s="387" t="n">
        <v>135.7</v>
      </c>
      <c r="G23" s="387" t="n">
        <v>134.7</v>
      </c>
      <c r="H23" s="387" t="n">
        <v>146.7</v>
      </c>
      <c r="I23" s="387" t="n">
        <v>124.8</v>
      </c>
      <c r="J23" s="387" t="n">
        <v>153.4</v>
      </c>
      <c r="K23" s="387" t="n">
        <v>171.9</v>
      </c>
      <c r="L23" s="387" t="n">
        <v>122.8</v>
      </c>
      <c r="M23" s="387" t="n">
        <v>125</v>
      </c>
      <c r="N23" s="387" t="n">
        <v>122.5</v>
      </c>
      <c r="O23" s="387" t="n">
        <v>175.8</v>
      </c>
      <c r="P23" s="376"/>
      <c r="Q23" s="372" t="s">
        <v>484</v>
      </c>
    </row>
    <row r="24" customFormat="false" ht="12.75" hidden="false" customHeight="false" outlineLevel="0" collapsed="false">
      <c r="B24" s="191" t="s">
        <v>467</v>
      </c>
      <c r="C24" s="387" t="n">
        <v>136.9</v>
      </c>
      <c r="D24" s="387" t="n">
        <v>169</v>
      </c>
      <c r="E24" s="387" t="n">
        <v>119.5</v>
      </c>
      <c r="F24" s="387" t="n">
        <v>159.4</v>
      </c>
      <c r="G24" s="387" t="n">
        <v>181.4</v>
      </c>
      <c r="H24" s="387" t="n">
        <v>161.2</v>
      </c>
      <c r="I24" s="387" t="n">
        <v>135.9</v>
      </c>
      <c r="J24" s="387" t="n">
        <v>142.7</v>
      </c>
      <c r="K24" s="387" t="n">
        <v>168.3</v>
      </c>
      <c r="L24" s="387" t="n">
        <v>134.6</v>
      </c>
      <c r="M24" s="387" t="n">
        <v>132.9</v>
      </c>
      <c r="N24" s="387" t="n">
        <v>134.9</v>
      </c>
      <c r="O24" s="387" t="n">
        <v>176.3</v>
      </c>
      <c r="P24" s="376"/>
      <c r="Q24" s="372" t="s">
        <v>467</v>
      </c>
    </row>
    <row r="25" customFormat="false" ht="12.75" hidden="false" customHeight="false" outlineLevel="0" collapsed="false">
      <c r="B25" s="191" t="s">
        <v>485</v>
      </c>
      <c r="C25" s="387" t="n">
        <v>121.8</v>
      </c>
      <c r="D25" s="387" t="n">
        <v>157.6</v>
      </c>
      <c r="E25" s="387" t="n">
        <v>93.9</v>
      </c>
      <c r="F25" s="387" t="n">
        <v>177.4</v>
      </c>
      <c r="G25" s="387" t="n">
        <v>155.5</v>
      </c>
      <c r="H25" s="387" t="n">
        <v>152.1</v>
      </c>
      <c r="I25" s="387" t="n">
        <v>120.7</v>
      </c>
      <c r="J25" s="387" t="n">
        <v>114.2</v>
      </c>
      <c r="K25" s="387" t="n">
        <v>156.7</v>
      </c>
      <c r="L25" s="387" t="n">
        <v>119.4</v>
      </c>
      <c r="M25" s="387" t="n">
        <v>121.3</v>
      </c>
      <c r="N25" s="387" t="n">
        <v>119.1</v>
      </c>
      <c r="O25" s="387" t="n">
        <v>171.2</v>
      </c>
      <c r="P25" s="376"/>
      <c r="Q25" s="372" t="s">
        <v>485</v>
      </c>
    </row>
    <row r="26" customFormat="false" ht="12.75" hidden="false" customHeight="false" outlineLevel="0" collapsed="false">
      <c r="B26" s="191" t="s">
        <v>476</v>
      </c>
      <c r="C26" s="387" t="n">
        <v>137.5</v>
      </c>
      <c r="D26" s="387" t="n">
        <v>161.1</v>
      </c>
      <c r="E26" s="387" t="n">
        <v>149.9</v>
      </c>
      <c r="F26" s="387" t="n">
        <v>186</v>
      </c>
      <c r="G26" s="387" t="n">
        <v>145.7</v>
      </c>
      <c r="H26" s="387" t="n">
        <v>167.7</v>
      </c>
      <c r="I26" s="387" t="n">
        <v>136.8</v>
      </c>
      <c r="J26" s="387" t="n">
        <v>127.9</v>
      </c>
      <c r="K26" s="387" t="n">
        <v>176.2</v>
      </c>
      <c r="L26" s="387" t="n">
        <v>135.4</v>
      </c>
      <c r="M26" s="387" t="n">
        <v>153.1</v>
      </c>
      <c r="N26" s="387" t="n">
        <v>132.6</v>
      </c>
      <c r="O26" s="387" t="n">
        <v>164.4</v>
      </c>
      <c r="P26" s="376"/>
      <c r="Q26" s="372" t="s">
        <v>476</v>
      </c>
    </row>
    <row r="27" customFormat="false" ht="12.75" hidden="false" customHeight="false" outlineLevel="0" collapsed="false">
      <c r="B27" s="191" t="s">
        <v>477</v>
      </c>
      <c r="C27" s="387" t="n">
        <v>138.6</v>
      </c>
      <c r="D27" s="387" t="n">
        <v>158.8</v>
      </c>
      <c r="E27" s="387" t="n">
        <v>124.2</v>
      </c>
      <c r="F27" s="387" t="n">
        <v>196.5</v>
      </c>
      <c r="G27" s="387" t="n">
        <v>147.5</v>
      </c>
      <c r="H27" s="387" t="n">
        <v>152.5</v>
      </c>
      <c r="I27" s="387" t="n">
        <v>137.9</v>
      </c>
      <c r="J27" s="387" t="n">
        <v>110.4</v>
      </c>
      <c r="K27" s="387" t="n">
        <v>175.6</v>
      </c>
      <c r="L27" s="387" t="n">
        <v>136.7</v>
      </c>
      <c r="M27" s="387" t="n">
        <v>134.9</v>
      </c>
      <c r="N27" s="387" t="n">
        <v>137</v>
      </c>
      <c r="O27" s="387" t="n">
        <v>166.8</v>
      </c>
      <c r="P27" s="376"/>
      <c r="Q27" s="372" t="s">
        <v>477</v>
      </c>
    </row>
    <row r="28" customFormat="false" ht="12.75" hidden="false" customHeight="false" outlineLevel="0" collapsed="false">
      <c r="B28" s="191" t="s">
        <v>478</v>
      </c>
      <c r="C28" s="387" t="n">
        <v>122.8</v>
      </c>
      <c r="D28" s="387" t="n">
        <v>148.4</v>
      </c>
      <c r="E28" s="387" t="n">
        <v>126.2</v>
      </c>
      <c r="F28" s="387" t="n">
        <v>189.7</v>
      </c>
      <c r="G28" s="387" t="n">
        <v>140.5</v>
      </c>
      <c r="H28" s="387" t="n">
        <v>133.7</v>
      </c>
      <c r="I28" s="387" t="n">
        <v>122</v>
      </c>
      <c r="J28" s="387" t="n">
        <v>118.8</v>
      </c>
      <c r="K28" s="387" t="n">
        <v>158.8</v>
      </c>
      <c r="L28" s="387" t="n">
        <v>120.6</v>
      </c>
      <c r="M28" s="387" t="n">
        <v>137.6</v>
      </c>
      <c r="N28" s="387" t="n">
        <v>117.9</v>
      </c>
      <c r="O28" s="387" t="n">
        <v>154.4</v>
      </c>
      <c r="P28" s="376"/>
      <c r="Q28" s="372" t="s">
        <v>478</v>
      </c>
    </row>
    <row r="29" customFormat="false" ht="12.75" hidden="false" customHeight="false" outlineLevel="0" collapsed="false">
      <c r="B29" s="191" t="s">
        <v>479</v>
      </c>
      <c r="C29" s="387" t="n">
        <v>136.3</v>
      </c>
      <c r="D29" s="387" t="n">
        <v>176.9</v>
      </c>
      <c r="E29" s="387" t="n">
        <v>151.6</v>
      </c>
      <c r="F29" s="387" t="n">
        <v>194.7</v>
      </c>
      <c r="G29" s="387" t="n">
        <v>185.1</v>
      </c>
      <c r="H29" s="387" t="n">
        <v>154.4</v>
      </c>
      <c r="I29" s="387" t="n">
        <v>135.1</v>
      </c>
      <c r="J29" s="387" t="n">
        <v>132.8</v>
      </c>
      <c r="K29" s="387" t="n">
        <v>162.7</v>
      </c>
      <c r="L29" s="387" t="n">
        <v>134.1</v>
      </c>
      <c r="M29" s="387" t="n">
        <v>133.5</v>
      </c>
      <c r="N29" s="387" t="n">
        <v>134.2</v>
      </c>
      <c r="O29" s="387" t="n">
        <v>167.6</v>
      </c>
      <c r="P29" s="376"/>
      <c r="Q29" s="372" t="s">
        <v>479</v>
      </c>
    </row>
    <row r="30" customFormat="false" ht="12.75" hidden="false" customHeight="false" outlineLevel="0" collapsed="false">
      <c r="B30" s="191" t="s">
        <v>480</v>
      </c>
      <c r="C30" s="387" t="n">
        <v>141.5</v>
      </c>
      <c r="D30" s="387" t="n">
        <v>198.7</v>
      </c>
      <c r="E30" s="387" t="n">
        <v>132.6</v>
      </c>
      <c r="F30" s="387" t="n">
        <v>220.2</v>
      </c>
      <c r="G30" s="387" t="n">
        <v>218</v>
      </c>
      <c r="H30" s="387" t="n">
        <v>160.6</v>
      </c>
      <c r="I30" s="387" t="n">
        <v>139.6</v>
      </c>
      <c r="J30" s="387" t="n">
        <v>157.6</v>
      </c>
      <c r="K30" s="387" t="n">
        <v>149.7</v>
      </c>
      <c r="L30" s="387" t="n">
        <v>139.1</v>
      </c>
      <c r="M30" s="387" t="n">
        <v>129.4</v>
      </c>
      <c r="N30" s="387" t="n">
        <v>140.7</v>
      </c>
      <c r="O30" s="387" t="n">
        <v>231.4</v>
      </c>
      <c r="P30" s="376"/>
      <c r="Q30" s="372" t="s">
        <v>480</v>
      </c>
    </row>
    <row r="31" customFormat="false" ht="12.75" hidden="false" customHeight="false" outlineLevel="0" collapsed="false">
      <c r="B31" s="191" t="s">
        <v>481</v>
      </c>
      <c r="C31" s="387" t="n">
        <v>123.8</v>
      </c>
      <c r="D31" s="387" t="n">
        <v>169.2</v>
      </c>
      <c r="E31" s="387" t="n">
        <v>108.3</v>
      </c>
      <c r="F31" s="387" t="n">
        <v>168.1</v>
      </c>
      <c r="G31" s="387" t="n">
        <v>195.1</v>
      </c>
      <c r="H31" s="387" t="n">
        <v>136.4</v>
      </c>
      <c r="I31" s="387" t="n">
        <v>122.4</v>
      </c>
      <c r="J31" s="387" t="n">
        <v>148.5</v>
      </c>
      <c r="K31" s="387" t="n">
        <v>147.3</v>
      </c>
      <c r="L31" s="387" t="n">
        <v>121.3</v>
      </c>
      <c r="M31" s="387" t="n">
        <v>108.2</v>
      </c>
      <c r="N31" s="387" t="n">
        <v>123.4</v>
      </c>
      <c r="O31" s="387" t="n">
        <v>165.7</v>
      </c>
      <c r="P31" s="376"/>
      <c r="Q31" s="372" t="s">
        <v>481</v>
      </c>
    </row>
    <row r="32" customFormat="false" ht="12.75" hidden="false" customHeight="false" outlineLevel="0" collapsed="false">
      <c r="B32" s="191" t="s">
        <v>482</v>
      </c>
      <c r="C32" s="387" t="n">
        <v>114.8</v>
      </c>
      <c r="D32" s="387" t="n">
        <v>145.5</v>
      </c>
      <c r="E32" s="387" t="n">
        <v>141.5</v>
      </c>
      <c r="F32" s="387" t="n">
        <v>160.6</v>
      </c>
      <c r="G32" s="387" t="n">
        <v>157.6</v>
      </c>
      <c r="H32" s="387" t="n">
        <v>117.5</v>
      </c>
      <c r="I32" s="387" t="n">
        <v>113.7</v>
      </c>
      <c r="J32" s="387" t="n">
        <v>160.1</v>
      </c>
      <c r="K32" s="387" t="n">
        <v>126.7</v>
      </c>
      <c r="L32" s="387" t="n">
        <v>112.9</v>
      </c>
      <c r="M32" s="387" t="n">
        <v>97.2</v>
      </c>
      <c r="N32" s="387" t="n">
        <v>115.4</v>
      </c>
      <c r="O32" s="387" t="n">
        <v>175.6</v>
      </c>
      <c r="P32" s="376"/>
      <c r="Q32" s="372" t="s">
        <v>482</v>
      </c>
    </row>
    <row r="33" customFormat="false" ht="12.75" hidden="false" customHeight="false" outlineLevel="0" collapsed="false">
      <c r="A33" s="372" t="s">
        <v>455</v>
      </c>
      <c r="B33" s="191" t="s">
        <v>488</v>
      </c>
      <c r="C33" s="387" t="n">
        <v>96.4</v>
      </c>
      <c r="D33" s="387" t="n">
        <v>140.6</v>
      </c>
      <c r="E33" s="387" t="n">
        <v>157.1</v>
      </c>
      <c r="F33" s="387" t="n">
        <v>158.7</v>
      </c>
      <c r="G33" s="387" t="n">
        <v>137.3</v>
      </c>
      <c r="H33" s="387" t="n">
        <v>131.9</v>
      </c>
      <c r="I33" s="387" t="n">
        <v>95</v>
      </c>
      <c r="J33" s="387" t="n">
        <v>167.3</v>
      </c>
      <c r="K33" s="387" t="n">
        <v>97.6</v>
      </c>
      <c r="L33" s="387" t="n">
        <v>94.3</v>
      </c>
      <c r="M33" s="387" t="n">
        <v>82.2</v>
      </c>
      <c r="N33" s="387" t="n">
        <v>96.3</v>
      </c>
      <c r="O33" s="387" t="n">
        <v>160</v>
      </c>
      <c r="P33" s="376" t="s">
        <v>455</v>
      </c>
      <c r="Q33" s="372" t="s">
        <v>488</v>
      </c>
    </row>
    <row r="34" customFormat="false" ht="12.75" hidden="false" customHeight="false" outlineLevel="0" collapsed="false">
      <c r="B34" s="191" t="s">
        <v>483</v>
      </c>
      <c r="C34" s="387" t="n">
        <v>101.8</v>
      </c>
      <c r="D34" s="387" t="n">
        <v>142.3</v>
      </c>
      <c r="E34" s="387" t="n">
        <v>101.3</v>
      </c>
      <c r="F34" s="387" t="n">
        <v>129.7</v>
      </c>
      <c r="G34" s="387" t="n">
        <v>161.7</v>
      </c>
      <c r="H34" s="387" t="n">
        <v>125.2</v>
      </c>
      <c r="I34" s="387" t="n">
        <v>100.5</v>
      </c>
      <c r="J34" s="387" t="n">
        <v>132.7</v>
      </c>
      <c r="K34" s="387" t="n">
        <v>106.6</v>
      </c>
      <c r="L34" s="387" t="n">
        <v>100</v>
      </c>
      <c r="M34" s="387" t="n">
        <v>94.2</v>
      </c>
      <c r="N34" s="387" t="n">
        <v>101</v>
      </c>
      <c r="O34" s="387" t="n">
        <v>157.2</v>
      </c>
      <c r="P34" s="376"/>
      <c r="Q34" s="372" t="s">
        <v>483</v>
      </c>
    </row>
    <row r="35" customFormat="false" ht="12.75" hidden="false" customHeight="false" outlineLevel="0" collapsed="false">
      <c r="B35" s="191" t="s">
        <v>484</v>
      </c>
      <c r="C35" s="387" t="n">
        <v>110.1</v>
      </c>
      <c r="D35" s="387" t="n">
        <v>160.8</v>
      </c>
      <c r="E35" s="387" t="n">
        <v>128.9</v>
      </c>
      <c r="F35" s="387" t="n">
        <v>158.2</v>
      </c>
      <c r="G35" s="387" t="n">
        <v>175.3</v>
      </c>
      <c r="H35" s="387" t="n">
        <v>143.5</v>
      </c>
      <c r="I35" s="387" t="n">
        <v>108.5</v>
      </c>
      <c r="J35" s="387" t="n">
        <v>124.9</v>
      </c>
      <c r="K35" s="387" t="n">
        <v>136.8</v>
      </c>
      <c r="L35" s="387" t="n">
        <v>107.3</v>
      </c>
      <c r="M35" s="387" t="n">
        <v>108.8</v>
      </c>
      <c r="N35" s="387" t="n">
        <v>107.1</v>
      </c>
      <c r="O35" s="387" t="n">
        <v>174</v>
      </c>
      <c r="P35" s="376"/>
      <c r="Q35" s="372" t="s">
        <v>484</v>
      </c>
    </row>
    <row r="36" customFormat="false" ht="12.75" hidden="false" customHeight="false" outlineLevel="0" collapsed="false">
      <c r="B36" s="191" t="s">
        <v>467</v>
      </c>
      <c r="C36" s="387" t="n">
        <v>101.4</v>
      </c>
      <c r="D36" s="387" t="n">
        <v>140.7</v>
      </c>
      <c r="E36" s="387" t="n">
        <v>102</v>
      </c>
      <c r="F36" s="387" t="n">
        <v>143</v>
      </c>
      <c r="G36" s="387" t="n">
        <v>149.3</v>
      </c>
      <c r="H36" s="387" t="n">
        <v>129.4</v>
      </c>
      <c r="I36" s="387" t="n">
        <v>100.2</v>
      </c>
      <c r="J36" s="387" t="n">
        <v>101.6</v>
      </c>
      <c r="K36" s="387" t="n">
        <v>120.8</v>
      </c>
      <c r="L36" s="387" t="n">
        <v>99.4</v>
      </c>
      <c r="M36" s="387" t="n">
        <v>112.2</v>
      </c>
      <c r="N36" s="387" t="n">
        <v>97.4</v>
      </c>
      <c r="O36" s="387" t="n">
        <v>152.4</v>
      </c>
      <c r="P36" s="376"/>
      <c r="Q36" s="372" t="s">
        <v>467</v>
      </c>
    </row>
    <row r="37" customFormat="false" ht="12.75" hidden="false" customHeight="false" outlineLevel="0" collapsed="false">
      <c r="B37" s="191" t="s">
        <v>485</v>
      </c>
      <c r="C37" s="387" t="n">
        <v>95.2</v>
      </c>
      <c r="D37" s="387" t="n">
        <v>143.5</v>
      </c>
      <c r="E37" s="387" t="n">
        <v>126.7</v>
      </c>
      <c r="F37" s="387" t="n">
        <v>144.2</v>
      </c>
      <c r="G37" s="387" t="n">
        <v>152.1</v>
      </c>
      <c r="H37" s="387" t="n">
        <v>131.7</v>
      </c>
      <c r="I37" s="387" t="n">
        <v>93.7</v>
      </c>
      <c r="J37" s="387" t="n">
        <v>98.3</v>
      </c>
      <c r="K37" s="387" t="n">
        <v>117.4</v>
      </c>
      <c r="L37" s="387" t="n">
        <v>92.8</v>
      </c>
      <c r="M37" s="387" t="n">
        <v>94</v>
      </c>
      <c r="N37" s="387" t="n">
        <v>92.6</v>
      </c>
      <c r="O37" s="387" t="n">
        <v>155.1</v>
      </c>
      <c r="P37" s="376"/>
      <c r="Q37" s="372" t="s">
        <v>485</v>
      </c>
    </row>
    <row r="38" customFormat="false" ht="12.75" hidden="false" customHeight="false" outlineLevel="0" collapsed="false">
      <c r="B38" s="191" t="s">
        <v>476</v>
      </c>
      <c r="C38" s="387" t="n">
        <v>108.3</v>
      </c>
      <c r="D38" s="387" t="n">
        <v>160.8</v>
      </c>
      <c r="E38" s="387" t="n">
        <v>115.7</v>
      </c>
      <c r="F38" s="387" t="n">
        <v>156.4</v>
      </c>
      <c r="G38" s="387" t="n">
        <v>193.4</v>
      </c>
      <c r="H38" s="387" t="n">
        <v>118.8</v>
      </c>
      <c r="I38" s="387" t="n">
        <v>106.8</v>
      </c>
      <c r="J38" s="387" t="n">
        <v>96.8</v>
      </c>
      <c r="K38" s="387" t="n">
        <v>129.3</v>
      </c>
      <c r="L38" s="387" t="n">
        <v>106</v>
      </c>
      <c r="M38" s="387" t="n">
        <v>102.1</v>
      </c>
      <c r="N38" s="387" t="n">
        <v>106.6</v>
      </c>
      <c r="O38" s="387" t="n">
        <v>161.7</v>
      </c>
      <c r="P38" s="376"/>
      <c r="Q38" s="372" t="s">
        <v>476</v>
      </c>
    </row>
    <row r="39" customFormat="false" ht="12.75" hidden="false" customHeight="false" outlineLevel="0" collapsed="false">
      <c r="B39" s="191" t="s">
        <v>477</v>
      </c>
      <c r="C39" s="387" t="n">
        <v>122.5</v>
      </c>
      <c r="D39" s="387" t="n">
        <v>185.1</v>
      </c>
      <c r="E39" s="387" t="n">
        <v>115.2</v>
      </c>
      <c r="F39" s="387" t="n">
        <v>184.9</v>
      </c>
      <c r="G39" s="387" t="n">
        <v>202.5</v>
      </c>
      <c r="H39" s="387" t="n">
        <v>165</v>
      </c>
      <c r="I39" s="387" t="n">
        <v>120.7</v>
      </c>
      <c r="J39" s="387" t="n">
        <v>125.8</v>
      </c>
      <c r="K39" s="387" t="n">
        <v>156.1</v>
      </c>
      <c r="L39" s="387" t="n">
        <v>119.3</v>
      </c>
      <c r="M39" s="387" t="n">
        <v>111.6</v>
      </c>
      <c r="N39" s="387" t="n">
        <v>120.6</v>
      </c>
      <c r="O39" s="387" t="n">
        <v>188.9</v>
      </c>
      <c r="P39" s="376"/>
      <c r="Q39" s="372" t="s">
        <v>477</v>
      </c>
    </row>
    <row r="40" customFormat="false" ht="12.75" hidden="false" customHeight="false" outlineLevel="0" collapsed="false">
      <c r="B40" s="191" t="s">
        <v>478</v>
      </c>
      <c r="C40" s="387" t="n">
        <v>101</v>
      </c>
      <c r="D40" s="387" t="n">
        <v>149.8</v>
      </c>
      <c r="E40" s="387" t="n">
        <v>103.4</v>
      </c>
      <c r="F40" s="387" t="n">
        <v>157.7</v>
      </c>
      <c r="G40" s="387" t="n">
        <v>161.1</v>
      </c>
      <c r="H40" s="387" t="n">
        <v>131.3</v>
      </c>
      <c r="I40" s="387" t="n">
        <v>99.5</v>
      </c>
      <c r="J40" s="387" t="n">
        <v>86.5</v>
      </c>
      <c r="K40" s="387" t="n">
        <v>127.5</v>
      </c>
      <c r="L40" s="387" t="n">
        <v>98.5</v>
      </c>
      <c r="M40" s="387" t="n">
        <v>96.7</v>
      </c>
      <c r="N40" s="387" t="n">
        <v>98.8</v>
      </c>
      <c r="O40" s="387" t="n">
        <v>173.6</v>
      </c>
      <c r="P40" s="376"/>
      <c r="Q40" s="372" t="s">
        <v>478</v>
      </c>
    </row>
    <row r="41" customFormat="false" ht="12.75" hidden="false" customHeight="false" outlineLevel="0" collapsed="false">
      <c r="B41" s="191" t="s">
        <v>479</v>
      </c>
      <c r="C41" s="387" t="n">
        <v>108.7</v>
      </c>
      <c r="D41" s="387" t="n">
        <v>157</v>
      </c>
      <c r="E41" s="387" t="n">
        <v>144.1</v>
      </c>
      <c r="F41" s="387" t="n">
        <v>169.8</v>
      </c>
      <c r="G41" s="387" t="n">
        <v>172.1</v>
      </c>
      <c r="H41" s="387" t="n">
        <v>126.8</v>
      </c>
      <c r="I41" s="387" t="n">
        <v>107.2</v>
      </c>
      <c r="J41" s="387" t="n">
        <v>106.3</v>
      </c>
      <c r="K41" s="387" t="n">
        <v>125.1</v>
      </c>
      <c r="L41" s="387" t="n">
        <v>106.5</v>
      </c>
      <c r="M41" s="387" t="n">
        <v>95.4</v>
      </c>
      <c r="N41" s="387" t="n">
        <v>108.3</v>
      </c>
      <c r="O41" s="387" t="n">
        <v>172.1</v>
      </c>
      <c r="P41" s="376"/>
      <c r="Q41" s="372" t="s">
        <v>479</v>
      </c>
    </row>
    <row r="42" customFormat="false" ht="12.75" hidden="false" customHeight="false" outlineLevel="0" collapsed="false">
      <c r="B42" s="191" t="s">
        <v>480</v>
      </c>
      <c r="C42" s="387" t="n">
        <v>113.1</v>
      </c>
      <c r="D42" s="387" t="n">
        <v>153.2</v>
      </c>
      <c r="E42" s="387" t="n">
        <v>127.8</v>
      </c>
      <c r="F42" s="387" t="n">
        <v>174.4</v>
      </c>
      <c r="G42" s="387" t="n">
        <v>160.8</v>
      </c>
      <c r="H42" s="387" t="n">
        <v>129.4</v>
      </c>
      <c r="I42" s="387" t="n">
        <v>111.8</v>
      </c>
      <c r="J42" s="387" t="n">
        <v>111</v>
      </c>
      <c r="K42" s="387" t="n">
        <v>141.2</v>
      </c>
      <c r="L42" s="387" t="n">
        <v>110.7</v>
      </c>
      <c r="M42" s="387" t="n">
        <v>99.3</v>
      </c>
      <c r="N42" s="387" t="n">
        <v>112.6</v>
      </c>
      <c r="O42" s="387" t="n">
        <v>176.4</v>
      </c>
      <c r="P42" s="376"/>
      <c r="Q42" s="372" t="s">
        <v>480</v>
      </c>
    </row>
    <row r="43" customFormat="false" ht="12.75" hidden="false" customHeight="false" outlineLevel="0" collapsed="false">
      <c r="B43" s="191" t="s">
        <v>481</v>
      </c>
      <c r="C43" s="387" t="n">
        <v>122.4</v>
      </c>
      <c r="D43" s="387" t="n">
        <v>155.5</v>
      </c>
      <c r="E43" s="387" t="n">
        <v>159.8</v>
      </c>
      <c r="F43" s="387" t="n">
        <v>168.4</v>
      </c>
      <c r="G43" s="387" t="n">
        <v>162.9</v>
      </c>
      <c r="H43" s="387" t="n">
        <v>135.4</v>
      </c>
      <c r="I43" s="387" t="n">
        <v>121.2</v>
      </c>
      <c r="J43" s="387" t="n">
        <v>131.5</v>
      </c>
      <c r="K43" s="387" t="n">
        <v>141.9</v>
      </c>
      <c r="L43" s="387" t="n">
        <v>120.4</v>
      </c>
      <c r="M43" s="387" t="n">
        <v>108.6</v>
      </c>
      <c r="N43" s="387" t="n">
        <v>122.2</v>
      </c>
      <c r="O43" s="387" t="n">
        <v>202.3</v>
      </c>
      <c r="P43" s="376"/>
      <c r="Q43" s="372" t="s">
        <v>481</v>
      </c>
    </row>
    <row r="44" customFormat="false" ht="12.75" hidden="false" customHeight="false" outlineLevel="0" collapsed="false">
      <c r="B44" s="191" t="s">
        <v>482</v>
      </c>
      <c r="C44" s="387" t="n">
        <v>115.7</v>
      </c>
      <c r="D44" s="387" t="n">
        <v>150.6</v>
      </c>
      <c r="E44" s="387" t="n">
        <v>148.3</v>
      </c>
      <c r="F44" s="387" t="n">
        <v>180.4</v>
      </c>
      <c r="G44" s="387" t="n">
        <v>155.4</v>
      </c>
      <c r="H44" s="387" t="n">
        <v>123</v>
      </c>
      <c r="I44" s="387" t="n">
        <v>114.5</v>
      </c>
      <c r="J44" s="387" t="n">
        <v>139.3</v>
      </c>
      <c r="K44" s="387" t="n">
        <v>140.5</v>
      </c>
      <c r="L44" s="387" t="n">
        <v>113.3</v>
      </c>
      <c r="M44" s="387" t="n">
        <v>94.3</v>
      </c>
      <c r="N44" s="387" t="n">
        <v>116.4</v>
      </c>
      <c r="O44" s="387" t="n">
        <v>193.9</v>
      </c>
      <c r="P44" s="376"/>
      <c r="Q44" s="372" t="s">
        <v>482</v>
      </c>
    </row>
    <row r="45" customFormat="false" ht="12.75" hidden="false" customHeight="false" outlineLevel="0" collapsed="false">
      <c r="A45" s="3" t="s">
        <v>456</v>
      </c>
      <c r="B45" s="191" t="s">
        <v>488</v>
      </c>
      <c r="C45" s="387" t="n">
        <v>98.9</v>
      </c>
      <c r="D45" s="387" t="n">
        <v>137.2</v>
      </c>
      <c r="E45" s="387" t="n">
        <v>108</v>
      </c>
      <c r="F45" s="387" t="n">
        <v>150.3</v>
      </c>
      <c r="G45" s="387" t="n">
        <v>141.8</v>
      </c>
      <c r="H45" s="387" t="n">
        <v>123.5</v>
      </c>
      <c r="I45" s="387" t="n">
        <v>97.6</v>
      </c>
      <c r="J45" s="387" t="n">
        <v>152.8</v>
      </c>
      <c r="K45" s="387" t="n">
        <v>126.7</v>
      </c>
      <c r="L45" s="387" t="n">
        <v>96.1</v>
      </c>
      <c r="M45" s="387" t="n">
        <v>98.8</v>
      </c>
      <c r="N45" s="387" t="n">
        <v>95.7</v>
      </c>
      <c r="O45" s="387" t="n">
        <v>168.9</v>
      </c>
      <c r="P45" s="376" t="n">
        <v>2010</v>
      </c>
      <c r="Q45" s="372" t="s">
        <v>488</v>
      </c>
    </row>
    <row r="46" customFormat="false" ht="12.75" hidden="false" customHeight="false" outlineLevel="0" collapsed="false">
      <c r="B46" s="191" t="s">
        <v>483</v>
      </c>
      <c r="C46" s="387" t="n">
        <v>115.2</v>
      </c>
      <c r="D46" s="387" t="n">
        <v>151.8</v>
      </c>
      <c r="E46" s="387" t="n">
        <v>85</v>
      </c>
      <c r="F46" s="387" t="n">
        <v>162.2</v>
      </c>
      <c r="G46" s="387" t="n">
        <v>162.5</v>
      </c>
      <c r="H46" s="387" t="n">
        <v>134</v>
      </c>
      <c r="I46" s="387" t="n">
        <v>114</v>
      </c>
      <c r="J46" s="387" t="n">
        <v>136.6</v>
      </c>
      <c r="K46" s="387" t="n">
        <v>145.4</v>
      </c>
      <c r="L46" s="387" t="n">
        <v>112.7</v>
      </c>
      <c r="M46" s="387" t="n">
        <v>102.3</v>
      </c>
      <c r="N46" s="387" t="n">
        <v>114.3</v>
      </c>
      <c r="O46" s="387" t="n">
        <v>174</v>
      </c>
      <c r="P46" s="376"/>
      <c r="Q46" s="372" t="s">
        <v>483</v>
      </c>
    </row>
    <row r="47" customFormat="false" ht="12.75" hidden="false" customHeight="false" outlineLevel="0" collapsed="false">
      <c r="B47" s="191" t="s">
        <v>484</v>
      </c>
      <c r="C47" s="387" t="n">
        <v>146.1</v>
      </c>
      <c r="D47" s="387" t="n">
        <v>183.9</v>
      </c>
      <c r="E47" s="387" t="n">
        <v>122.3</v>
      </c>
      <c r="F47" s="387" t="n">
        <v>198.9</v>
      </c>
      <c r="G47" s="387" t="n">
        <v>198.9</v>
      </c>
      <c r="H47" s="387" t="n">
        <v>156.3</v>
      </c>
      <c r="I47" s="387" t="n">
        <v>144.8</v>
      </c>
      <c r="J47" s="387" t="n">
        <v>155.2</v>
      </c>
      <c r="K47" s="387" t="n">
        <v>175.3</v>
      </c>
      <c r="L47" s="387" t="n">
        <v>143.6</v>
      </c>
      <c r="M47" s="387" t="n">
        <v>130.9</v>
      </c>
      <c r="N47" s="387" t="n">
        <v>145.6</v>
      </c>
      <c r="O47" s="387" t="n">
        <v>223.8</v>
      </c>
      <c r="P47" s="376"/>
      <c r="Q47" s="372" t="s">
        <v>484</v>
      </c>
    </row>
    <row r="48" customFormat="false" ht="12.75" hidden="false" customHeight="false" outlineLevel="0" collapsed="false">
      <c r="B48" s="191" t="s">
        <v>467</v>
      </c>
      <c r="C48" s="387" t="n">
        <v>128</v>
      </c>
      <c r="D48" s="387" t="n">
        <v>169.7</v>
      </c>
      <c r="E48" s="387" t="n">
        <v>107.6</v>
      </c>
      <c r="F48" s="387" t="n">
        <v>194</v>
      </c>
      <c r="G48" s="387" t="n">
        <v>174.3</v>
      </c>
      <c r="H48" s="387" t="n">
        <v>151.2</v>
      </c>
      <c r="I48" s="387" t="n">
        <v>126.7</v>
      </c>
      <c r="J48" s="387" t="n">
        <v>154.8</v>
      </c>
      <c r="K48" s="387" t="n">
        <v>161.1</v>
      </c>
      <c r="L48" s="387" t="n">
        <v>125.2</v>
      </c>
      <c r="M48" s="387" t="n">
        <v>126.9</v>
      </c>
      <c r="N48" s="387" t="n">
        <v>124.9</v>
      </c>
      <c r="O48" s="387" t="n">
        <v>175.9</v>
      </c>
      <c r="P48" s="376"/>
      <c r="Q48" s="372" t="s">
        <v>467</v>
      </c>
    </row>
    <row r="49" customFormat="false" ht="12.75" hidden="false" customHeight="false" outlineLevel="0" collapsed="false">
      <c r="B49" s="191" t="s">
        <v>485</v>
      </c>
      <c r="C49" s="387" t="n">
        <v>130</v>
      </c>
      <c r="D49" s="387" t="n">
        <v>169.6</v>
      </c>
      <c r="E49" s="387" t="n">
        <v>149.6</v>
      </c>
      <c r="F49" s="387" t="n">
        <v>195.2</v>
      </c>
      <c r="G49" s="387" t="n">
        <v>168.3</v>
      </c>
      <c r="H49" s="387" t="n">
        <v>155.5</v>
      </c>
      <c r="I49" s="387" t="n">
        <v>128.7</v>
      </c>
      <c r="J49" s="387" t="n">
        <v>131.3</v>
      </c>
      <c r="K49" s="387" t="n">
        <v>155.4</v>
      </c>
      <c r="L49" s="387" t="n">
        <v>127.7</v>
      </c>
      <c r="M49" s="387" t="n">
        <v>121.6</v>
      </c>
      <c r="N49" s="387" t="n">
        <v>128.7</v>
      </c>
      <c r="O49" s="387" t="n">
        <v>184.7</v>
      </c>
      <c r="P49" s="376"/>
      <c r="Q49" s="372" t="s">
        <v>485</v>
      </c>
    </row>
    <row r="50" customFormat="false" ht="12.75" hidden="false" customHeight="false" outlineLevel="0" collapsed="false">
      <c r="B50" s="191" t="s">
        <v>476</v>
      </c>
      <c r="C50" s="387" t="n">
        <v>145</v>
      </c>
      <c r="D50" s="387" t="n">
        <v>184.7</v>
      </c>
      <c r="E50" s="387" t="n">
        <v>167.2</v>
      </c>
      <c r="F50" s="387" t="n">
        <v>216.8</v>
      </c>
      <c r="G50" s="387" t="n">
        <v>190</v>
      </c>
      <c r="H50" s="387" t="n">
        <v>156.2</v>
      </c>
      <c r="I50" s="387" t="n">
        <v>143.7</v>
      </c>
      <c r="J50" s="387" t="n">
        <v>125.3</v>
      </c>
      <c r="K50" s="387" t="n">
        <v>177.9</v>
      </c>
      <c r="L50" s="387" t="n">
        <v>142.6</v>
      </c>
      <c r="M50" s="387" t="n">
        <v>133</v>
      </c>
      <c r="N50" s="387" t="n">
        <v>144.1</v>
      </c>
      <c r="O50" s="387" t="n">
        <v>208.5</v>
      </c>
      <c r="P50" s="376"/>
      <c r="Q50" s="372" t="s">
        <v>476</v>
      </c>
    </row>
    <row r="51" customFormat="false" ht="12.75" hidden="false" customHeight="false" outlineLevel="0" collapsed="false">
      <c r="B51" s="191" t="s">
        <v>477</v>
      </c>
      <c r="C51" s="387" t="n">
        <v>147</v>
      </c>
      <c r="D51" s="387" t="n">
        <v>177.7</v>
      </c>
      <c r="E51" s="387" t="n">
        <v>153.1</v>
      </c>
      <c r="F51" s="387" t="n">
        <v>207</v>
      </c>
      <c r="G51" s="387" t="n">
        <v>177.5</v>
      </c>
      <c r="H51" s="387" t="n">
        <v>159.9</v>
      </c>
      <c r="I51" s="387" t="n">
        <v>145.9</v>
      </c>
      <c r="J51" s="387" t="n">
        <v>109.3</v>
      </c>
      <c r="K51" s="387" t="n">
        <v>176.6</v>
      </c>
      <c r="L51" s="387" t="n">
        <v>145</v>
      </c>
      <c r="M51" s="387" t="n">
        <v>133.9</v>
      </c>
      <c r="N51" s="387" t="n">
        <v>146.8</v>
      </c>
      <c r="O51" s="387" t="n">
        <v>215.6</v>
      </c>
      <c r="P51" s="376"/>
      <c r="Q51" s="372" t="s">
        <v>477</v>
      </c>
    </row>
    <row r="52" customFormat="false" ht="12.75" hidden="false" customHeight="false" outlineLevel="0" collapsed="false">
      <c r="B52" s="191" t="s">
        <v>478</v>
      </c>
      <c r="C52" s="387" t="n">
        <v>133.6</v>
      </c>
      <c r="D52" s="387" t="n">
        <v>172.9</v>
      </c>
      <c r="E52" s="387" t="n">
        <v>138.1</v>
      </c>
      <c r="F52" s="387" t="n">
        <v>212.7</v>
      </c>
      <c r="G52" s="387" t="n">
        <v>169</v>
      </c>
      <c r="H52" s="387" t="n">
        <v>153.9</v>
      </c>
      <c r="I52" s="387" t="n">
        <v>132.4</v>
      </c>
      <c r="J52" s="387" t="n">
        <v>99.2</v>
      </c>
      <c r="K52" s="387" t="n">
        <v>170.2</v>
      </c>
      <c r="L52" s="387" t="n">
        <v>131.2</v>
      </c>
      <c r="M52" s="387" t="n">
        <v>124.9</v>
      </c>
      <c r="N52" s="387" t="n">
        <v>132.2</v>
      </c>
      <c r="O52" s="387" t="n">
        <v>190.1</v>
      </c>
      <c r="P52" s="376"/>
      <c r="Q52" s="372" t="s">
        <v>478</v>
      </c>
    </row>
    <row r="53" customFormat="false" ht="12.75" hidden="false" customHeight="false" outlineLevel="0" collapsed="false">
      <c r="B53" s="191" t="s">
        <v>479</v>
      </c>
      <c r="C53" s="387" t="n">
        <v>148.8</v>
      </c>
      <c r="D53" s="387" t="n">
        <v>197.8</v>
      </c>
      <c r="E53" s="387" t="n">
        <v>189.8</v>
      </c>
      <c r="F53" s="387" t="n">
        <v>236.8</v>
      </c>
      <c r="G53" s="387" t="n">
        <v>211.4</v>
      </c>
      <c r="H53" s="387" t="n">
        <v>151.3</v>
      </c>
      <c r="I53" s="387" t="n">
        <v>147.3</v>
      </c>
      <c r="J53" s="387" t="n">
        <v>115.7</v>
      </c>
      <c r="K53" s="387" t="n">
        <v>175.5</v>
      </c>
      <c r="L53" s="387" t="n">
        <v>146.5</v>
      </c>
      <c r="M53" s="387" t="n">
        <v>127.9</v>
      </c>
      <c r="N53" s="387" t="n">
        <v>149.5</v>
      </c>
      <c r="O53" s="387" t="n">
        <v>197.2</v>
      </c>
      <c r="P53" s="376"/>
      <c r="Q53" s="372" t="s">
        <v>479</v>
      </c>
    </row>
    <row r="54" customFormat="false" ht="12.75" hidden="false" customHeight="false" outlineLevel="0" collapsed="false">
      <c r="B54" s="191" t="s">
        <v>480</v>
      </c>
      <c r="C54" s="387" t="n">
        <v>144.9</v>
      </c>
      <c r="D54" s="387" t="n">
        <v>194</v>
      </c>
      <c r="E54" s="387" t="n">
        <v>166</v>
      </c>
      <c r="F54" s="387" t="n">
        <v>251.7</v>
      </c>
      <c r="G54" s="387" t="n">
        <v>196.2</v>
      </c>
      <c r="H54" s="387" t="n">
        <v>153.1</v>
      </c>
      <c r="I54" s="387" t="n">
        <v>143.4</v>
      </c>
      <c r="J54" s="387" t="n">
        <v>120.2</v>
      </c>
      <c r="K54" s="387" t="n">
        <v>183.8</v>
      </c>
      <c r="L54" s="387" t="n">
        <v>142.1</v>
      </c>
      <c r="M54" s="387" t="n">
        <v>120.1</v>
      </c>
      <c r="N54" s="387" t="n">
        <v>145.6</v>
      </c>
      <c r="O54" s="387" t="n">
        <v>194.3</v>
      </c>
      <c r="P54" s="376"/>
      <c r="Q54" s="372" t="s">
        <v>480</v>
      </c>
    </row>
    <row r="55" customFormat="false" ht="12.75" hidden="false" customHeight="false" outlineLevel="0" collapsed="false">
      <c r="B55" s="191" t="s">
        <v>481</v>
      </c>
      <c r="C55" s="387" t="n">
        <v>152.8</v>
      </c>
      <c r="D55" s="387" t="n">
        <v>209.5</v>
      </c>
      <c r="E55" s="387" t="n">
        <v>233.6</v>
      </c>
      <c r="F55" s="387" t="n">
        <v>245.2</v>
      </c>
      <c r="G55" s="387" t="n">
        <v>223.7</v>
      </c>
      <c r="H55" s="387" t="n">
        <v>161.6</v>
      </c>
      <c r="I55" s="387" t="n">
        <v>151.1</v>
      </c>
      <c r="J55" s="387" t="n">
        <v>145.1</v>
      </c>
      <c r="K55" s="387" t="n">
        <v>193.9</v>
      </c>
      <c r="L55" s="387" t="n">
        <v>149.5</v>
      </c>
      <c r="M55" s="387" t="n">
        <v>124.4</v>
      </c>
      <c r="N55" s="387" t="n">
        <v>153.5</v>
      </c>
      <c r="O55" s="387" t="n">
        <v>229.3</v>
      </c>
      <c r="P55" s="376"/>
      <c r="Q55" s="372" t="s">
        <v>481</v>
      </c>
    </row>
    <row r="56" customFormat="false" ht="12.75" hidden="false" customHeight="false" outlineLevel="0" collapsed="false">
      <c r="B56" s="191" t="s">
        <v>482</v>
      </c>
      <c r="C56" s="387" t="n">
        <v>139.9</v>
      </c>
      <c r="D56" s="387" t="n">
        <v>188.1</v>
      </c>
      <c r="E56" s="387" t="n">
        <v>196.7</v>
      </c>
      <c r="F56" s="387" t="n">
        <v>237.1</v>
      </c>
      <c r="G56" s="387" t="n">
        <v>197.4</v>
      </c>
      <c r="H56" s="387" t="n">
        <v>139.7</v>
      </c>
      <c r="I56" s="387" t="n">
        <v>138.5</v>
      </c>
      <c r="J56" s="387" t="n">
        <v>158.8</v>
      </c>
      <c r="K56" s="387" t="n">
        <v>181.4</v>
      </c>
      <c r="L56" s="387" t="n">
        <v>136.7</v>
      </c>
      <c r="M56" s="387" t="n">
        <v>115.2</v>
      </c>
      <c r="N56" s="387" t="n">
        <v>140.2</v>
      </c>
      <c r="O56" s="387" t="n">
        <v>185.9</v>
      </c>
      <c r="P56" s="376"/>
      <c r="Q56" s="372" t="s">
        <v>482</v>
      </c>
    </row>
    <row r="57" customFormat="false" ht="12.75" hidden="false" customHeight="false" outlineLevel="0" collapsed="false">
      <c r="Q57" s="234"/>
    </row>
    <row r="58" customFormat="false" ht="12.75" hidden="false" customHeight="false" outlineLevel="0" collapsed="false">
      <c r="Q58" s="234"/>
    </row>
    <row r="59" customFormat="false" ht="12.75" hidden="false" customHeight="false" outlineLevel="0" collapsed="false">
      <c r="Q59" s="234"/>
    </row>
    <row r="60" customFormat="false" ht="12.75" hidden="false" customHeight="false" outlineLevel="0" collapsed="false">
      <c r="Q60" s="234"/>
    </row>
    <row r="61" customFormat="false" ht="12.75" hidden="false" customHeight="false" outlineLevel="0" collapsed="false">
      <c r="Q61" s="234"/>
    </row>
    <row r="62" customFormat="false" ht="12.75" hidden="false" customHeight="false" outlineLevel="0" collapsed="false">
      <c r="Q62" s="234"/>
    </row>
    <row r="63" customFormat="false" ht="12.75" hidden="false" customHeight="false" outlineLevel="0" collapsed="false">
      <c r="Q63" s="234"/>
    </row>
    <row r="64" customFormat="false" ht="12.75" hidden="false" customHeight="false" outlineLevel="0" collapsed="false">
      <c r="Q64" s="234"/>
    </row>
    <row r="65" customFormat="false" ht="12.75" hidden="false" customHeight="false" outlineLevel="0" collapsed="false">
      <c r="Q65" s="234"/>
    </row>
    <row r="66" customFormat="false" ht="12.75" hidden="false" customHeight="false" outlineLevel="0" collapsed="false">
      <c r="Q66" s="234"/>
    </row>
    <row r="67" customFormat="false" ht="12.75" hidden="false" customHeight="false" outlineLevel="0" collapsed="false">
      <c r="Q67" s="234"/>
    </row>
    <row r="68" customFormat="false" ht="12.75" hidden="false" customHeight="false" outlineLevel="0" collapsed="false">
      <c r="Q68" s="234"/>
    </row>
    <row r="69" customFormat="false" ht="12.75" hidden="false" customHeight="false" outlineLevel="0" collapsed="false">
      <c r="Q69" s="234"/>
    </row>
    <row r="70" customFormat="false" ht="12.75" hidden="false" customHeight="false" outlineLevel="0" collapsed="false">
      <c r="Q70" s="234"/>
    </row>
    <row r="71" customFormat="false" ht="12.75" hidden="false" customHeight="false" outlineLevel="0" collapsed="false">
      <c r="Q71" s="234"/>
    </row>
    <row r="72" customFormat="false" ht="12.75" hidden="false" customHeight="false" outlineLevel="0" collapsed="false">
      <c r="Q72" s="234"/>
    </row>
    <row r="73" customFormat="false" ht="12.75" hidden="false" customHeight="false" outlineLevel="0" collapsed="false">
      <c r="Q73" s="234"/>
    </row>
    <row r="74" customFormat="false" ht="12.75" hidden="false" customHeight="false" outlineLevel="0" collapsed="false">
      <c r="Q74" s="234"/>
    </row>
    <row r="75" customFormat="false" ht="12.75" hidden="false" customHeight="false" outlineLevel="0" collapsed="false">
      <c r="Q75" s="234"/>
    </row>
    <row r="76" customFormat="false" ht="12.75" hidden="false" customHeight="false" outlineLevel="0" collapsed="false">
      <c r="Q76" s="234"/>
    </row>
    <row r="77" customFormat="false" ht="12.75" hidden="false" customHeight="false" outlineLevel="0" collapsed="false">
      <c r="Q77" s="234"/>
    </row>
    <row r="78" customFormat="false" ht="12.75" hidden="false" customHeight="false" outlineLevel="0" collapsed="false">
      <c r="Q78" s="234"/>
    </row>
    <row r="79" customFormat="false" ht="12.75" hidden="false" customHeight="false" outlineLevel="0" collapsed="false">
      <c r="Q79" s="234"/>
    </row>
    <row r="80" customFormat="false" ht="12.75" hidden="false" customHeight="false" outlineLevel="0" collapsed="false">
      <c r="Q80" s="234"/>
    </row>
    <row r="81" customFormat="false" ht="12.75" hidden="false" customHeight="false" outlineLevel="0" collapsed="false">
      <c r="Q81" s="234"/>
    </row>
    <row r="82" customFormat="false" ht="12.75" hidden="false" customHeight="false" outlineLevel="0" collapsed="false">
      <c r="Q82" s="234"/>
    </row>
    <row r="83" customFormat="false" ht="12.75" hidden="false" customHeight="false" outlineLevel="0" collapsed="false">
      <c r="Q83" s="234"/>
    </row>
    <row r="84" customFormat="false" ht="12.75" hidden="false" customHeight="false" outlineLevel="0" collapsed="false">
      <c r="Q84" s="234"/>
    </row>
    <row r="85" customFormat="false" ht="12.75" hidden="false" customHeight="false" outlineLevel="0" collapsed="false">
      <c r="Q85" s="234"/>
    </row>
    <row r="86" customFormat="false" ht="12.75" hidden="false" customHeight="false" outlineLevel="0" collapsed="false">
      <c r="Q86" s="234"/>
    </row>
    <row r="87" customFormat="false" ht="12.75" hidden="false" customHeight="false" outlineLevel="0" collapsed="false">
      <c r="Q87" s="234"/>
    </row>
    <row r="88" customFormat="false" ht="12.75" hidden="false" customHeight="false" outlineLevel="0" collapsed="false">
      <c r="Q88" s="234"/>
    </row>
    <row r="89" customFormat="false" ht="12.75" hidden="false" customHeight="false" outlineLevel="0" collapsed="false">
      <c r="Q89" s="234"/>
    </row>
    <row r="90" customFormat="false" ht="12.75" hidden="false" customHeight="false" outlineLevel="0" collapsed="false">
      <c r="Q90" s="234"/>
    </row>
    <row r="91" customFormat="false" ht="12.75" hidden="false" customHeight="false" outlineLevel="0" collapsed="false">
      <c r="Q91" s="234"/>
    </row>
    <row r="92" customFormat="false" ht="12.75" hidden="false" customHeight="false" outlineLevel="0" collapsed="false">
      <c r="Q92" s="234"/>
    </row>
    <row r="93" customFormat="false" ht="12.75" hidden="false" customHeight="false" outlineLevel="0" collapsed="false">
      <c r="Q93" s="234"/>
    </row>
    <row r="94" customFormat="false" ht="12.75" hidden="false" customHeight="false" outlineLevel="0" collapsed="false">
      <c r="Q94" s="234"/>
    </row>
    <row r="95" customFormat="false" ht="12.75" hidden="false" customHeight="false" outlineLevel="0" collapsed="false">
      <c r="Q95" s="234"/>
    </row>
    <row r="96" customFormat="false" ht="12.75" hidden="false" customHeight="false" outlineLevel="0" collapsed="false">
      <c r="Q96" s="234"/>
    </row>
    <row r="97" customFormat="false" ht="12.75" hidden="false" customHeight="false" outlineLevel="0" collapsed="false">
      <c r="Q97" s="234"/>
    </row>
    <row r="98" customFormat="false" ht="12.75" hidden="false" customHeight="false" outlineLevel="0" collapsed="false">
      <c r="Q98" s="234"/>
    </row>
    <row r="99" customFormat="false" ht="12.75" hidden="false" customHeight="false" outlineLevel="0" collapsed="false">
      <c r="Q99" s="234"/>
    </row>
    <row r="100" customFormat="false" ht="12.75" hidden="false" customHeight="false" outlineLevel="0" collapsed="false">
      <c r="Q100" s="234"/>
    </row>
    <row r="101" customFormat="false" ht="12.75" hidden="false" customHeight="false" outlineLevel="0" collapsed="false">
      <c r="Q101" s="234"/>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5</v>
      </c>
      <c r="B1" s="77"/>
      <c r="C1" s="77"/>
      <c r="D1" s="77"/>
      <c r="E1" s="77"/>
      <c r="F1" s="77"/>
      <c r="G1" s="77"/>
      <c r="H1" s="77"/>
      <c r="I1" s="381" t="s">
        <v>1348</v>
      </c>
      <c r="J1" s="381"/>
      <c r="K1" s="381"/>
      <c r="L1" s="381"/>
      <c r="M1" s="381"/>
      <c r="N1" s="381"/>
      <c r="O1" s="381"/>
      <c r="P1" s="381"/>
      <c r="Q1" s="20"/>
    </row>
    <row r="2" customFormat="false" ht="20.1" hidden="false" customHeight="true" outlineLevel="0" collapsed="false">
      <c r="A2" s="77" t="s">
        <v>1318</v>
      </c>
      <c r="B2" s="77"/>
      <c r="C2" s="77"/>
      <c r="D2" s="77"/>
      <c r="E2" s="77"/>
      <c r="F2" s="77"/>
      <c r="G2" s="77"/>
      <c r="H2" s="77"/>
      <c r="I2" s="77" t="s">
        <v>1353</v>
      </c>
      <c r="J2" s="77"/>
      <c r="K2" s="77"/>
      <c r="L2" s="77"/>
      <c r="M2" s="77"/>
      <c r="N2" s="77"/>
      <c r="O2" s="77"/>
      <c r="P2" s="77"/>
      <c r="Q2" s="77"/>
    </row>
    <row r="3" customFormat="false" ht="20.1" hidden="false" customHeight="true" outlineLevel="0" collapsed="false">
      <c r="A3" s="142" t="s">
        <v>1354</v>
      </c>
      <c r="B3" s="142"/>
      <c r="C3" s="142"/>
      <c r="D3" s="142"/>
      <c r="E3" s="142"/>
      <c r="F3" s="142"/>
      <c r="G3" s="142"/>
      <c r="H3" s="142"/>
      <c r="I3" s="142" t="s">
        <v>1354</v>
      </c>
      <c r="J3" s="142"/>
      <c r="K3" s="142"/>
      <c r="L3" s="142"/>
      <c r="M3" s="142"/>
      <c r="N3" s="142"/>
      <c r="O3" s="142"/>
      <c r="P3" s="142"/>
      <c r="Q3" s="142"/>
    </row>
    <row r="4" customFormat="false" ht="20.1" hidden="false" customHeight="true" outlineLevel="0" collapsed="false">
      <c r="A4" s="358" t="s">
        <v>1355</v>
      </c>
      <c r="B4" s="358"/>
      <c r="C4" s="358"/>
      <c r="D4" s="358"/>
      <c r="E4" s="358"/>
      <c r="F4" s="358"/>
      <c r="G4" s="358"/>
      <c r="H4" s="358"/>
      <c r="I4" s="358" t="s">
        <v>1355</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3</v>
      </c>
      <c r="B9" s="191" t="s">
        <v>488</v>
      </c>
      <c r="C9" s="387" t="n">
        <v>116.4</v>
      </c>
      <c r="D9" s="387" t="n">
        <v>114.6</v>
      </c>
      <c r="E9" s="387" t="n">
        <v>179.4</v>
      </c>
      <c r="F9" s="387" t="n">
        <v>114.3</v>
      </c>
      <c r="G9" s="387" t="n">
        <v>113.3</v>
      </c>
      <c r="H9" s="387" t="n">
        <v>112.7</v>
      </c>
      <c r="I9" s="387" t="n">
        <v>116.8</v>
      </c>
      <c r="J9" s="387" t="n">
        <v>113.2</v>
      </c>
      <c r="K9" s="387" t="n">
        <v>132.4</v>
      </c>
      <c r="L9" s="387" t="n">
        <v>115.7</v>
      </c>
      <c r="M9" s="387" t="n">
        <v>129.8</v>
      </c>
      <c r="N9" s="387" t="n">
        <v>113.2</v>
      </c>
      <c r="O9" s="387" t="n">
        <v>107.4</v>
      </c>
      <c r="P9" s="374" t="s">
        <v>453</v>
      </c>
      <c r="Q9" s="372" t="s">
        <v>488</v>
      </c>
    </row>
    <row r="10" customFormat="false" ht="12.75" hidden="false" customHeight="false" outlineLevel="0" collapsed="false">
      <c r="B10" s="191" t="s">
        <v>483</v>
      </c>
      <c r="C10" s="387" t="n">
        <v>121</v>
      </c>
      <c r="D10" s="387" t="n">
        <v>112.5</v>
      </c>
      <c r="E10" s="387" t="n">
        <v>128.4</v>
      </c>
      <c r="F10" s="387" t="n">
        <v>106.8</v>
      </c>
      <c r="G10" s="387" t="n">
        <v>112</v>
      </c>
      <c r="H10" s="387" t="n">
        <v>123.8</v>
      </c>
      <c r="I10" s="387" t="n">
        <v>121.9</v>
      </c>
      <c r="J10" s="387" t="n">
        <v>119.7</v>
      </c>
      <c r="K10" s="387" t="n">
        <v>133.4</v>
      </c>
      <c r="L10" s="387" t="n">
        <v>121</v>
      </c>
      <c r="M10" s="387" t="n">
        <v>135.5</v>
      </c>
      <c r="N10" s="387" t="n">
        <v>118.5</v>
      </c>
      <c r="O10" s="387" t="n">
        <v>116.4</v>
      </c>
      <c r="P10" s="376"/>
      <c r="Q10" s="372" t="s">
        <v>483</v>
      </c>
    </row>
    <row r="11" customFormat="false" ht="12.75" hidden="false" customHeight="false" outlineLevel="0" collapsed="false">
      <c r="B11" s="191" t="s">
        <v>484</v>
      </c>
      <c r="C11" s="387" t="n">
        <v>124.9</v>
      </c>
      <c r="D11" s="387" t="n">
        <v>122.1</v>
      </c>
      <c r="E11" s="387" t="n">
        <v>135.3</v>
      </c>
      <c r="F11" s="387" t="n">
        <v>125.7</v>
      </c>
      <c r="G11" s="387" t="n">
        <v>122.7</v>
      </c>
      <c r="H11" s="387" t="n">
        <v>111.3</v>
      </c>
      <c r="I11" s="387" t="n">
        <v>125</v>
      </c>
      <c r="J11" s="387" t="n">
        <v>103.5</v>
      </c>
      <c r="K11" s="387" t="n">
        <v>140</v>
      </c>
      <c r="L11" s="387" t="n">
        <v>126.4</v>
      </c>
      <c r="M11" s="387" t="n">
        <v>142.6</v>
      </c>
      <c r="N11" s="387" t="n">
        <v>123.5</v>
      </c>
      <c r="O11" s="387" t="n">
        <v>131.2</v>
      </c>
      <c r="P11" s="376"/>
      <c r="Q11" s="372" t="s">
        <v>484</v>
      </c>
    </row>
    <row r="12" customFormat="false" ht="12.75" hidden="false" customHeight="false" outlineLevel="0" collapsed="false">
      <c r="B12" s="191" t="s">
        <v>467</v>
      </c>
      <c r="C12" s="387" t="n">
        <v>121.6</v>
      </c>
      <c r="D12" s="387" t="n">
        <v>124.4</v>
      </c>
      <c r="E12" s="387" t="n">
        <v>128.2</v>
      </c>
      <c r="F12" s="387" t="n">
        <v>116.4</v>
      </c>
      <c r="G12" s="387" t="n">
        <v>129</v>
      </c>
      <c r="H12" s="387" t="n">
        <v>120.2</v>
      </c>
      <c r="I12" s="387" t="n">
        <v>121.2</v>
      </c>
      <c r="J12" s="387" t="n">
        <v>114.1</v>
      </c>
      <c r="K12" s="387" t="n">
        <v>133.3</v>
      </c>
      <c r="L12" s="387" t="n">
        <v>120.9</v>
      </c>
      <c r="M12" s="387" t="n">
        <v>141.4</v>
      </c>
      <c r="N12" s="387" t="n">
        <v>117.3</v>
      </c>
      <c r="O12" s="387" t="n">
        <v>125.6</v>
      </c>
      <c r="P12" s="376"/>
      <c r="Q12" s="372" t="s">
        <v>467</v>
      </c>
    </row>
    <row r="13" customFormat="false" ht="12.75" hidden="false" customHeight="false" outlineLevel="0" collapsed="false">
      <c r="B13" s="191" t="s">
        <v>485</v>
      </c>
      <c r="C13" s="387" t="n">
        <v>117.8</v>
      </c>
      <c r="D13" s="387" t="n">
        <v>111.1</v>
      </c>
      <c r="E13" s="387" t="n">
        <v>147.1</v>
      </c>
      <c r="F13" s="387" t="n">
        <v>105.9</v>
      </c>
      <c r="G13" s="387" t="n">
        <v>113.8</v>
      </c>
      <c r="H13" s="387" t="n">
        <v>105.1</v>
      </c>
      <c r="I13" s="387" t="n">
        <v>118.1</v>
      </c>
      <c r="J13" s="387" t="n">
        <v>117.3</v>
      </c>
      <c r="K13" s="387" t="n">
        <v>141</v>
      </c>
      <c r="L13" s="387" t="n">
        <v>115.8</v>
      </c>
      <c r="M13" s="387" t="n">
        <v>137.2</v>
      </c>
      <c r="N13" s="387" t="n">
        <v>112</v>
      </c>
      <c r="O13" s="387" t="n">
        <v>125.9</v>
      </c>
      <c r="P13" s="376"/>
      <c r="Q13" s="372" t="s">
        <v>485</v>
      </c>
    </row>
    <row r="14" customFormat="false" ht="12.75" hidden="false" customHeight="false" outlineLevel="0" collapsed="false">
      <c r="B14" s="191" t="s">
        <v>476</v>
      </c>
      <c r="C14" s="387" t="n">
        <v>124.2</v>
      </c>
      <c r="D14" s="387" t="n">
        <v>117.8</v>
      </c>
      <c r="E14" s="387" t="n">
        <v>124.9</v>
      </c>
      <c r="F14" s="387" t="n">
        <v>125.6</v>
      </c>
      <c r="G14" s="387" t="n">
        <v>116.6</v>
      </c>
      <c r="H14" s="387" t="n">
        <v>106.3</v>
      </c>
      <c r="I14" s="387" t="n">
        <v>123.8</v>
      </c>
      <c r="J14" s="387" t="n">
        <v>112.3</v>
      </c>
      <c r="K14" s="387" t="n">
        <v>143.8</v>
      </c>
      <c r="L14" s="387" t="n">
        <v>123.2</v>
      </c>
      <c r="M14" s="387" t="n">
        <v>146.5</v>
      </c>
      <c r="N14" s="387" t="n">
        <v>119.1</v>
      </c>
      <c r="O14" s="387" t="n">
        <v>151</v>
      </c>
      <c r="P14" s="376"/>
      <c r="Q14" s="372" t="s">
        <v>476</v>
      </c>
    </row>
    <row r="15" customFormat="false" ht="12.75" hidden="false" customHeight="false" outlineLevel="0" collapsed="false">
      <c r="B15" s="191" t="s">
        <v>477</v>
      </c>
      <c r="C15" s="387" t="n">
        <v>121</v>
      </c>
      <c r="D15" s="387" t="n">
        <v>117.1</v>
      </c>
      <c r="E15" s="387" t="n">
        <v>121.3</v>
      </c>
      <c r="F15" s="387" t="n">
        <v>112.7</v>
      </c>
      <c r="G15" s="387" t="n">
        <v>118.6</v>
      </c>
      <c r="H15" s="387" t="n">
        <v>119</v>
      </c>
      <c r="I15" s="387" t="n">
        <v>120.7</v>
      </c>
      <c r="J15" s="387" t="n">
        <v>115.8</v>
      </c>
      <c r="K15" s="387" t="n">
        <v>138.1</v>
      </c>
      <c r="L15" s="387" t="n">
        <v>119.5</v>
      </c>
      <c r="M15" s="387" t="n">
        <v>140.5</v>
      </c>
      <c r="N15" s="387" t="n">
        <v>115.8</v>
      </c>
      <c r="O15" s="387" t="n">
        <v>136.5</v>
      </c>
      <c r="P15" s="376"/>
      <c r="Q15" s="372" t="s">
        <v>477</v>
      </c>
    </row>
    <row r="16" customFormat="false" ht="12.75" hidden="false" customHeight="false" outlineLevel="0" collapsed="false">
      <c r="B16" s="191" t="s">
        <v>478</v>
      </c>
      <c r="C16" s="387" t="n">
        <v>120.8</v>
      </c>
      <c r="D16" s="387" t="n">
        <v>121</v>
      </c>
      <c r="E16" s="387" t="n">
        <v>115.7</v>
      </c>
      <c r="F16" s="387" t="n">
        <v>125</v>
      </c>
      <c r="G16" s="387" t="n">
        <v>120.8</v>
      </c>
      <c r="H16" s="387" t="n">
        <v>115.2</v>
      </c>
      <c r="I16" s="387" t="n">
        <v>120.2</v>
      </c>
      <c r="J16" s="387" t="n">
        <v>119.1</v>
      </c>
      <c r="K16" s="387" t="n">
        <v>141.3</v>
      </c>
      <c r="L16" s="387" t="n">
        <v>118.1</v>
      </c>
      <c r="M16" s="387" t="n">
        <v>137.9</v>
      </c>
      <c r="N16" s="387" t="n">
        <v>114.6</v>
      </c>
      <c r="O16" s="387" t="n">
        <v>135.9</v>
      </c>
      <c r="P16" s="376"/>
      <c r="Q16" s="372" t="s">
        <v>478</v>
      </c>
    </row>
    <row r="17" customFormat="false" ht="12.75" hidden="false" customHeight="false" outlineLevel="0" collapsed="false">
      <c r="B17" s="191" t="s">
        <v>479</v>
      </c>
      <c r="C17" s="387" t="n">
        <v>120.9</v>
      </c>
      <c r="D17" s="387" t="n">
        <v>121</v>
      </c>
      <c r="E17" s="387" t="n">
        <v>125.2</v>
      </c>
      <c r="F17" s="387" t="n">
        <v>128</v>
      </c>
      <c r="G17" s="387" t="n">
        <v>119.6</v>
      </c>
      <c r="H17" s="387" t="n">
        <v>112.5</v>
      </c>
      <c r="I17" s="387" t="n">
        <v>120.1</v>
      </c>
      <c r="J17" s="387" t="n">
        <v>105.7</v>
      </c>
      <c r="K17" s="387" t="n">
        <v>135.1</v>
      </c>
      <c r="L17" s="387" t="n">
        <v>120.5</v>
      </c>
      <c r="M17" s="387" t="n">
        <v>129.8</v>
      </c>
      <c r="N17" s="387" t="n">
        <v>118.9</v>
      </c>
      <c r="O17" s="387" t="n">
        <v>141.5</v>
      </c>
      <c r="P17" s="376"/>
      <c r="Q17" s="372" t="s">
        <v>479</v>
      </c>
    </row>
    <row r="18" customFormat="false" ht="12.75" hidden="false" customHeight="false" outlineLevel="0" collapsed="false">
      <c r="B18" s="191" t="s">
        <v>480</v>
      </c>
      <c r="C18" s="387" t="n">
        <v>133</v>
      </c>
      <c r="D18" s="387" t="n">
        <v>131.3</v>
      </c>
      <c r="E18" s="387" t="n">
        <v>109.3</v>
      </c>
      <c r="F18" s="387" t="n">
        <v>134.9</v>
      </c>
      <c r="G18" s="387" t="n">
        <v>131.6</v>
      </c>
      <c r="H18" s="387" t="n">
        <v>125.4</v>
      </c>
      <c r="I18" s="387" t="n">
        <v>131.9</v>
      </c>
      <c r="J18" s="387" t="n">
        <v>126.2</v>
      </c>
      <c r="K18" s="387" t="n">
        <v>139.9</v>
      </c>
      <c r="L18" s="387" t="n">
        <v>131.9</v>
      </c>
      <c r="M18" s="387" t="n">
        <v>146.4</v>
      </c>
      <c r="N18" s="387" t="n">
        <v>129.3</v>
      </c>
      <c r="O18" s="387" t="n">
        <v>166.4</v>
      </c>
      <c r="P18" s="376"/>
      <c r="Q18" s="372" t="s">
        <v>480</v>
      </c>
    </row>
    <row r="19" customFormat="false" ht="12.75" hidden="false" customHeight="false" outlineLevel="0" collapsed="false">
      <c r="B19" s="191" t="s">
        <v>481</v>
      </c>
      <c r="C19" s="387" t="n">
        <v>129.8</v>
      </c>
      <c r="D19" s="387" t="n">
        <v>128.2</v>
      </c>
      <c r="E19" s="387" t="n">
        <v>118.1</v>
      </c>
      <c r="F19" s="387" t="n">
        <v>133.2</v>
      </c>
      <c r="G19" s="387" t="n">
        <v>126.4</v>
      </c>
      <c r="H19" s="387" t="n">
        <v>127.1</v>
      </c>
      <c r="I19" s="387" t="n">
        <v>128.8</v>
      </c>
      <c r="J19" s="387" t="n">
        <v>142.7</v>
      </c>
      <c r="K19" s="387" t="n">
        <v>135.7</v>
      </c>
      <c r="L19" s="387" t="n">
        <v>126.1</v>
      </c>
      <c r="M19" s="387" t="n">
        <v>136.4</v>
      </c>
      <c r="N19" s="387" t="n">
        <v>124.3</v>
      </c>
      <c r="O19" s="387" t="n">
        <v>161.5</v>
      </c>
      <c r="P19" s="376"/>
      <c r="Q19" s="372" t="s">
        <v>481</v>
      </c>
    </row>
    <row r="20" customFormat="false" ht="12.75" hidden="false" customHeight="false" outlineLevel="0" collapsed="false">
      <c r="B20" s="191" t="s">
        <v>482</v>
      </c>
      <c r="C20" s="387" t="n">
        <v>119.5</v>
      </c>
      <c r="D20" s="387" t="n">
        <v>128.4</v>
      </c>
      <c r="E20" s="387" t="n">
        <v>113.2</v>
      </c>
      <c r="F20" s="387" t="n">
        <v>130.8</v>
      </c>
      <c r="G20" s="387" t="n">
        <v>126.6</v>
      </c>
      <c r="H20" s="387" t="n">
        <v>133.5</v>
      </c>
      <c r="I20" s="387" t="n">
        <v>117.4</v>
      </c>
      <c r="J20" s="387" t="n">
        <v>149.8</v>
      </c>
      <c r="K20" s="387" t="n">
        <v>145.1</v>
      </c>
      <c r="L20" s="387" t="n">
        <v>109.8</v>
      </c>
      <c r="M20" s="387" t="n">
        <v>111.8</v>
      </c>
      <c r="N20" s="387" t="n">
        <v>109.5</v>
      </c>
      <c r="O20" s="387" t="n">
        <v>153.3</v>
      </c>
      <c r="P20" s="376"/>
      <c r="Q20" s="372" t="s">
        <v>482</v>
      </c>
    </row>
    <row r="21" customFormat="false" ht="12.75" hidden="false" customHeight="false" outlineLevel="0" collapsed="false">
      <c r="A21" s="372" t="s">
        <v>454</v>
      </c>
      <c r="B21" s="191" t="s">
        <v>488</v>
      </c>
      <c r="C21" s="387" t="n">
        <v>126.6</v>
      </c>
      <c r="D21" s="387" t="n">
        <v>131.5</v>
      </c>
      <c r="E21" s="387" t="n">
        <v>148.8</v>
      </c>
      <c r="F21" s="387" t="n">
        <v>128</v>
      </c>
      <c r="G21" s="387" t="n">
        <v>134.4</v>
      </c>
      <c r="H21" s="387" t="n">
        <v>124.5</v>
      </c>
      <c r="I21" s="387" t="n">
        <v>127.6</v>
      </c>
      <c r="J21" s="387" t="n">
        <v>156.5</v>
      </c>
      <c r="K21" s="387" t="n">
        <v>140.2</v>
      </c>
      <c r="L21" s="387" t="n">
        <v>122.2</v>
      </c>
      <c r="M21" s="387" t="n">
        <v>137.1</v>
      </c>
      <c r="N21" s="387" t="n">
        <v>119.6</v>
      </c>
      <c r="O21" s="387" t="n">
        <v>88.2</v>
      </c>
      <c r="P21" s="374" t="s">
        <v>454</v>
      </c>
      <c r="Q21" s="372" t="s">
        <v>488</v>
      </c>
    </row>
    <row r="22" customFormat="false" ht="12.75" hidden="false" customHeight="false" outlineLevel="0" collapsed="false">
      <c r="B22" s="191" t="s">
        <v>483</v>
      </c>
      <c r="C22" s="387" t="n">
        <v>126.9</v>
      </c>
      <c r="D22" s="387" t="n">
        <v>124.8</v>
      </c>
      <c r="E22" s="387" t="n">
        <v>137.9</v>
      </c>
      <c r="F22" s="387" t="n">
        <v>122.6</v>
      </c>
      <c r="G22" s="387" t="n">
        <v>128.6</v>
      </c>
      <c r="H22" s="387" t="n">
        <v>111.7</v>
      </c>
      <c r="I22" s="387" t="n">
        <v>128.3</v>
      </c>
      <c r="J22" s="387" t="n">
        <v>149.1</v>
      </c>
      <c r="K22" s="387" t="n">
        <v>151.1</v>
      </c>
      <c r="L22" s="387" t="n">
        <v>122.9</v>
      </c>
      <c r="M22" s="387" t="n">
        <v>137.4</v>
      </c>
      <c r="N22" s="387" t="n">
        <v>120.3</v>
      </c>
      <c r="O22" s="387" t="n">
        <v>94.9</v>
      </c>
      <c r="P22" s="376"/>
      <c r="Q22" s="372" t="s">
        <v>483</v>
      </c>
    </row>
    <row r="23" customFormat="false" ht="12.75" hidden="false" customHeight="false" outlineLevel="0" collapsed="false">
      <c r="B23" s="191" t="s">
        <v>484</v>
      </c>
      <c r="C23" s="387" t="n">
        <v>126.1</v>
      </c>
      <c r="D23" s="387" t="n">
        <v>128.2</v>
      </c>
      <c r="E23" s="387" t="n">
        <v>119.2</v>
      </c>
      <c r="F23" s="387" t="n">
        <v>127</v>
      </c>
      <c r="G23" s="387" t="n">
        <v>133.2</v>
      </c>
      <c r="H23" s="387" t="n">
        <v>111</v>
      </c>
      <c r="I23" s="387" t="n">
        <v>126.8</v>
      </c>
      <c r="J23" s="387" t="n">
        <v>149.5</v>
      </c>
      <c r="K23" s="387" t="n">
        <v>142</v>
      </c>
      <c r="L23" s="387" t="n">
        <v>122</v>
      </c>
      <c r="M23" s="387" t="n">
        <v>139.9</v>
      </c>
      <c r="N23" s="387" t="n">
        <v>118.8</v>
      </c>
      <c r="O23" s="387" t="n">
        <v>101.4</v>
      </c>
      <c r="P23" s="376"/>
      <c r="Q23" s="372" t="s">
        <v>484</v>
      </c>
    </row>
    <row r="24" customFormat="false" ht="12.75" hidden="false" customHeight="false" outlineLevel="0" collapsed="false">
      <c r="B24" s="191" t="s">
        <v>467</v>
      </c>
      <c r="C24" s="387" t="n">
        <v>133.2</v>
      </c>
      <c r="D24" s="387" t="n">
        <v>134.9</v>
      </c>
      <c r="E24" s="387" t="n">
        <v>174.7</v>
      </c>
      <c r="F24" s="387" t="n">
        <v>119.1</v>
      </c>
      <c r="G24" s="387" t="n">
        <v>142.2</v>
      </c>
      <c r="H24" s="387" t="n">
        <v>130.2</v>
      </c>
      <c r="I24" s="387" t="n">
        <v>133.8</v>
      </c>
      <c r="J24" s="387" t="n">
        <v>163.7</v>
      </c>
      <c r="K24" s="387" t="n">
        <v>146.6</v>
      </c>
      <c r="L24" s="387" t="n">
        <v>128.2</v>
      </c>
      <c r="M24" s="387" t="n">
        <v>146.6</v>
      </c>
      <c r="N24" s="387" t="n">
        <v>125</v>
      </c>
      <c r="O24" s="387" t="n">
        <v>112.9</v>
      </c>
      <c r="P24" s="376"/>
      <c r="Q24" s="372" t="s">
        <v>467</v>
      </c>
    </row>
    <row r="25" customFormat="false" ht="12.75" hidden="false" customHeight="false" outlineLevel="0" collapsed="false">
      <c r="B25" s="191" t="s">
        <v>485</v>
      </c>
      <c r="C25" s="387" t="n">
        <v>124.9</v>
      </c>
      <c r="D25" s="387" t="n">
        <v>134.9</v>
      </c>
      <c r="E25" s="387" t="n">
        <v>131</v>
      </c>
      <c r="F25" s="387" t="n">
        <v>134.3</v>
      </c>
      <c r="G25" s="387" t="n">
        <v>139.5</v>
      </c>
      <c r="H25" s="387" t="n">
        <v>117</v>
      </c>
      <c r="I25" s="387" t="n">
        <v>124</v>
      </c>
      <c r="J25" s="387" t="n">
        <v>151</v>
      </c>
      <c r="K25" s="387" t="n">
        <v>151</v>
      </c>
      <c r="L25" s="387" t="n">
        <v>117.3</v>
      </c>
      <c r="M25" s="387" t="n">
        <v>141.2</v>
      </c>
      <c r="N25" s="387" t="n">
        <v>113.1</v>
      </c>
      <c r="O25" s="387" t="n">
        <v>125.9</v>
      </c>
      <c r="P25" s="376"/>
      <c r="Q25" s="372" t="s">
        <v>485</v>
      </c>
    </row>
    <row r="26" customFormat="false" ht="12.75" hidden="false" customHeight="false" outlineLevel="0" collapsed="false">
      <c r="B26" s="191" t="s">
        <v>476</v>
      </c>
      <c r="C26" s="387" t="n">
        <v>129.2</v>
      </c>
      <c r="D26" s="387" t="n">
        <v>129.9</v>
      </c>
      <c r="E26" s="387" t="n">
        <v>172.8</v>
      </c>
      <c r="F26" s="387" t="n">
        <v>119.1</v>
      </c>
      <c r="G26" s="387" t="n">
        <v>133</v>
      </c>
      <c r="H26" s="387" t="n">
        <v>132.4</v>
      </c>
      <c r="I26" s="387" t="n">
        <v>129.3</v>
      </c>
      <c r="J26" s="387" t="n">
        <v>151.5</v>
      </c>
      <c r="K26" s="387" t="n">
        <v>170.3</v>
      </c>
      <c r="L26" s="387" t="n">
        <v>121.7</v>
      </c>
      <c r="M26" s="387" t="n">
        <v>150.4</v>
      </c>
      <c r="N26" s="387" t="n">
        <v>116.7</v>
      </c>
      <c r="O26" s="387" t="n">
        <v>124.8</v>
      </c>
      <c r="P26" s="376"/>
      <c r="Q26" s="372" t="s">
        <v>476</v>
      </c>
    </row>
    <row r="27" customFormat="false" ht="12.75" hidden="false" customHeight="false" outlineLevel="0" collapsed="false">
      <c r="B27" s="191" t="s">
        <v>477</v>
      </c>
      <c r="C27" s="387" t="n">
        <v>137.4</v>
      </c>
      <c r="D27" s="387" t="n">
        <v>133.5</v>
      </c>
      <c r="E27" s="387" t="n">
        <v>156.3</v>
      </c>
      <c r="F27" s="387" t="n">
        <v>128.5</v>
      </c>
      <c r="G27" s="387" t="n">
        <v>135.9</v>
      </c>
      <c r="H27" s="387" t="n">
        <v>130.1</v>
      </c>
      <c r="I27" s="387" t="n">
        <v>138.4</v>
      </c>
      <c r="J27" s="387" t="n">
        <v>179.9</v>
      </c>
      <c r="K27" s="387" t="n">
        <v>179.7</v>
      </c>
      <c r="L27" s="387" t="n">
        <v>128.1</v>
      </c>
      <c r="M27" s="387" t="n">
        <v>150.5</v>
      </c>
      <c r="N27" s="387" t="n">
        <v>124.1</v>
      </c>
      <c r="O27" s="387" t="n">
        <v>120.5</v>
      </c>
      <c r="P27" s="376"/>
      <c r="Q27" s="372" t="s">
        <v>477</v>
      </c>
    </row>
    <row r="28" customFormat="false" ht="12.75" hidden="false" customHeight="false" outlineLevel="0" collapsed="false">
      <c r="B28" s="191" t="s">
        <v>478</v>
      </c>
      <c r="C28" s="387" t="n">
        <v>122.4</v>
      </c>
      <c r="D28" s="387" t="n">
        <v>122.9</v>
      </c>
      <c r="E28" s="387" t="n">
        <v>212.7</v>
      </c>
      <c r="F28" s="387" t="n">
        <v>119.2</v>
      </c>
      <c r="G28" s="387" t="n">
        <v>125.9</v>
      </c>
      <c r="H28" s="387" t="n">
        <v>106.7</v>
      </c>
      <c r="I28" s="387" t="n">
        <v>122.3</v>
      </c>
      <c r="J28" s="387" t="n">
        <v>159.6</v>
      </c>
      <c r="K28" s="387" t="n">
        <v>169.9</v>
      </c>
      <c r="L28" s="387" t="n">
        <v>111.9</v>
      </c>
      <c r="M28" s="387" t="n">
        <v>134.4</v>
      </c>
      <c r="N28" s="387" t="n">
        <v>107.9</v>
      </c>
      <c r="O28" s="387" t="n">
        <v>123.2</v>
      </c>
      <c r="P28" s="376"/>
      <c r="Q28" s="372" t="s">
        <v>478</v>
      </c>
    </row>
    <row r="29" customFormat="false" ht="12.75" hidden="false" customHeight="false" outlineLevel="0" collapsed="false">
      <c r="B29" s="191" t="s">
        <v>479</v>
      </c>
      <c r="C29" s="387" t="n">
        <v>135.7</v>
      </c>
      <c r="D29" s="387" t="n">
        <v>130.6</v>
      </c>
      <c r="E29" s="387" t="n">
        <v>167.4</v>
      </c>
      <c r="F29" s="387" t="n">
        <v>129.4</v>
      </c>
      <c r="G29" s="387" t="n">
        <v>129.3</v>
      </c>
      <c r="H29" s="387" t="n">
        <v>133.9</v>
      </c>
      <c r="I29" s="387" t="n">
        <v>136.1</v>
      </c>
      <c r="J29" s="387" t="n">
        <v>167.2</v>
      </c>
      <c r="K29" s="387" t="n">
        <v>165.8</v>
      </c>
      <c r="L29" s="387" t="n">
        <v>128.5</v>
      </c>
      <c r="M29" s="387" t="n">
        <v>147.2</v>
      </c>
      <c r="N29" s="387" t="n">
        <v>125.2</v>
      </c>
      <c r="O29" s="387" t="n">
        <v>135.5</v>
      </c>
      <c r="P29" s="376"/>
      <c r="Q29" s="372" t="s">
        <v>479</v>
      </c>
    </row>
    <row r="30" customFormat="false" ht="12.75" hidden="false" customHeight="false" outlineLevel="0" collapsed="false">
      <c r="B30" s="191" t="s">
        <v>480</v>
      </c>
      <c r="C30" s="387" t="n">
        <v>137.6</v>
      </c>
      <c r="D30" s="387" t="n">
        <v>136.8</v>
      </c>
      <c r="E30" s="387" t="n">
        <v>170</v>
      </c>
      <c r="F30" s="387" t="n">
        <v>135.8</v>
      </c>
      <c r="G30" s="387" t="n">
        <v>133.5</v>
      </c>
      <c r="H30" s="387" t="n">
        <v>148.3</v>
      </c>
      <c r="I30" s="387" t="n">
        <v>136.9</v>
      </c>
      <c r="J30" s="387" t="n">
        <v>154.6</v>
      </c>
      <c r="K30" s="387" t="n">
        <v>183.2</v>
      </c>
      <c r="L30" s="387" t="n">
        <v>129.4</v>
      </c>
      <c r="M30" s="387" t="n">
        <v>143.7</v>
      </c>
      <c r="N30" s="387" t="n">
        <v>126.9</v>
      </c>
      <c r="O30" s="387" t="n">
        <v>158.5</v>
      </c>
      <c r="P30" s="376"/>
      <c r="Q30" s="372" t="s">
        <v>480</v>
      </c>
    </row>
    <row r="31" customFormat="false" ht="12.75" hidden="false" customHeight="false" outlineLevel="0" collapsed="false">
      <c r="B31" s="191" t="s">
        <v>481</v>
      </c>
      <c r="C31" s="387" t="n">
        <v>126.3</v>
      </c>
      <c r="D31" s="387" t="n">
        <v>131.1</v>
      </c>
      <c r="E31" s="387" t="n">
        <v>171.8</v>
      </c>
      <c r="F31" s="387" t="n">
        <v>130.4</v>
      </c>
      <c r="G31" s="387" t="n">
        <v>128.1</v>
      </c>
      <c r="H31" s="387" t="n">
        <v>140</v>
      </c>
      <c r="I31" s="387" t="n">
        <v>124.6</v>
      </c>
      <c r="J31" s="387" t="n">
        <v>153.5</v>
      </c>
      <c r="K31" s="387" t="n">
        <v>133.9</v>
      </c>
      <c r="L31" s="387" t="n">
        <v>119.5</v>
      </c>
      <c r="M31" s="387" t="n">
        <v>120</v>
      </c>
      <c r="N31" s="387" t="n">
        <v>119.4</v>
      </c>
      <c r="O31" s="387" t="n">
        <v>161.9</v>
      </c>
      <c r="P31" s="376"/>
      <c r="Q31" s="372" t="s">
        <v>481</v>
      </c>
    </row>
    <row r="32" customFormat="false" ht="12.75" hidden="false" customHeight="false" outlineLevel="0" collapsed="false">
      <c r="B32" s="191" t="s">
        <v>482</v>
      </c>
      <c r="C32" s="387" t="n">
        <v>113.4</v>
      </c>
      <c r="D32" s="387" t="n">
        <v>132.2</v>
      </c>
      <c r="E32" s="387" t="n">
        <v>156.2</v>
      </c>
      <c r="F32" s="387" t="n">
        <v>130.1</v>
      </c>
      <c r="G32" s="387" t="n">
        <v>128.8</v>
      </c>
      <c r="H32" s="387" t="n">
        <v>147.5</v>
      </c>
      <c r="I32" s="387" t="n">
        <v>110.9</v>
      </c>
      <c r="J32" s="387" t="n">
        <v>139.9</v>
      </c>
      <c r="K32" s="387" t="n">
        <v>109.9</v>
      </c>
      <c r="L32" s="387" t="n">
        <v>106.9</v>
      </c>
      <c r="M32" s="387" t="n">
        <v>95.5</v>
      </c>
      <c r="N32" s="387" t="n">
        <v>108.9</v>
      </c>
      <c r="O32" s="387" t="n">
        <v>138.1</v>
      </c>
      <c r="P32" s="376"/>
      <c r="Q32" s="372" t="s">
        <v>482</v>
      </c>
    </row>
    <row r="33" customFormat="false" ht="12.75" hidden="false" customHeight="false" outlineLevel="0" collapsed="false">
      <c r="A33" s="372" t="s">
        <v>455</v>
      </c>
      <c r="B33" s="191" t="s">
        <v>488</v>
      </c>
      <c r="C33" s="387" t="n">
        <v>107.3</v>
      </c>
      <c r="D33" s="387" t="n">
        <v>129.9</v>
      </c>
      <c r="E33" s="387" t="n">
        <v>208.7</v>
      </c>
      <c r="F33" s="387" t="n">
        <v>127.1</v>
      </c>
      <c r="G33" s="387" t="n">
        <v>129.2</v>
      </c>
      <c r="H33" s="387" t="n">
        <v>128.6</v>
      </c>
      <c r="I33" s="387" t="n">
        <v>106</v>
      </c>
      <c r="J33" s="387" t="n">
        <v>126.9</v>
      </c>
      <c r="K33" s="387" t="n">
        <v>97.2</v>
      </c>
      <c r="L33" s="387" t="n">
        <v>104</v>
      </c>
      <c r="M33" s="387" t="n">
        <v>105.8</v>
      </c>
      <c r="N33" s="387" t="n">
        <v>103.7</v>
      </c>
      <c r="O33" s="387" t="n">
        <v>90.5</v>
      </c>
      <c r="P33" s="376" t="s">
        <v>455</v>
      </c>
      <c r="Q33" s="372" t="s">
        <v>488</v>
      </c>
    </row>
    <row r="34" customFormat="false" ht="12.75" hidden="false" customHeight="false" outlineLevel="0" collapsed="false">
      <c r="B34" s="191" t="s">
        <v>483</v>
      </c>
      <c r="C34" s="387" t="n">
        <v>105.1</v>
      </c>
      <c r="D34" s="387" t="n">
        <v>121.8</v>
      </c>
      <c r="E34" s="387" t="n">
        <v>190.3</v>
      </c>
      <c r="F34" s="387" t="n">
        <v>110.4</v>
      </c>
      <c r="G34" s="387" t="n">
        <v>125.2</v>
      </c>
      <c r="H34" s="387" t="n">
        <v>121.2</v>
      </c>
      <c r="I34" s="387" t="n">
        <v>104.1</v>
      </c>
      <c r="J34" s="387" t="n">
        <v>105.2</v>
      </c>
      <c r="K34" s="387" t="n">
        <v>104.7</v>
      </c>
      <c r="L34" s="387" t="n">
        <v>103.9</v>
      </c>
      <c r="M34" s="387" t="n">
        <v>98.9</v>
      </c>
      <c r="N34" s="387" t="n">
        <v>104.8</v>
      </c>
      <c r="O34" s="387" t="n">
        <v>93.4</v>
      </c>
      <c r="P34" s="376"/>
      <c r="Q34" s="372" t="s">
        <v>483</v>
      </c>
    </row>
    <row r="35" customFormat="false" ht="12.75" hidden="false" customHeight="false" outlineLevel="0" collapsed="false">
      <c r="B35" s="191" t="s">
        <v>484</v>
      </c>
      <c r="C35" s="387" t="n">
        <v>112.3</v>
      </c>
      <c r="D35" s="387" t="n">
        <v>134.3</v>
      </c>
      <c r="E35" s="387" t="n">
        <v>187.6</v>
      </c>
      <c r="F35" s="387" t="n">
        <v>118.8</v>
      </c>
      <c r="G35" s="387" t="n">
        <v>138.7</v>
      </c>
      <c r="H35" s="387" t="n">
        <v>139.5</v>
      </c>
      <c r="I35" s="387" t="n">
        <v>109.9</v>
      </c>
      <c r="J35" s="387" t="n">
        <v>107.5</v>
      </c>
      <c r="K35" s="387" t="n">
        <v>106.8</v>
      </c>
      <c r="L35" s="387" t="n">
        <v>110.6</v>
      </c>
      <c r="M35" s="387" t="n">
        <v>103</v>
      </c>
      <c r="N35" s="387" t="n">
        <v>111.9</v>
      </c>
      <c r="O35" s="387" t="n">
        <v>124.7</v>
      </c>
      <c r="P35" s="376"/>
      <c r="Q35" s="372" t="s">
        <v>484</v>
      </c>
    </row>
    <row r="36" customFormat="false" ht="12.75" hidden="false" customHeight="false" outlineLevel="0" collapsed="false">
      <c r="B36" s="191" t="s">
        <v>467</v>
      </c>
      <c r="C36" s="387" t="n">
        <v>103.8</v>
      </c>
      <c r="D36" s="387" t="n">
        <v>135</v>
      </c>
      <c r="E36" s="387" t="n">
        <v>182.1</v>
      </c>
      <c r="F36" s="387" t="n">
        <v>123.3</v>
      </c>
      <c r="G36" s="387" t="n">
        <v>141.3</v>
      </c>
      <c r="H36" s="387" t="n">
        <v>125.7</v>
      </c>
      <c r="I36" s="387" t="n">
        <v>101.5</v>
      </c>
      <c r="J36" s="387" t="n">
        <v>91.6</v>
      </c>
      <c r="K36" s="387" t="n">
        <v>98.5</v>
      </c>
      <c r="L36" s="387" t="n">
        <v>103.2</v>
      </c>
      <c r="M36" s="387" t="n">
        <v>96.1</v>
      </c>
      <c r="N36" s="387" t="n">
        <v>104.4</v>
      </c>
      <c r="O36" s="387" t="n">
        <v>96.2</v>
      </c>
      <c r="P36" s="376"/>
      <c r="Q36" s="372" t="s">
        <v>467</v>
      </c>
    </row>
    <row r="37" customFormat="false" ht="12.75" hidden="false" customHeight="false" outlineLevel="0" collapsed="false">
      <c r="B37" s="191" t="s">
        <v>485</v>
      </c>
      <c r="C37" s="387" t="n">
        <v>96.1</v>
      </c>
      <c r="D37" s="387" t="n">
        <v>123.5</v>
      </c>
      <c r="E37" s="387" t="n">
        <v>231.3</v>
      </c>
      <c r="F37" s="387" t="n">
        <v>113.6</v>
      </c>
      <c r="G37" s="387" t="n">
        <v>126.9</v>
      </c>
      <c r="H37" s="387" t="n">
        <v>115.5</v>
      </c>
      <c r="I37" s="387" t="n">
        <v>93.9</v>
      </c>
      <c r="J37" s="387" t="n">
        <v>95</v>
      </c>
      <c r="K37" s="387" t="n">
        <v>82.9</v>
      </c>
      <c r="L37" s="387" t="n">
        <v>94.9</v>
      </c>
      <c r="M37" s="387" t="n">
        <v>93</v>
      </c>
      <c r="N37" s="387" t="n">
        <v>95.2</v>
      </c>
      <c r="O37" s="387" t="n">
        <v>95.1</v>
      </c>
      <c r="P37" s="376"/>
      <c r="Q37" s="372" t="s">
        <v>485</v>
      </c>
    </row>
    <row r="38" customFormat="false" ht="12.75" hidden="false" customHeight="false" outlineLevel="0" collapsed="false">
      <c r="B38" s="191" t="s">
        <v>476</v>
      </c>
      <c r="C38" s="387" t="n">
        <v>101.6</v>
      </c>
      <c r="D38" s="387" t="n">
        <v>118.9</v>
      </c>
      <c r="E38" s="387" t="n">
        <v>139.3</v>
      </c>
      <c r="F38" s="387" t="n">
        <v>115.6</v>
      </c>
      <c r="G38" s="387" t="n">
        <v>118.6</v>
      </c>
      <c r="H38" s="387" t="n">
        <v>124.4</v>
      </c>
      <c r="I38" s="387" t="n">
        <v>100</v>
      </c>
      <c r="J38" s="387" t="n">
        <v>92</v>
      </c>
      <c r="K38" s="387" t="n">
        <v>97.6</v>
      </c>
      <c r="L38" s="387" t="n">
        <v>101.3</v>
      </c>
      <c r="M38" s="387" t="n">
        <v>97.7</v>
      </c>
      <c r="N38" s="387" t="n">
        <v>102</v>
      </c>
      <c r="O38" s="387" t="n">
        <v>105.6</v>
      </c>
      <c r="P38" s="376"/>
      <c r="Q38" s="372" t="s">
        <v>476</v>
      </c>
    </row>
    <row r="39" customFormat="false" ht="12.75" hidden="false" customHeight="false" outlineLevel="0" collapsed="false">
      <c r="B39" s="191" t="s">
        <v>477</v>
      </c>
      <c r="C39" s="387" t="n">
        <v>105</v>
      </c>
      <c r="D39" s="387" t="n">
        <v>123.4</v>
      </c>
      <c r="E39" s="387" t="n">
        <v>193.6</v>
      </c>
      <c r="F39" s="387" t="n">
        <v>112</v>
      </c>
      <c r="G39" s="387" t="n">
        <v>123.5</v>
      </c>
      <c r="H39" s="387" t="n">
        <v>136.8</v>
      </c>
      <c r="I39" s="387" t="n">
        <v>103.5</v>
      </c>
      <c r="J39" s="387" t="n">
        <v>101.3</v>
      </c>
      <c r="K39" s="387" t="n">
        <v>97</v>
      </c>
      <c r="L39" s="387" t="n">
        <v>104.5</v>
      </c>
      <c r="M39" s="387" t="n">
        <v>104.5</v>
      </c>
      <c r="N39" s="387" t="n">
        <v>104.5</v>
      </c>
      <c r="O39" s="387" t="n">
        <v>105.5</v>
      </c>
      <c r="P39" s="376"/>
      <c r="Q39" s="372" t="s">
        <v>477</v>
      </c>
    </row>
    <row r="40" customFormat="false" ht="12.75" hidden="false" customHeight="false" outlineLevel="0" collapsed="false">
      <c r="B40" s="191" t="s">
        <v>478</v>
      </c>
      <c r="C40" s="387" t="n">
        <v>97.6</v>
      </c>
      <c r="D40" s="387" t="n">
        <v>119.1</v>
      </c>
      <c r="E40" s="387" t="n">
        <v>185.8</v>
      </c>
      <c r="F40" s="387" t="n">
        <v>117.3</v>
      </c>
      <c r="G40" s="387" t="n">
        <v>118.5</v>
      </c>
      <c r="H40" s="387" t="n">
        <v>117.2</v>
      </c>
      <c r="I40" s="387" t="n">
        <v>95.8</v>
      </c>
      <c r="J40" s="387" t="n">
        <v>106.7</v>
      </c>
      <c r="K40" s="387" t="n">
        <v>96</v>
      </c>
      <c r="L40" s="387" t="n">
        <v>94.2</v>
      </c>
      <c r="M40" s="387" t="n">
        <v>91.4</v>
      </c>
      <c r="N40" s="387" t="n">
        <v>94.7</v>
      </c>
      <c r="O40" s="387" t="n">
        <v>97.2</v>
      </c>
      <c r="P40" s="376"/>
      <c r="Q40" s="372" t="s">
        <v>478</v>
      </c>
    </row>
    <row r="41" customFormat="false" ht="12.75" hidden="false" customHeight="false" outlineLevel="0" collapsed="false">
      <c r="B41" s="191" t="s">
        <v>479</v>
      </c>
      <c r="C41" s="387" t="n">
        <v>113.5</v>
      </c>
      <c r="D41" s="387" t="n">
        <v>123.7</v>
      </c>
      <c r="E41" s="387" t="n">
        <v>159.5</v>
      </c>
      <c r="F41" s="387" t="n">
        <v>122.4</v>
      </c>
      <c r="G41" s="387" t="n">
        <v>119.3</v>
      </c>
      <c r="H41" s="387" t="n">
        <v>139.8</v>
      </c>
      <c r="I41" s="387" t="n">
        <v>112.7</v>
      </c>
      <c r="J41" s="387" t="n">
        <v>121</v>
      </c>
      <c r="K41" s="387" t="n">
        <v>103.5</v>
      </c>
      <c r="L41" s="387" t="n">
        <v>112.6</v>
      </c>
      <c r="M41" s="387" t="n">
        <v>106.7</v>
      </c>
      <c r="N41" s="387" t="n">
        <v>113.6</v>
      </c>
      <c r="O41" s="387" t="n">
        <v>110.8</v>
      </c>
      <c r="P41" s="376"/>
      <c r="Q41" s="372" t="s">
        <v>479</v>
      </c>
    </row>
    <row r="42" customFormat="false" ht="12.75" hidden="false" customHeight="false" outlineLevel="0" collapsed="false">
      <c r="B42" s="191" t="s">
        <v>480</v>
      </c>
      <c r="C42" s="387" t="n">
        <v>114.6</v>
      </c>
      <c r="D42" s="387" t="n">
        <v>123.8</v>
      </c>
      <c r="E42" s="387" t="n">
        <v>152.5</v>
      </c>
      <c r="F42" s="387" t="n">
        <v>127.9</v>
      </c>
      <c r="G42" s="387" t="n">
        <v>119.2</v>
      </c>
      <c r="H42" s="387" t="n">
        <v>131.8</v>
      </c>
      <c r="I42" s="387" t="n">
        <v>113.4</v>
      </c>
      <c r="J42" s="387" t="n">
        <v>106.8</v>
      </c>
      <c r="K42" s="387" t="n">
        <v>112.5</v>
      </c>
      <c r="L42" s="387" t="n">
        <v>114.5</v>
      </c>
      <c r="M42" s="387" t="n">
        <v>111.1</v>
      </c>
      <c r="N42" s="387" t="n">
        <v>115.1</v>
      </c>
      <c r="O42" s="387" t="n">
        <v>124.9</v>
      </c>
      <c r="P42" s="376"/>
      <c r="Q42" s="372" t="s">
        <v>480</v>
      </c>
    </row>
    <row r="43" customFormat="false" ht="12.75" hidden="false" customHeight="false" outlineLevel="0" collapsed="false">
      <c r="B43" s="191" t="s">
        <v>481</v>
      </c>
      <c r="C43" s="387" t="n">
        <v>107.6</v>
      </c>
      <c r="D43" s="387" t="n">
        <v>119.8</v>
      </c>
      <c r="E43" s="387" t="n">
        <v>156.2</v>
      </c>
      <c r="F43" s="387" t="n">
        <v>117.3</v>
      </c>
      <c r="G43" s="387" t="n">
        <v>115</v>
      </c>
      <c r="H43" s="387" t="n">
        <v>140.4</v>
      </c>
      <c r="I43" s="387" t="n">
        <v>105.7</v>
      </c>
      <c r="J43" s="387" t="n">
        <v>97</v>
      </c>
      <c r="K43" s="387" t="n">
        <v>106.5</v>
      </c>
      <c r="L43" s="387" t="n">
        <v>106.8</v>
      </c>
      <c r="M43" s="387" t="n">
        <v>102.7</v>
      </c>
      <c r="N43" s="387" t="n">
        <v>107.6</v>
      </c>
      <c r="O43" s="387" t="n">
        <v>131.3</v>
      </c>
      <c r="P43" s="376"/>
      <c r="Q43" s="372" t="s">
        <v>481</v>
      </c>
    </row>
    <row r="44" customFormat="false" ht="12.75" hidden="false" customHeight="false" outlineLevel="0" collapsed="false">
      <c r="B44" s="191" t="s">
        <v>482</v>
      </c>
      <c r="C44" s="387" t="n">
        <v>105.1</v>
      </c>
      <c r="D44" s="387" t="n">
        <v>126.6</v>
      </c>
      <c r="E44" s="387" t="n">
        <v>178.4</v>
      </c>
      <c r="F44" s="387" t="n">
        <v>134.5</v>
      </c>
      <c r="G44" s="387" t="n">
        <v>121.6</v>
      </c>
      <c r="H44" s="387" t="n">
        <v>125.5</v>
      </c>
      <c r="I44" s="387" t="n">
        <v>102.8</v>
      </c>
      <c r="J44" s="387" t="n">
        <v>114.2</v>
      </c>
      <c r="K44" s="387" t="n">
        <v>108.3</v>
      </c>
      <c r="L44" s="387" t="n">
        <v>100.6</v>
      </c>
      <c r="M44" s="387" t="n">
        <v>95</v>
      </c>
      <c r="N44" s="387" t="n">
        <v>101.6</v>
      </c>
      <c r="O44" s="387" t="n">
        <v>118.5</v>
      </c>
      <c r="P44" s="376"/>
      <c r="Q44" s="372" t="s">
        <v>482</v>
      </c>
    </row>
    <row r="45" customFormat="false" ht="12.75" hidden="false" customHeight="false" outlineLevel="0" collapsed="false">
      <c r="A45" s="3" t="s">
        <v>456</v>
      </c>
      <c r="B45" s="191" t="s">
        <v>488</v>
      </c>
      <c r="C45" s="387" t="n">
        <v>106.6</v>
      </c>
      <c r="D45" s="387" t="n">
        <v>115.3</v>
      </c>
      <c r="E45" s="387" t="n">
        <v>133.3</v>
      </c>
      <c r="F45" s="387" t="n">
        <v>112.4</v>
      </c>
      <c r="G45" s="387" t="n">
        <v>115.2</v>
      </c>
      <c r="H45" s="387" t="n">
        <v>119.5</v>
      </c>
      <c r="I45" s="387" t="n">
        <v>102</v>
      </c>
      <c r="J45" s="387" t="n">
        <v>109.2</v>
      </c>
      <c r="K45" s="387" t="n">
        <v>112.1</v>
      </c>
      <c r="L45" s="387" t="n">
        <v>99.9</v>
      </c>
      <c r="M45" s="387" t="n">
        <v>98.6</v>
      </c>
      <c r="N45" s="387" t="n">
        <v>100.2</v>
      </c>
      <c r="O45" s="387" t="n">
        <v>208.1</v>
      </c>
      <c r="P45" s="389" t="n">
        <v>2010</v>
      </c>
      <c r="Q45" s="372" t="s">
        <v>488</v>
      </c>
    </row>
    <row r="46" customFormat="false" ht="12.75" hidden="false" customHeight="false" outlineLevel="0" collapsed="false">
      <c r="B46" s="191" t="s">
        <v>483</v>
      </c>
      <c r="C46" s="387" t="n">
        <v>109.6</v>
      </c>
      <c r="D46" s="387" t="n">
        <v>113.9</v>
      </c>
      <c r="E46" s="387" t="n">
        <v>142.1</v>
      </c>
      <c r="F46" s="387" t="n">
        <v>110.2</v>
      </c>
      <c r="G46" s="387" t="n">
        <v>114.5</v>
      </c>
      <c r="H46" s="387" t="n">
        <v>114.9</v>
      </c>
      <c r="I46" s="387" t="n">
        <v>104.9</v>
      </c>
      <c r="J46" s="387" t="n">
        <v>110.6</v>
      </c>
      <c r="K46" s="387" t="n">
        <v>117.6</v>
      </c>
      <c r="L46" s="387" t="n">
        <v>102.8</v>
      </c>
      <c r="M46" s="387" t="n">
        <v>100.9</v>
      </c>
      <c r="N46" s="387" t="n">
        <v>103.1</v>
      </c>
      <c r="O46" s="387" t="n">
        <v>223.2</v>
      </c>
      <c r="P46" s="376"/>
      <c r="Q46" s="372" t="s">
        <v>483</v>
      </c>
    </row>
    <row r="47" customFormat="false" ht="12.75" hidden="false" customHeight="false" outlineLevel="0" collapsed="false">
      <c r="B47" s="191" t="s">
        <v>484</v>
      </c>
      <c r="C47" s="387" t="n">
        <v>131.2</v>
      </c>
      <c r="D47" s="387" t="n">
        <v>130.5</v>
      </c>
      <c r="E47" s="387" t="n">
        <v>136.5</v>
      </c>
      <c r="F47" s="387" t="n">
        <v>130.5</v>
      </c>
      <c r="G47" s="387" t="n">
        <v>130.2</v>
      </c>
      <c r="H47" s="387" t="n">
        <v>130.8</v>
      </c>
      <c r="I47" s="387" t="n">
        <v>126.6</v>
      </c>
      <c r="J47" s="387" t="n">
        <v>124.3</v>
      </c>
      <c r="K47" s="387" t="n">
        <v>143.3</v>
      </c>
      <c r="L47" s="387" t="n">
        <v>125.1</v>
      </c>
      <c r="M47" s="387" t="n">
        <v>123.3</v>
      </c>
      <c r="N47" s="387" t="n">
        <v>125.5</v>
      </c>
      <c r="O47" s="387" t="n">
        <v>255.1</v>
      </c>
      <c r="P47" s="376"/>
      <c r="Q47" s="372" t="s">
        <v>484</v>
      </c>
    </row>
    <row r="48" customFormat="false" ht="12.75" hidden="false" customHeight="false" outlineLevel="0" collapsed="false">
      <c r="B48" s="191" t="s">
        <v>467</v>
      </c>
      <c r="C48" s="387" t="n">
        <v>118.2</v>
      </c>
      <c r="D48" s="387" t="n">
        <v>121.1</v>
      </c>
      <c r="E48" s="387" t="n">
        <v>167.8</v>
      </c>
      <c r="F48" s="387" t="n">
        <v>110.8</v>
      </c>
      <c r="G48" s="387" t="n">
        <v>123.6</v>
      </c>
      <c r="H48" s="387" t="n">
        <v>124.8</v>
      </c>
      <c r="I48" s="387" t="n">
        <v>113.9</v>
      </c>
      <c r="J48" s="387" t="n">
        <v>123.9</v>
      </c>
      <c r="K48" s="387" t="n">
        <v>136</v>
      </c>
      <c r="L48" s="387" t="n">
        <v>110.1</v>
      </c>
      <c r="M48" s="387" t="n">
        <v>113.7</v>
      </c>
      <c r="N48" s="387" t="n">
        <v>109.4</v>
      </c>
      <c r="O48" s="387" t="n">
        <v>226</v>
      </c>
      <c r="P48" s="376"/>
      <c r="Q48" s="372" t="s">
        <v>467</v>
      </c>
    </row>
    <row r="49" customFormat="false" ht="12.75" hidden="false" customHeight="false" outlineLevel="0" collapsed="false">
      <c r="B49" s="191" t="s">
        <v>485</v>
      </c>
      <c r="C49" s="387" t="n">
        <v>129.3</v>
      </c>
      <c r="D49" s="387" t="n">
        <v>131.6</v>
      </c>
      <c r="E49" s="387" t="n">
        <v>157.2</v>
      </c>
      <c r="F49" s="387" t="n">
        <v>127.8</v>
      </c>
      <c r="G49" s="387" t="n">
        <v>132.2</v>
      </c>
      <c r="H49" s="387" t="n">
        <v>133.3</v>
      </c>
      <c r="I49" s="387" t="n">
        <v>124.5</v>
      </c>
      <c r="J49" s="387" t="n">
        <v>136.2</v>
      </c>
      <c r="K49" s="387" t="n">
        <v>160.4</v>
      </c>
      <c r="L49" s="387" t="n">
        <v>119</v>
      </c>
      <c r="M49" s="387" t="n">
        <v>127.1</v>
      </c>
      <c r="N49" s="387" t="n">
        <v>117.6</v>
      </c>
      <c r="O49" s="387" t="n">
        <v>248.9</v>
      </c>
      <c r="P49" s="376"/>
      <c r="Q49" s="372" t="s">
        <v>485</v>
      </c>
    </row>
    <row r="50" customFormat="false" ht="12.75" hidden="false" customHeight="false" outlineLevel="0" collapsed="false">
      <c r="B50" s="191" t="s">
        <v>476</v>
      </c>
      <c r="C50" s="387" t="n">
        <v>137.9</v>
      </c>
      <c r="D50" s="387" t="n">
        <v>129.6</v>
      </c>
      <c r="E50" s="387" t="n">
        <v>162.5</v>
      </c>
      <c r="F50" s="387" t="n">
        <v>124</v>
      </c>
      <c r="G50" s="387" t="n">
        <v>128.3</v>
      </c>
      <c r="H50" s="387" t="n">
        <v>141.8</v>
      </c>
      <c r="I50" s="387" t="n">
        <v>133.7</v>
      </c>
      <c r="J50" s="387" t="n">
        <v>130.1</v>
      </c>
      <c r="K50" s="387" t="n">
        <v>170.3</v>
      </c>
      <c r="L50" s="387" t="n">
        <v>130.3</v>
      </c>
      <c r="M50" s="387" t="n">
        <v>128.2</v>
      </c>
      <c r="N50" s="387" t="n">
        <v>130.6</v>
      </c>
      <c r="O50" s="387" t="n">
        <v>265.8</v>
      </c>
      <c r="P50" s="376"/>
      <c r="Q50" s="372" t="s">
        <v>476</v>
      </c>
    </row>
    <row r="51" customFormat="false" ht="12.75" hidden="false" customHeight="false" outlineLevel="0" collapsed="false">
      <c r="B51" s="191" t="s">
        <v>477</v>
      </c>
      <c r="C51" s="387" t="n">
        <v>132.7</v>
      </c>
      <c r="D51" s="387" t="n">
        <v>127.2</v>
      </c>
      <c r="E51" s="387" t="n">
        <v>183.8</v>
      </c>
      <c r="F51" s="387" t="n">
        <v>114.6</v>
      </c>
      <c r="G51" s="387" t="n">
        <v>126.8</v>
      </c>
      <c r="H51" s="387" t="n">
        <v>146.6</v>
      </c>
      <c r="I51" s="387" t="n">
        <v>128.5</v>
      </c>
      <c r="J51" s="387" t="n">
        <v>129.7</v>
      </c>
      <c r="K51" s="387" t="n">
        <v>149.8</v>
      </c>
      <c r="L51" s="387" t="n">
        <v>126.1</v>
      </c>
      <c r="M51" s="387" t="n">
        <v>128.8</v>
      </c>
      <c r="N51" s="387" t="n">
        <v>125.6</v>
      </c>
      <c r="O51" s="387" t="n">
        <v>253.5</v>
      </c>
      <c r="P51" s="376"/>
      <c r="Q51" s="372" t="s">
        <v>477</v>
      </c>
    </row>
    <row r="52" customFormat="false" ht="12.75" hidden="false" customHeight="false" outlineLevel="0" collapsed="false">
      <c r="B52" s="191" t="s">
        <v>478</v>
      </c>
      <c r="C52" s="387" t="n">
        <v>126.2</v>
      </c>
      <c r="D52" s="387" t="n">
        <v>128.6</v>
      </c>
      <c r="E52" s="387" t="n">
        <v>178.1</v>
      </c>
      <c r="F52" s="387" t="n">
        <v>122.1</v>
      </c>
      <c r="G52" s="387" t="n">
        <v>128</v>
      </c>
      <c r="H52" s="387" t="n">
        <v>137.7</v>
      </c>
      <c r="I52" s="387" t="n">
        <v>121.9</v>
      </c>
      <c r="J52" s="387" t="n">
        <v>130.8</v>
      </c>
      <c r="K52" s="387" t="n">
        <v>150.4</v>
      </c>
      <c r="L52" s="387" t="n">
        <v>117.5</v>
      </c>
      <c r="M52" s="387" t="n">
        <v>122</v>
      </c>
      <c r="N52" s="387" t="n">
        <v>116.7</v>
      </c>
      <c r="O52" s="387" t="n">
        <v>235.2</v>
      </c>
      <c r="P52" s="376"/>
      <c r="Q52" s="372" t="s">
        <v>478</v>
      </c>
    </row>
    <row r="53" customFormat="false" ht="12.75" hidden="false" customHeight="false" outlineLevel="0" collapsed="false">
      <c r="B53" s="191" t="s">
        <v>479</v>
      </c>
      <c r="C53" s="387" t="n">
        <v>133.8</v>
      </c>
      <c r="D53" s="387" t="n">
        <v>132.2</v>
      </c>
      <c r="E53" s="387" t="n">
        <v>150.5</v>
      </c>
      <c r="F53" s="387" t="n">
        <v>129.1</v>
      </c>
      <c r="G53" s="387" t="n">
        <v>127.6</v>
      </c>
      <c r="H53" s="387" t="n">
        <v>155.3</v>
      </c>
      <c r="I53" s="387" t="n">
        <v>129.2</v>
      </c>
      <c r="J53" s="387" t="n">
        <v>107.8</v>
      </c>
      <c r="K53" s="387" t="n">
        <v>156.8</v>
      </c>
      <c r="L53" s="387" t="n">
        <v>129.3</v>
      </c>
      <c r="M53" s="387" t="n">
        <v>130.4</v>
      </c>
      <c r="N53" s="387" t="n">
        <v>129.1</v>
      </c>
      <c r="O53" s="387" t="n">
        <v>258.5</v>
      </c>
      <c r="P53" s="376"/>
      <c r="Q53" s="372" t="s">
        <v>479</v>
      </c>
    </row>
    <row r="54" customFormat="false" ht="12.75" hidden="false" customHeight="false" outlineLevel="0" collapsed="false">
      <c r="B54" s="191" t="s">
        <v>480</v>
      </c>
      <c r="C54" s="387" t="n">
        <v>138.4</v>
      </c>
      <c r="D54" s="387" t="n">
        <v>135.4</v>
      </c>
      <c r="E54" s="387" t="n">
        <v>181.7</v>
      </c>
      <c r="F54" s="387" t="n">
        <v>131</v>
      </c>
      <c r="G54" s="387" t="n">
        <v>132</v>
      </c>
      <c r="H54" s="387" t="n">
        <v>152.7</v>
      </c>
      <c r="I54" s="387" t="n">
        <v>133.7</v>
      </c>
      <c r="J54" s="387" t="n">
        <v>133.7</v>
      </c>
      <c r="K54" s="387" t="n">
        <v>161.5</v>
      </c>
      <c r="L54" s="387" t="n">
        <v>130.6</v>
      </c>
      <c r="M54" s="387" t="n">
        <v>134.1</v>
      </c>
      <c r="N54" s="387" t="n">
        <v>130</v>
      </c>
      <c r="O54" s="387" t="n">
        <v>270.7</v>
      </c>
      <c r="P54" s="376"/>
      <c r="Q54" s="372" t="s">
        <v>480</v>
      </c>
    </row>
    <row r="55" customFormat="false" ht="12.75" hidden="false" customHeight="false" outlineLevel="0" collapsed="false">
      <c r="B55" s="191" t="s">
        <v>481</v>
      </c>
      <c r="C55" s="387" t="n">
        <v>143.3</v>
      </c>
      <c r="D55" s="387" t="n">
        <v>139.4</v>
      </c>
      <c r="E55" s="387" t="n">
        <v>144.6</v>
      </c>
      <c r="F55" s="387" t="n">
        <v>137.3</v>
      </c>
      <c r="G55" s="387" t="n">
        <v>136.5</v>
      </c>
      <c r="H55" s="387" t="n">
        <v>155.3</v>
      </c>
      <c r="I55" s="387" t="n">
        <v>138.6</v>
      </c>
      <c r="J55" s="387" t="n">
        <v>143.3</v>
      </c>
      <c r="K55" s="387" t="n">
        <v>159.7</v>
      </c>
      <c r="L55" s="387" t="n">
        <v>135.7</v>
      </c>
      <c r="M55" s="387" t="n">
        <v>134.2</v>
      </c>
      <c r="N55" s="387" t="n">
        <v>136</v>
      </c>
      <c r="O55" s="387" t="n">
        <v>275.2</v>
      </c>
      <c r="P55" s="376"/>
      <c r="Q55" s="372" t="s">
        <v>481</v>
      </c>
    </row>
    <row r="56" customFormat="false" ht="12.75" hidden="false" customHeight="false" outlineLevel="0" collapsed="false">
      <c r="B56" s="191" t="s">
        <v>482</v>
      </c>
      <c r="C56" s="387" t="n">
        <v>132.9</v>
      </c>
      <c r="D56" s="387" t="n">
        <v>138.9</v>
      </c>
      <c r="E56" s="387" t="n">
        <v>169.5</v>
      </c>
      <c r="F56" s="387" t="n">
        <v>143</v>
      </c>
      <c r="G56" s="387" t="n">
        <v>134.1</v>
      </c>
      <c r="H56" s="387" t="n">
        <v>146.8</v>
      </c>
      <c r="I56" s="387" t="n">
        <v>129.2</v>
      </c>
      <c r="J56" s="387" t="n">
        <v>149</v>
      </c>
      <c r="K56" s="387" t="n">
        <v>159.6</v>
      </c>
      <c r="L56" s="387" t="n">
        <v>123.1</v>
      </c>
      <c r="M56" s="387" t="n">
        <v>118.5</v>
      </c>
      <c r="N56" s="387" t="n">
        <v>123.9</v>
      </c>
      <c r="O56" s="387" t="n">
        <v>217.1</v>
      </c>
      <c r="P56" s="376"/>
      <c r="Q56" s="372" t="s">
        <v>48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5</v>
      </c>
      <c r="B1" s="77"/>
      <c r="C1" s="77"/>
      <c r="D1" s="77"/>
      <c r="E1" s="77"/>
      <c r="F1" s="77"/>
      <c r="G1" s="77"/>
      <c r="H1" s="77"/>
      <c r="I1" s="381" t="s">
        <v>1348</v>
      </c>
      <c r="J1" s="381"/>
      <c r="K1" s="381"/>
      <c r="L1" s="381"/>
      <c r="M1" s="381"/>
      <c r="N1" s="381"/>
      <c r="O1" s="381"/>
      <c r="P1" s="381"/>
      <c r="Q1" s="20"/>
    </row>
    <row r="2" customFormat="false" ht="20.1" hidden="false" customHeight="true" outlineLevel="0" collapsed="false">
      <c r="A2" s="77" t="s">
        <v>1318</v>
      </c>
      <c r="B2" s="77"/>
      <c r="C2" s="77"/>
      <c r="D2" s="77"/>
      <c r="E2" s="77"/>
      <c r="F2" s="77"/>
      <c r="G2" s="77"/>
      <c r="H2" s="77"/>
      <c r="I2" s="77" t="s">
        <v>1353</v>
      </c>
      <c r="J2" s="77"/>
      <c r="K2" s="77"/>
      <c r="L2" s="77"/>
      <c r="M2" s="77"/>
      <c r="N2" s="77"/>
      <c r="O2" s="77"/>
      <c r="P2" s="77"/>
      <c r="Q2" s="77"/>
    </row>
    <row r="3" customFormat="false" ht="20.1" hidden="false" customHeight="true" outlineLevel="0" collapsed="false">
      <c r="A3" s="142" t="s">
        <v>1354</v>
      </c>
      <c r="B3" s="142"/>
      <c r="C3" s="142"/>
      <c r="D3" s="142"/>
      <c r="E3" s="142"/>
      <c r="F3" s="142"/>
      <c r="G3" s="142"/>
      <c r="H3" s="142"/>
      <c r="I3" s="142" t="s">
        <v>1354</v>
      </c>
      <c r="J3" s="142"/>
      <c r="K3" s="142"/>
      <c r="L3" s="142"/>
      <c r="M3" s="142"/>
      <c r="N3" s="142"/>
      <c r="O3" s="142"/>
      <c r="P3" s="142"/>
      <c r="Q3" s="142"/>
    </row>
    <row r="4" customFormat="false" ht="20.1" hidden="false" customHeight="true" outlineLevel="0" collapsed="false">
      <c r="A4" s="358" t="s">
        <v>1356</v>
      </c>
      <c r="B4" s="358"/>
      <c r="C4" s="358"/>
      <c r="D4" s="358"/>
      <c r="E4" s="358"/>
      <c r="F4" s="358"/>
      <c r="G4" s="358"/>
      <c r="H4" s="358"/>
      <c r="I4" s="358" t="s">
        <v>1356</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3</v>
      </c>
      <c r="B9" s="191" t="s">
        <v>488</v>
      </c>
      <c r="C9" s="387" t="n">
        <v>112.3</v>
      </c>
      <c r="D9" s="387" t="n">
        <v>112.9</v>
      </c>
      <c r="E9" s="387" t="n">
        <v>182.6</v>
      </c>
      <c r="F9" s="387" t="n">
        <v>110.1</v>
      </c>
      <c r="G9" s="387" t="n">
        <v>111.1</v>
      </c>
      <c r="H9" s="387" t="n">
        <v>114.4</v>
      </c>
      <c r="I9" s="387" t="n">
        <v>112.6</v>
      </c>
      <c r="J9" s="387" t="n">
        <v>114.8</v>
      </c>
      <c r="K9" s="387" t="n">
        <v>119.4</v>
      </c>
      <c r="L9" s="387" t="n">
        <v>111.5</v>
      </c>
      <c r="M9" s="387" t="n">
        <v>123.8</v>
      </c>
      <c r="N9" s="387" t="n">
        <v>108.6</v>
      </c>
      <c r="O9" s="387" t="n">
        <v>105.6</v>
      </c>
      <c r="P9" s="374" t="s">
        <v>453</v>
      </c>
      <c r="Q9" s="372" t="s">
        <v>488</v>
      </c>
    </row>
    <row r="10" customFormat="false" ht="12.75" hidden="false" customHeight="false" outlineLevel="0" collapsed="false">
      <c r="B10" s="191" t="s">
        <v>483</v>
      </c>
      <c r="C10" s="387" t="n">
        <v>116.6</v>
      </c>
      <c r="D10" s="387" t="n">
        <v>105.7</v>
      </c>
      <c r="E10" s="387" t="n">
        <v>129.1</v>
      </c>
      <c r="F10" s="387" t="n">
        <v>103.6</v>
      </c>
      <c r="G10" s="387" t="n">
        <v>107.4</v>
      </c>
      <c r="H10" s="387" t="n">
        <v>97.1</v>
      </c>
      <c r="I10" s="387" t="n">
        <v>117.7</v>
      </c>
      <c r="J10" s="387" t="n">
        <v>124.9</v>
      </c>
      <c r="K10" s="387" t="n">
        <v>117.2</v>
      </c>
      <c r="L10" s="387" t="n">
        <v>117.3</v>
      </c>
      <c r="M10" s="387" t="n">
        <v>130.4</v>
      </c>
      <c r="N10" s="387" t="n">
        <v>114.2</v>
      </c>
      <c r="O10" s="387" t="n">
        <v>117.2</v>
      </c>
      <c r="P10" s="376"/>
      <c r="Q10" s="372" t="s">
        <v>483</v>
      </c>
    </row>
    <row r="11" customFormat="false" ht="12.75" hidden="false" customHeight="false" outlineLevel="0" collapsed="false">
      <c r="B11" s="191" t="s">
        <v>484</v>
      </c>
      <c r="C11" s="387" t="n">
        <v>125.1</v>
      </c>
      <c r="D11" s="387" t="n">
        <v>120.1</v>
      </c>
      <c r="E11" s="387" t="n">
        <v>135.5</v>
      </c>
      <c r="F11" s="387" t="n">
        <v>123.3</v>
      </c>
      <c r="G11" s="387" t="n">
        <v>120.2</v>
      </c>
      <c r="H11" s="387" t="n">
        <v>108.6</v>
      </c>
      <c r="I11" s="387" t="n">
        <v>125</v>
      </c>
      <c r="J11" s="387" t="n">
        <v>102.1</v>
      </c>
      <c r="K11" s="387" t="n">
        <v>128.1</v>
      </c>
      <c r="L11" s="387" t="n">
        <v>126.1</v>
      </c>
      <c r="M11" s="387" t="n">
        <v>136.5</v>
      </c>
      <c r="N11" s="387" t="n">
        <v>123.6</v>
      </c>
      <c r="O11" s="387" t="n">
        <v>135</v>
      </c>
      <c r="P11" s="376"/>
      <c r="Q11" s="372" t="s">
        <v>484</v>
      </c>
    </row>
    <row r="12" customFormat="false" ht="12.75" hidden="false" customHeight="false" outlineLevel="0" collapsed="false">
      <c r="B12" s="191" t="s">
        <v>467</v>
      </c>
      <c r="C12" s="387" t="n">
        <v>120.8</v>
      </c>
      <c r="D12" s="387" t="n">
        <v>121.7</v>
      </c>
      <c r="E12" s="387" t="n">
        <v>126.8</v>
      </c>
      <c r="F12" s="387" t="n">
        <v>118.3</v>
      </c>
      <c r="G12" s="387" t="n">
        <v>124.8</v>
      </c>
      <c r="H12" s="387" t="n">
        <v>114</v>
      </c>
      <c r="I12" s="387" t="n">
        <v>120.4</v>
      </c>
      <c r="J12" s="387" t="n">
        <v>106.3</v>
      </c>
      <c r="K12" s="387" t="n">
        <v>127.8</v>
      </c>
      <c r="L12" s="387" t="n">
        <v>120.3</v>
      </c>
      <c r="M12" s="387" t="n">
        <v>134.4</v>
      </c>
      <c r="N12" s="387" t="n">
        <v>117</v>
      </c>
      <c r="O12" s="387" t="n">
        <v>126.3</v>
      </c>
      <c r="P12" s="376"/>
      <c r="Q12" s="372" t="s">
        <v>467</v>
      </c>
    </row>
    <row r="13" customFormat="false" ht="12.75" hidden="false" customHeight="false" outlineLevel="0" collapsed="false">
      <c r="B13" s="191" t="s">
        <v>485</v>
      </c>
      <c r="C13" s="387" t="n">
        <v>118.8</v>
      </c>
      <c r="D13" s="387" t="n">
        <v>113</v>
      </c>
      <c r="E13" s="387" t="n">
        <v>148.9</v>
      </c>
      <c r="F13" s="387" t="n">
        <v>108.6</v>
      </c>
      <c r="G13" s="387" t="n">
        <v>115</v>
      </c>
      <c r="H13" s="387" t="n">
        <v>106</v>
      </c>
      <c r="I13" s="387" t="n">
        <v>118.9</v>
      </c>
      <c r="J13" s="387" t="n">
        <v>89.1</v>
      </c>
      <c r="K13" s="387" t="n">
        <v>137.3</v>
      </c>
      <c r="L13" s="387" t="n">
        <v>118.4</v>
      </c>
      <c r="M13" s="387" t="n">
        <v>135.3</v>
      </c>
      <c r="N13" s="387" t="n">
        <v>114.3</v>
      </c>
      <c r="O13" s="387" t="n">
        <v>128.7</v>
      </c>
      <c r="P13" s="376"/>
      <c r="Q13" s="372" t="s">
        <v>485</v>
      </c>
    </row>
    <row r="14" customFormat="false" ht="12.75" hidden="false" customHeight="false" outlineLevel="0" collapsed="false">
      <c r="B14" s="191" t="s">
        <v>476</v>
      </c>
      <c r="C14" s="387" t="n">
        <v>126.5</v>
      </c>
      <c r="D14" s="387" t="n">
        <v>118.6</v>
      </c>
      <c r="E14" s="387" t="n">
        <v>125</v>
      </c>
      <c r="F14" s="387" t="n">
        <v>125.5</v>
      </c>
      <c r="G14" s="387" t="n">
        <v>117.7</v>
      </c>
      <c r="H14" s="387" t="n">
        <v>104.6</v>
      </c>
      <c r="I14" s="387" t="n">
        <v>125.5</v>
      </c>
      <c r="J14" s="387" t="n">
        <v>94.7</v>
      </c>
      <c r="K14" s="387" t="n">
        <v>133.1</v>
      </c>
      <c r="L14" s="387" t="n">
        <v>126.5</v>
      </c>
      <c r="M14" s="387" t="n">
        <v>146.6</v>
      </c>
      <c r="N14" s="387" t="n">
        <v>121.7</v>
      </c>
      <c r="O14" s="387" t="n">
        <v>158.2</v>
      </c>
      <c r="P14" s="376"/>
      <c r="Q14" s="372" t="s">
        <v>476</v>
      </c>
    </row>
    <row r="15" customFormat="false" ht="12.75" hidden="false" customHeight="false" outlineLevel="0" collapsed="false">
      <c r="B15" s="191" t="s">
        <v>477</v>
      </c>
      <c r="C15" s="387" t="n">
        <v>120.6</v>
      </c>
      <c r="D15" s="387" t="n">
        <v>115.6</v>
      </c>
      <c r="E15" s="387" t="n">
        <v>122.1</v>
      </c>
      <c r="F15" s="387" t="n">
        <v>111.5</v>
      </c>
      <c r="G15" s="387" t="n">
        <v>118.7</v>
      </c>
      <c r="H15" s="387" t="n">
        <v>109.2</v>
      </c>
      <c r="I15" s="387" t="n">
        <v>119.9</v>
      </c>
      <c r="J15" s="387" t="n">
        <v>100.2</v>
      </c>
      <c r="K15" s="387" t="n">
        <v>129.6</v>
      </c>
      <c r="L15" s="387" t="n">
        <v>119.9</v>
      </c>
      <c r="M15" s="387" t="n">
        <v>133.1</v>
      </c>
      <c r="N15" s="387" t="n">
        <v>116.8</v>
      </c>
      <c r="O15" s="387" t="n">
        <v>142.1</v>
      </c>
      <c r="P15" s="376"/>
      <c r="Q15" s="372" t="s">
        <v>477</v>
      </c>
    </row>
    <row r="16" customFormat="false" ht="12.75" hidden="false" customHeight="false" outlineLevel="0" collapsed="false">
      <c r="B16" s="191" t="s">
        <v>478</v>
      </c>
      <c r="C16" s="387" t="n">
        <v>115.6</v>
      </c>
      <c r="D16" s="387" t="n">
        <v>124.4</v>
      </c>
      <c r="E16" s="387" t="n">
        <v>115.5</v>
      </c>
      <c r="F16" s="387" t="n">
        <v>129.9</v>
      </c>
      <c r="G16" s="387" t="n">
        <v>123.1</v>
      </c>
      <c r="H16" s="387" t="n">
        <v>118.9</v>
      </c>
      <c r="I16" s="387" t="n">
        <v>113.2</v>
      </c>
      <c r="J16" s="387" t="n">
        <v>92.5</v>
      </c>
      <c r="K16" s="387" t="n">
        <v>129.7</v>
      </c>
      <c r="L16" s="387" t="n">
        <v>112.3</v>
      </c>
      <c r="M16" s="387" t="n">
        <v>132.2</v>
      </c>
      <c r="N16" s="387" t="n">
        <v>107.6</v>
      </c>
      <c r="O16" s="387" t="n">
        <v>141.7</v>
      </c>
      <c r="P16" s="376"/>
      <c r="Q16" s="372" t="s">
        <v>478</v>
      </c>
    </row>
    <row r="17" customFormat="false" ht="12.75" hidden="false" customHeight="false" outlineLevel="0" collapsed="false">
      <c r="B17" s="191" t="s">
        <v>479</v>
      </c>
      <c r="C17" s="387" t="n">
        <v>119</v>
      </c>
      <c r="D17" s="387" t="n">
        <v>122.9</v>
      </c>
      <c r="E17" s="387" t="n">
        <v>126.6</v>
      </c>
      <c r="F17" s="387" t="n">
        <v>133.3</v>
      </c>
      <c r="G17" s="387" t="n">
        <v>122.1</v>
      </c>
      <c r="H17" s="387" t="n">
        <v>100.1</v>
      </c>
      <c r="I17" s="387" t="n">
        <v>116.9</v>
      </c>
      <c r="J17" s="387" t="n">
        <v>86</v>
      </c>
      <c r="K17" s="387" t="n">
        <v>124.5</v>
      </c>
      <c r="L17" s="387" t="n">
        <v>117.9</v>
      </c>
      <c r="M17" s="387" t="n">
        <v>124.4</v>
      </c>
      <c r="N17" s="387" t="n">
        <v>116.4</v>
      </c>
      <c r="O17" s="387" t="n">
        <v>148.9</v>
      </c>
      <c r="P17" s="376"/>
      <c r="Q17" s="372" t="s">
        <v>479</v>
      </c>
    </row>
    <row r="18" customFormat="false" ht="12.75" hidden="false" customHeight="false" outlineLevel="0" collapsed="false">
      <c r="B18" s="191" t="s">
        <v>480</v>
      </c>
      <c r="C18" s="387" t="n">
        <v>133.8</v>
      </c>
      <c r="D18" s="387" t="n">
        <v>131.5</v>
      </c>
      <c r="E18" s="387" t="n">
        <v>109.9</v>
      </c>
      <c r="F18" s="387" t="n">
        <v>136.9</v>
      </c>
      <c r="G18" s="387" t="n">
        <v>131.4</v>
      </c>
      <c r="H18" s="387" t="n">
        <v>122.8</v>
      </c>
      <c r="I18" s="387" t="n">
        <v>131.7</v>
      </c>
      <c r="J18" s="387" t="n">
        <v>118.3</v>
      </c>
      <c r="K18" s="387" t="n">
        <v>135.9</v>
      </c>
      <c r="L18" s="387" t="n">
        <v>132</v>
      </c>
      <c r="M18" s="387" t="n">
        <v>142.5</v>
      </c>
      <c r="N18" s="387" t="n">
        <v>129.5</v>
      </c>
      <c r="O18" s="387" t="n">
        <v>175.2</v>
      </c>
      <c r="P18" s="376"/>
      <c r="Q18" s="372" t="s">
        <v>480</v>
      </c>
    </row>
    <row r="19" customFormat="false" ht="12.75" hidden="false" customHeight="false" outlineLevel="0" collapsed="false">
      <c r="B19" s="191" t="s">
        <v>481</v>
      </c>
      <c r="C19" s="387" t="n">
        <v>128.3</v>
      </c>
      <c r="D19" s="387" t="n">
        <v>126.5</v>
      </c>
      <c r="E19" s="387" t="n">
        <v>118.6</v>
      </c>
      <c r="F19" s="387" t="n">
        <v>133</v>
      </c>
      <c r="G19" s="387" t="n">
        <v>122.9</v>
      </c>
      <c r="H19" s="387" t="n">
        <v>130.7</v>
      </c>
      <c r="I19" s="387" t="n">
        <v>126.2</v>
      </c>
      <c r="J19" s="387" t="n">
        <v>116.2</v>
      </c>
      <c r="K19" s="387" t="n">
        <v>130.4</v>
      </c>
      <c r="L19" s="387" t="n">
        <v>126.3</v>
      </c>
      <c r="M19" s="387" t="n">
        <v>132.8</v>
      </c>
      <c r="N19" s="387" t="n">
        <v>124.7</v>
      </c>
      <c r="O19" s="387" t="n">
        <v>169.3</v>
      </c>
      <c r="P19" s="376"/>
      <c r="Q19" s="372" t="s">
        <v>481</v>
      </c>
    </row>
    <row r="20" customFormat="false" ht="12.75" hidden="false" customHeight="false" outlineLevel="0" collapsed="false">
      <c r="B20" s="191" t="s">
        <v>482</v>
      </c>
      <c r="C20" s="387" t="n">
        <v>114.4</v>
      </c>
      <c r="D20" s="387" t="n">
        <v>130.6</v>
      </c>
      <c r="E20" s="387" t="n">
        <v>113.3</v>
      </c>
      <c r="F20" s="387" t="n">
        <v>133</v>
      </c>
      <c r="G20" s="387" t="n">
        <v>126.8</v>
      </c>
      <c r="H20" s="387" t="n">
        <v>147.2</v>
      </c>
      <c r="I20" s="387" t="n">
        <v>110</v>
      </c>
      <c r="J20" s="387" t="n">
        <v>141.6</v>
      </c>
      <c r="K20" s="387" t="n">
        <v>134.9</v>
      </c>
      <c r="L20" s="387" t="n">
        <v>104.8</v>
      </c>
      <c r="M20" s="387" t="n">
        <v>106.4</v>
      </c>
      <c r="N20" s="387" t="n">
        <v>104.4</v>
      </c>
      <c r="O20" s="387" t="n">
        <v>162.5</v>
      </c>
      <c r="P20" s="376"/>
      <c r="Q20" s="372" t="s">
        <v>482</v>
      </c>
    </row>
    <row r="21" customFormat="false" ht="12.75" hidden="false" customHeight="false" outlineLevel="0" collapsed="false">
      <c r="A21" s="372" t="s">
        <v>454</v>
      </c>
      <c r="B21" s="191" t="s">
        <v>488</v>
      </c>
      <c r="C21" s="387" t="n">
        <v>121.8</v>
      </c>
      <c r="D21" s="387" t="n">
        <v>131.6</v>
      </c>
      <c r="E21" s="387" t="n">
        <v>149.7</v>
      </c>
      <c r="F21" s="387" t="n">
        <v>130.8</v>
      </c>
      <c r="G21" s="387" t="n">
        <v>133.3</v>
      </c>
      <c r="H21" s="387" t="n">
        <v>121.3</v>
      </c>
      <c r="I21" s="387" t="n">
        <v>122.9</v>
      </c>
      <c r="J21" s="387" t="n">
        <v>145.5</v>
      </c>
      <c r="K21" s="387" t="n">
        <v>130.4</v>
      </c>
      <c r="L21" s="387" t="n">
        <v>120.5</v>
      </c>
      <c r="M21" s="387" t="n">
        <v>130.2</v>
      </c>
      <c r="N21" s="387" t="n">
        <v>118.2</v>
      </c>
      <c r="O21" s="387" t="n">
        <v>84.3</v>
      </c>
      <c r="P21" s="374" t="s">
        <v>454</v>
      </c>
      <c r="Q21" s="372" t="s">
        <v>488</v>
      </c>
    </row>
    <row r="22" customFormat="false" ht="12.75" hidden="false" customHeight="false" outlineLevel="0" collapsed="false">
      <c r="B22" s="191" t="s">
        <v>483</v>
      </c>
      <c r="C22" s="387" t="n">
        <v>125.4</v>
      </c>
      <c r="D22" s="387" t="n">
        <v>123.5</v>
      </c>
      <c r="E22" s="387" t="n">
        <v>139</v>
      </c>
      <c r="F22" s="387" t="n">
        <v>125.5</v>
      </c>
      <c r="G22" s="387" t="n">
        <v>125.8</v>
      </c>
      <c r="H22" s="387" t="n">
        <v>103.9</v>
      </c>
      <c r="I22" s="387" t="n">
        <v>127.4</v>
      </c>
      <c r="J22" s="387" t="n">
        <v>120.3</v>
      </c>
      <c r="K22" s="387" t="n">
        <v>150.9</v>
      </c>
      <c r="L22" s="387" t="n">
        <v>124.8</v>
      </c>
      <c r="M22" s="387" t="n">
        <v>132.3</v>
      </c>
      <c r="N22" s="387" t="n">
        <v>123</v>
      </c>
      <c r="O22" s="387" t="n">
        <v>93.6</v>
      </c>
      <c r="P22" s="376"/>
      <c r="Q22" s="372" t="s">
        <v>483</v>
      </c>
    </row>
    <row r="23" customFormat="false" ht="12.75" hidden="false" customHeight="false" outlineLevel="0" collapsed="false">
      <c r="B23" s="191" t="s">
        <v>484</v>
      </c>
      <c r="C23" s="387" t="n">
        <v>124.4</v>
      </c>
      <c r="D23" s="387" t="n">
        <v>127.6</v>
      </c>
      <c r="E23" s="387" t="n">
        <v>119.6</v>
      </c>
      <c r="F23" s="387" t="n">
        <v>130.8</v>
      </c>
      <c r="G23" s="387" t="n">
        <v>129.4</v>
      </c>
      <c r="H23" s="387" t="n">
        <v>112.2</v>
      </c>
      <c r="I23" s="387" t="n">
        <v>125.4</v>
      </c>
      <c r="J23" s="387" t="n">
        <v>145.3</v>
      </c>
      <c r="K23" s="387" t="n">
        <v>137.8</v>
      </c>
      <c r="L23" s="387" t="n">
        <v>122.5</v>
      </c>
      <c r="M23" s="387" t="n">
        <v>135.4</v>
      </c>
      <c r="N23" s="387" t="n">
        <v>119.5</v>
      </c>
      <c r="O23" s="387" t="n">
        <v>101.1</v>
      </c>
      <c r="P23" s="376"/>
      <c r="Q23" s="372" t="s">
        <v>484</v>
      </c>
    </row>
    <row r="24" customFormat="false" ht="12.75" hidden="false" customHeight="false" outlineLevel="0" collapsed="false">
      <c r="B24" s="191" t="s">
        <v>467</v>
      </c>
      <c r="C24" s="387" t="n">
        <v>131.6</v>
      </c>
      <c r="D24" s="387" t="n">
        <v>133.1</v>
      </c>
      <c r="E24" s="387" t="n">
        <v>176.5</v>
      </c>
      <c r="F24" s="387" t="n">
        <v>118.5</v>
      </c>
      <c r="G24" s="387" t="n">
        <v>139.1</v>
      </c>
      <c r="H24" s="387" t="n">
        <v>129.9</v>
      </c>
      <c r="I24" s="387" t="n">
        <v>132.6</v>
      </c>
      <c r="J24" s="387" t="n">
        <v>137.4</v>
      </c>
      <c r="K24" s="387" t="n">
        <v>137.7</v>
      </c>
      <c r="L24" s="387" t="n">
        <v>131.6</v>
      </c>
      <c r="M24" s="387" t="n">
        <v>140.3</v>
      </c>
      <c r="N24" s="387" t="n">
        <v>129.6</v>
      </c>
      <c r="O24" s="387" t="n">
        <v>112.5</v>
      </c>
      <c r="P24" s="376"/>
      <c r="Q24" s="372" t="s">
        <v>467</v>
      </c>
    </row>
    <row r="25" customFormat="false" ht="12.75" hidden="false" customHeight="false" outlineLevel="0" collapsed="false">
      <c r="B25" s="191" t="s">
        <v>485</v>
      </c>
      <c r="C25" s="387" t="n">
        <v>123.6</v>
      </c>
      <c r="D25" s="387" t="n">
        <v>135.2</v>
      </c>
      <c r="E25" s="387" t="n">
        <v>131.8</v>
      </c>
      <c r="F25" s="387" t="n">
        <v>137.2</v>
      </c>
      <c r="G25" s="387" t="n">
        <v>138</v>
      </c>
      <c r="H25" s="387" t="n">
        <v>116.9</v>
      </c>
      <c r="I25" s="387" t="n">
        <v>122.1</v>
      </c>
      <c r="J25" s="387" t="n">
        <v>117.2</v>
      </c>
      <c r="K25" s="387" t="n">
        <v>146.6</v>
      </c>
      <c r="L25" s="387" t="n">
        <v>119.3</v>
      </c>
      <c r="M25" s="387" t="n">
        <v>136.4</v>
      </c>
      <c r="N25" s="387" t="n">
        <v>115.2</v>
      </c>
      <c r="O25" s="387" t="n">
        <v>129.1</v>
      </c>
      <c r="P25" s="376"/>
      <c r="Q25" s="372" t="s">
        <v>485</v>
      </c>
    </row>
    <row r="26" customFormat="false" ht="12.75" hidden="false" customHeight="false" outlineLevel="0" collapsed="false">
      <c r="B26" s="191" t="s">
        <v>476</v>
      </c>
      <c r="C26" s="387" t="n">
        <v>128.4</v>
      </c>
      <c r="D26" s="387" t="n">
        <v>128.9</v>
      </c>
      <c r="E26" s="387" t="n">
        <v>174.6</v>
      </c>
      <c r="F26" s="387" t="n">
        <v>118.6</v>
      </c>
      <c r="G26" s="387" t="n">
        <v>131.8</v>
      </c>
      <c r="H26" s="387" t="n">
        <v>130.2</v>
      </c>
      <c r="I26" s="387" t="n">
        <v>128.6</v>
      </c>
      <c r="J26" s="387" t="n">
        <v>126</v>
      </c>
      <c r="K26" s="387" t="n">
        <v>166.4</v>
      </c>
      <c r="L26" s="387" t="n">
        <v>123.9</v>
      </c>
      <c r="M26" s="387" t="n">
        <v>146.9</v>
      </c>
      <c r="N26" s="387" t="n">
        <v>118.5</v>
      </c>
      <c r="O26" s="387" t="n">
        <v>124.6</v>
      </c>
      <c r="P26" s="376"/>
      <c r="Q26" s="372" t="s">
        <v>476</v>
      </c>
    </row>
    <row r="27" customFormat="false" ht="12.75" hidden="false" customHeight="false" outlineLevel="0" collapsed="false">
      <c r="B27" s="191" t="s">
        <v>477</v>
      </c>
      <c r="C27" s="387" t="n">
        <v>131.7</v>
      </c>
      <c r="D27" s="387" t="n">
        <v>131.7</v>
      </c>
      <c r="E27" s="387" t="n">
        <v>158.1</v>
      </c>
      <c r="F27" s="387" t="n">
        <v>130.6</v>
      </c>
      <c r="G27" s="387" t="n">
        <v>131.2</v>
      </c>
      <c r="H27" s="387" t="n">
        <v>131.8</v>
      </c>
      <c r="I27" s="387" t="n">
        <v>132.3</v>
      </c>
      <c r="J27" s="387" t="n">
        <v>115.2</v>
      </c>
      <c r="K27" s="387" t="n">
        <v>175.9</v>
      </c>
      <c r="L27" s="387" t="n">
        <v>127.8</v>
      </c>
      <c r="M27" s="387" t="n">
        <v>142.4</v>
      </c>
      <c r="N27" s="387" t="n">
        <v>124.4</v>
      </c>
      <c r="O27" s="387" t="n">
        <v>121.4</v>
      </c>
      <c r="P27" s="376"/>
      <c r="Q27" s="372" t="s">
        <v>477</v>
      </c>
    </row>
    <row r="28" customFormat="false" ht="12.75" hidden="false" customHeight="false" outlineLevel="0" collapsed="false">
      <c r="B28" s="191" t="s">
        <v>478</v>
      </c>
      <c r="C28" s="387" t="n">
        <v>114.9</v>
      </c>
      <c r="D28" s="387" t="n">
        <v>123</v>
      </c>
      <c r="E28" s="387" t="n">
        <v>216</v>
      </c>
      <c r="F28" s="387" t="n">
        <v>120.7</v>
      </c>
      <c r="G28" s="387" t="n">
        <v>125.4</v>
      </c>
      <c r="H28" s="387" t="n">
        <v>97.2</v>
      </c>
      <c r="I28" s="387" t="n">
        <v>113.3</v>
      </c>
      <c r="J28" s="387" t="n">
        <v>111.6</v>
      </c>
      <c r="K28" s="387" t="n">
        <v>167.8</v>
      </c>
      <c r="L28" s="387" t="n">
        <v>106.5</v>
      </c>
      <c r="M28" s="387" t="n">
        <v>129.3</v>
      </c>
      <c r="N28" s="387" t="n">
        <v>101.1</v>
      </c>
      <c r="O28" s="387" t="n">
        <v>128.3</v>
      </c>
      <c r="P28" s="376"/>
      <c r="Q28" s="372" t="s">
        <v>478</v>
      </c>
    </row>
    <row r="29" customFormat="false" ht="12.75" hidden="false" customHeight="false" outlineLevel="0" collapsed="false">
      <c r="B29" s="191" t="s">
        <v>479</v>
      </c>
      <c r="C29" s="387" t="n">
        <v>131</v>
      </c>
      <c r="D29" s="387" t="n">
        <v>130.4</v>
      </c>
      <c r="E29" s="387" t="n">
        <v>169.9</v>
      </c>
      <c r="F29" s="387" t="n">
        <v>126.9</v>
      </c>
      <c r="G29" s="387" t="n">
        <v>128.7</v>
      </c>
      <c r="H29" s="387" t="n">
        <v>139</v>
      </c>
      <c r="I29" s="387" t="n">
        <v>130.5</v>
      </c>
      <c r="J29" s="387" t="n">
        <v>108.8</v>
      </c>
      <c r="K29" s="387" t="n">
        <v>163.9</v>
      </c>
      <c r="L29" s="387" t="n">
        <v>127.6</v>
      </c>
      <c r="M29" s="387" t="n">
        <v>141.3</v>
      </c>
      <c r="N29" s="387" t="n">
        <v>124.3</v>
      </c>
      <c r="O29" s="387" t="n">
        <v>141.1</v>
      </c>
      <c r="P29" s="376"/>
      <c r="Q29" s="372" t="s">
        <v>479</v>
      </c>
    </row>
    <row r="30" customFormat="false" ht="12.75" hidden="false" customHeight="false" outlineLevel="0" collapsed="false">
      <c r="B30" s="191" t="s">
        <v>480</v>
      </c>
      <c r="C30" s="387" t="n">
        <v>134.1</v>
      </c>
      <c r="D30" s="387" t="n">
        <v>131.6</v>
      </c>
      <c r="E30" s="387" t="n">
        <v>172.2</v>
      </c>
      <c r="F30" s="387" t="n">
        <v>131.7</v>
      </c>
      <c r="G30" s="387" t="n">
        <v>128.2</v>
      </c>
      <c r="H30" s="387" t="n">
        <v>139.8</v>
      </c>
      <c r="I30" s="387" t="n">
        <v>132.7</v>
      </c>
      <c r="J30" s="387" t="n">
        <v>126.6</v>
      </c>
      <c r="K30" s="387" t="n">
        <v>176.2</v>
      </c>
      <c r="L30" s="387" t="n">
        <v>127.5</v>
      </c>
      <c r="M30" s="387" t="n">
        <v>134.4</v>
      </c>
      <c r="N30" s="387" t="n">
        <v>125.9</v>
      </c>
      <c r="O30" s="387" t="n">
        <v>164.4</v>
      </c>
      <c r="P30" s="376"/>
      <c r="Q30" s="372" t="s">
        <v>480</v>
      </c>
    </row>
    <row r="31" customFormat="false" ht="12.75" hidden="false" customHeight="false" outlineLevel="0" collapsed="false">
      <c r="B31" s="191" t="s">
        <v>481</v>
      </c>
      <c r="C31" s="387" t="n">
        <v>116.8</v>
      </c>
      <c r="D31" s="387" t="n">
        <v>126.7</v>
      </c>
      <c r="E31" s="387" t="n">
        <v>173</v>
      </c>
      <c r="F31" s="387" t="n">
        <v>130.3</v>
      </c>
      <c r="G31" s="387" t="n">
        <v>120.1</v>
      </c>
      <c r="H31" s="387" t="n">
        <v>141.9</v>
      </c>
      <c r="I31" s="387" t="n">
        <v>113.1</v>
      </c>
      <c r="J31" s="387" t="n">
        <v>125.6</v>
      </c>
      <c r="K31" s="387" t="n">
        <v>119</v>
      </c>
      <c r="L31" s="387" t="n">
        <v>111.6</v>
      </c>
      <c r="M31" s="387" t="n">
        <v>110.2</v>
      </c>
      <c r="N31" s="387" t="n">
        <v>111.9</v>
      </c>
      <c r="O31" s="387" t="n">
        <v>164</v>
      </c>
      <c r="P31" s="376"/>
      <c r="Q31" s="372" t="s">
        <v>481</v>
      </c>
    </row>
    <row r="32" customFormat="false" ht="12.75" hidden="false" customHeight="false" outlineLevel="0" collapsed="false">
      <c r="B32" s="191" t="s">
        <v>482</v>
      </c>
      <c r="C32" s="387" t="n">
        <v>104.1</v>
      </c>
      <c r="D32" s="387" t="n">
        <v>131.3</v>
      </c>
      <c r="E32" s="387" t="n">
        <v>158.9</v>
      </c>
      <c r="F32" s="387" t="n">
        <v>132.3</v>
      </c>
      <c r="G32" s="387" t="n">
        <v>126.4</v>
      </c>
      <c r="H32" s="387" t="n">
        <v>148.2</v>
      </c>
      <c r="I32" s="387" t="n">
        <v>99.2</v>
      </c>
      <c r="J32" s="387" t="n">
        <v>139.7</v>
      </c>
      <c r="K32" s="387" t="n">
        <v>100.3</v>
      </c>
      <c r="L32" s="387" t="n">
        <v>96.5</v>
      </c>
      <c r="M32" s="387" t="n">
        <v>85.7</v>
      </c>
      <c r="N32" s="387" t="n">
        <v>99.1</v>
      </c>
      <c r="O32" s="387" t="n">
        <v>142</v>
      </c>
      <c r="P32" s="376"/>
      <c r="Q32" s="372" t="s">
        <v>482</v>
      </c>
    </row>
    <row r="33" customFormat="false" ht="12.75" hidden="false" customHeight="false" outlineLevel="0" collapsed="false">
      <c r="A33" s="372" t="s">
        <v>455</v>
      </c>
      <c r="B33" s="191" t="s">
        <v>488</v>
      </c>
      <c r="C33" s="387" t="n">
        <v>98.9</v>
      </c>
      <c r="D33" s="387" t="n">
        <v>127.3</v>
      </c>
      <c r="E33" s="387" t="n">
        <v>212.5</v>
      </c>
      <c r="F33" s="387" t="n">
        <v>126.1</v>
      </c>
      <c r="G33" s="387" t="n">
        <v>125.5</v>
      </c>
      <c r="H33" s="387" t="n">
        <v>121.3</v>
      </c>
      <c r="I33" s="387" t="n">
        <v>96.8</v>
      </c>
      <c r="J33" s="387" t="n">
        <v>111.9</v>
      </c>
      <c r="K33" s="387" t="n">
        <v>93.7</v>
      </c>
      <c r="L33" s="387" t="n">
        <v>96.3</v>
      </c>
      <c r="M33" s="387" t="n">
        <v>94.7</v>
      </c>
      <c r="N33" s="387" t="n">
        <v>96.7</v>
      </c>
      <c r="O33" s="387" t="n">
        <v>83.2</v>
      </c>
      <c r="P33" s="376" t="s">
        <v>455</v>
      </c>
      <c r="Q33" s="372" t="s">
        <v>488</v>
      </c>
    </row>
    <row r="34" customFormat="false" ht="12.75" hidden="false" customHeight="false" outlineLevel="0" collapsed="false">
      <c r="B34" s="191" t="s">
        <v>483</v>
      </c>
      <c r="C34" s="387" t="n">
        <v>99.9</v>
      </c>
      <c r="D34" s="387" t="n">
        <v>122</v>
      </c>
      <c r="E34" s="387" t="n">
        <v>193.4</v>
      </c>
      <c r="F34" s="387" t="n">
        <v>107.7</v>
      </c>
      <c r="G34" s="387" t="n">
        <v>126.7</v>
      </c>
      <c r="H34" s="387" t="n">
        <v>119.4</v>
      </c>
      <c r="I34" s="387" t="n">
        <v>98.5</v>
      </c>
      <c r="J34" s="387" t="n">
        <v>92</v>
      </c>
      <c r="K34" s="387" t="n">
        <v>102.5</v>
      </c>
      <c r="L34" s="387" t="n">
        <v>98.3</v>
      </c>
      <c r="M34" s="387" t="n">
        <v>89.5</v>
      </c>
      <c r="N34" s="387" t="n">
        <v>100.5</v>
      </c>
      <c r="O34" s="387" t="n">
        <v>85.4</v>
      </c>
      <c r="P34" s="376"/>
      <c r="Q34" s="372" t="s">
        <v>483</v>
      </c>
    </row>
    <row r="35" customFormat="false" ht="12.75" hidden="false" customHeight="false" outlineLevel="0" collapsed="false">
      <c r="B35" s="191" t="s">
        <v>484</v>
      </c>
      <c r="C35" s="387" t="n">
        <v>110.1</v>
      </c>
      <c r="D35" s="387" t="n">
        <v>131.7</v>
      </c>
      <c r="E35" s="387" t="n">
        <v>190.3</v>
      </c>
      <c r="F35" s="387" t="n">
        <v>117.1</v>
      </c>
      <c r="G35" s="387" t="n">
        <v>136.7</v>
      </c>
      <c r="H35" s="387" t="n">
        <v>130.3</v>
      </c>
      <c r="I35" s="387" t="n">
        <v>108.9</v>
      </c>
      <c r="J35" s="387" t="n">
        <v>88.3</v>
      </c>
      <c r="K35" s="387" t="n">
        <v>101</v>
      </c>
      <c r="L35" s="387" t="n">
        <v>111.2</v>
      </c>
      <c r="M35" s="387" t="n">
        <v>93</v>
      </c>
      <c r="N35" s="387" t="n">
        <v>115.5</v>
      </c>
      <c r="O35" s="387" t="n">
        <v>92.9</v>
      </c>
      <c r="P35" s="376"/>
      <c r="Q35" s="372" t="s">
        <v>484</v>
      </c>
    </row>
    <row r="36" customFormat="false" ht="12.75" hidden="false" customHeight="false" outlineLevel="0" collapsed="false">
      <c r="B36" s="191" t="s">
        <v>467</v>
      </c>
      <c r="C36" s="387" t="n">
        <v>101</v>
      </c>
      <c r="D36" s="387" t="n">
        <v>136.3</v>
      </c>
      <c r="E36" s="387" t="n">
        <v>183.5</v>
      </c>
      <c r="F36" s="387" t="n">
        <v>126.2</v>
      </c>
      <c r="G36" s="387" t="n">
        <v>141.4</v>
      </c>
      <c r="H36" s="387" t="n">
        <v>125.9</v>
      </c>
      <c r="I36" s="387" t="n">
        <v>98.1</v>
      </c>
      <c r="J36" s="387" t="n">
        <v>61.2</v>
      </c>
      <c r="K36" s="387" t="n">
        <v>91.7</v>
      </c>
      <c r="L36" s="387" t="n">
        <v>101.3</v>
      </c>
      <c r="M36" s="387" t="n">
        <v>87.7</v>
      </c>
      <c r="N36" s="387" t="n">
        <v>104.5</v>
      </c>
      <c r="O36" s="387" t="n">
        <v>87.6</v>
      </c>
      <c r="P36" s="376"/>
      <c r="Q36" s="372" t="s">
        <v>467</v>
      </c>
    </row>
    <row r="37" customFormat="false" ht="12.75" hidden="false" customHeight="false" outlineLevel="0" collapsed="false">
      <c r="B37" s="191" t="s">
        <v>485</v>
      </c>
      <c r="C37" s="387" t="n">
        <v>94.4</v>
      </c>
      <c r="D37" s="387" t="n">
        <v>124.2</v>
      </c>
      <c r="E37" s="387" t="n">
        <v>234.5</v>
      </c>
      <c r="F37" s="387" t="n">
        <v>112.2</v>
      </c>
      <c r="G37" s="387" t="n">
        <v>125.9</v>
      </c>
      <c r="H37" s="387" t="n">
        <v>122.9</v>
      </c>
      <c r="I37" s="387" t="n">
        <v>91.7</v>
      </c>
      <c r="J37" s="387" t="n">
        <v>63.3</v>
      </c>
      <c r="K37" s="387" t="n">
        <v>80.2</v>
      </c>
      <c r="L37" s="387" t="n">
        <v>95</v>
      </c>
      <c r="M37" s="387" t="n">
        <v>85.6</v>
      </c>
      <c r="N37" s="387" t="n">
        <v>97.2</v>
      </c>
      <c r="O37" s="387" t="n">
        <v>87</v>
      </c>
      <c r="P37" s="376"/>
      <c r="Q37" s="372" t="s">
        <v>485</v>
      </c>
    </row>
    <row r="38" customFormat="false" ht="12.75" hidden="false" customHeight="false" outlineLevel="0" collapsed="false">
      <c r="B38" s="191" t="s">
        <v>476</v>
      </c>
      <c r="C38" s="387" t="n">
        <v>100.1</v>
      </c>
      <c r="D38" s="387" t="n">
        <v>115.4</v>
      </c>
      <c r="E38" s="387" t="n">
        <v>140.5</v>
      </c>
      <c r="F38" s="387" t="n">
        <v>112.1</v>
      </c>
      <c r="G38" s="387" t="n">
        <v>115.1</v>
      </c>
      <c r="H38" s="387" t="n">
        <v>119.8</v>
      </c>
      <c r="I38" s="387" t="n">
        <v>98.7</v>
      </c>
      <c r="J38" s="387" t="n">
        <v>73.4</v>
      </c>
      <c r="K38" s="387" t="n">
        <v>97.2</v>
      </c>
      <c r="L38" s="387" t="n">
        <v>100.5</v>
      </c>
      <c r="M38" s="387" t="n">
        <v>92.8</v>
      </c>
      <c r="N38" s="387" t="n">
        <v>102.3</v>
      </c>
      <c r="O38" s="387" t="n">
        <v>95.3</v>
      </c>
      <c r="P38" s="376"/>
      <c r="Q38" s="372" t="s">
        <v>476</v>
      </c>
    </row>
    <row r="39" customFormat="false" ht="12.75" hidden="false" customHeight="false" outlineLevel="0" collapsed="false">
      <c r="B39" s="191" t="s">
        <v>477</v>
      </c>
      <c r="C39" s="387" t="n">
        <v>100.8</v>
      </c>
      <c r="D39" s="387" t="n">
        <v>122.5</v>
      </c>
      <c r="E39" s="387" t="n">
        <v>195.4</v>
      </c>
      <c r="F39" s="387" t="n">
        <v>111.5</v>
      </c>
      <c r="G39" s="387" t="n">
        <v>120.7</v>
      </c>
      <c r="H39" s="387" t="n">
        <v>144</v>
      </c>
      <c r="I39" s="387" t="n">
        <v>98.6</v>
      </c>
      <c r="J39" s="387" t="n">
        <v>82</v>
      </c>
      <c r="K39" s="387" t="n">
        <v>97.4</v>
      </c>
      <c r="L39" s="387" t="n">
        <v>99.8</v>
      </c>
      <c r="M39" s="387" t="n">
        <v>97</v>
      </c>
      <c r="N39" s="387" t="n">
        <v>100.5</v>
      </c>
      <c r="O39" s="387" t="n">
        <v>100.4</v>
      </c>
      <c r="P39" s="376"/>
      <c r="Q39" s="372" t="s">
        <v>477</v>
      </c>
    </row>
    <row r="40" customFormat="false" ht="12.75" hidden="false" customHeight="false" outlineLevel="0" collapsed="false">
      <c r="B40" s="191" t="s">
        <v>478</v>
      </c>
      <c r="C40" s="387" t="n">
        <v>92.4</v>
      </c>
      <c r="D40" s="387" t="n">
        <v>121.3</v>
      </c>
      <c r="E40" s="387" t="n">
        <v>188.1</v>
      </c>
      <c r="F40" s="387" t="n">
        <v>118.3</v>
      </c>
      <c r="G40" s="387" t="n">
        <v>119.8</v>
      </c>
      <c r="H40" s="387" t="n">
        <v>122.5</v>
      </c>
      <c r="I40" s="387" t="n">
        <v>89.3</v>
      </c>
      <c r="J40" s="387" t="n">
        <v>75.6</v>
      </c>
      <c r="K40" s="387" t="n">
        <v>94.8</v>
      </c>
      <c r="L40" s="387" t="n">
        <v>89.5</v>
      </c>
      <c r="M40" s="387" t="n">
        <v>86.4</v>
      </c>
      <c r="N40" s="387" t="n">
        <v>90.2</v>
      </c>
      <c r="O40" s="387" t="n">
        <v>93.8</v>
      </c>
      <c r="P40" s="376"/>
      <c r="Q40" s="372" t="s">
        <v>478</v>
      </c>
    </row>
    <row r="41" customFormat="false" ht="12.75" hidden="false" customHeight="false" outlineLevel="0" collapsed="false">
      <c r="B41" s="191" t="s">
        <v>479</v>
      </c>
      <c r="C41" s="387" t="n">
        <v>107.4</v>
      </c>
      <c r="D41" s="387" t="n">
        <v>120.2</v>
      </c>
      <c r="E41" s="387" t="n">
        <v>161.7</v>
      </c>
      <c r="F41" s="387" t="n">
        <v>117.9</v>
      </c>
      <c r="G41" s="387" t="n">
        <v>115.3</v>
      </c>
      <c r="H41" s="387" t="n">
        <v>142.1</v>
      </c>
      <c r="I41" s="387" t="n">
        <v>106.1</v>
      </c>
      <c r="J41" s="387" t="n">
        <v>90.5</v>
      </c>
      <c r="K41" s="387" t="n">
        <v>97.6</v>
      </c>
      <c r="L41" s="387" t="n">
        <v>108.1</v>
      </c>
      <c r="M41" s="387" t="n">
        <v>100.7</v>
      </c>
      <c r="N41" s="387" t="n">
        <v>109.9</v>
      </c>
      <c r="O41" s="387" t="n">
        <v>106.8</v>
      </c>
      <c r="P41" s="376"/>
      <c r="Q41" s="372" t="s">
        <v>479</v>
      </c>
    </row>
    <row r="42" customFormat="false" ht="12.75" hidden="false" customHeight="false" outlineLevel="0" collapsed="false">
      <c r="B42" s="191" t="s">
        <v>480</v>
      </c>
      <c r="C42" s="387" t="n">
        <v>113.5</v>
      </c>
      <c r="D42" s="387" t="n">
        <v>124.6</v>
      </c>
      <c r="E42" s="387" t="n">
        <v>154.5</v>
      </c>
      <c r="F42" s="387" t="n">
        <v>126.6</v>
      </c>
      <c r="G42" s="387" t="n">
        <v>119.8</v>
      </c>
      <c r="H42" s="387" t="n">
        <v>137.9</v>
      </c>
      <c r="I42" s="387" t="n">
        <v>111.9</v>
      </c>
      <c r="J42" s="387" t="n">
        <v>83.5</v>
      </c>
      <c r="K42" s="387" t="n">
        <v>114</v>
      </c>
      <c r="L42" s="387" t="n">
        <v>113.4</v>
      </c>
      <c r="M42" s="387" t="n">
        <v>106.4</v>
      </c>
      <c r="N42" s="387" t="n">
        <v>115</v>
      </c>
      <c r="O42" s="387" t="n">
        <v>121.9</v>
      </c>
      <c r="P42" s="376"/>
      <c r="Q42" s="372" t="s">
        <v>480</v>
      </c>
    </row>
    <row r="43" customFormat="false" ht="12.75" hidden="false" customHeight="false" outlineLevel="0" collapsed="false">
      <c r="B43" s="191" t="s">
        <v>481</v>
      </c>
      <c r="C43" s="387" t="n">
        <v>102.7</v>
      </c>
      <c r="D43" s="387" t="n">
        <v>118</v>
      </c>
      <c r="E43" s="387" t="n">
        <v>157.9</v>
      </c>
      <c r="F43" s="387" t="n">
        <v>114.7</v>
      </c>
      <c r="G43" s="387" t="n">
        <v>111</v>
      </c>
      <c r="H43" s="387" t="n">
        <v>153</v>
      </c>
      <c r="I43" s="387" t="n">
        <v>99.6</v>
      </c>
      <c r="J43" s="387" t="n">
        <v>79.2</v>
      </c>
      <c r="K43" s="387" t="n">
        <v>102.4</v>
      </c>
      <c r="L43" s="387" t="n">
        <v>100.5</v>
      </c>
      <c r="M43" s="387" t="n">
        <v>97.4</v>
      </c>
      <c r="N43" s="387" t="n">
        <v>101.3</v>
      </c>
      <c r="O43" s="387" t="n">
        <v>128.8</v>
      </c>
      <c r="P43" s="376"/>
      <c r="Q43" s="372" t="s">
        <v>481</v>
      </c>
    </row>
    <row r="44" customFormat="false" ht="12.75" hidden="false" customHeight="false" outlineLevel="0" collapsed="false">
      <c r="B44" s="191" t="s">
        <v>482</v>
      </c>
      <c r="C44" s="387" t="n">
        <v>100.8</v>
      </c>
      <c r="D44" s="387" t="n">
        <v>130.3</v>
      </c>
      <c r="E44" s="387" t="n">
        <v>181.5</v>
      </c>
      <c r="F44" s="387" t="n">
        <v>140</v>
      </c>
      <c r="G44" s="387" t="n">
        <v>122.1</v>
      </c>
      <c r="H44" s="387" t="n">
        <v>136.8</v>
      </c>
      <c r="I44" s="387" t="n">
        <v>96.9</v>
      </c>
      <c r="J44" s="387" t="n">
        <v>97.5</v>
      </c>
      <c r="K44" s="387" t="n">
        <v>106.6</v>
      </c>
      <c r="L44" s="387" t="n">
        <v>95.7</v>
      </c>
      <c r="M44" s="387" t="n">
        <v>89.9</v>
      </c>
      <c r="N44" s="387" t="n">
        <v>97</v>
      </c>
      <c r="O44" s="387" t="n">
        <v>114.7</v>
      </c>
      <c r="P44" s="376"/>
      <c r="Q44" s="372" t="s">
        <v>482</v>
      </c>
    </row>
    <row r="45" customFormat="false" ht="12.75" hidden="false" customHeight="false" outlineLevel="0" collapsed="false">
      <c r="A45" s="3" t="s">
        <v>456</v>
      </c>
      <c r="B45" s="191" t="s">
        <v>488</v>
      </c>
      <c r="C45" s="387" t="n">
        <v>101.3</v>
      </c>
      <c r="D45" s="387" t="n">
        <v>111.3</v>
      </c>
      <c r="E45" s="387" t="n">
        <v>135.3</v>
      </c>
      <c r="F45" s="387" t="n">
        <v>109.3</v>
      </c>
      <c r="G45" s="387" t="n">
        <v>110.3</v>
      </c>
      <c r="H45" s="387" t="n">
        <v>116.3</v>
      </c>
      <c r="I45" s="387" t="n">
        <v>94</v>
      </c>
      <c r="J45" s="387" t="n">
        <v>103</v>
      </c>
      <c r="K45" s="387" t="n">
        <v>107.9</v>
      </c>
      <c r="L45" s="387" t="n">
        <v>91.6</v>
      </c>
      <c r="M45" s="387" t="n">
        <v>88.5</v>
      </c>
      <c r="N45" s="387" t="n">
        <v>92.4</v>
      </c>
      <c r="O45" s="387" t="n">
        <v>212.9</v>
      </c>
      <c r="P45" s="389" t="n">
        <v>2010</v>
      </c>
      <c r="Q45" s="372" t="s">
        <v>488</v>
      </c>
    </row>
    <row r="46" customFormat="false" ht="12.75" hidden="false" customHeight="false" outlineLevel="0" collapsed="false">
      <c r="B46" s="191" t="s">
        <v>483</v>
      </c>
      <c r="C46" s="387" t="n">
        <v>109.9</v>
      </c>
      <c r="D46" s="387" t="n">
        <v>112</v>
      </c>
      <c r="E46" s="387" t="n">
        <v>144</v>
      </c>
      <c r="F46" s="387" t="n">
        <v>106.9</v>
      </c>
      <c r="G46" s="387" t="n">
        <v>113.2</v>
      </c>
      <c r="H46" s="387" t="n">
        <v>112.3</v>
      </c>
      <c r="I46" s="387" t="n">
        <v>103</v>
      </c>
      <c r="J46" s="387" t="n">
        <v>108.1</v>
      </c>
      <c r="K46" s="387" t="n">
        <v>115</v>
      </c>
      <c r="L46" s="387" t="n">
        <v>101.2</v>
      </c>
      <c r="M46" s="387" t="n">
        <v>93.5</v>
      </c>
      <c r="N46" s="387" t="n">
        <v>103</v>
      </c>
      <c r="O46" s="387" t="n">
        <v>227.2</v>
      </c>
      <c r="P46" s="376"/>
      <c r="Q46" s="372" t="s">
        <v>483</v>
      </c>
    </row>
    <row r="47" customFormat="false" ht="12.75" hidden="false" customHeight="false" outlineLevel="0" collapsed="false">
      <c r="B47" s="191" t="s">
        <v>484</v>
      </c>
      <c r="C47" s="387" t="n">
        <v>124.3</v>
      </c>
      <c r="D47" s="387" t="n">
        <v>126.6</v>
      </c>
      <c r="E47" s="387" t="n">
        <v>137.2</v>
      </c>
      <c r="F47" s="387" t="n">
        <v>128.5</v>
      </c>
      <c r="G47" s="387" t="n">
        <v>126.4</v>
      </c>
      <c r="H47" s="387" t="n">
        <v>120.5</v>
      </c>
      <c r="I47" s="387" t="n">
        <v>116.4</v>
      </c>
      <c r="J47" s="387" t="n">
        <v>113.2</v>
      </c>
      <c r="K47" s="387" t="n">
        <v>139.1</v>
      </c>
      <c r="L47" s="387" t="n">
        <v>113.7</v>
      </c>
      <c r="M47" s="387" t="n">
        <v>112.9</v>
      </c>
      <c r="N47" s="387" t="n">
        <v>113.9</v>
      </c>
      <c r="O47" s="387" t="n">
        <v>258.4</v>
      </c>
      <c r="P47" s="376"/>
      <c r="Q47" s="372" t="s">
        <v>484</v>
      </c>
    </row>
    <row r="48" customFormat="false" ht="12.75" hidden="false" customHeight="false" outlineLevel="0" collapsed="false">
      <c r="B48" s="191" t="s">
        <v>467</v>
      </c>
      <c r="C48" s="387" t="n">
        <v>112.1</v>
      </c>
      <c r="D48" s="387" t="n">
        <v>119</v>
      </c>
      <c r="E48" s="387" t="n">
        <v>169</v>
      </c>
      <c r="F48" s="387" t="n">
        <v>108.6</v>
      </c>
      <c r="G48" s="387" t="n">
        <v>122.7</v>
      </c>
      <c r="H48" s="387" t="n">
        <v>116.3</v>
      </c>
      <c r="I48" s="387" t="n">
        <v>104.6</v>
      </c>
      <c r="J48" s="387" t="n">
        <v>87.4</v>
      </c>
      <c r="K48" s="387" t="n">
        <v>131.4</v>
      </c>
      <c r="L48" s="387" t="n">
        <v>102.3</v>
      </c>
      <c r="M48" s="387" t="n">
        <v>104.4</v>
      </c>
      <c r="N48" s="387" t="n">
        <v>101.8</v>
      </c>
      <c r="O48" s="387" t="n">
        <v>231.8</v>
      </c>
      <c r="P48" s="376"/>
      <c r="Q48" s="372" t="s">
        <v>467</v>
      </c>
    </row>
    <row r="49" customFormat="false" ht="12.75" hidden="false" customHeight="false" outlineLevel="0" collapsed="false">
      <c r="B49" s="191" t="s">
        <v>485</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376"/>
      <c r="Q49" s="372" t="s">
        <v>485</v>
      </c>
    </row>
    <row r="50" customFormat="false" ht="12.75" hidden="false" customHeight="false" outlineLevel="0" collapsed="false">
      <c r="B50" s="191" t="s">
        <v>476</v>
      </c>
      <c r="C50" s="387" t="n">
        <v>130.5</v>
      </c>
      <c r="D50" s="387" t="n">
        <v>123.8</v>
      </c>
      <c r="E50" s="387" t="n">
        <v>163.3</v>
      </c>
      <c r="F50" s="387" t="n">
        <v>118.3</v>
      </c>
      <c r="G50" s="387" t="n">
        <v>123.9</v>
      </c>
      <c r="H50" s="387" t="n">
        <v>128.6</v>
      </c>
      <c r="I50" s="387" t="n">
        <v>123</v>
      </c>
      <c r="J50" s="387" t="n">
        <v>103</v>
      </c>
      <c r="K50" s="387" t="n">
        <v>158.5</v>
      </c>
      <c r="L50" s="387" t="n">
        <v>119.7</v>
      </c>
      <c r="M50" s="387" t="n">
        <v>118.8</v>
      </c>
      <c r="N50" s="387" t="n">
        <v>119.9</v>
      </c>
      <c r="O50" s="387" t="n">
        <v>275</v>
      </c>
      <c r="P50" s="376"/>
      <c r="Q50" s="372" t="s">
        <v>476</v>
      </c>
    </row>
    <row r="51" customFormat="false" ht="12.75" hidden="false" customHeight="false" outlineLevel="0" collapsed="false">
      <c r="B51" s="191" t="s">
        <v>477</v>
      </c>
      <c r="C51" s="387" t="n">
        <v>126</v>
      </c>
      <c r="D51" s="387" t="n">
        <v>125</v>
      </c>
      <c r="E51" s="387" t="n">
        <v>185.9</v>
      </c>
      <c r="F51" s="387" t="n">
        <v>115.2</v>
      </c>
      <c r="G51" s="387" t="n">
        <v>123.7</v>
      </c>
      <c r="H51" s="387" t="n">
        <v>143.6</v>
      </c>
      <c r="I51" s="387" t="n">
        <v>118.4</v>
      </c>
      <c r="J51" s="387" t="n">
        <v>94.5</v>
      </c>
      <c r="K51" s="387" t="n">
        <v>143.2</v>
      </c>
      <c r="L51" s="387" t="n">
        <v>116.7</v>
      </c>
      <c r="M51" s="387" t="n">
        <v>120.6</v>
      </c>
      <c r="N51" s="387" t="n">
        <v>115.8</v>
      </c>
      <c r="O51" s="387" t="n">
        <v>262.3</v>
      </c>
      <c r="P51" s="376"/>
      <c r="Q51" s="372" t="s">
        <v>477</v>
      </c>
    </row>
    <row r="52" customFormat="false" ht="12.75" hidden="false" customHeight="false" outlineLevel="0" collapsed="false">
      <c r="B52" s="191" t="s">
        <v>478</v>
      </c>
      <c r="C52" s="387" t="n">
        <v>114.9</v>
      </c>
      <c r="D52" s="387" t="n">
        <v>126.4</v>
      </c>
      <c r="E52" s="387" t="n">
        <v>180.7</v>
      </c>
      <c r="F52" s="387" t="n">
        <v>121.5</v>
      </c>
      <c r="G52" s="387" t="n">
        <v>127.4</v>
      </c>
      <c r="H52" s="387" t="n">
        <v>121.9</v>
      </c>
      <c r="I52" s="387" t="n">
        <v>106.4</v>
      </c>
      <c r="J52" s="387" t="n">
        <v>101.6</v>
      </c>
      <c r="K52" s="387" t="n">
        <v>144.2</v>
      </c>
      <c r="L52" s="387" t="n">
        <v>101.9</v>
      </c>
      <c r="M52" s="387" t="n">
        <v>108.9</v>
      </c>
      <c r="N52" s="387" t="n">
        <v>100.2</v>
      </c>
      <c r="O52" s="387" t="n">
        <v>242.8</v>
      </c>
      <c r="P52" s="376"/>
      <c r="Q52" s="372" t="s">
        <v>478</v>
      </c>
    </row>
    <row r="53" customFormat="false" ht="12.75" hidden="false" customHeight="false" outlineLevel="0" collapsed="false">
      <c r="B53" s="191" t="s">
        <v>479</v>
      </c>
      <c r="C53" s="387" t="n">
        <v>127.5</v>
      </c>
      <c r="D53" s="387" t="n">
        <v>126.8</v>
      </c>
      <c r="E53" s="387" t="n">
        <v>152.7</v>
      </c>
      <c r="F53" s="387" t="n">
        <v>126.5</v>
      </c>
      <c r="G53" s="387" t="n">
        <v>123.2</v>
      </c>
      <c r="H53" s="387" t="n">
        <v>139.8</v>
      </c>
      <c r="I53" s="387" t="n">
        <v>119.7</v>
      </c>
      <c r="J53" s="387" t="n">
        <v>84.2</v>
      </c>
      <c r="K53" s="387" t="n">
        <v>154.1</v>
      </c>
      <c r="L53" s="387" t="n">
        <v>117.5</v>
      </c>
      <c r="M53" s="387" t="n">
        <v>120.5</v>
      </c>
      <c r="N53" s="387" t="n">
        <v>116.8</v>
      </c>
      <c r="O53" s="387" t="n">
        <v>267.1</v>
      </c>
      <c r="P53" s="376"/>
      <c r="Q53" s="372" t="s">
        <v>479</v>
      </c>
    </row>
    <row r="54" customFormat="false" ht="12.75" hidden="false" customHeight="false" outlineLevel="0" collapsed="false">
      <c r="B54" s="191" t="s">
        <v>480</v>
      </c>
      <c r="C54" s="387" t="n">
        <v>133.7</v>
      </c>
      <c r="D54" s="387" t="n">
        <v>130.1</v>
      </c>
      <c r="E54" s="387" t="n">
        <v>184.7</v>
      </c>
      <c r="F54" s="387" t="n">
        <v>128.9</v>
      </c>
      <c r="G54" s="387" t="n">
        <v>125.1</v>
      </c>
      <c r="H54" s="387" t="n">
        <v>146.5</v>
      </c>
      <c r="I54" s="387" t="n">
        <v>125.7</v>
      </c>
      <c r="J54" s="387" t="n">
        <v>120.4</v>
      </c>
      <c r="K54" s="387" t="n">
        <v>155.3</v>
      </c>
      <c r="L54" s="387" t="n">
        <v>122.3</v>
      </c>
      <c r="M54" s="387" t="n">
        <v>124.6</v>
      </c>
      <c r="N54" s="387" t="n">
        <v>121.7</v>
      </c>
      <c r="O54" s="387" t="n">
        <v>281.6</v>
      </c>
      <c r="P54" s="376"/>
      <c r="Q54" s="372" t="s">
        <v>480</v>
      </c>
    </row>
    <row r="55" customFormat="false" ht="12.75" hidden="false" customHeight="false" outlineLevel="0" collapsed="false">
      <c r="B55" s="191" t="s">
        <v>481</v>
      </c>
      <c r="C55" s="387" t="n">
        <v>132.8</v>
      </c>
      <c r="D55" s="387" t="n">
        <v>130.8</v>
      </c>
      <c r="E55" s="387" t="n">
        <v>146.6</v>
      </c>
      <c r="F55" s="387" t="n">
        <v>132.4</v>
      </c>
      <c r="G55" s="387" t="n">
        <v>126.6</v>
      </c>
      <c r="H55" s="387" t="n">
        <v>144.9</v>
      </c>
      <c r="I55" s="387" t="n">
        <v>124.6</v>
      </c>
      <c r="J55" s="387" t="n">
        <v>116.9</v>
      </c>
      <c r="K55" s="387" t="n">
        <v>147.8</v>
      </c>
      <c r="L55" s="387" t="n">
        <v>122.1</v>
      </c>
      <c r="M55" s="387" t="n">
        <v>123.1</v>
      </c>
      <c r="N55" s="387" t="n">
        <v>121.8</v>
      </c>
      <c r="O55" s="387" t="n">
        <v>282.4</v>
      </c>
      <c r="P55" s="376"/>
      <c r="Q55" s="372" t="s">
        <v>481</v>
      </c>
    </row>
    <row r="56" customFormat="false" ht="12.75" hidden="false" customHeight="false" outlineLevel="0" collapsed="false">
      <c r="B56" s="191" t="s">
        <v>482</v>
      </c>
      <c r="C56" s="387" t="n">
        <v>128.1</v>
      </c>
      <c r="D56" s="387" t="n">
        <v>134.2</v>
      </c>
      <c r="E56" s="387" t="n">
        <v>172.4</v>
      </c>
      <c r="F56" s="387" t="n">
        <v>143.5</v>
      </c>
      <c r="G56" s="387" t="n">
        <v>126.5</v>
      </c>
      <c r="H56" s="387" t="n">
        <v>141.3</v>
      </c>
      <c r="I56" s="387" t="n">
        <v>122.2</v>
      </c>
      <c r="J56" s="387" t="n">
        <v>148.6</v>
      </c>
      <c r="K56" s="387" t="n">
        <v>154.5</v>
      </c>
      <c r="L56" s="387" t="n">
        <v>116.4</v>
      </c>
      <c r="M56" s="387" t="n">
        <v>109.9</v>
      </c>
      <c r="N56" s="387" t="n">
        <v>118</v>
      </c>
      <c r="O56" s="387" t="n">
        <v>220.1</v>
      </c>
      <c r="P56" s="376"/>
      <c r="Q56" s="372" t="s">
        <v>48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5</v>
      </c>
      <c r="B1" s="77"/>
      <c r="C1" s="77"/>
      <c r="D1" s="77"/>
      <c r="E1" s="77"/>
      <c r="F1" s="77"/>
      <c r="G1" s="77"/>
      <c r="H1" s="77"/>
      <c r="I1" s="381" t="s">
        <v>1348</v>
      </c>
      <c r="J1" s="381"/>
      <c r="K1" s="381"/>
      <c r="L1" s="381"/>
      <c r="M1" s="381"/>
      <c r="N1" s="381"/>
      <c r="O1" s="381"/>
      <c r="P1" s="381"/>
      <c r="Q1" s="20"/>
    </row>
    <row r="2" customFormat="false" ht="20.1" hidden="false" customHeight="true" outlineLevel="0" collapsed="false">
      <c r="A2" s="77" t="s">
        <v>1318</v>
      </c>
      <c r="B2" s="77"/>
      <c r="C2" s="77"/>
      <c r="D2" s="77"/>
      <c r="E2" s="77"/>
      <c r="F2" s="77"/>
      <c r="G2" s="77"/>
      <c r="H2" s="77"/>
      <c r="I2" s="77" t="s">
        <v>1353</v>
      </c>
      <c r="J2" s="77"/>
      <c r="K2" s="77"/>
      <c r="L2" s="77"/>
      <c r="M2" s="77"/>
      <c r="N2" s="77"/>
      <c r="O2" s="77"/>
      <c r="P2" s="77"/>
      <c r="Q2" s="77"/>
    </row>
    <row r="3" customFormat="false" ht="20.1" hidden="false" customHeight="true" outlineLevel="0" collapsed="false">
      <c r="A3" s="142" t="s">
        <v>1354</v>
      </c>
      <c r="B3" s="142"/>
      <c r="C3" s="142"/>
      <c r="D3" s="142"/>
      <c r="E3" s="142"/>
      <c r="F3" s="142"/>
      <c r="G3" s="142"/>
      <c r="H3" s="142"/>
      <c r="I3" s="142" t="s">
        <v>1354</v>
      </c>
      <c r="J3" s="142"/>
      <c r="K3" s="142"/>
      <c r="L3" s="142"/>
      <c r="M3" s="142"/>
      <c r="N3" s="142"/>
      <c r="O3" s="142"/>
      <c r="P3" s="142"/>
      <c r="Q3" s="142"/>
    </row>
    <row r="4" customFormat="false" ht="20.1" hidden="false" customHeight="true" outlineLevel="0" collapsed="false">
      <c r="A4" s="358" t="s">
        <v>1357</v>
      </c>
      <c r="B4" s="358"/>
      <c r="C4" s="358"/>
      <c r="D4" s="358"/>
      <c r="E4" s="358"/>
      <c r="F4" s="358"/>
      <c r="G4" s="358"/>
      <c r="H4" s="358"/>
      <c r="I4" s="358" t="s">
        <v>1357</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22.1</v>
      </c>
      <c r="D9" s="387" t="n">
        <v>118.6</v>
      </c>
      <c r="E9" s="387" t="n">
        <v>68.9</v>
      </c>
      <c r="F9" s="387" t="n">
        <v>126.2</v>
      </c>
      <c r="G9" s="387" t="n">
        <v>118.4</v>
      </c>
      <c r="H9" s="387" t="n">
        <v>110.4</v>
      </c>
      <c r="I9" s="387" t="n">
        <v>122.4</v>
      </c>
      <c r="J9" s="387" t="n">
        <v>112.6</v>
      </c>
      <c r="K9" s="387" t="n">
        <v>162.9</v>
      </c>
      <c r="L9" s="387" t="n">
        <v>121.7</v>
      </c>
      <c r="M9" s="387" t="n">
        <v>149</v>
      </c>
      <c r="N9" s="387" t="n">
        <v>119.1</v>
      </c>
      <c r="O9" s="387" t="n">
        <v>117.5</v>
      </c>
      <c r="P9" s="374" t="s">
        <v>453</v>
      </c>
      <c r="Q9" s="372" t="s">
        <v>488</v>
      </c>
    </row>
    <row r="10" customFormat="false" ht="12.75" hidden="false" customHeight="false" outlineLevel="0" collapsed="false">
      <c r="B10" s="191" t="s">
        <v>483</v>
      </c>
      <c r="C10" s="387" t="n">
        <v>127.3</v>
      </c>
      <c r="D10" s="387" t="n">
        <v>128.2</v>
      </c>
      <c r="E10" s="387" t="n">
        <v>104.1</v>
      </c>
      <c r="F10" s="387" t="n">
        <v>116</v>
      </c>
      <c r="G10" s="387" t="n">
        <v>122.4</v>
      </c>
      <c r="H10" s="387" t="n">
        <v>160.8</v>
      </c>
      <c r="I10" s="387" t="n">
        <v>127.4</v>
      </c>
      <c r="J10" s="387" t="n">
        <v>117.9</v>
      </c>
      <c r="K10" s="387" t="n">
        <v>171.6</v>
      </c>
      <c r="L10" s="387" t="n">
        <v>126.4</v>
      </c>
      <c r="M10" s="387" t="n">
        <v>152</v>
      </c>
      <c r="N10" s="387" t="n">
        <v>124</v>
      </c>
      <c r="O10" s="387" t="n">
        <v>112.2</v>
      </c>
      <c r="P10" s="376"/>
      <c r="Q10" s="372" t="s">
        <v>483</v>
      </c>
    </row>
    <row r="11" customFormat="false" ht="12.75" hidden="false" customHeight="false" outlineLevel="0" collapsed="false">
      <c r="B11" s="191" t="s">
        <v>484</v>
      </c>
      <c r="C11" s="387" t="n">
        <v>124.8</v>
      </c>
      <c r="D11" s="387" t="n">
        <v>126.8</v>
      </c>
      <c r="E11" s="387" t="n">
        <v>125.3</v>
      </c>
      <c r="F11" s="387" t="n">
        <v>132.4</v>
      </c>
      <c r="G11" s="387" t="n">
        <v>128.5</v>
      </c>
      <c r="H11" s="387" t="n">
        <v>115</v>
      </c>
      <c r="I11" s="387" t="n">
        <v>124.9</v>
      </c>
      <c r="J11" s="387" t="n">
        <v>104</v>
      </c>
      <c r="K11" s="387" t="n">
        <v>167.9</v>
      </c>
      <c r="L11" s="387" t="n">
        <v>126.8</v>
      </c>
      <c r="M11" s="387" t="n">
        <v>162.3</v>
      </c>
      <c r="N11" s="387" t="n">
        <v>123.5</v>
      </c>
      <c r="O11" s="387" t="n">
        <v>111.1</v>
      </c>
      <c r="P11" s="376"/>
      <c r="Q11" s="372" t="s">
        <v>484</v>
      </c>
    </row>
    <row r="12" customFormat="false" ht="12.75" hidden="false" customHeight="false" outlineLevel="0" collapsed="false">
      <c r="B12" s="191" t="s">
        <v>467</v>
      </c>
      <c r="C12" s="387" t="n">
        <v>122.7</v>
      </c>
      <c r="D12" s="387" t="n">
        <v>130.7</v>
      </c>
      <c r="E12" s="387" t="n">
        <v>179.4</v>
      </c>
      <c r="F12" s="387" t="n">
        <v>111.1</v>
      </c>
      <c r="G12" s="387" t="n">
        <v>138.9</v>
      </c>
      <c r="H12" s="387" t="n">
        <v>128.8</v>
      </c>
      <c r="I12" s="387" t="n">
        <v>122.2</v>
      </c>
      <c r="J12" s="387" t="n">
        <v>116.9</v>
      </c>
      <c r="K12" s="387" t="n">
        <v>146.2</v>
      </c>
      <c r="L12" s="387" t="n">
        <v>121.7</v>
      </c>
      <c r="M12" s="387" t="n">
        <v>164</v>
      </c>
      <c r="N12" s="387" t="n">
        <v>117.7</v>
      </c>
      <c r="O12" s="387" t="n">
        <v>121.6</v>
      </c>
      <c r="P12" s="376"/>
      <c r="Q12" s="372" t="s">
        <v>467</v>
      </c>
    </row>
    <row r="13" customFormat="false" ht="12.75" hidden="false" customHeight="false" outlineLevel="0" collapsed="false">
      <c r="B13" s="191" t="s">
        <v>485</v>
      </c>
      <c r="C13" s="387" t="n">
        <v>116.5</v>
      </c>
      <c r="D13" s="387" t="n">
        <v>106.7</v>
      </c>
      <c r="E13" s="387" t="n">
        <v>85.7</v>
      </c>
      <c r="F13" s="387" t="n">
        <v>98.2</v>
      </c>
      <c r="G13" s="387" t="n">
        <v>111.1</v>
      </c>
      <c r="H13" s="387" t="n">
        <v>103.8</v>
      </c>
      <c r="I13" s="387" t="n">
        <v>117.1</v>
      </c>
      <c r="J13" s="387" t="n">
        <v>127.2</v>
      </c>
      <c r="K13" s="387" t="n">
        <v>149.5</v>
      </c>
      <c r="L13" s="387" t="n">
        <v>112</v>
      </c>
      <c r="M13" s="387" t="n">
        <v>143.4</v>
      </c>
      <c r="N13" s="387" t="n">
        <v>109</v>
      </c>
      <c r="O13" s="387" t="n">
        <v>111.3</v>
      </c>
      <c r="P13" s="376"/>
      <c r="Q13" s="372" t="s">
        <v>485</v>
      </c>
    </row>
    <row r="14" customFormat="false" ht="12.75" hidden="false" customHeight="false" outlineLevel="0" collapsed="false">
      <c r="B14" s="191" t="s">
        <v>476</v>
      </c>
      <c r="C14" s="387" t="n">
        <v>121</v>
      </c>
      <c r="D14" s="387" t="n">
        <v>115.8</v>
      </c>
      <c r="E14" s="387" t="n">
        <v>121.6</v>
      </c>
      <c r="F14" s="387" t="n">
        <v>126</v>
      </c>
      <c r="G14" s="387" t="n">
        <v>114</v>
      </c>
      <c r="H14" s="387" t="n">
        <v>108.8</v>
      </c>
      <c r="I14" s="387" t="n">
        <v>121.5</v>
      </c>
      <c r="J14" s="387" t="n">
        <v>118.5</v>
      </c>
      <c r="K14" s="387" t="n">
        <v>169</v>
      </c>
      <c r="L14" s="387" t="n">
        <v>118.5</v>
      </c>
      <c r="M14" s="387" t="n">
        <v>146.2</v>
      </c>
      <c r="N14" s="387" t="n">
        <v>115.9</v>
      </c>
      <c r="O14" s="387" t="n">
        <v>112.7</v>
      </c>
      <c r="P14" s="376"/>
      <c r="Q14" s="372" t="s">
        <v>476</v>
      </c>
    </row>
    <row r="15" customFormat="false" ht="12.75" hidden="false" customHeight="false" outlineLevel="0" collapsed="false">
      <c r="B15" s="191" t="s">
        <v>477</v>
      </c>
      <c r="C15" s="387" t="n">
        <v>121.5</v>
      </c>
      <c r="D15" s="387" t="n">
        <v>120.6</v>
      </c>
      <c r="E15" s="387" t="n">
        <v>93.7</v>
      </c>
      <c r="F15" s="387" t="n">
        <v>116.4</v>
      </c>
      <c r="G15" s="387" t="n">
        <v>118.5</v>
      </c>
      <c r="H15" s="387" t="n">
        <v>132.6</v>
      </c>
      <c r="I15" s="387" t="n">
        <v>121.7</v>
      </c>
      <c r="J15" s="387" t="n">
        <v>121.3</v>
      </c>
      <c r="K15" s="387" t="n">
        <v>158.2</v>
      </c>
      <c r="L15" s="387" t="n">
        <v>118.9</v>
      </c>
      <c r="M15" s="387" t="n">
        <v>164.2</v>
      </c>
      <c r="N15" s="387" t="n">
        <v>114.6</v>
      </c>
      <c r="O15" s="387" t="n">
        <v>107.2</v>
      </c>
      <c r="P15" s="376"/>
      <c r="Q15" s="372" t="s">
        <v>477</v>
      </c>
    </row>
    <row r="16" customFormat="false" ht="12.75" hidden="false" customHeight="false" outlineLevel="0" collapsed="false">
      <c r="B16" s="191" t="s">
        <v>478</v>
      </c>
      <c r="C16" s="387" t="n">
        <v>128.1</v>
      </c>
      <c r="D16" s="387" t="n">
        <v>113.3</v>
      </c>
      <c r="E16" s="387" t="n">
        <v>122.9</v>
      </c>
      <c r="F16" s="387" t="n">
        <v>110.9</v>
      </c>
      <c r="G16" s="387" t="n">
        <v>115.3</v>
      </c>
      <c r="H16" s="387" t="n">
        <v>109.9</v>
      </c>
      <c r="I16" s="387" t="n">
        <v>129.3</v>
      </c>
      <c r="J16" s="387" t="n">
        <v>128.6</v>
      </c>
      <c r="K16" s="387" t="n">
        <v>168.5</v>
      </c>
      <c r="L16" s="387" t="n">
        <v>126.4</v>
      </c>
      <c r="M16" s="387" t="n">
        <v>156.4</v>
      </c>
      <c r="N16" s="387" t="n">
        <v>123.5</v>
      </c>
      <c r="O16" s="387" t="n">
        <v>105.3</v>
      </c>
      <c r="P16" s="376"/>
      <c r="Q16" s="372" t="s">
        <v>478</v>
      </c>
    </row>
    <row r="17" customFormat="false" ht="12.75" hidden="false" customHeight="false" outlineLevel="0" collapsed="false">
      <c r="B17" s="191" t="s">
        <v>479</v>
      </c>
      <c r="C17" s="387" t="n">
        <v>123.4</v>
      </c>
      <c r="D17" s="387" t="n">
        <v>116.6</v>
      </c>
      <c r="E17" s="387" t="n">
        <v>79.3</v>
      </c>
      <c r="F17" s="387" t="n">
        <v>112.8</v>
      </c>
      <c r="G17" s="387" t="n">
        <v>113.9</v>
      </c>
      <c r="H17" s="387" t="n">
        <v>129.6</v>
      </c>
      <c r="I17" s="387" t="n">
        <v>124.1</v>
      </c>
      <c r="J17" s="387" t="n">
        <v>112.7</v>
      </c>
      <c r="K17" s="387" t="n">
        <v>160.1</v>
      </c>
      <c r="L17" s="387" t="n">
        <v>124.2</v>
      </c>
      <c r="M17" s="387" t="n">
        <v>147.1</v>
      </c>
      <c r="N17" s="387" t="n">
        <v>122.1</v>
      </c>
      <c r="O17" s="387" t="n">
        <v>102.1</v>
      </c>
      <c r="P17" s="376"/>
      <c r="Q17" s="372" t="s">
        <v>479</v>
      </c>
    </row>
    <row r="18" customFormat="false" ht="12.75" hidden="false" customHeight="false" outlineLevel="0" collapsed="false">
      <c r="B18" s="191" t="s">
        <v>480</v>
      </c>
      <c r="C18" s="387" t="n">
        <v>132</v>
      </c>
      <c r="D18" s="387" t="n">
        <v>130.7</v>
      </c>
      <c r="E18" s="387" t="n">
        <v>87.8</v>
      </c>
      <c r="F18" s="387" t="n">
        <v>129</v>
      </c>
      <c r="G18" s="387" t="n">
        <v>132.1</v>
      </c>
      <c r="H18" s="387" t="n">
        <v>129</v>
      </c>
      <c r="I18" s="387" t="n">
        <v>132.2</v>
      </c>
      <c r="J18" s="387" t="n">
        <v>129</v>
      </c>
      <c r="K18" s="387" t="n">
        <v>149.1</v>
      </c>
      <c r="L18" s="387" t="n">
        <v>131.7</v>
      </c>
      <c r="M18" s="387" t="n">
        <v>159</v>
      </c>
      <c r="N18" s="387" t="n">
        <v>129.1</v>
      </c>
      <c r="O18" s="387" t="n">
        <v>120</v>
      </c>
      <c r="P18" s="376"/>
      <c r="Q18" s="372" t="s">
        <v>480</v>
      </c>
    </row>
    <row r="19" customFormat="false" ht="12.75" hidden="false" customHeight="false" outlineLevel="0" collapsed="false">
      <c r="B19" s="191" t="s">
        <v>481</v>
      </c>
      <c r="C19" s="387" t="n">
        <v>132</v>
      </c>
      <c r="D19" s="387" t="n">
        <v>132</v>
      </c>
      <c r="E19" s="387" t="n">
        <v>103.2</v>
      </c>
      <c r="F19" s="387" t="n">
        <v>133.8</v>
      </c>
      <c r="G19" s="387" t="n">
        <v>134.7</v>
      </c>
      <c r="H19" s="387" t="n">
        <v>122</v>
      </c>
      <c r="I19" s="387" t="n">
        <v>132.1</v>
      </c>
      <c r="J19" s="387" t="n">
        <v>152.1</v>
      </c>
      <c r="K19" s="387" t="n">
        <v>148</v>
      </c>
      <c r="L19" s="387" t="n">
        <v>125.8</v>
      </c>
      <c r="M19" s="387" t="n">
        <v>147.9</v>
      </c>
      <c r="N19" s="387" t="n">
        <v>123.7</v>
      </c>
      <c r="O19" s="387" t="n">
        <v>119.7</v>
      </c>
      <c r="P19" s="376"/>
      <c r="Q19" s="372" t="s">
        <v>481</v>
      </c>
    </row>
    <row r="20" customFormat="false" ht="12.75" hidden="false" customHeight="false" outlineLevel="0" collapsed="false">
      <c r="B20" s="191" t="s">
        <v>482</v>
      </c>
      <c r="C20" s="387" t="n">
        <v>126.6</v>
      </c>
      <c r="D20" s="387" t="n">
        <v>123.3</v>
      </c>
      <c r="E20" s="387" t="n">
        <v>110.5</v>
      </c>
      <c r="F20" s="387" t="n">
        <v>124.2</v>
      </c>
      <c r="G20" s="387" t="n">
        <v>125.9</v>
      </c>
      <c r="H20" s="387" t="n">
        <v>114.4</v>
      </c>
      <c r="I20" s="387" t="n">
        <v>127.1</v>
      </c>
      <c r="J20" s="387" t="n">
        <v>152.7</v>
      </c>
      <c r="K20" s="387" t="n">
        <v>169.1</v>
      </c>
      <c r="L20" s="387" t="n">
        <v>117.2</v>
      </c>
      <c r="M20" s="387" t="n">
        <v>129.4</v>
      </c>
      <c r="N20" s="387" t="n">
        <v>116</v>
      </c>
      <c r="O20" s="387" t="n">
        <v>104.2</v>
      </c>
      <c r="P20" s="376"/>
      <c r="Q20" s="372" t="s">
        <v>482</v>
      </c>
    </row>
    <row r="21" customFormat="false" ht="12.75" hidden="false" customHeight="false" outlineLevel="0" collapsed="false">
      <c r="A21" s="372" t="s">
        <v>454</v>
      </c>
      <c r="B21" s="191" t="s">
        <v>488</v>
      </c>
      <c r="C21" s="387" t="n">
        <v>133.4</v>
      </c>
      <c r="D21" s="387" t="n">
        <v>131.3</v>
      </c>
      <c r="E21" s="387" t="n">
        <v>118.7</v>
      </c>
      <c r="F21" s="387" t="n">
        <v>119.8</v>
      </c>
      <c r="G21" s="387" t="n">
        <v>136.7</v>
      </c>
      <c r="H21" s="387" t="n">
        <v>128.9</v>
      </c>
      <c r="I21" s="387" t="n">
        <v>133.8</v>
      </c>
      <c r="J21" s="387" t="n">
        <v>160.4</v>
      </c>
      <c r="K21" s="387" t="n">
        <v>163.3</v>
      </c>
      <c r="L21" s="387" t="n">
        <v>124.7</v>
      </c>
      <c r="M21" s="387" t="n">
        <v>159.6</v>
      </c>
      <c r="N21" s="387" t="n">
        <v>121.4</v>
      </c>
      <c r="O21" s="387" t="n">
        <v>109.2</v>
      </c>
      <c r="P21" s="374" t="s">
        <v>454</v>
      </c>
      <c r="Q21" s="372" t="s">
        <v>488</v>
      </c>
    </row>
    <row r="22" customFormat="false" ht="12.75" hidden="false" customHeight="false" outlineLevel="0" collapsed="false">
      <c r="B22" s="191" t="s">
        <v>483</v>
      </c>
      <c r="C22" s="387" t="n">
        <v>129</v>
      </c>
      <c r="D22" s="387" t="n">
        <v>127.9</v>
      </c>
      <c r="E22" s="387" t="n">
        <v>99.7</v>
      </c>
      <c r="F22" s="387" t="n">
        <v>114.6</v>
      </c>
      <c r="G22" s="387" t="n">
        <v>135.1</v>
      </c>
      <c r="H22" s="387" t="n">
        <v>122.4</v>
      </c>
      <c r="I22" s="387" t="n">
        <v>129.4</v>
      </c>
      <c r="J22" s="387" t="n">
        <v>159.2</v>
      </c>
      <c r="K22" s="387" t="n">
        <v>151.6</v>
      </c>
      <c r="L22" s="387" t="n">
        <v>120</v>
      </c>
      <c r="M22" s="387" t="n">
        <v>153.9</v>
      </c>
      <c r="N22" s="387" t="n">
        <v>116.8</v>
      </c>
      <c r="O22" s="387" t="n">
        <v>101.7</v>
      </c>
      <c r="P22" s="376"/>
      <c r="Q22" s="372" t="s">
        <v>483</v>
      </c>
    </row>
    <row r="23" customFormat="false" ht="12.75" hidden="false" customHeight="false" outlineLevel="0" collapsed="false">
      <c r="B23" s="191" t="s">
        <v>484</v>
      </c>
      <c r="C23" s="387" t="n">
        <v>128.5</v>
      </c>
      <c r="D23" s="387" t="n">
        <v>129.7</v>
      </c>
      <c r="E23" s="387" t="n">
        <v>105.4</v>
      </c>
      <c r="F23" s="387" t="n">
        <v>115.9</v>
      </c>
      <c r="G23" s="387" t="n">
        <v>141.9</v>
      </c>
      <c r="H23" s="387" t="n">
        <v>109.4</v>
      </c>
      <c r="I23" s="387" t="n">
        <v>128.8</v>
      </c>
      <c r="J23" s="387" t="n">
        <v>151</v>
      </c>
      <c r="K23" s="387" t="n">
        <v>151.9</v>
      </c>
      <c r="L23" s="387" t="n">
        <v>121.2</v>
      </c>
      <c r="M23" s="387" t="n">
        <v>154.7</v>
      </c>
      <c r="N23" s="387" t="n">
        <v>118.1</v>
      </c>
      <c r="O23" s="387" t="n">
        <v>102.7</v>
      </c>
      <c r="P23" s="376"/>
      <c r="Q23" s="372" t="s">
        <v>484</v>
      </c>
    </row>
    <row r="24" customFormat="false" ht="12.75" hidden="false" customHeight="false" outlineLevel="0" collapsed="false">
      <c r="B24" s="191" t="s">
        <v>467</v>
      </c>
      <c r="C24" s="387" t="n">
        <v>135.4</v>
      </c>
      <c r="D24" s="387" t="n">
        <v>139.1</v>
      </c>
      <c r="E24" s="387" t="n">
        <v>115.2</v>
      </c>
      <c r="F24" s="387" t="n">
        <v>120.8</v>
      </c>
      <c r="G24" s="387" t="n">
        <v>149.1</v>
      </c>
      <c r="H24" s="387" t="n">
        <v>130.6</v>
      </c>
      <c r="I24" s="387" t="n">
        <v>135.5</v>
      </c>
      <c r="J24" s="387" t="n">
        <v>173.1</v>
      </c>
      <c r="K24" s="387" t="n">
        <v>167.4</v>
      </c>
      <c r="L24" s="387" t="n">
        <v>123.3</v>
      </c>
      <c r="M24" s="387" t="n">
        <v>167.3</v>
      </c>
      <c r="N24" s="387" t="n">
        <v>119.1</v>
      </c>
      <c r="O24" s="387" t="n">
        <v>114.9</v>
      </c>
      <c r="P24" s="376"/>
      <c r="Q24" s="372" t="s">
        <v>467</v>
      </c>
    </row>
    <row r="25" customFormat="false" ht="12.75" hidden="false" customHeight="false" outlineLevel="0" collapsed="false">
      <c r="B25" s="191" t="s">
        <v>485</v>
      </c>
      <c r="C25" s="387" t="n">
        <v>126.7</v>
      </c>
      <c r="D25" s="387" t="n">
        <v>134.2</v>
      </c>
      <c r="E25" s="387" t="n">
        <v>102.9</v>
      </c>
      <c r="F25" s="387" t="n">
        <v>126</v>
      </c>
      <c r="G25" s="387" t="n">
        <v>143.1</v>
      </c>
      <c r="H25" s="387" t="n">
        <v>117.2</v>
      </c>
      <c r="I25" s="387" t="n">
        <v>126.5</v>
      </c>
      <c r="J25" s="387" t="n">
        <v>163</v>
      </c>
      <c r="K25" s="387" t="n">
        <v>161.5</v>
      </c>
      <c r="L25" s="387" t="n">
        <v>114.3</v>
      </c>
      <c r="M25" s="387" t="n">
        <v>156.6</v>
      </c>
      <c r="N25" s="387" t="n">
        <v>110.3</v>
      </c>
      <c r="O25" s="387" t="n">
        <v>109</v>
      </c>
      <c r="P25" s="376"/>
      <c r="Q25" s="372" t="s">
        <v>485</v>
      </c>
    </row>
    <row r="26" customFormat="false" ht="12.75" hidden="false" customHeight="false" outlineLevel="0" collapsed="false">
      <c r="B26" s="191" t="s">
        <v>476</v>
      </c>
      <c r="C26" s="387" t="n">
        <v>130.2</v>
      </c>
      <c r="D26" s="387" t="n">
        <v>132.2</v>
      </c>
      <c r="E26" s="387" t="n">
        <v>107.5</v>
      </c>
      <c r="F26" s="387" t="n">
        <v>120.6</v>
      </c>
      <c r="G26" s="387" t="n">
        <v>135.8</v>
      </c>
      <c r="H26" s="387" t="n">
        <v>135.4</v>
      </c>
      <c r="I26" s="387" t="n">
        <v>130.2</v>
      </c>
      <c r="J26" s="387" t="n">
        <v>160.5</v>
      </c>
      <c r="K26" s="387" t="n">
        <v>179.6</v>
      </c>
      <c r="L26" s="387" t="n">
        <v>118.5</v>
      </c>
      <c r="M26" s="387" t="n">
        <v>162</v>
      </c>
      <c r="N26" s="387" t="n">
        <v>114.3</v>
      </c>
      <c r="O26" s="387" t="n">
        <v>125.8</v>
      </c>
      <c r="P26" s="376"/>
      <c r="Q26" s="372" t="s">
        <v>476</v>
      </c>
    </row>
    <row r="27" customFormat="false" ht="12.75" hidden="false" customHeight="false" outlineLevel="0" collapsed="false">
      <c r="B27" s="191" t="s">
        <v>477</v>
      </c>
      <c r="C27" s="387" t="n">
        <v>145.4</v>
      </c>
      <c r="D27" s="387" t="n">
        <v>137.5</v>
      </c>
      <c r="E27" s="387" t="n">
        <v>92.6</v>
      </c>
      <c r="F27" s="387" t="n">
        <v>122.6</v>
      </c>
      <c r="G27" s="387" t="n">
        <v>146.7</v>
      </c>
      <c r="H27" s="387" t="n">
        <v>127.6</v>
      </c>
      <c r="I27" s="387" t="n">
        <v>146.3</v>
      </c>
      <c r="J27" s="387" t="n">
        <v>202.8</v>
      </c>
      <c r="K27" s="387" t="n">
        <v>188.7</v>
      </c>
      <c r="L27" s="387" t="n">
        <v>128.4</v>
      </c>
      <c r="M27" s="387" t="n">
        <v>176.8</v>
      </c>
      <c r="N27" s="387" t="n">
        <v>123.8</v>
      </c>
      <c r="O27" s="387" t="n">
        <v>116.2</v>
      </c>
      <c r="P27" s="376"/>
      <c r="Q27" s="372" t="s">
        <v>477</v>
      </c>
    </row>
    <row r="28" customFormat="false" ht="12.75" hidden="false" customHeight="false" outlineLevel="0" collapsed="false">
      <c r="B28" s="191" t="s">
        <v>478</v>
      </c>
      <c r="C28" s="387" t="n">
        <v>132.8</v>
      </c>
      <c r="D28" s="387" t="n">
        <v>122.8</v>
      </c>
      <c r="E28" s="387" t="n">
        <v>98.7</v>
      </c>
      <c r="F28" s="387" t="n">
        <v>114.9</v>
      </c>
      <c r="G28" s="387" t="n">
        <v>127</v>
      </c>
      <c r="H28" s="387" t="n">
        <v>119.9</v>
      </c>
      <c r="I28" s="387" t="n">
        <v>133.9</v>
      </c>
      <c r="J28" s="387" t="n">
        <v>176.6</v>
      </c>
      <c r="K28" s="387" t="n">
        <v>175</v>
      </c>
      <c r="L28" s="387" t="n">
        <v>119.7</v>
      </c>
      <c r="M28" s="387" t="n">
        <v>151</v>
      </c>
      <c r="N28" s="387" t="n">
        <v>116.7</v>
      </c>
      <c r="O28" s="387" t="n">
        <v>96.2</v>
      </c>
      <c r="P28" s="376"/>
      <c r="Q28" s="372" t="s">
        <v>478</v>
      </c>
    </row>
    <row r="29" customFormat="false" ht="12.75" hidden="false" customHeight="false" outlineLevel="0" collapsed="false">
      <c r="B29" s="191" t="s">
        <v>479</v>
      </c>
      <c r="C29" s="387" t="n">
        <v>142.2</v>
      </c>
      <c r="D29" s="387" t="n">
        <v>131.1</v>
      </c>
      <c r="E29" s="387" t="n">
        <v>80.2</v>
      </c>
      <c r="F29" s="387" t="n">
        <v>136.5</v>
      </c>
      <c r="G29" s="387" t="n">
        <v>130.6</v>
      </c>
      <c r="H29" s="387" t="n">
        <v>126.9</v>
      </c>
      <c r="I29" s="387" t="n">
        <v>143.3</v>
      </c>
      <c r="J29" s="387" t="n">
        <v>187.9</v>
      </c>
      <c r="K29" s="387" t="n">
        <v>170.3</v>
      </c>
      <c r="L29" s="387" t="n">
        <v>129.8</v>
      </c>
      <c r="M29" s="387" t="n">
        <v>166.2</v>
      </c>
      <c r="N29" s="387" t="n">
        <v>126.3</v>
      </c>
      <c r="O29" s="387" t="n">
        <v>105.7</v>
      </c>
      <c r="P29" s="376"/>
      <c r="Q29" s="372" t="s">
        <v>479</v>
      </c>
    </row>
    <row r="30" customFormat="false" ht="12.75" hidden="false" customHeight="false" outlineLevel="0" collapsed="false">
      <c r="B30" s="191" t="s">
        <v>480</v>
      </c>
      <c r="C30" s="387" t="n">
        <v>142.5</v>
      </c>
      <c r="D30" s="387" t="n">
        <v>148.7</v>
      </c>
      <c r="E30" s="387" t="n">
        <v>93.3</v>
      </c>
      <c r="F30" s="387" t="n">
        <v>147.6</v>
      </c>
      <c r="G30" s="387" t="n">
        <v>145.6</v>
      </c>
      <c r="H30" s="387" t="n">
        <v>160.1</v>
      </c>
      <c r="I30" s="387" t="n">
        <v>142.4</v>
      </c>
      <c r="J30" s="387" t="n">
        <v>164.5</v>
      </c>
      <c r="K30" s="387" t="n">
        <v>199.7</v>
      </c>
      <c r="L30" s="387" t="n">
        <v>132.2</v>
      </c>
      <c r="M30" s="387" t="n">
        <v>173.7</v>
      </c>
      <c r="N30" s="387" t="n">
        <v>128.3</v>
      </c>
      <c r="O30" s="387" t="n">
        <v>126.9</v>
      </c>
      <c r="P30" s="376"/>
      <c r="Q30" s="372" t="s">
        <v>480</v>
      </c>
    </row>
    <row r="31" customFormat="false" ht="12.75" hidden="false" customHeight="false" outlineLevel="0" collapsed="false">
      <c r="B31" s="191" t="s">
        <v>481</v>
      </c>
      <c r="C31" s="387" t="n">
        <v>139.7</v>
      </c>
      <c r="D31" s="387" t="n">
        <v>141.3</v>
      </c>
      <c r="E31" s="387" t="n">
        <v>132.5</v>
      </c>
      <c r="F31" s="387" t="n">
        <v>130.9</v>
      </c>
      <c r="G31" s="387" t="n">
        <v>146.7</v>
      </c>
      <c r="H31" s="387" t="n">
        <v>137.3</v>
      </c>
      <c r="I31" s="387" t="n">
        <v>139.4</v>
      </c>
      <c r="J31" s="387" t="n">
        <v>163.4</v>
      </c>
      <c r="K31" s="387" t="n">
        <v>168.9</v>
      </c>
      <c r="L31" s="387" t="n">
        <v>130.9</v>
      </c>
      <c r="M31" s="387" t="n">
        <v>152</v>
      </c>
      <c r="N31" s="387" t="n">
        <v>128.9</v>
      </c>
      <c r="O31" s="387" t="n">
        <v>151.1</v>
      </c>
      <c r="P31" s="376"/>
      <c r="Q31" s="372" t="s">
        <v>481</v>
      </c>
    </row>
    <row r="32" customFormat="false" ht="12.75" hidden="false" customHeight="false" outlineLevel="0" collapsed="false">
      <c r="B32" s="191" t="s">
        <v>482</v>
      </c>
      <c r="C32" s="387" t="n">
        <v>126.5</v>
      </c>
      <c r="D32" s="387" t="n">
        <v>134.3</v>
      </c>
      <c r="E32" s="387" t="n">
        <v>64.9</v>
      </c>
      <c r="F32" s="387" t="n">
        <v>124</v>
      </c>
      <c r="G32" s="387" t="n">
        <v>134.5</v>
      </c>
      <c r="H32" s="387" t="n">
        <v>146.6</v>
      </c>
      <c r="I32" s="387" t="n">
        <v>126.2</v>
      </c>
      <c r="J32" s="387" t="n">
        <v>140</v>
      </c>
      <c r="K32" s="387" t="n">
        <v>132.5</v>
      </c>
      <c r="L32" s="387" t="n">
        <v>122.1</v>
      </c>
      <c r="M32" s="387" t="n">
        <v>127.2</v>
      </c>
      <c r="N32" s="387" t="n">
        <v>121.6</v>
      </c>
      <c r="O32" s="387" t="n">
        <v>117</v>
      </c>
      <c r="P32" s="376"/>
      <c r="Q32" s="372" t="s">
        <v>482</v>
      </c>
    </row>
    <row r="33" customFormat="false" ht="12.75" hidden="false" customHeight="false" outlineLevel="0" collapsed="false">
      <c r="A33" s="372" t="s">
        <v>455</v>
      </c>
      <c r="B33" s="191" t="s">
        <v>488</v>
      </c>
      <c r="C33" s="387" t="n">
        <v>119</v>
      </c>
      <c r="D33" s="387" t="n">
        <v>135.9</v>
      </c>
      <c r="E33" s="387" t="n">
        <v>78.1</v>
      </c>
      <c r="F33" s="387" t="n">
        <v>129.8</v>
      </c>
      <c r="G33" s="387" t="n">
        <v>137.6</v>
      </c>
      <c r="H33" s="387" t="n">
        <v>138.6</v>
      </c>
      <c r="I33" s="387" t="n">
        <v>117.9</v>
      </c>
      <c r="J33" s="387" t="n">
        <v>132.2</v>
      </c>
      <c r="K33" s="387" t="n">
        <v>105.3</v>
      </c>
      <c r="L33" s="387" t="n">
        <v>115.2</v>
      </c>
      <c r="M33" s="387" t="n">
        <v>141.7</v>
      </c>
      <c r="N33" s="387" t="n">
        <v>112.7</v>
      </c>
      <c r="O33" s="387" t="n">
        <v>129.2</v>
      </c>
      <c r="P33" s="376" t="s">
        <v>455</v>
      </c>
      <c r="Q33" s="372" t="s">
        <v>488</v>
      </c>
    </row>
    <row r="34" customFormat="false" ht="12.75" hidden="false" customHeight="false" outlineLevel="0" collapsed="false">
      <c r="B34" s="191" t="s">
        <v>483</v>
      </c>
      <c r="C34" s="387" t="n">
        <v>112.3</v>
      </c>
      <c r="D34" s="387" t="n">
        <v>121.2</v>
      </c>
      <c r="E34" s="387" t="n">
        <v>84.2</v>
      </c>
      <c r="F34" s="387" t="n">
        <v>117.9</v>
      </c>
      <c r="G34" s="387" t="n">
        <v>121.8</v>
      </c>
      <c r="H34" s="387" t="n">
        <v>123.8</v>
      </c>
      <c r="I34" s="387" t="n">
        <v>111.5</v>
      </c>
      <c r="J34" s="387" t="n">
        <v>109.9</v>
      </c>
      <c r="K34" s="387" t="n">
        <v>109.8</v>
      </c>
      <c r="L34" s="387" t="n">
        <v>112.1</v>
      </c>
      <c r="M34" s="387" t="n">
        <v>129.5</v>
      </c>
      <c r="N34" s="387" t="n">
        <v>110.4</v>
      </c>
      <c r="O34" s="387" t="n">
        <v>136</v>
      </c>
      <c r="P34" s="376"/>
      <c r="Q34" s="372" t="s">
        <v>483</v>
      </c>
    </row>
    <row r="35" customFormat="false" ht="12.75" hidden="false" customHeight="false" outlineLevel="0" collapsed="false">
      <c r="B35" s="191" t="s">
        <v>484</v>
      </c>
      <c r="C35" s="387" t="n">
        <v>115.3</v>
      </c>
      <c r="D35" s="387" t="n">
        <v>140.3</v>
      </c>
      <c r="E35" s="387" t="n">
        <v>96.2</v>
      </c>
      <c r="F35" s="387" t="n">
        <v>123.5</v>
      </c>
      <c r="G35" s="387" t="n">
        <v>143.2</v>
      </c>
      <c r="H35" s="387" t="n">
        <v>152.2</v>
      </c>
      <c r="I35" s="387" t="n">
        <v>111.3</v>
      </c>
      <c r="J35" s="387" t="n">
        <v>114.3</v>
      </c>
      <c r="K35" s="387" t="n">
        <v>120.7</v>
      </c>
      <c r="L35" s="387" t="n">
        <v>109.8</v>
      </c>
      <c r="M35" s="387" t="n">
        <v>135.4</v>
      </c>
      <c r="N35" s="387" t="n">
        <v>107.4</v>
      </c>
      <c r="O35" s="387" t="n">
        <v>294</v>
      </c>
      <c r="P35" s="376"/>
      <c r="Q35" s="372" t="s">
        <v>484</v>
      </c>
    </row>
    <row r="36" customFormat="false" ht="12.75" hidden="false" customHeight="false" outlineLevel="0" collapsed="false">
      <c r="B36" s="191" t="s">
        <v>467</v>
      </c>
      <c r="C36" s="387" t="n">
        <v>107.7</v>
      </c>
      <c r="D36" s="387" t="n">
        <v>132</v>
      </c>
      <c r="E36" s="387" t="n">
        <v>132</v>
      </c>
      <c r="F36" s="387" t="n">
        <v>115</v>
      </c>
      <c r="G36" s="387" t="n">
        <v>141</v>
      </c>
      <c r="H36" s="387" t="n">
        <v>125.4</v>
      </c>
      <c r="I36" s="387" t="n">
        <v>105.8</v>
      </c>
      <c r="J36" s="387" t="n">
        <v>102.3</v>
      </c>
      <c r="K36" s="387" t="n">
        <v>114.5</v>
      </c>
      <c r="L36" s="387" t="n">
        <v>106</v>
      </c>
      <c r="M36" s="387" t="n">
        <v>123.2</v>
      </c>
      <c r="N36" s="387" t="n">
        <v>104.3</v>
      </c>
      <c r="O36" s="387" t="n">
        <v>141.9</v>
      </c>
      <c r="P36" s="376"/>
      <c r="Q36" s="372" t="s">
        <v>467</v>
      </c>
    </row>
    <row r="37" customFormat="false" ht="12.75" hidden="false" customHeight="false" outlineLevel="0" collapsed="false">
      <c r="B37" s="191" t="s">
        <v>485</v>
      </c>
      <c r="C37" s="387" t="n">
        <v>98.6</v>
      </c>
      <c r="D37" s="387" t="n">
        <v>122</v>
      </c>
      <c r="E37" s="387" t="n">
        <v>121.1</v>
      </c>
      <c r="F37" s="387" t="n">
        <v>117.5</v>
      </c>
      <c r="G37" s="387" t="n">
        <v>129.2</v>
      </c>
      <c r="H37" s="387" t="n">
        <v>105.4</v>
      </c>
      <c r="I37" s="387" t="n">
        <v>96.6</v>
      </c>
      <c r="J37" s="387" t="n">
        <v>106.2</v>
      </c>
      <c r="K37" s="387" t="n">
        <v>89.2</v>
      </c>
      <c r="L37" s="387" t="n">
        <v>94.8</v>
      </c>
      <c r="M37" s="387" t="n">
        <v>117.1</v>
      </c>
      <c r="N37" s="387" t="n">
        <v>92.7</v>
      </c>
      <c r="O37" s="387" t="n">
        <v>138.1</v>
      </c>
      <c r="P37" s="376"/>
      <c r="Q37" s="372" t="s">
        <v>485</v>
      </c>
    </row>
    <row r="38" customFormat="false" ht="12.75" hidden="false" customHeight="false" outlineLevel="0" collapsed="false">
      <c r="B38" s="191" t="s">
        <v>476</v>
      </c>
      <c r="C38" s="387" t="n">
        <v>103.7</v>
      </c>
      <c r="D38" s="387" t="n">
        <v>127</v>
      </c>
      <c r="E38" s="387" t="n">
        <v>97.3</v>
      </c>
      <c r="F38" s="387" t="n">
        <v>125.4</v>
      </c>
      <c r="G38" s="387" t="n">
        <v>126.5</v>
      </c>
      <c r="H38" s="387" t="n">
        <v>130.8</v>
      </c>
      <c r="I38" s="387" t="n">
        <v>101.5</v>
      </c>
      <c r="J38" s="387" t="n">
        <v>98.6</v>
      </c>
      <c r="K38" s="387" t="n">
        <v>98.4</v>
      </c>
      <c r="L38" s="387" t="n">
        <v>102.6</v>
      </c>
      <c r="M38" s="387" t="n">
        <v>113.4</v>
      </c>
      <c r="N38" s="387" t="n">
        <v>101.5</v>
      </c>
      <c r="O38" s="387" t="n">
        <v>160.3</v>
      </c>
      <c r="P38" s="376"/>
      <c r="Q38" s="372" t="s">
        <v>476</v>
      </c>
    </row>
    <row r="39" customFormat="false" ht="12.75" hidden="false" customHeight="false" outlineLevel="0" collapsed="false">
      <c r="B39" s="191" t="s">
        <v>477</v>
      </c>
      <c r="C39" s="387" t="n">
        <v>110.9</v>
      </c>
      <c r="D39" s="387" t="n">
        <v>125.6</v>
      </c>
      <c r="E39" s="387" t="n">
        <v>134.6</v>
      </c>
      <c r="F39" s="387" t="n">
        <v>113.5</v>
      </c>
      <c r="G39" s="387" t="n">
        <v>130</v>
      </c>
      <c r="H39" s="387" t="n">
        <v>126.8</v>
      </c>
      <c r="I39" s="387" t="n">
        <v>109.8</v>
      </c>
      <c r="J39" s="387" t="n">
        <v>108.1</v>
      </c>
      <c r="K39" s="387" t="n">
        <v>96</v>
      </c>
      <c r="L39" s="387" t="n">
        <v>111.3</v>
      </c>
      <c r="M39" s="387" t="n">
        <v>128.7</v>
      </c>
      <c r="N39" s="387" t="n">
        <v>109.7</v>
      </c>
      <c r="O39" s="387" t="n">
        <v>132.1</v>
      </c>
      <c r="P39" s="376"/>
      <c r="Q39" s="372" t="s">
        <v>477</v>
      </c>
    </row>
    <row r="40" customFormat="false" ht="12.75" hidden="false" customHeight="false" outlineLevel="0" collapsed="false">
      <c r="B40" s="191" t="s">
        <v>478</v>
      </c>
      <c r="C40" s="387" t="n">
        <v>104.9</v>
      </c>
      <c r="D40" s="387" t="n">
        <v>114</v>
      </c>
      <c r="E40" s="387" t="n">
        <v>105.5</v>
      </c>
      <c r="F40" s="387" t="n">
        <v>114.4</v>
      </c>
      <c r="G40" s="387" t="n">
        <v>115.3</v>
      </c>
      <c r="H40" s="387" t="n">
        <v>109.8</v>
      </c>
      <c r="I40" s="387" t="n">
        <v>104.2</v>
      </c>
      <c r="J40" s="387" t="n">
        <v>117.7</v>
      </c>
      <c r="K40" s="387" t="n">
        <v>98.7</v>
      </c>
      <c r="L40" s="387" t="n">
        <v>101.2</v>
      </c>
      <c r="M40" s="387" t="n">
        <v>107.3</v>
      </c>
      <c r="N40" s="387" t="n">
        <v>100.6</v>
      </c>
      <c r="O40" s="387" t="n">
        <v>115</v>
      </c>
      <c r="P40" s="376"/>
      <c r="Q40" s="372" t="s">
        <v>478</v>
      </c>
    </row>
    <row r="41" customFormat="false" ht="12.75" hidden="false" customHeight="false" outlineLevel="0" collapsed="false">
      <c r="B41" s="191" t="s">
        <v>479</v>
      </c>
      <c r="C41" s="387" t="n">
        <v>122.1</v>
      </c>
      <c r="D41" s="387" t="n">
        <v>131.7</v>
      </c>
      <c r="E41" s="387" t="n">
        <v>82</v>
      </c>
      <c r="F41" s="387" t="n">
        <v>135.3</v>
      </c>
      <c r="G41" s="387" t="n">
        <v>128.7</v>
      </c>
      <c r="H41" s="387" t="n">
        <v>136.6</v>
      </c>
      <c r="I41" s="387" t="n">
        <v>121.4</v>
      </c>
      <c r="J41" s="387" t="n">
        <v>131.7</v>
      </c>
      <c r="K41" s="387" t="n">
        <v>117.4</v>
      </c>
      <c r="L41" s="387" t="n">
        <v>119</v>
      </c>
      <c r="M41" s="387" t="n">
        <v>126.2</v>
      </c>
      <c r="N41" s="387" t="n">
        <v>118.4</v>
      </c>
      <c r="O41" s="387" t="n">
        <v>131.9</v>
      </c>
      <c r="P41" s="376"/>
      <c r="Q41" s="372" t="s">
        <v>479</v>
      </c>
    </row>
    <row r="42" customFormat="false" ht="12.75" hidden="false" customHeight="false" outlineLevel="0" collapsed="false">
      <c r="B42" s="191" t="s">
        <v>480</v>
      </c>
      <c r="C42" s="387" t="n">
        <v>116.2</v>
      </c>
      <c r="D42" s="387" t="n">
        <v>121.9</v>
      </c>
      <c r="E42" s="387" t="n">
        <v>81.6</v>
      </c>
      <c r="F42" s="387" t="n">
        <v>131.9</v>
      </c>
      <c r="G42" s="387" t="n">
        <v>117.6</v>
      </c>
      <c r="H42" s="387" t="n">
        <v>123.4</v>
      </c>
      <c r="I42" s="387" t="n">
        <v>115.5</v>
      </c>
      <c r="J42" s="387" t="n">
        <v>115</v>
      </c>
      <c r="K42" s="387" t="n">
        <v>109</v>
      </c>
      <c r="L42" s="387" t="n">
        <v>116.1</v>
      </c>
      <c r="M42" s="387" t="n">
        <v>126.5</v>
      </c>
      <c r="N42" s="387" t="n">
        <v>115.2</v>
      </c>
      <c r="O42" s="387" t="n">
        <v>140.5</v>
      </c>
      <c r="P42" s="376"/>
      <c r="Q42" s="372" t="s">
        <v>480</v>
      </c>
    </row>
    <row r="43" customFormat="false" ht="12.75" hidden="false" customHeight="false" outlineLevel="0" collapsed="false">
      <c r="B43" s="191" t="s">
        <v>481</v>
      </c>
      <c r="C43" s="387" t="n">
        <v>114.5</v>
      </c>
      <c r="D43" s="387" t="n">
        <v>124.1</v>
      </c>
      <c r="E43" s="387" t="n">
        <v>95.1</v>
      </c>
      <c r="F43" s="387" t="n">
        <v>124.5</v>
      </c>
      <c r="G43" s="387" t="n">
        <v>124.3</v>
      </c>
      <c r="H43" s="387" t="n">
        <v>123</v>
      </c>
      <c r="I43" s="387" t="n">
        <v>113.5</v>
      </c>
      <c r="J43" s="387" t="n">
        <v>103.3</v>
      </c>
      <c r="K43" s="387" t="n">
        <v>116.3</v>
      </c>
      <c r="L43" s="387" t="n">
        <v>116</v>
      </c>
      <c r="M43" s="387" t="n">
        <v>119.6</v>
      </c>
      <c r="N43" s="387" t="n">
        <v>115.6</v>
      </c>
      <c r="O43" s="387" t="n">
        <v>144.9</v>
      </c>
      <c r="P43" s="376"/>
      <c r="Q43" s="372" t="s">
        <v>481</v>
      </c>
    </row>
    <row r="44" customFormat="false" ht="12.75" hidden="false" customHeight="false" outlineLevel="0" collapsed="false">
      <c r="B44" s="191" t="s">
        <v>482</v>
      </c>
      <c r="C44" s="387" t="n">
        <v>111.2</v>
      </c>
      <c r="D44" s="387" t="n">
        <v>118</v>
      </c>
      <c r="E44" s="387" t="n">
        <v>69.9</v>
      </c>
      <c r="F44" s="387" t="n">
        <v>118.7</v>
      </c>
      <c r="G44" s="387" t="n">
        <v>120.6</v>
      </c>
      <c r="H44" s="387" t="n">
        <v>109.8</v>
      </c>
      <c r="I44" s="387" t="n">
        <v>110.4</v>
      </c>
      <c r="J44" s="387" t="n">
        <v>120.1</v>
      </c>
      <c r="K44" s="387" t="n">
        <v>112.3</v>
      </c>
      <c r="L44" s="387" t="n">
        <v>107.8</v>
      </c>
      <c r="M44" s="387" t="n">
        <v>111.6</v>
      </c>
      <c r="N44" s="387" t="n">
        <v>107.4</v>
      </c>
      <c r="O44" s="387" t="n">
        <v>138.6</v>
      </c>
      <c r="P44" s="376"/>
      <c r="Q44" s="372" t="s">
        <v>482</v>
      </c>
    </row>
    <row r="45" customFormat="false" ht="12.75" hidden="false" customHeight="false" outlineLevel="0" collapsed="false">
      <c r="A45" s="3" t="s">
        <v>456</v>
      </c>
      <c r="B45" s="191" t="s">
        <v>488</v>
      </c>
      <c r="C45" s="387" t="n">
        <v>114</v>
      </c>
      <c r="D45" s="387" t="n">
        <v>124.6</v>
      </c>
      <c r="E45" s="387" t="n">
        <v>66.5</v>
      </c>
      <c r="F45" s="387" t="n">
        <v>121.5</v>
      </c>
      <c r="G45" s="387" t="n">
        <v>126.3</v>
      </c>
      <c r="H45" s="387" t="n">
        <v>124</v>
      </c>
      <c r="I45" s="387" t="n">
        <v>112.5</v>
      </c>
      <c r="J45" s="387" t="n">
        <v>111.3</v>
      </c>
      <c r="K45" s="387" t="n">
        <v>122.2</v>
      </c>
      <c r="L45" s="387" t="n">
        <v>112</v>
      </c>
      <c r="M45" s="387" t="n">
        <v>131.1</v>
      </c>
      <c r="N45" s="387" t="n">
        <v>110.2</v>
      </c>
      <c r="O45" s="387" t="n">
        <v>182.6</v>
      </c>
      <c r="P45" s="376" t="n">
        <v>2010</v>
      </c>
      <c r="Q45" s="372" t="s">
        <v>488</v>
      </c>
    </row>
    <row r="46" customFormat="false" ht="12.75" hidden="false" customHeight="false" outlineLevel="0" collapsed="false">
      <c r="B46" s="191" t="s">
        <v>483</v>
      </c>
      <c r="C46" s="387" t="n">
        <v>109.2</v>
      </c>
      <c r="D46" s="387" t="n">
        <v>118.2</v>
      </c>
      <c r="E46" s="387" t="n">
        <v>78.5</v>
      </c>
      <c r="F46" s="387" t="n">
        <v>119.7</v>
      </c>
      <c r="G46" s="387" t="n">
        <v>117.7</v>
      </c>
      <c r="H46" s="387" t="n">
        <v>118.5</v>
      </c>
      <c r="I46" s="387" t="n">
        <v>107.4</v>
      </c>
      <c r="J46" s="387" t="n">
        <v>111.4</v>
      </c>
      <c r="K46" s="387" t="n">
        <v>123.8</v>
      </c>
      <c r="L46" s="387" t="n">
        <v>105.1</v>
      </c>
      <c r="M46" s="387" t="n">
        <v>124.9</v>
      </c>
      <c r="N46" s="387" t="n">
        <v>103.2</v>
      </c>
      <c r="O46" s="387" t="n">
        <v>202.1</v>
      </c>
      <c r="P46" s="376"/>
      <c r="Q46" s="372" t="s">
        <v>483</v>
      </c>
    </row>
    <row r="47" customFormat="false" ht="12.75" hidden="false" customHeight="false" outlineLevel="0" collapsed="false">
      <c r="B47" s="191" t="s">
        <v>484</v>
      </c>
      <c r="C47" s="387" t="n">
        <v>141</v>
      </c>
      <c r="D47" s="387" t="n">
        <v>139.4</v>
      </c>
      <c r="E47" s="387" t="n">
        <v>113.4</v>
      </c>
      <c r="F47" s="387" t="n">
        <v>136.3</v>
      </c>
      <c r="G47" s="387" t="n">
        <v>138.8</v>
      </c>
      <c r="H47" s="387" t="n">
        <v>145.2</v>
      </c>
      <c r="I47" s="387" t="n">
        <v>139.8</v>
      </c>
      <c r="J47" s="387" t="n">
        <v>128.2</v>
      </c>
      <c r="K47" s="387" t="n">
        <v>153.4</v>
      </c>
      <c r="L47" s="387" t="n">
        <v>141.7</v>
      </c>
      <c r="M47" s="387" t="n">
        <v>156.8</v>
      </c>
      <c r="N47" s="387" t="n">
        <v>140.3</v>
      </c>
      <c r="O47" s="387" t="n">
        <v>237.5</v>
      </c>
      <c r="P47" s="376"/>
      <c r="Q47" s="372" t="s">
        <v>484</v>
      </c>
    </row>
    <row r="48" customFormat="false" ht="12.75" hidden="false" customHeight="false" outlineLevel="0" collapsed="false">
      <c r="B48" s="191" t="s">
        <v>467</v>
      </c>
      <c r="C48" s="387" t="n">
        <v>126.7</v>
      </c>
      <c r="D48" s="387" t="n">
        <v>125.9</v>
      </c>
      <c r="E48" s="387" t="n">
        <v>126</v>
      </c>
      <c r="F48" s="387" t="n">
        <v>117.1</v>
      </c>
      <c r="G48" s="387" t="n">
        <v>125.9</v>
      </c>
      <c r="H48" s="387" t="n">
        <v>136.8</v>
      </c>
      <c r="I48" s="387" t="n">
        <v>125.8</v>
      </c>
      <c r="J48" s="387" t="n">
        <v>136.8</v>
      </c>
      <c r="K48" s="387" t="n">
        <v>146.9</v>
      </c>
      <c r="L48" s="387" t="n">
        <v>121.3</v>
      </c>
      <c r="M48" s="387" t="n">
        <v>143.5</v>
      </c>
      <c r="N48" s="387" t="n">
        <v>119.2</v>
      </c>
      <c r="O48" s="387" t="n">
        <v>194.7</v>
      </c>
      <c r="P48" s="376"/>
      <c r="Q48" s="372" t="s">
        <v>467</v>
      </c>
    </row>
    <row r="49" customFormat="false" ht="12.75" hidden="false" customHeight="false" outlineLevel="0" collapsed="false">
      <c r="B49" s="191" t="s">
        <v>485</v>
      </c>
      <c r="C49" s="387" t="n">
        <v>137.2</v>
      </c>
      <c r="D49" s="387" t="n">
        <v>130.4</v>
      </c>
      <c r="E49" s="387" t="n">
        <v>104.3</v>
      </c>
      <c r="F49" s="387" t="n">
        <v>124.6</v>
      </c>
      <c r="G49" s="387" t="n">
        <v>130.8</v>
      </c>
      <c r="H49" s="387" t="n">
        <v>136.3</v>
      </c>
      <c r="I49" s="387" t="n">
        <v>136.7</v>
      </c>
      <c r="J49" s="387" t="n">
        <v>145.9</v>
      </c>
      <c r="K49" s="387" t="n">
        <v>205</v>
      </c>
      <c r="L49" s="387" t="n">
        <v>128.9</v>
      </c>
      <c r="M49" s="387" t="n">
        <v>146.4</v>
      </c>
      <c r="N49" s="387" t="n">
        <v>127.3</v>
      </c>
      <c r="O49" s="387" t="n">
        <v>204.4</v>
      </c>
      <c r="P49" s="376"/>
      <c r="Q49" s="372" t="s">
        <v>485</v>
      </c>
    </row>
    <row r="50" customFormat="false" ht="12.75" hidden="false" customHeight="false" outlineLevel="0" collapsed="false">
      <c r="B50" s="191" t="s">
        <v>476</v>
      </c>
      <c r="C50" s="387" t="n">
        <v>148.2</v>
      </c>
      <c r="D50" s="387" t="n">
        <v>142.8</v>
      </c>
      <c r="E50" s="387" t="n">
        <v>133.6</v>
      </c>
      <c r="F50" s="387" t="n">
        <v>140.2</v>
      </c>
      <c r="G50" s="387" t="n">
        <v>138.2</v>
      </c>
      <c r="H50" s="387" t="n">
        <v>160.1</v>
      </c>
      <c r="I50" s="387" t="n">
        <v>147.6</v>
      </c>
      <c r="J50" s="387" t="n">
        <v>139.7</v>
      </c>
      <c r="K50" s="387" t="n">
        <v>198.1</v>
      </c>
      <c r="L50" s="387" t="n">
        <v>145.6</v>
      </c>
      <c r="M50" s="387" t="n">
        <v>158.6</v>
      </c>
      <c r="N50" s="387" t="n">
        <v>144.4</v>
      </c>
      <c r="O50" s="387" t="n">
        <v>216.8</v>
      </c>
      <c r="P50" s="376"/>
      <c r="Q50" s="372" t="s">
        <v>476</v>
      </c>
    </row>
    <row r="51" customFormat="false" ht="12.75" hidden="false" customHeight="false" outlineLevel="0" collapsed="false">
      <c r="B51" s="191" t="s">
        <v>477</v>
      </c>
      <c r="C51" s="387" t="n">
        <v>142</v>
      </c>
      <c r="D51" s="387" t="n">
        <v>132.3</v>
      </c>
      <c r="E51" s="387" t="n">
        <v>111.7</v>
      </c>
      <c r="F51" s="387" t="n">
        <v>112.8</v>
      </c>
      <c r="G51" s="387" t="n">
        <v>134</v>
      </c>
      <c r="H51" s="387" t="n">
        <v>150.8</v>
      </c>
      <c r="I51" s="387" t="n">
        <v>141.6</v>
      </c>
      <c r="J51" s="387" t="n">
        <v>142.2</v>
      </c>
      <c r="K51" s="387" t="n">
        <v>165.5</v>
      </c>
      <c r="L51" s="387" t="n">
        <v>139.6</v>
      </c>
      <c r="M51" s="387" t="n">
        <v>155.5</v>
      </c>
      <c r="N51" s="387" t="n">
        <v>138.1</v>
      </c>
      <c r="O51" s="387" t="n">
        <v>206.8</v>
      </c>
      <c r="P51" s="376"/>
      <c r="Q51" s="372" t="s">
        <v>477</v>
      </c>
    </row>
    <row r="52" customFormat="false" ht="12.75" hidden="false" customHeight="false" outlineLevel="0" collapsed="false">
      <c r="B52" s="191" t="s">
        <v>478</v>
      </c>
      <c r="C52" s="387" t="n">
        <v>142.1</v>
      </c>
      <c r="D52" s="387" t="n">
        <v>133.7</v>
      </c>
      <c r="E52" s="387" t="n">
        <v>88.6</v>
      </c>
      <c r="F52" s="387" t="n">
        <v>123.9</v>
      </c>
      <c r="G52" s="387" t="n">
        <v>129.2</v>
      </c>
      <c r="H52" s="387" t="n">
        <v>159.6</v>
      </c>
      <c r="I52" s="387" t="n">
        <v>141.9</v>
      </c>
      <c r="J52" s="387" t="n">
        <v>141.2</v>
      </c>
      <c r="K52" s="387" t="n">
        <v>165.2</v>
      </c>
      <c r="L52" s="387" t="n">
        <v>140.2</v>
      </c>
      <c r="M52" s="387" t="n">
        <v>164.2</v>
      </c>
      <c r="N52" s="387" t="n">
        <v>138</v>
      </c>
      <c r="O52" s="387" t="n">
        <v>194.7</v>
      </c>
      <c r="P52" s="376"/>
      <c r="Q52" s="372" t="s">
        <v>478</v>
      </c>
    </row>
    <row r="53" customFormat="false" ht="12.75" hidden="false" customHeight="false" outlineLevel="0" collapsed="false">
      <c r="B53" s="191" t="s">
        <v>479</v>
      </c>
      <c r="C53" s="387" t="n">
        <v>142.6</v>
      </c>
      <c r="D53" s="387" t="n">
        <v>144.8</v>
      </c>
      <c r="E53" s="387" t="n">
        <v>74.8</v>
      </c>
      <c r="F53" s="387" t="n">
        <v>136.5</v>
      </c>
      <c r="G53" s="387" t="n">
        <v>137.8</v>
      </c>
      <c r="H53" s="387" t="n">
        <v>176.9</v>
      </c>
      <c r="I53" s="387" t="n">
        <v>141.5</v>
      </c>
      <c r="J53" s="387" t="n">
        <v>116.1</v>
      </c>
      <c r="K53" s="387" t="n">
        <v>163</v>
      </c>
      <c r="L53" s="387" t="n">
        <v>146.3</v>
      </c>
      <c r="M53" s="387" t="n">
        <v>162.6</v>
      </c>
      <c r="N53" s="387" t="n">
        <v>144.8</v>
      </c>
      <c r="O53" s="387" t="n">
        <v>213.1</v>
      </c>
      <c r="P53" s="376"/>
      <c r="Q53" s="372" t="s">
        <v>479</v>
      </c>
    </row>
    <row r="54" customFormat="false" ht="12.75" hidden="false" customHeight="false" outlineLevel="0" collapsed="false">
      <c r="B54" s="191" t="s">
        <v>480</v>
      </c>
      <c r="C54" s="387" t="n">
        <v>145</v>
      </c>
      <c r="D54" s="387" t="n">
        <v>147.7</v>
      </c>
      <c r="E54" s="387" t="n">
        <v>79.5</v>
      </c>
      <c r="F54" s="387" t="n">
        <v>137.1</v>
      </c>
      <c r="G54" s="387" t="n">
        <v>147.6</v>
      </c>
      <c r="H54" s="387" t="n">
        <v>161.2</v>
      </c>
      <c r="I54" s="387" t="n">
        <v>143.9</v>
      </c>
      <c r="J54" s="387" t="n">
        <v>138.4</v>
      </c>
      <c r="K54" s="387" t="n">
        <v>175.9</v>
      </c>
      <c r="L54" s="387" t="n">
        <v>142.8</v>
      </c>
      <c r="M54" s="387" t="n">
        <v>164.9</v>
      </c>
      <c r="N54" s="387" t="n">
        <v>140.7</v>
      </c>
      <c r="O54" s="387" t="n">
        <v>212.8</v>
      </c>
      <c r="P54" s="376"/>
      <c r="Q54" s="372" t="s">
        <v>480</v>
      </c>
    </row>
    <row r="55" customFormat="false" ht="12.75" hidden="false" customHeight="false" outlineLevel="0" collapsed="false">
      <c r="B55" s="191" t="s">
        <v>481</v>
      </c>
      <c r="C55" s="387" t="n">
        <v>158</v>
      </c>
      <c r="D55" s="387" t="n">
        <v>159.3</v>
      </c>
      <c r="E55" s="387" t="n">
        <v>76.1</v>
      </c>
      <c r="F55" s="387" t="n">
        <v>151.3</v>
      </c>
      <c r="G55" s="387" t="n">
        <v>159.3</v>
      </c>
      <c r="H55" s="387" t="n">
        <v>169.7</v>
      </c>
      <c r="I55" s="387" t="n">
        <v>156.9</v>
      </c>
      <c r="J55" s="387" t="n">
        <v>152.6</v>
      </c>
      <c r="K55" s="387" t="n">
        <v>187.6</v>
      </c>
      <c r="L55" s="387" t="n">
        <v>155.5</v>
      </c>
      <c r="M55" s="387" t="n">
        <v>169.8</v>
      </c>
      <c r="N55" s="387" t="n">
        <v>154.2</v>
      </c>
      <c r="O55" s="387" t="n">
        <v>236.8</v>
      </c>
      <c r="P55" s="376"/>
      <c r="Q55" s="372" t="s">
        <v>481</v>
      </c>
    </row>
    <row r="56" customFormat="false" ht="12.75" hidden="false" customHeight="false" outlineLevel="0" collapsed="false">
      <c r="B56" s="191" t="s">
        <v>482</v>
      </c>
      <c r="C56" s="387" t="n">
        <v>139.7</v>
      </c>
      <c r="D56" s="387" t="n">
        <v>149.7</v>
      </c>
      <c r="E56" s="387" t="n">
        <v>68.6</v>
      </c>
      <c r="F56" s="387" t="n">
        <v>141.7</v>
      </c>
      <c r="G56" s="387" t="n">
        <v>151.5</v>
      </c>
      <c r="H56" s="387" t="n">
        <v>154.4</v>
      </c>
      <c r="I56" s="387" t="n">
        <v>138.2</v>
      </c>
      <c r="J56" s="387" t="n">
        <v>149.1</v>
      </c>
      <c r="K56" s="387" t="n">
        <v>171.6</v>
      </c>
      <c r="L56" s="387" t="n">
        <v>132.8</v>
      </c>
      <c r="M56" s="387" t="n">
        <v>146.2</v>
      </c>
      <c r="N56" s="387" t="n">
        <v>131.5</v>
      </c>
      <c r="O56" s="387" t="n">
        <v>200.7</v>
      </c>
      <c r="P56" s="376"/>
      <c r="Q56" s="372" t="s">
        <v>482</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58</v>
      </c>
      <c r="B1" s="77"/>
      <c r="C1" s="77"/>
      <c r="D1" s="77"/>
      <c r="E1" s="77"/>
      <c r="F1" s="77"/>
      <c r="G1" s="77"/>
      <c r="H1" s="77"/>
      <c r="I1" s="77" t="s">
        <v>1358</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59</v>
      </c>
      <c r="B3" s="142"/>
      <c r="C3" s="142"/>
      <c r="D3" s="142"/>
      <c r="E3" s="142"/>
      <c r="F3" s="142"/>
      <c r="G3" s="142"/>
      <c r="H3" s="142"/>
      <c r="I3" s="142" t="s">
        <v>1359</v>
      </c>
      <c r="J3" s="142"/>
      <c r="K3" s="142"/>
      <c r="L3" s="142"/>
      <c r="M3" s="142"/>
      <c r="N3" s="142"/>
      <c r="O3" s="142"/>
      <c r="P3" s="142"/>
      <c r="Q3" s="142"/>
    </row>
    <row r="4" customFormat="false" ht="20.1" hidden="false" customHeight="true" outlineLevel="0" collapsed="false">
      <c r="A4" s="358" t="s">
        <v>1360</v>
      </c>
      <c r="B4" s="358"/>
      <c r="C4" s="358"/>
      <c r="D4" s="358"/>
      <c r="E4" s="358"/>
      <c r="F4" s="358"/>
      <c r="G4" s="358"/>
      <c r="H4" s="358"/>
      <c r="I4" s="358" t="s">
        <v>1360</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15.5</v>
      </c>
      <c r="D9" s="387" t="n">
        <v>105.8</v>
      </c>
      <c r="E9" s="387" t="n">
        <v>128.5</v>
      </c>
      <c r="F9" s="387" t="n">
        <v>105.1</v>
      </c>
      <c r="G9" s="387" t="n">
        <v>109.3</v>
      </c>
      <c r="H9" s="387" t="n">
        <v>95</v>
      </c>
      <c r="I9" s="387" t="n">
        <v>116.2</v>
      </c>
      <c r="J9" s="387" t="n">
        <v>108.8</v>
      </c>
      <c r="K9" s="387" t="n">
        <v>125.2</v>
      </c>
      <c r="L9" s="387" t="n">
        <v>115.7</v>
      </c>
      <c r="M9" s="387" t="n">
        <v>111.9</v>
      </c>
      <c r="N9" s="387" t="n">
        <v>116.4</v>
      </c>
      <c r="O9" s="387" t="n">
        <v>110.3</v>
      </c>
      <c r="P9" s="374" t="s">
        <v>453</v>
      </c>
      <c r="Q9" s="372" t="s">
        <v>488</v>
      </c>
    </row>
    <row r="10" customFormat="false" ht="12.75" hidden="false" customHeight="false" outlineLevel="0" collapsed="false">
      <c r="B10" s="191" t="s">
        <v>483</v>
      </c>
      <c r="C10" s="387" t="n">
        <v>114.1</v>
      </c>
      <c r="D10" s="387" t="n">
        <v>110.7</v>
      </c>
      <c r="E10" s="387" t="n">
        <v>99.9</v>
      </c>
      <c r="F10" s="387" t="n">
        <v>112</v>
      </c>
      <c r="G10" s="387" t="n">
        <v>111.1</v>
      </c>
      <c r="H10" s="387" t="n">
        <v>108.3</v>
      </c>
      <c r="I10" s="387" t="n">
        <v>114.2</v>
      </c>
      <c r="J10" s="387" t="n">
        <v>102.2</v>
      </c>
      <c r="K10" s="387" t="n">
        <v>121.8</v>
      </c>
      <c r="L10" s="387" t="n">
        <v>114</v>
      </c>
      <c r="M10" s="387" t="n">
        <v>111.7</v>
      </c>
      <c r="N10" s="387" t="n">
        <v>114.3</v>
      </c>
      <c r="O10" s="387" t="n">
        <v>118.1</v>
      </c>
      <c r="P10" s="376"/>
      <c r="Q10" s="372" t="s">
        <v>483</v>
      </c>
    </row>
    <row r="11" customFormat="false" ht="12.75" hidden="false" customHeight="false" outlineLevel="0" collapsed="false">
      <c r="B11" s="191" t="s">
        <v>484</v>
      </c>
      <c r="C11" s="387" t="n">
        <v>122.3</v>
      </c>
      <c r="D11" s="387" t="n">
        <v>110.2</v>
      </c>
      <c r="E11" s="387" t="n">
        <v>96.6</v>
      </c>
      <c r="F11" s="387" t="n">
        <v>109.4</v>
      </c>
      <c r="G11" s="387" t="n">
        <v>112.2</v>
      </c>
      <c r="H11" s="387" t="n">
        <v>108</v>
      </c>
      <c r="I11" s="387" t="n">
        <v>122.6</v>
      </c>
      <c r="J11" s="387" t="n">
        <v>105.3</v>
      </c>
      <c r="K11" s="387" t="n">
        <v>124.2</v>
      </c>
      <c r="L11" s="387" t="n">
        <v>122.7</v>
      </c>
      <c r="M11" s="387" t="n">
        <v>115.8</v>
      </c>
      <c r="N11" s="387" t="n">
        <v>123.9</v>
      </c>
      <c r="O11" s="387" t="n">
        <v>139.1</v>
      </c>
      <c r="P11" s="376"/>
      <c r="Q11" s="372" t="s">
        <v>484</v>
      </c>
    </row>
    <row r="12" customFormat="false" ht="12.75" hidden="false" customHeight="false" outlineLevel="0" collapsed="false">
      <c r="B12" s="191" t="s">
        <v>467</v>
      </c>
      <c r="C12" s="387" t="n">
        <v>115.3</v>
      </c>
      <c r="D12" s="387" t="n">
        <v>119.7</v>
      </c>
      <c r="E12" s="387" t="n">
        <v>97.7</v>
      </c>
      <c r="F12" s="387" t="n">
        <v>122.5</v>
      </c>
      <c r="G12" s="387" t="n">
        <v>117.3</v>
      </c>
      <c r="H12" s="387" t="n">
        <v>123.2</v>
      </c>
      <c r="I12" s="387" t="n">
        <v>115.5</v>
      </c>
      <c r="J12" s="387" t="n">
        <v>96.2</v>
      </c>
      <c r="K12" s="387" t="n">
        <v>122.8</v>
      </c>
      <c r="L12" s="387" t="n">
        <v>115.3</v>
      </c>
      <c r="M12" s="387" t="n">
        <v>111.8</v>
      </c>
      <c r="N12" s="387" t="n">
        <v>115.9</v>
      </c>
      <c r="O12" s="387" t="n">
        <v>96.8</v>
      </c>
      <c r="P12" s="376"/>
      <c r="Q12" s="372" t="s">
        <v>467</v>
      </c>
    </row>
    <row r="13" customFormat="false" ht="12.75" hidden="false" customHeight="false" outlineLevel="0" collapsed="false">
      <c r="B13" s="191" t="s">
        <v>485</v>
      </c>
      <c r="C13" s="387" t="n">
        <v>115.7</v>
      </c>
      <c r="D13" s="387" t="n">
        <v>109.7</v>
      </c>
      <c r="E13" s="387" t="n">
        <v>97.5</v>
      </c>
      <c r="F13" s="387" t="n">
        <v>115.7</v>
      </c>
      <c r="G13" s="387" t="n">
        <v>107.4</v>
      </c>
      <c r="H13" s="387" t="n">
        <v>105.9</v>
      </c>
      <c r="I13" s="387" t="n">
        <v>116.3</v>
      </c>
      <c r="J13" s="387" t="n">
        <v>79</v>
      </c>
      <c r="K13" s="387" t="n">
        <v>121</v>
      </c>
      <c r="L13" s="387" t="n">
        <v>116.5</v>
      </c>
      <c r="M13" s="387" t="n">
        <v>110.3</v>
      </c>
      <c r="N13" s="387" t="n">
        <v>117.6</v>
      </c>
      <c r="O13" s="387" t="n">
        <v>100.6</v>
      </c>
      <c r="P13" s="376"/>
      <c r="Q13" s="372" t="s">
        <v>485</v>
      </c>
    </row>
    <row r="14" customFormat="false" ht="12.75" hidden="false" customHeight="false" outlineLevel="0" collapsed="false">
      <c r="B14" s="191" t="s">
        <v>476</v>
      </c>
      <c r="C14" s="387" t="n">
        <v>120.3</v>
      </c>
      <c r="D14" s="387" t="n">
        <v>116.3</v>
      </c>
      <c r="E14" s="387" t="n">
        <v>102.9</v>
      </c>
      <c r="F14" s="387" t="n">
        <v>123.7</v>
      </c>
      <c r="G14" s="387" t="n">
        <v>110.1</v>
      </c>
      <c r="H14" s="387" t="n">
        <v>120</v>
      </c>
      <c r="I14" s="387" t="n">
        <v>120.8</v>
      </c>
      <c r="J14" s="387" t="n">
        <v>91.9</v>
      </c>
      <c r="K14" s="387" t="n">
        <v>127.5</v>
      </c>
      <c r="L14" s="387" t="n">
        <v>120.8</v>
      </c>
      <c r="M14" s="387" t="n">
        <v>113.3</v>
      </c>
      <c r="N14" s="387" t="n">
        <v>122</v>
      </c>
      <c r="O14" s="387" t="n">
        <v>104.8</v>
      </c>
      <c r="P14" s="376"/>
      <c r="Q14" s="372" t="s">
        <v>476</v>
      </c>
    </row>
    <row r="15" customFormat="false" ht="12.75" hidden="false" customHeight="false" outlineLevel="0" collapsed="false">
      <c r="B15" s="191" t="s">
        <v>477</v>
      </c>
      <c r="C15" s="387" t="n">
        <v>120.4</v>
      </c>
      <c r="D15" s="387" t="n">
        <v>112.3</v>
      </c>
      <c r="E15" s="387" t="n">
        <v>104.6</v>
      </c>
      <c r="F15" s="387" t="n">
        <v>116</v>
      </c>
      <c r="G15" s="387" t="n">
        <v>108.6</v>
      </c>
      <c r="H15" s="387" t="n">
        <v>115.9</v>
      </c>
      <c r="I15" s="387" t="n">
        <v>120.9</v>
      </c>
      <c r="J15" s="387" t="n">
        <v>88.3</v>
      </c>
      <c r="K15" s="387" t="n">
        <v>129.6</v>
      </c>
      <c r="L15" s="387" t="n">
        <v>120.9</v>
      </c>
      <c r="M15" s="387" t="n">
        <v>109.6</v>
      </c>
      <c r="N15" s="387" t="n">
        <v>122.8</v>
      </c>
      <c r="O15" s="387" t="n">
        <v>111.7</v>
      </c>
      <c r="P15" s="376"/>
      <c r="Q15" s="372" t="s">
        <v>477</v>
      </c>
    </row>
    <row r="16" customFormat="false" ht="12.75" hidden="false" customHeight="false" outlineLevel="0" collapsed="false">
      <c r="B16" s="191" t="s">
        <v>478</v>
      </c>
      <c r="C16" s="387" t="n">
        <v>116</v>
      </c>
      <c r="D16" s="387" t="n">
        <v>119.7</v>
      </c>
      <c r="E16" s="387" t="n">
        <v>103.2</v>
      </c>
      <c r="F16" s="387" t="n">
        <v>127.2</v>
      </c>
      <c r="G16" s="387" t="n">
        <v>111.8</v>
      </c>
      <c r="H16" s="387" t="n">
        <v>127.8</v>
      </c>
      <c r="I16" s="387" t="n">
        <v>115.9</v>
      </c>
      <c r="J16" s="387" t="n">
        <v>82.8</v>
      </c>
      <c r="K16" s="387" t="n">
        <v>109.1</v>
      </c>
      <c r="L16" s="387" t="n">
        <v>116.7</v>
      </c>
      <c r="M16" s="387" t="n">
        <v>109.8</v>
      </c>
      <c r="N16" s="387" t="n">
        <v>117.9</v>
      </c>
      <c r="O16" s="387" t="n">
        <v>110</v>
      </c>
      <c r="P16" s="376"/>
      <c r="Q16" s="372" t="s">
        <v>478</v>
      </c>
    </row>
    <row r="17" customFormat="false" ht="12.75" hidden="false" customHeight="false" outlineLevel="0" collapsed="false">
      <c r="B17" s="191" t="s">
        <v>479</v>
      </c>
      <c r="C17" s="387" t="n">
        <v>121.8</v>
      </c>
      <c r="D17" s="387" t="n">
        <v>116.7</v>
      </c>
      <c r="E17" s="387" t="n">
        <v>103.4</v>
      </c>
      <c r="F17" s="387" t="n">
        <v>118</v>
      </c>
      <c r="G17" s="387" t="n">
        <v>117.7</v>
      </c>
      <c r="H17" s="387" t="n">
        <v>113.5</v>
      </c>
      <c r="I17" s="387" t="n">
        <v>122</v>
      </c>
      <c r="J17" s="387" t="n">
        <v>94.6</v>
      </c>
      <c r="K17" s="387" t="n">
        <v>119.5</v>
      </c>
      <c r="L17" s="387" t="n">
        <v>122.5</v>
      </c>
      <c r="M17" s="387" t="n">
        <v>111.1</v>
      </c>
      <c r="N17" s="387" t="n">
        <v>124.4</v>
      </c>
      <c r="O17" s="387" t="n">
        <v>123.1</v>
      </c>
      <c r="P17" s="376"/>
      <c r="Q17" s="372" t="s">
        <v>479</v>
      </c>
    </row>
    <row r="18" customFormat="false" ht="12.75" hidden="false" customHeight="false" outlineLevel="0" collapsed="false">
      <c r="B18" s="191" t="s">
        <v>480</v>
      </c>
      <c r="C18" s="387" t="n">
        <v>130.9</v>
      </c>
      <c r="D18" s="387" t="n">
        <v>120.3</v>
      </c>
      <c r="E18" s="387" t="n">
        <v>111.9</v>
      </c>
      <c r="F18" s="387" t="n">
        <v>114.6</v>
      </c>
      <c r="G18" s="387" t="n">
        <v>122.1</v>
      </c>
      <c r="H18" s="387" t="n">
        <v>127.7</v>
      </c>
      <c r="I18" s="387" t="n">
        <v>131</v>
      </c>
      <c r="J18" s="387" t="n">
        <v>97</v>
      </c>
      <c r="K18" s="387" t="n">
        <v>124.9</v>
      </c>
      <c r="L18" s="387" t="n">
        <v>131.8</v>
      </c>
      <c r="M18" s="387" t="n">
        <v>117.6</v>
      </c>
      <c r="N18" s="387" t="n">
        <v>134.2</v>
      </c>
      <c r="O18" s="387" t="n">
        <v>150.9</v>
      </c>
      <c r="P18" s="376"/>
      <c r="Q18" s="372" t="s">
        <v>480</v>
      </c>
    </row>
    <row r="19" customFormat="false" ht="12.75" hidden="false" customHeight="false" outlineLevel="0" collapsed="false">
      <c r="B19" s="191" t="s">
        <v>481</v>
      </c>
      <c r="C19" s="387" t="n">
        <v>129.9</v>
      </c>
      <c r="D19" s="387" t="n">
        <v>125.9</v>
      </c>
      <c r="E19" s="387" t="n">
        <v>111.9</v>
      </c>
      <c r="F19" s="387" t="n">
        <v>129.7</v>
      </c>
      <c r="G19" s="387" t="n">
        <v>125.9</v>
      </c>
      <c r="H19" s="387" t="n">
        <v>120.1</v>
      </c>
      <c r="I19" s="387" t="n">
        <v>129.5</v>
      </c>
      <c r="J19" s="387" t="n">
        <v>100.9</v>
      </c>
      <c r="K19" s="387" t="n">
        <v>125</v>
      </c>
      <c r="L19" s="387" t="n">
        <v>130.1</v>
      </c>
      <c r="M19" s="387" t="n">
        <v>118.4</v>
      </c>
      <c r="N19" s="387" t="n">
        <v>132.1</v>
      </c>
      <c r="O19" s="387" t="n">
        <v>155.7</v>
      </c>
      <c r="P19" s="376"/>
      <c r="Q19" s="372" t="s">
        <v>481</v>
      </c>
    </row>
    <row r="20" customFormat="false" ht="12.75" hidden="false" customHeight="false" outlineLevel="0" collapsed="false">
      <c r="B20" s="191" t="s">
        <v>482</v>
      </c>
      <c r="C20" s="387" t="n">
        <v>107.7</v>
      </c>
      <c r="D20" s="387" t="n">
        <v>114.5</v>
      </c>
      <c r="E20" s="387" t="n">
        <v>104.5</v>
      </c>
      <c r="F20" s="387" t="n">
        <v>113.5</v>
      </c>
      <c r="G20" s="387" t="n">
        <v>111.4</v>
      </c>
      <c r="H20" s="387" t="n">
        <v>126.1</v>
      </c>
      <c r="I20" s="387" t="n">
        <v>106.9</v>
      </c>
      <c r="J20" s="387" t="n">
        <v>97.8</v>
      </c>
      <c r="K20" s="387" t="n">
        <v>116.6</v>
      </c>
      <c r="L20" s="387" t="n">
        <v>106.5</v>
      </c>
      <c r="M20" s="387" t="n">
        <v>87.9</v>
      </c>
      <c r="N20" s="387" t="n">
        <v>109.6</v>
      </c>
      <c r="O20" s="387" t="n">
        <v>131.9</v>
      </c>
      <c r="P20" s="376"/>
      <c r="Q20" s="372" t="s">
        <v>482</v>
      </c>
    </row>
    <row r="21" customFormat="false" ht="12.75" hidden="false" customHeight="false" outlineLevel="0" collapsed="false">
      <c r="A21" s="372" t="s">
        <v>454</v>
      </c>
      <c r="B21" s="191" t="s">
        <v>488</v>
      </c>
      <c r="C21" s="387" t="n">
        <v>123.2</v>
      </c>
      <c r="D21" s="387" t="n">
        <v>119.9</v>
      </c>
      <c r="E21" s="387" t="n">
        <v>124.6</v>
      </c>
      <c r="F21" s="387" t="n">
        <v>124.3</v>
      </c>
      <c r="G21" s="387" t="n">
        <v>118.8</v>
      </c>
      <c r="H21" s="387" t="n">
        <v>113.6</v>
      </c>
      <c r="I21" s="387" t="n">
        <v>124.2</v>
      </c>
      <c r="J21" s="387" t="n">
        <v>110.8</v>
      </c>
      <c r="K21" s="387" t="n">
        <v>129.2</v>
      </c>
      <c r="L21" s="387" t="n">
        <v>124.1</v>
      </c>
      <c r="M21" s="387" t="n">
        <v>122.4</v>
      </c>
      <c r="N21" s="387" t="n">
        <v>124.4</v>
      </c>
      <c r="O21" s="387" t="n">
        <v>81.1</v>
      </c>
      <c r="P21" s="374" t="s">
        <v>454</v>
      </c>
      <c r="Q21" s="372" t="s">
        <v>488</v>
      </c>
    </row>
    <row r="22" customFormat="false" ht="12.75" hidden="false" customHeight="false" outlineLevel="0" collapsed="false">
      <c r="B22" s="191" t="s">
        <v>483</v>
      </c>
      <c r="C22" s="387" t="n">
        <v>123.8</v>
      </c>
      <c r="D22" s="387" t="n">
        <v>114.8</v>
      </c>
      <c r="E22" s="387" t="n">
        <v>99.6</v>
      </c>
      <c r="F22" s="387" t="n">
        <v>115.2</v>
      </c>
      <c r="G22" s="387" t="n">
        <v>116.6</v>
      </c>
      <c r="H22" s="387" t="n">
        <v>111.5</v>
      </c>
      <c r="I22" s="387" t="n">
        <v>125.1</v>
      </c>
      <c r="J22" s="387" t="n">
        <v>105.1</v>
      </c>
      <c r="K22" s="387" t="n">
        <v>116.3</v>
      </c>
      <c r="L22" s="387" t="n">
        <v>125.8</v>
      </c>
      <c r="M22" s="387" t="n">
        <v>114.5</v>
      </c>
      <c r="N22" s="387" t="n">
        <v>127.7</v>
      </c>
      <c r="O22" s="387" t="n">
        <v>85.2</v>
      </c>
      <c r="P22" s="376"/>
      <c r="Q22" s="372" t="s">
        <v>483</v>
      </c>
    </row>
    <row r="23" customFormat="false" ht="12.75" hidden="false" customHeight="false" outlineLevel="0" collapsed="false">
      <c r="B23" s="191" t="s">
        <v>484</v>
      </c>
      <c r="C23" s="387" t="n">
        <v>123.3</v>
      </c>
      <c r="D23" s="387" t="n">
        <v>112.4</v>
      </c>
      <c r="E23" s="387" t="n">
        <v>93.9</v>
      </c>
      <c r="F23" s="387" t="n">
        <v>114</v>
      </c>
      <c r="G23" s="387" t="n">
        <v>110</v>
      </c>
      <c r="H23" s="387" t="n">
        <v>117.8</v>
      </c>
      <c r="I23" s="387" t="n">
        <v>124.5</v>
      </c>
      <c r="J23" s="387" t="n">
        <v>100.2</v>
      </c>
      <c r="K23" s="387" t="n">
        <v>129.5</v>
      </c>
      <c r="L23" s="387" t="n">
        <v>124.5</v>
      </c>
      <c r="M23" s="387" t="n">
        <v>114.8</v>
      </c>
      <c r="N23" s="387" t="n">
        <v>126.1</v>
      </c>
      <c r="O23" s="387" t="n">
        <v>96.9</v>
      </c>
      <c r="P23" s="376"/>
      <c r="Q23" s="372" t="s">
        <v>484</v>
      </c>
    </row>
    <row r="24" customFormat="false" ht="12.75" hidden="false" customHeight="false" outlineLevel="0" collapsed="false">
      <c r="B24" s="191" t="s">
        <v>467</v>
      </c>
      <c r="C24" s="387" t="n">
        <v>131.4</v>
      </c>
      <c r="D24" s="387" t="n">
        <v>122.8</v>
      </c>
      <c r="E24" s="387" t="n">
        <v>106.7</v>
      </c>
      <c r="F24" s="387" t="n">
        <v>122</v>
      </c>
      <c r="G24" s="387" t="n">
        <v>123.3</v>
      </c>
      <c r="H24" s="387" t="n">
        <v>125.2</v>
      </c>
      <c r="I24" s="387" t="n">
        <v>132.7</v>
      </c>
      <c r="J24" s="387" t="n">
        <v>96.3</v>
      </c>
      <c r="K24" s="387" t="n">
        <v>126.3</v>
      </c>
      <c r="L24" s="387" t="n">
        <v>133.5</v>
      </c>
      <c r="M24" s="387" t="n">
        <v>122.2</v>
      </c>
      <c r="N24" s="387" t="n">
        <v>135.5</v>
      </c>
      <c r="O24" s="387" t="n">
        <v>86.8</v>
      </c>
      <c r="P24" s="376"/>
      <c r="Q24" s="372" t="s">
        <v>467</v>
      </c>
    </row>
    <row r="25" customFormat="false" ht="12.75" hidden="false" customHeight="false" outlineLevel="0" collapsed="false">
      <c r="B25" s="191" t="s">
        <v>485</v>
      </c>
      <c r="C25" s="387" t="n">
        <v>118.8</v>
      </c>
      <c r="D25" s="387" t="n">
        <v>124.7</v>
      </c>
      <c r="E25" s="387" t="n">
        <v>80.9</v>
      </c>
      <c r="F25" s="387" t="n">
        <v>136.8</v>
      </c>
      <c r="G25" s="387" t="n">
        <v>119.4</v>
      </c>
      <c r="H25" s="387" t="n">
        <v>120.5</v>
      </c>
      <c r="I25" s="387" t="n">
        <v>119.2</v>
      </c>
      <c r="J25" s="387" t="n">
        <v>90.3</v>
      </c>
      <c r="K25" s="387" t="n">
        <v>117.5</v>
      </c>
      <c r="L25" s="387" t="n">
        <v>119.7</v>
      </c>
      <c r="M25" s="387" t="n">
        <v>114.9</v>
      </c>
      <c r="N25" s="387" t="n">
        <v>120.5</v>
      </c>
      <c r="O25" s="387" t="n">
        <v>83.4</v>
      </c>
      <c r="P25" s="376"/>
      <c r="Q25" s="372" t="s">
        <v>485</v>
      </c>
    </row>
    <row r="26" customFormat="false" ht="12.75" hidden="false" customHeight="false" outlineLevel="0" collapsed="false">
      <c r="B26" s="191" t="s">
        <v>476</v>
      </c>
      <c r="C26" s="387" t="n">
        <v>129.2</v>
      </c>
      <c r="D26" s="387" t="n">
        <v>126.4</v>
      </c>
      <c r="E26" s="387" t="n">
        <v>104.8</v>
      </c>
      <c r="F26" s="387" t="n">
        <v>129.2</v>
      </c>
      <c r="G26" s="387" t="n">
        <v>119.5</v>
      </c>
      <c r="H26" s="387" t="n">
        <v>141.4</v>
      </c>
      <c r="I26" s="387" t="n">
        <v>130.2</v>
      </c>
      <c r="J26" s="387" t="n">
        <v>110.4</v>
      </c>
      <c r="K26" s="387" t="n">
        <v>123.7</v>
      </c>
      <c r="L26" s="387" t="n">
        <v>130.8</v>
      </c>
      <c r="M26" s="387" t="n">
        <v>126.1</v>
      </c>
      <c r="N26" s="387" t="n">
        <v>131.6</v>
      </c>
      <c r="O26" s="387" t="n">
        <v>92.5</v>
      </c>
      <c r="P26" s="376"/>
      <c r="Q26" s="372" t="s">
        <v>476</v>
      </c>
    </row>
    <row r="27" customFormat="false" ht="12.75" hidden="false" customHeight="false" outlineLevel="0" collapsed="false">
      <c r="B27" s="191" t="s">
        <v>477</v>
      </c>
      <c r="C27" s="387" t="n">
        <v>125.3</v>
      </c>
      <c r="D27" s="387" t="n">
        <v>121.2</v>
      </c>
      <c r="E27" s="387" t="n">
        <v>103</v>
      </c>
      <c r="F27" s="387" t="n">
        <v>127.3</v>
      </c>
      <c r="G27" s="387" t="n">
        <v>111.7</v>
      </c>
      <c r="H27" s="387" t="n">
        <v>136.3</v>
      </c>
      <c r="I27" s="387" t="n">
        <v>126.2</v>
      </c>
      <c r="J27" s="387" t="n">
        <v>81.1</v>
      </c>
      <c r="K27" s="387" t="n">
        <v>124</v>
      </c>
      <c r="L27" s="387" t="n">
        <v>126.9</v>
      </c>
      <c r="M27" s="387" t="n">
        <v>117.7</v>
      </c>
      <c r="N27" s="387" t="n">
        <v>128.4</v>
      </c>
      <c r="O27" s="387" t="n">
        <v>91.2</v>
      </c>
      <c r="P27" s="376"/>
      <c r="Q27" s="372" t="s">
        <v>477</v>
      </c>
    </row>
    <row r="28" customFormat="false" ht="12.75" hidden="false" customHeight="false" outlineLevel="0" collapsed="false">
      <c r="B28" s="191" t="s">
        <v>478</v>
      </c>
      <c r="C28" s="387" t="n">
        <v>109.9</v>
      </c>
      <c r="D28" s="387" t="n">
        <v>120.2</v>
      </c>
      <c r="E28" s="387" t="n">
        <v>101.1</v>
      </c>
      <c r="F28" s="387" t="n">
        <v>125.9</v>
      </c>
      <c r="G28" s="387" t="n">
        <v>115.7</v>
      </c>
      <c r="H28" s="387" t="n">
        <v>123.4</v>
      </c>
      <c r="I28" s="387" t="n">
        <v>110.1</v>
      </c>
      <c r="J28" s="387" t="n">
        <v>70.9</v>
      </c>
      <c r="K28" s="387" t="n">
        <v>105.5</v>
      </c>
      <c r="L28" s="387" t="n">
        <v>110.9</v>
      </c>
      <c r="M28" s="387" t="n">
        <v>107.5</v>
      </c>
      <c r="N28" s="387" t="n">
        <v>111.5</v>
      </c>
      <c r="O28" s="387" t="n">
        <v>73.8</v>
      </c>
      <c r="P28" s="376"/>
      <c r="Q28" s="372" t="s">
        <v>478</v>
      </c>
    </row>
    <row r="29" customFormat="false" ht="12.75" hidden="false" customHeight="false" outlineLevel="0" collapsed="false">
      <c r="B29" s="191" t="s">
        <v>479</v>
      </c>
      <c r="C29" s="387" t="n">
        <v>126.2</v>
      </c>
      <c r="D29" s="387" t="n">
        <v>127.7</v>
      </c>
      <c r="E29" s="387" t="n">
        <v>120.6</v>
      </c>
      <c r="F29" s="387" t="n">
        <v>129.2</v>
      </c>
      <c r="G29" s="387" t="n">
        <v>126.4</v>
      </c>
      <c r="H29" s="387" t="n">
        <v>129.4</v>
      </c>
      <c r="I29" s="387" t="n">
        <v>126.8</v>
      </c>
      <c r="J29" s="387" t="n">
        <v>83.8</v>
      </c>
      <c r="K29" s="387" t="n">
        <v>113.1</v>
      </c>
      <c r="L29" s="387" t="n">
        <v>128.1</v>
      </c>
      <c r="M29" s="387" t="n">
        <v>114.3</v>
      </c>
      <c r="N29" s="387" t="n">
        <v>130.5</v>
      </c>
      <c r="O29" s="387" t="n">
        <v>92.4</v>
      </c>
      <c r="P29" s="376"/>
      <c r="Q29" s="372" t="s">
        <v>479</v>
      </c>
    </row>
    <row r="30" customFormat="false" ht="12.75" hidden="false" customHeight="false" outlineLevel="0" collapsed="false">
      <c r="B30" s="191" t="s">
        <v>480</v>
      </c>
      <c r="C30" s="387" t="n">
        <v>129.3</v>
      </c>
      <c r="D30" s="387" t="n">
        <v>136.4</v>
      </c>
      <c r="E30" s="387" t="n">
        <v>105.4</v>
      </c>
      <c r="F30" s="387" t="n">
        <v>133.9</v>
      </c>
      <c r="G30" s="387" t="n">
        <v>141</v>
      </c>
      <c r="H30" s="387" t="n">
        <v>132.8</v>
      </c>
      <c r="I30" s="387" t="n">
        <v>129.2</v>
      </c>
      <c r="J30" s="387" t="n">
        <v>99.1</v>
      </c>
      <c r="K30" s="387" t="n">
        <v>119.4</v>
      </c>
      <c r="L30" s="387" t="n">
        <v>130.1</v>
      </c>
      <c r="M30" s="387" t="n">
        <v>114.6</v>
      </c>
      <c r="N30" s="387" t="n">
        <v>132.7</v>
      </c>
      <c r="O30" s="387" t="n">
        <v>117.7</v>
      </c>
      <c r="P30" s="376"/>
      <c r="Q30" s="372" t="s">
        <v>480</v>
      </c>
    </row>
    <row r="31" customFormat="false" ht="12.75" hidden="false" customHeight="false" outlineLevel="0" collapsed="false">
      <c r="B31" s="191" t="s">
        <v>481</v>
      </c>
      <c r="C31" s="387" t="n">
        <v>110.9</v>
      </c>
      <c r="D31" s="387" t="n">
        <v>119.6</v>
      </c>
      <c r="E31" s="387" t="n">
        <v>106.9</v>
      </c>
      <c r="F31" s="387" t="n">
        <v>114.7</v>
      </c>
      <c r="G31" s="387" t="n">
        <v>123.3</v>
      </c>
      <c r="H31" s="387" t="n">
        <v>120.8</v>
      </c>
      <c r="I31" s="387" t="n">
        <v>110.7</v>
      </c>
      <c r="J31" s="387" t="n">
        <v>85.6</v>
      </c>
      <c r="K31" s="387" t="n">
        <v>107.6</v>
      </c>
      <c r="L31" s="387" t="n">
        <v>111.2</v>
      </c>
      <c r="M31" s="387" t="n">
        <v>91.4</v>
      </c>
      <c r="N31" s="387" t="n">
        <v>114.6</v>
      </c>
      <c r="O31" s="387" t="n">
        <v>97.6</v>
      </c>
      <c r="P31" s="376"/>
      <c r="Q31" s="372" t="s">
        <v>481</v>
      </c>
    </row>
    <row r="32" customFormat="false" ht="12.75" hidden="false" customHeight="false" outlineLevel="0" collapsed="false">
      <c r="B32" s="191" t="s">
        <v>482</v>
      </c>
      <c r="C32" s="387" t="n">
        <v>97.3</v>
      </c>
      <c r="D32" s="387" t="n">
        <v>117.2</v>
      </c>
      <c r="E32" s="387" t="n">
        <v>100.1</v>
      </c>
      <c r="F32" s="387" t="n">
        <v>126.8</v>
      </c>
      <c r="G32" s="387" t="n">
        <v>114.7</v>
      </c>
      <c r="H32" s="387" t="n">
        <v>107.2</v>
      </c>
      <c r="I32" s="387" t="n">
        <v>96.6</v>
      </c>
      <c r="J32" s="387" t="n">
        <v>75.5</v>
      </c>
      <c r="K32" s="387" t="n">
        <v>99.7</v>
      </c>
      <c r="L32" s="387" t="n">
        <v>96.6</v>
      </c>
      <c r="M32" s="387" t="n">
        <v>74.9</v>
      </c>
      <c r="N32" s="387" t="n">
        <v>100.4</v>
      </c>
      <c r="O32" s="387" t="n">
        <v>87</v>
      </c>
      <c r="P32" s="376"/>
      <c r="Q32" s="372" t="s">
        <v>482</v>
      </c>
    </row>
    <row r="33" customFormat="false" ht="12.75" hidden="false" customHeight="false" outlineLevel="0" collapsed="false">
      <c r="A33" s="372" t="s">
        <v>455</v>
      </c>
      <c r="B33" s="191" t="s">
        <v>488</v>
      </c>
      <c r="C33" s="387" t="n">
        <v>93.8</v>
      </c>
      <c r="D33" s="387" t="n">
        <v>119.3</v>
      </c>
      <c r="E33" s="387" t="n">
        <v>129.5</v>
      </c>
      <c r="F33" s="387" t="n">
        <v>130.1</v>
      </c>
      <c r="G33" s="387" t="n">
        <v>108.3</v>
      </c>
      <c r="H33" s="387" t="n">
        <v>125.7</v>
      </c>
      <c r="I33" s="387" t="n">
        <v>92.8</v>
      </c>
      <c r="J33" s="387" t="n">
        <v>92.8</v>
      </c>
      <c r="K33" s="387" t="n">
        <v>91.3</v>
      </c>
      <c r="L33" s="387" t="n">
        <v>92.9</v>
      </c>
      <c r="M33" s="387" t="n">
        <v>82.3</v>
      </c>
      <c r="N33" s="387" t="n">
        <v>94.7</v>
      </c>
      <c r="O33" s="387" t="n">
        <v>77</v>
      </c>
      <c r="P33" s="376" t="s">
        <v>455</v>
      </c>
      <c r="Q33" s="372" t="s">
        <v>488</v>
      </c>
    </row>
    <row r="34" customFormat="false" ht="12.75" hidden="false" customHeight="false" outlineLevel="0" collapsed="false">
      <c r="B34" s="191" t="s">
        <v>483</v>
      </c>
      <c r="C34" s="387" t="n">
        <v>93.2</v>
      </c>
      <c r="D34" s="387" t="n">
        <v>113.6</v>
      </c>
      <c r="E34" s="387" t="n">
        <v>103.9</v>
      </c>
      <c r="F34" s="387" t="n">
        <v>118.3</v>
      </c>
      <c r="G34" s="387" t="n">
        <v>113.1</v>
      </c>
      <c r="H34" s="387" t="n">
        <v>107.1</v>
      </c>
      <c r="I34" s="387" t="n">
        <v>92.4</v>
      </c>
      <c r="J34" s="387" t="n">
        <v>79.4</v>
      </c>
      <c r="K34" s="387" t="n">
        <v>95</v>
      </c>
      <c r="L34" s="387" t="n">
        <v>92.5</v>
      </c>
      <c r="M34" s="387" t="n">
        <v>83.9</v>
      </c>
      <c r="N34" s="387" t="n">
        <v>93.9</v>
      </c>
      <c r="O34" s="387" t="n">
        <v>82.1</v>
      </c>
      <c r="P34" s="376"/>
      <c r="Q34" s="372" t="s">
        <v>483</v>
      </c>
    </row>
    <row r="35" customFormat="false" ht="12.75" hidden="false" customHeight="false" outlineLevel="0" collapsed="false">
      <c r="B35" s="191" t="s">
        <v>484</v>
      </c>
      <c r="C35" s="387" t="n">
        <v>104.1</v>
      </c>
      <c r="D35" s="387" t="n">
        <v>123</v>
      </c>
      <c r="E35" s="387" t="n">
        <v>107.4</v>
      </c>
      <c r="F35" s="387" t="n">
        <v>124.5</v>
      </c>
      <c r="G35" s="387" t="n">
        <v>121.7</v>
      </c>
      <c r="H35" s="387" t="n">
        <v>125.5</v>
      </c>
      <c r="I35" s="387" t="n">
        <v>103.5</v>
      </c>
      <c r="J35" s="387" t="n">
        <v>78</v>
      </c>
      <c r="K35" s="387" t="n">
        <v>106.9</v>
      </c>
      <c r="L35" s="387" t="n">
        <v>103.6</v>
      </c>
      <c r="M35" s="387" t="n">
        <v>93.8</v>
      </c>
      <c r="N35" s="387" t="n">
        <v>105.3</v>
      </c>
      <c r="O35" s="387" t="n">
        <v>86.9</v>
      </c>
      <c r="P35" s="376"/>
      <c r="Q35" s="372" t="s">
        <v>484</v>
      </c>
    </row>
    <row r="36" customFormat="false" ht="12.75" hidden="false" customHeight="false" outlineLevel="0" collapsed="false">
      <c r="B36" s="191" t="s">
        <v>467</v>
      </c>
      <c r="C36" s="387" t="n">
        <v>97.4</v>
      </c>
      <c r="D36" s="387" t="n">
        <v>120.4</v>
      </c>
      <c r="E36" s="387" t="n">
        <v>128.8</v>
      </c>
      <c r="F36" s="387" t="n">
        <v>128.3</v>
      </c>
      <c r="G36" s="387" t="n">
        <v>117.9</v>
      </c>
      <c r="H36" s="387" t="n">
        <v>110.4</v>
      </c>
      <c r="I36" s="387" t="n">
        <v>96.4</v>
      </c>
      <c r="J36" s="387" t="n">
        <v>80.4</v>
      </c>
      <c r="K36" s="387" t="n">
        <v>106.9</v>
      </c>
      <c r="L36" s="387" t="n">
        <v>96</v>
      </c>
      <c r="M36" s="387" t="n">
        <v>94.7</v>
      </c>
      <c r="N36" s="387" t="n">
        <v>96.2</v>
      </c>
      <c r="O36" s="387" t="n">
        <v>91</v>
      </c>
      <c r="P36" s="376"/>
      <c r="Q36" s="372" t="s">
        <v>467</v>
      </c>
    </row>
    <row r="37" customFormat="false" ht="12.75" hidden="false" customHeight="false" outlineLevel="0" collapsed="false">
      <c r="B37" s="191" t="s">
        <v>485</v>
      </c>
      <c r="C37" s="387" t="n">
        <v>92.1</v>
      </c>
      <c r="D37" s="387" t="n">
        <v>121.6</v>
      </c>
      <c r="E37" s="387" t="n">
        <v>117.7</v>
      </c>
      <c r="F37" s="387" t="n">
        <v>129</v>
      </c>
      <c r="G37" s="387" t="n">
        <v>113.4</v>
      </c>
      <c r="H37" s="387" t="n">
        <v>129.1</v>
      </c>
      <c r="I37" s="387" t="n">
        <v>90.9</v>
      </c>
      <c r="J37" s="387" t="n">
        <v>76.1</v>
      </c>
      <c r="K37" s="387" t="n">
        <v>98.8</v>
      </c>
      <c r="L37" s="387" t="n">
        <v>90.6</v>
      </c>
      <c r="M37" s="387" t="n">
        <v>88.4</v>
      </c>
      <c r="N37" s="387" t="n">
        <v>91</v>
      </c>
      <c r="O37" s="387" t="n">
        <v>80.5</v>
      </c>
      <c r="P37" s="376"/>
      <c r="Q37" s="372" t="s">
        <v>485</v>
      </c>
    </row>
    <row r="38" customFormat="false" ht="12.75" hidden="false" customHeight="false" outlineLevel="0" collapsed="false">
      <c r="B38" s="191" t="s">
        <v>476</v>
      </c>
      <c r="C38" s="387" t="n">
        <v>101.7</v>
      </c>
      <c r="D38" s="387" t="n">
        <v>122</v>
      </c>
      <c r="E38" s="387" t="n">
        <v>108.5</v>
      </c>
      <c r="F38" s="387" t="n">
        <v>126.5</v>
      </c>
      <c r="G38" s="387" t="n">
        <v>117.8</v>
      </c>
      <c r="H38" s="387" t="n">
        <v>125.7</v>
      </c>
      <c r="I38" s="387" t="n">
        <v>100.9</v>
      </c>
      <c r="J38" s="387" t="n">
        <v>73.9</v>
      </c>
      <c r="K38" s="387" t="n">
        <v>107.3</v>
      </c>
      <c r="L38" s="387" t="n">
        <v>100.9</v>
      </c>
      <c r="M38" s="387" t="n">
        <v>96.9</v>
      </c>
      <c r="N38" s="387" t="n">
        <v>101.6</v>
      </c>
      <c r="O38" s="387" t="n">
        <v>88</v>
      </c>
      <c r="P38" s="376"/>
      <c r="Q38" s="372" t="s">
        <v>476</v>
      </c>
    </row>
    <row r="39" customFormat="false" ht="12.75" hidden="false" customHeight="false" outlineLevel="0" collapsed="false">
      <c r="B39" s="191" t="s">
        <v>477</v>
      </c>
      <c r="C39" s="387" t="n">
        <v>105.5</v>
      </c>
      <c r="D39" s="387" t="n">
        <v>131.1</v>
      </c>
      <c r="E39" s="387" t="n">
        <v>110.1</v>
      </c>
      <c r="F39" s="387" t="n">
        <v>136.8</v>
      </c>
      <c r="G39" s="387" t="n">
        <v>125.8</v>
      </c>
      <c r="H39" s="387" t="n">
        <v>136.7</v>
      </c>
      <c r="I39" s="387" t="n">
        <v>104.5</v>
      </c>
      <c r="J39" s="387" t="n">
        <v>83.4</v>
      </c>
      <c r="K39" s="387" t="n">
        <v>108.6</v>
      </c>
      <c r="L39" s="387" t="n">
        <v>104.5</v>
      </c>
      <c r="M39" s="387" t="n">
        <v>101.2</v>
      </c>
      <c r="N39" s="387" t="n">
        <v>105.1</v>
      </c>
      <c r="O39" s="387" t="n">
        <v>95.1</v>
      </c>
      <c r="P39" s="376"/>
      <c r="Q39" s="372" t="s">
        <v>477</v>
      </c>
    </row>
    <row r="40" customFormat="false" ht="12.75" hidden="false" customHeight="false" outlineLevel="0" collapsed="false">
      <c r="B40" s="191" t="s">
        <v>478</v>
      </c>
      <c r="C40" s="387" t="n">
        <v>91.5</v>
      </c>
      <c r="D40" s="387" t="n">
        <v>123</v>
      </c>
      <c r="E40" s="387" t="n">
        <v>139.8</v>
      </c>
      <c r="F40" s="387" t="n">
        <v>130.5</v>
      </c>
      <c r="G40" s="387" t="n">
        <v>116.3</v>
      </c>
      <c r="H40" s="387" t="n">
        <v>124</v>
      </c>
      <c r="I40" s="387" t="n">
        <v>90</v>
      </c>
      <c r="J40" s="387" t="n">
        <v>76.7</v>
      </c>
      <c r="K40" s="387" t="n">
        <v>99</v>
      </c>
      <c r="L40" s="387" t="n">
        <v>89.6</v>
      </c>
      <c r="M40" s="387" t="n">
        <v>89.3</v>
      </c>
      <c r="N40" s="387" t="n">
        <v>89.7</v>
      </c>
      <c r="O40" s="387" t="n">
        <v>87</v>
      </c>
      <c r="P40" s="376"/>
      <c r="Q40" s="372" t="s">
        <v>478</v>
      </c>
    </row>
    <row r="41" customFormat="false" ht="12.75" hidden="false" customHeight="false" outlineLevel="0" collapsed="false">
      <c r="B41" s="191" t="s">
        <v>479</v>
      </c>
      <c r="C41" s="387" t="n">
        <v>107.7</v>
      </c>
      <c r="D41" s="387" t="n">
        <v>124.5</v>
      </c>
      <c r="E41" s="387" t="n">
        <v>129</v>
      </c>
      <c r="F41" s="387" t="n">
        <v>125.9</v>
      </c>
      <c r="G41" s="387" t="n">
        <v>125</v>
      </c>
      <c r="H41" s="387" t="n">
        <v>119.7</v>
      </c>
      <c r="I41" s="387" t="n">
        <v>106.9</v>
      </c>
      <c r="J41" s="387" t="n">
        <v>99.1</v>
      </c>
      <c r="K41" s="387" t="n">
        <v>104.3</v>
      </c>
      <c r="L41" s="387" t="n">
        <v>107.1</v>
      </c>
      <c r="M41" s="387" t="n">
        <v>99.9</v>
      </c>
      <c r="N41" s="387" t="n">
        <v>108.3</v>
      </c>
      <c r="O41" s="387" t="n">
        <v>106.2</v>
      </c>
      <c r="P41" s="376"/>
      <c r="Q41" s="372" t="s">
        <v>479</v>
      </c>
    </row>
    <row r="42" customFormat="false" ht="12.75" hidden="false" customHeight="false" outlineLevel="0" collapsed="false">
      <c r="B42" s="191" t="s">
        <v>480</v>
      </c>
      <c r="C42" s="387" t="n">
        <v>110.7</v>
      </c>
      <c r="D42" s="387" t="n">
        <v>130</v>
      </c>
      <c r="E42" s="387" t="n">
        <v>126.5</v>
      </c>
      <c r="F42" s="387" t="n">
        <v>134.1</v>
      </c>
      <c r="G42" s="387" t="n">
        <v>128.6</v>
      </c>
      <c r="H42" s="387" t="n">
        <v>126.3</v>
      </c>
      <c r="I42" s="387" t="n">
        <v>109.9</v>
      </c>
      <c r="J42" s="387" t="n">
        <v>90</v>
      </c>
      <c r="K42" s="387" t="n">
        <v>108.9</v>
      </c>
      <c r="L42" s="387" t="n">
        <v>110.2</v>
      </c>
      <c r="M42" s="387" t="n">
        <v>104.1</v>
      </c>
      <c r="N42" s="387" t="n">
        <v>111.2</v>
      </c>
      <c r="O42" s="387" t="n">
        <v>102.1</v>
      </c>
      <c r="P42" s="376"/>
      <c r="Q42" s="372" t="s">
        <v>480</v>
      </c>
    </row>
    <row r="43" customFormat="false" ht="12.75" hidden="false" customHeight="false" outlineLevel="0" collapsed="false">
      <c r="B43" s="191" t="s">
        <v>481</v>
      </c>
      <c r="C43" s="387" t="n">
        <v>111.2</v>
      </c>
      <c r="D43" s="387" t="n">
        <v>123.1</v>
      </c>
      <c r="E43" s="387" t="n">
        <v>123.9</v>
      </c>
      <c r="F43" s="387" t="n">
        <v>124.3</v>
      </c>
      <c r="G43" s="387" t="n">
        <v>120.7</v>
      </c>
      <c r="H43" s="387" t="n">
        <v>126.9</v>
      </c>
      <c r="I43" s="387" t="n">
        <v>110.7</v>
      </c>
      <c r="J43" s="387" t="n">
        <v>94.2</v>
      </c>
      <c r="K43" s="387" t="n">
        <v>100.7</v>
      </c>
      <c r="L43" s="387" t="n">
        <v>111.5</v>
      </c>
      <c r="M43" s="387" t="n">
        <v>102.2</v>
      </c>
      <c r="N43" s="387" t="n">
        <v>113</v>
      </c>
      <c r="O43" s="387" t="n">
        <v>108.2</v>
      </c>
      <c r="P43" s="376"/>
      <c r="Q43" s="372" t="s">
        <v>481</v>
      </c>
    </row>
    <row r="44" customFormat="false" ht="12.75" hidden="false" customHeight="false" outlineLevel="0" collapsed="false">
      <c r="B44" s="191" t="s">
        <v>482</v>
      </c>
      <c r="C44" s="387" t="n">
        <v>102.9</v>
      </c>
      <c r="D44" s="387" t="n">
        <v>124.5</v>
      </c>
      <c r="E44" s="387" t="n">
        <v>127.9</v>
      </c>
      <c r="F44" s="387" t="n">
        <v>134.2</v>
      </c>
      <c r="G44" s="387" t="n">
        <v>118.1</v>
      </c>
      <c r="H44" s="387" t="n">
        <v>121.6</v>
      </c>
      <c r="I44" s="387" t="n">
        <v>101.7</v>
      </c>
      <c r="J44" s="387" t="n">
        <v>102.1</v>
      </c>
      <c r="K44" s="387" t="n">
        <v>98.6</v>
      </c>
      <c r="L44" s="387" t="n">
        <v>101.9</v>
      </c>
      <c r="M44" s="387" t="n">
        <v>88.5</v>
      </c>
      <c r="N44" s="387" t="n">
        <v>104.2</v>
      </c>
      <c r="O44" s="387" t="n">
        <v>108.4</v>
      </c>
      <c r="P44" s="376"/>
      <c r="Q44" s="372" t="s">
        <v>482</v>
      </c>
    </row>
    <row r="45" customFormat="false" ht="12.75" hidden="false" customHeight="false" outlineLevel="0" collapsed="false">
      <c r="A45" s="3" t="s">
        <v>456</v>
      </c>
      <c r="B45" s="191" t="s">
        <v>488</v>
      </c>
      <c r="C45" s="387" t="n">
        <v>94.4</v>
      </c>
      <c r="D45" s="387" t="n">
        <v>110.5</v>
      </c>
      <c r="E45" s="387" t="n">
        <v>120.9</v>
      </c>
      <c r="F45" s="387" t="n">
        <v>119.2</v>
      </c>
      <c r="G45" s="387" t="n">
        <v>106.1</v>
      </c>
      <c r="H45" s="387" t="n">
        <v>104.2</v>
      </c>
      <c r="I45" s="387" t="n">
        <v>91.9</v>
      </c>
      <c r="J45" s="387" t="n">
        <v>93.4</v>
      </c>
      <c r="K45" s="387" t="n">
        <v>90.9</v>
      </c>
      <c r="L45" s="387" t="n">
        <v>92</v>
      </c>
      <c r="M45" s="387" t="n">
        <v>96.8</v>
      </c>
      <c r="N45" s="387" t="n">
        <v>91.2</v>
      </c>
      <c r="O45" s="387" t="n">
        <v>173.4</v>
      </c>
      <c r="P45" s="376" t="n">
        <v>2010</v>
      </c>
      <c r="Q45" s="372" t="s">
        <v>488</v>
      </c>
    </row>
    <row r="46" customFormat="false" ht="12.75" hidden="false" customHeight="false" outlineLevel="0" collapsed="false">
      <c r="B46" s="191" t="s">
        <v>483</v>
      </c>
      <c r="C46" s="387" t="n">
        <v>103.9</v>
      </c>
      <c r="D46" s="387" t="n">
        <v>113.7</v>
      </c>
      <c r="E46" s="387" t="n">
        <v>84.3</v>
      </c>
      <c r="F46" s="387" t="n">
        <v>116.9</v>
      </c>
      <c r="G46" s="387" t="n">
        <v>111.3</v>
      </c>
      <c r="H46" s="387" t="n">
        <v>117.4</v>
      </c>
      <c r="I46" s="387" t="n">
        <v>101.6</v>
      </c>
      <c r="J46" s="387" t="n">
        <v>92.6</v>
      </c>
      <c r="K46" s="387" t="n">
        <v>101.1</v>
      </c>
      <c r="L46" s="387" t="n">
        <v>101.8</v>
      </c>
      <c r="M46" s="387" t="n">
        <v>96</v>
      </c>
      <c r="N46" s="387" t="n">
        <v>102.8</v>
      </c>
      <c r="O46" s="387" t="n">
        <v>184.4</v>
      </c>
      <c r="P46" s="376"/>
      <c r="Q46" s="372" t="s">
        <v>483</v>
      </c>
    </row>
    <row r="47" customFormat="false" ht="12.75" hidden="false" customHeight="false" outlineLevel="0" collapsed="false">
      <c r="B47" s="191" t="s">
        <v>484</v>
      </c>
      <c r="C47" s="387" t="n">
        <v>127.2</v>
      </c>
      <c r="D47" s="387" t="n">
        <v>132.8</v>
      </c>
      <c r="E47" s="387" t="n">
        <v>97.2</v>
      </c>
      <c r="F47" s="387" t="n">
        <v>139.5</v>
      </c>
      <c r="G47" s="387" t="n">
        <v>133.2</v>
      </c>
      <c r="H47" s="387" t="n">
        <v>122.9</v>
      </c>
      <c r="I47" s="387" t="n">
        <v>124.8</v>
      </c>
      <c r="J47" s="387" t="n">
        <v>102.7</v>
      </c>
      <c r="K47" s="387" t="n">
        <v>115.7</v>
      </c>
      <c r="L47" s="387" t="n">
        <v>125.6</v>
      </c>
      <c r="M47" s="387" t="n">
        <v>121.1</v>
      </c>
      <c r="N47" s="387" t="n">
        <v>126.3</v>
      </c>
      <c r="O47" s="387" t="n">
        <v>229.1</v>
      </c>
      <c r="P47" s="376"/>
      <c r="Q47" s="372" t="s">
        <v>484</v>
      </c>
    </row>
    <row r="48" customFormat="false" ht="12.75" hidden="false" customHeight="false" outlineLevel="0" collapsed="false">
      <c r="B48" s="191" t="s">
        <v>467</v>
      </c>
      <c r="C48" s="387" t="n">
        <v>110.7</v>
      </c>
      <c r="D48" s="387" t="n">
        <v>119.2</v>
      </c>
      <c r="E48" s="387" t="n">
        <v>125.8</v>
      </c>
      <c r="F48" s="387" t="n">
        <v>123.5</v>
      </c>
      <c r="G48" s="387" t="n">
        <v>113</v>
      </c>
      <c r="H48" s="387" t="n">
        <v>126.2</v>
      </c>
      <c r="I48" s="387" t="n">
        <v>108.4</v>
      </c>
      <c r="J48" s="387" t="n">
        <v>87.1</v>
      </c>
      <c r="K48" s="387" t="n">
        <v>106.8</v>
      </c>
      <c r="L48" s="387" t="n">
        <v>108.8</v>
      </c>
      <c r="M48" s="387" t="n">
        <v>110.1</v>
      </c>
      <c r="N48" s="387" t="n">
        <v>108.5</v>
      </c>
      <c r="O48" s="387" t="n">
        <v>200.6</v>
      </c>
      <c r="P48" s="376"/>
      <c r="Q48" s="372" t="s">
        <v>467</v>
      </c>
    </row>
    <row r="49" customFormat="false" ht="12.75" hidden="false" customHeight="false" outlineLevel="0" collapsed="false">
      <c r="B49" s="191" t="s">
        <v>485</v>
      </c>
      <c r="C49" s="387" t="n">
        <v>115.1</v>
      </c>
      <c r="D49" s="387" t="n">
        <v>127.1</v>
      </c>
      <c r="E49" s="387" t="n">
        <v>110.6</v>
      </c>
      <c r="F49" s="387" t="n">
        <v>130.4</v>
      </c>
      <c r="G49" s="387" t="n">
        <v>120.2</v>
      </c>
      <c r="H49" s="387" t="n">
        <v>140.6</v>
      </c>
      <c r="I49" s="387" t="n">
        <v>112</v>
      </c>
      <c r="J49" s="387" t="n">
        <v>100.1</v>
      </c>
      <c r="K49" s="387" t="n">
        <v>110.6</v>
      </c>
      <c r="L49" s="387" t="n">
        <v>112.3</v>
      </c>
      <c r="M49" s="387" t="n">
        <v>110.7</v>
      </c>
      <c r="N49" s="387" t="n">
        <v>112.5</v>
      </c>
      <c r="O49" s="387" t="n">
        <v>229.1</v>
      </c>
      <c r="P49" s="376"/>
      <c r="Q49" s="372" t="s">
        <v>485</v>
      </c>
    </row>
    <row r="50" customFormat="false" ht="12.75" hidden="false" customHeight="false" outlineLevel="0" collapsed="false">
      <c r="B50" s="191" t="s">
        <v>476</v>
      </c>
      <c r="C50" s="387" t="n">
        <v>125.7</v>
      </c>
      <c r="D50" s="387" t="n">
        <v>130.3</v>
      </c>
      <c r="E50" s="387" t="n">
        <v>119.2</v>
      </c>
      <c r="F50" s="387" t="n">
        <v>140.4</v>
      </c>
      <c r="G50" s="387" t="n">
        <v>121.3</v>
      </c>
      <c r="H50" s="387" t="n">
        <v>135.9</v>
      </c>
      <c r="I50" s="387" t="n">
        <v>123.2</v>
      </c>
      <c r="J50" s="387" t="n">
        <v>93.9</v>
      </c>
      <c r="K50" s="387" t="n">
        <v>114.4</v>
      </c>
      <c r="L50" s="387" t="n">
        <v>124.1</v>
      </c>
      <c r="M50" s="387" t="n">
        <v>118</v>
      </c>
      <c r="N50" s="387" t="n">
        <v>125.1</v>
      </c>
      <c r="O50" s="387" t="n">
        <v>228.8</v>
      </c>
      <c r="P50" s="376"/>
      <c r="Q50" s="372" t="s">
        <v>476</v>
      </c>
    </row>
    <row r="51" customFormat="false" ht="12.75" hidden="false" customHeight="false" outlineLevel="0" collapsed="false">
      <c r="B51" s="191" t="s">
        <v>477</v>
      </c>
      <c r="C51" s="387" t="n">
        <v>121</v>
      </c>
      <c r="D51" s="387" t="n">
        <v>125.3</v>
      </c>
      <c r="E51" s="387" t="n">
        <v>113.5</v>
      </c>
      <c r="F51" s="387" t="n">
        <v>129.2</v>
      </c>
      <c r="G51" s="387" t="n">
        <v>117.6</v>
      </c>
      <c r="H51" s="387" t="n">
        <v>139.5</v>
      </c>
      <c r="I51" s="387" t="n">
        <v>118.5</v>
      </c>
      <c r="J51" s="387" t="n">
        <v>91.9</v>
      </c>
      <c r="K51" s="387" t="n">
        <v>108</v>
      </c>
      <c r="L51" s="387" t="n">
        <v>119.4</v>
      </c>
      <c r="M51" s="387" t="n">
        <v>111.4</v>
      </c>
      <c r="N51" s="387" t="n">
        <v>120.8</v>
      </c>
      <c r="O51" s="387" t="n">
        <v>225.1</v>
      </c>
      <c r="P51" s="376"/>
      <c r="Q51" s="372" t="s">
        <v>477</v>
      </c>
    </row>
    <row r="52" customFormat="false" ht="12.75" hidden="false" customHeight="false" outlineLevel="0" collapsed="false">
      <c r="B52" s="191" t="s">
        <v>478</v>
      </c>
      <c r="C52" s="387" t="n">
        <v>111.1</v>
      </c>
      <c r="D52" s="387" t="n">
        <v>124.9</v>
      </c>
      <c r="E52" s="387" t="n">
        <v>119.7</v>
      </c>
      <c r="F52" s="387" t="n">
        <v>129</v>
      </c>
      <c r="G52" s="387" t="n">
        <v>120.2</v>
      </c>
      <c r="H52" s="387" t="n">
        <v>129.5</v>
      </c>
      <c r="I52" s="387" t="n">
        <v>108.1</v>
      </c>
      <c r="J52" s="387" t="n">
        <v>79.2</v>
      </c>
      <c r="K52" s="387" t="n">
        <v>100.7</v>
      </c>
      <c r="L52" s="387" t="n">
        <v>108.9</v>
      </c>
      <c r="M52" s="387" t="n">
        <v>103</v>
      </c>
      <c r="N52" s="387" t="n">
        <v>109.9</v>
      </c>
      <c r="O52" s="387" t="n">
        <v>221.2</v>
      </c>
      <c r="P52" s="376"/>
      <c r="Q52" s="372" t="s">
        <v>478</v>
      </c>
    </row>
    <row r="53" customFormat="false" ht="12.75" hidden="false" customHeight="false" outlineLevel="0" collapsed="false">
      <c r="B53" s="191" t="s">
        <v>479</v>
      </c>
      <c r="C53" s="387" t="n">
        <v>127</v>
      </c>
      <c r="D53" s="387" t="n">
        <v>128.8</v>
      </c>
      <c r="E53" s="387" t="n">
        <v>133.4</v>
      </c>
      <c r="F53" s="387" t="n">
        <v>131.1</v>
      </c>
      <c r="G53" s="387" t="n">
        <v>128.8</v>
      </c>
      <c r="H53" s="387" t="n">
        <v>123.9</v>
      </c>
      <c r="I53" s="387" t="n">
        <v>124.7</v>
      </c>
      <c r="J53" s="387" t="n">
        <v>94.8</v>
      </c>
      <c r="K53" s="387" t="n">
        <v>110.8</v>
      </c>
      <c r="L53" s="387" t="n">
        <v>125.9</v>
      </c>
      <c r="M53" s="387" t="n">
        <v>111.2</v>
      </c>
      <c r="N53" s="387" t="n">
        <v>128.3</v>
      </c>
      <c r="O53" s="387" t="n">
        <v>228.7</v>
      </c>
      <c r="P53" s="376"/>
      <c r="Q53" s="372" t="s">
        <v>479</v>
      </c>
    </row>
    <row r="54" customFormat="false" ht="12.75" hidden="false" customHeight="false" outlineLevel="0" collapsed="false">
      <c r="B54" s="191" t="s">
        <v>480</v>
      </c>
      <c r="C54" s="387" t="n">
        <v>127.2</v>
      </c>
      <c r="D54" s="387" t="n">
        <v>134.6</v>
      </c>
      <c r="E54" s="387" t="n">
        <v>143.1</v>
      </c>
      <c r="F54" s="387" t="n">
        <v>140.3</v>
      </c>
      <c r="G54" s="387" t="n">
        <v>131.7</v>
      </c>
      <c r="H54" s="387" t="n">
        <v>129.9</v>
      </c>
      <c r="I54" s="387" t="n">
        <v>124.7</v>
      </c>
      <c r="J54" s="387" t="n">
        <v>108.5</v>
      </c>
      <c r="K54" s="387" t="n">
        <v>116.7</v>
      </c>
      <c r="L54" s="387" t="n">
        <v>125.4</v>
      </c>
      <c r="M54" s="387" t="n">
        <v>110.3</v>
      </c>
      <c r="N54" s="387" t="n">
        <v>127.9</v>
      </c>
      <c r="O54" s="387" t="n">
        <v>227</v>
      </c>
      <c r="P54" s="376"/>
      <c r="Q54" s="372" t="s">
        <v>480</v>
      </c>
    </row>
    <row r="55" customFormat="false" ht="12.75" hidden="false" customHeight="false" outlineLevel="0" collapsed="false">
      <c r="B55" s="191" t="s">
        <v>481</v>
      </c>
      <c r="C55" s="387" t="n">
        <v>128.3</v>
      </c>
      <c r="D55" s="387" t="n">
        <v>130.3</v>
      </c>
      <c r="E55" s="387" t="n">
        <v>111.6</v>
      </c>
      <c r="F55" s="387" t="n">
        <v>133</v>
      </c>
      <c r="G55" s="387" t="n">
        <v>131.9</v>
      </c>
      <c r="H55" s="387" t="n">
        <v>123.4</v>
      </c>
      <c r="I55" s="387" t="n">
        <v>126</v>
      </c>
      <c r="J55" s="387" t="n">
        <v>112.4</v>
      </c>
      <c r="K55" s="387" t="n">
        <v>111.3</v>
      </c>
      <c r="L55" s="387" t="n">
        <v>127</v>
      </c>
      <c r="M55" s="387" t="n">
        <v>109.2</v>
      </c>
      <c r="N55" s="387" t="n">
        <v>130</v>
      </c>
      <c r="O55" s="387" t="n">
        <v>234.7</v>
      </c>
      <c r="P55" s="376"/>
      <c r="Q55" s="372" t="s">
        <v>481</v>
      </c>
    </row>
    <row r="56" customFormat="false" ht="12.75" hidden="false" customHeight="false" outlineLevel="0" collapsed="false">
      <c r="B56" s="191" t="s">
        <v>482</v>
      </c>
      <c r="C56" s="387" t="n">
        <v>117.1</v>
      </c>
      <c r="D56" s="387" t="n">
        <v>128.6</v>
      </c>
      <c r="E56" s="387" t="n">
        <v>147.5</v>
      </c>
      <c r="F56" s="387" t="n">
        <v>136.6</v>
      </c>
      <c r="G56" s="387" t="n">
        <v>126</v>
      </c>
      <c r="H56" s="387" t="n">
        <v>118</v>
      </c>
      <c r="I56" s="387" t="n">
        <v>115.6</v>
      </c>
      <c r="J56" s="387" t="n">
        <v>115.1</v>
      </c>
      <c r="K56" s="387" t="n">
        <v>109.4</v>
      </c>
      <c r="L56" s="387" t="n">
        <v>115.9</v>
      </c>
      <c r="M56" s="387" t="n">
        <v>95.6</v>
      </c>
      <c r="N56" s="387" t="n">
        <v>119.4</v>
      </c>
      <c r="O56" s="387" t="n">
        <v>161.5</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34" width="5.13"/>
    <col collapsed="false" customWidth="true" hidden="false" outlineLevel="0" max="17" min="17" style="234" width="10.41"/>
    <col collapsed="false" customWidth="false" hidden="false" outlineLevel="0" max="257" min="18" style="3" width="9.14"/>
  </cols>
  <sheetData>
    <row r="1" customFormat="false" ht="20.1" hidden="false" customHeight="true" outlineLevel="0" collapsed="false">
      <c r="A1" s="77" t="s">
        <v>1358</v>
      </c>
      <c r="B1" s="77"/>
      <c r="C1" s="77"/>
      <c r="D1" s="77"/>
      <c r="E1" s="77"/>
      <c r="F1" s="77"/>
      <c r="G1" s="77"/>
      <c r="H1" s="77"/>
      <c r="I1" s="77" t="s">
        <v>1358</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59</v>
      </c>
      <c r="B3" s="142"/>
      <c r="C3" s="142"/>
      <c r="D3" s="142"/>
      <c r="E3" s="142"/>
      <c r="F3" s="142"/>
      <c r="G3" s="142"/>
      <c r="H3" s="142"/>
      <c r="I3" s="142" t="s">
        <v>1359</v>
      </c>
      <c r="J3" s="142"/>
      <c r="K3" s="142"/>
      <c r="L3" s="142"/>
      <c r="M3" s="142"/>
      <c r="N3" s="142"/>
      <c r="O3" s="142"/>
      <c r="P3" s="142"/>
      <c r="Q3" s="142"/>
    </row>
    <row r="4" customFormat="false" ht="20.1" hidden="false" customHeight="true" outlineLevel="0" collapsed="false">
      <c r="A4" s="358" t="s">
        <v>1361</v>
      </c>
      <c r="B4" s="358"/>
      <c r="C4" s="358"/>
      <c r="D4" s="358"/>
      <c r="E4" s="358"/>
      <c r="F4" s="358"/>
      <c r="G4" s="358"/>
      <c r="H4" s="358"/>
      <c r="I4" s="358" t="s">
        <v>1361</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85"/>
      <c r="Q8" s="386"/>
    </row>
    <row r="9" customFormat="false" ht="12.75" hidden="false" customHeight="false" outlineLevel="0" collapsed="false">
      <c r="A9" s="372" t="s">
        <v>453</v>
      </c>
      <c r="B9" s="191" t="s">
        <v>488</v>
      </c>
      <c r="C9" s="387" t="n">
        <v>115.6</v>
      </c>
      <c r="D9" s="387" t="n">
        <v>103.8</v>
      </c>
      <c r="E9" s="387" t="n">
        <v>118.2</v>
      </c>
      <c r="F9" s="387" t="n">
        <v>105.8</v>
      </c>
      <c r="G9" s="387" t="n">
        <v>106.3</v>
      </c>
      <c r="H9" s="387" t="n">
        <v>88.6</v>
      </c>
      <c r="I9" s="387" t="n">
        <v>116.6</v>
      </c>
      <c r="J9" s="387" t="n">
        <v>101.8</v>
      </c>
      <c r="K9" s="387" t="n">
        <v>129</v>
      </c>
      <c r="L9" s="387" t="n">
        <v>116</v>
      </c>
      <c r="M9" s="387" t="n">
        <v>113.3</v>
      </c>
      <c r="N9" s="387" t="n">
        <v>116.5</v>
      </c>
      <c r="O9" s="387" t="n">
        <v>106.9</v>
      </c>
      <c r="P9" s="374" t="s">
        <v>453</v>
      </c>
      <c r="Q9" s="372" t="s">
        <v>488</v>
      </c>
    </row>
    <row r="10" customFormat="false" ht="12.75" hidden="false" customHeight="false" outlineLevel="0" collapsed="false">
      <c r="B10" s="191" t="s">
        <v>483</v>
      </c>
      <c r="C10" s="387" t="n">
        <v>115.5</v>
      </c>
      <c r="D10" s="387" t="n">
        <v>109.3</v>
      </c>
      <c r="E10" s="387" t="n">
        <v>101.3</v>
      </c>
      <c r="F10" s="387" t="n">
        <v>112.7</v>
      </c>
      <c r="G10" s="387" t="n">
        <v>107.9</v>
      </c>
      <c r="H10" s="387" t="n">
        <v>106.3</v>
      </c>
      <c r="I10" s="387" t="n">
        <v>115.9</v>
      </c>
      <c r="J10" s="387" t="n">
        <v>99.8</v>
      </c>
      <c r="K10" s="387" t="n">
        <v>125.2</v>
      </c>
      <c r="L10" s="387" t="n">
        <v>115.5</v>
      </c>
      <c r="M10" s="387" t="n">
        <v>114</v>
      </c>
      <c r="N10" s="387" t="n">
        <v>115.8</v>
      </c>
      <c r="O10" s="387" t="n">
        <v>116.1</v>
      </c>
      <c r="P10" s="376"/>
      <c r="Q10" s="372" t="s">
        <v>483</v>
      </c>
    </row>
    <row r="11" customFormat="false" ht="12.75" hidden="false" customHeight="false" outlineLevel="0" collapsed="false">
      <c r="B11" s="191" t="s">
        <v>484</v>
      </c>
      <c r="C11" s="387" t="n">
        <v>123.5</v>
      </c>
      <c r="D11" s="387" t="n">
        <v>108.6</v>
      </c>
      <c r="E11" s="387" t="n">
        <v>89.9</v>
      </c>
      <c r="F11" s="387" t="n">
        <v>110.6</v>
      </c>
      <c r="G11" s="387" t="n">
        <v>111.3</v>
      </c>
      <c r="H11" s="387" t="n">
        <v>98.1</v>
      </c>
      <c r="I11" s="387" t="n">
        <v>124.1</v>
      </c>
      <c r="J11" s="387" t="n">
        <v>99.2</v>
      </c>
      <c r="K11" s="387" t="n">
        <v>126.6</v>
      </c>
      <c r="L11" s="387" t="n">
        <v>124.3</v>
      </c>
      <c r="M11" s="387" t="n">
        <v>119.8</v>
      </c>
      <c r="N11" s="387" t="n">
        <v>125.1</v>
      </c>
      <c r="O11" s="387" t="n">
        <v>135.9</v>
      </c>
      <c r="P11" s="376"/>
      <c r="Q11" s="372" t="s">
        <v>484</v>
      </c>
    </row>
    <row r="12" customFormat="false" ht="12.75" hidden="false" customHeight="false" outlineLevel="0" collapsed="false">
      <c r="B12" s="191" t="s">
        <v>467</v>
      </c>
      <c r="C12" s="387" t="n">
        <v>116.7</v>
      </c>
      <c r="D12" s="387" t="n">
        <v>118.5</v>
      </c>
      <c r="E12" s="387" t="n">
        <v>89</v>
      </c>
      <c r="F12" s="387" t="n">
        <v>122.8</v>
      </c>
      <c r="G12" s="387" t="n">
        <v>116.9</v>
      </c>
      <c r="H12" s="387" t="n">
        <v>117.3</v>
      </c>
      <c r="I12" s="387" t="n">
        <v>117.3</v>
      </c>
      <c r="J12" s="387" t="n">
        <v>94</v>
      </c>
      <c r="K12" s="387" t="n">
        <v>130</v>
      </c>
      <c r="L12" s="387" t="n">
        <v>116.9</v>
      </c>
      <c r="M12" s="387" t="n">
        <v>115.7</v>
      </c>
      <c r="N12" s="387" t="n">
        <v>117.1</v>
      </c>
      <c r="O12" s="387" t="n">
        <v>92.8</v>
      </c>
      <c r="P12" s="376"/>
      <c r="Q12" s="372" t="s">
        <v>467</v>
      </c>
    </row>
    <row r="13" customFormat="false" ht="12.75" hidden="false" customHeight="false" outlineLevel="0" collapsed="false">
      <c r="B13" s="191" t="s">
        <v>485</v>
      </c>
      <c r="C13" s="387" t="n">
        <v>115.5</v>
      </c>
      <c r="D13" s="387" t="n">
        <v>107.8</v>
      </c>
      <c r="E13" s="387" t="n">
        <v>81.2</v>
      </c>
      <c r="F13" s="387" t="n">
        <v>117.2</v>
      </c>
      <c r="G13" s="387" t="n">
        <v>105.5</v>
      </c>
      <c r="H13" s="387" t="n">
        <v>95.3</v>
      </c>
      <c r="I13" s="387" t="n">
        <v>116.6</v>
      </c>
      <c r="J13" s="387" t="n">
        <v>73.1</v>
      </c>
      <c r="K13" s="387" t="n">
        <v>122.4</v>
      </c>
      <c r="L13" s="387" t="n">
        <v>116.9</v>
      </c>
      <c r="M13" s="387" t="n">
        <v>114.4</v>
      </c>
      <c r="N13" s="387" t="n">
        <v>117.4</v>
      </c>
      <c r="O13" s="387" t="n">
        <v>96.9</v>
      </c>
      <c r="P13" s="376"/>
      <c r="Q13" s="372" t="s">
        <v>485</v>
      </c>
    </row>
    <row r="14" customFormat="false" ht="12.75" hidden="false" customHeight="false" outlineLevel="0" collapsed="false">
      <c r="B14" s="191" t="s">
        <v>476</v>
      </c>
      <c r="C14" s="387" t="n">
        <v>119.7</v>
      </c>
      <c r="D14" s="387" t="n">
        <v>115.9</v>
      </c>
      <c r="E14" s="387" t="n">
        <v>91.9</v>
      </c>
      <c r="F14" s="387" t="n">
        <v>123.9</v>
      </c>
      <c r="G14" s="387" t="n">
        <v>109.7</v>
      </c>
      <c r="H14" s="387" t="n">
        <v>119</v>
      </c>
      <c r="I14" s="387" t="n">
        <v>120.5</v>
      </c>
      <c r="J14" s="387" t="n">
        <v>87</v>
      </c>
      <c r="K14" s="387" t="n">
        <v>129.4</v>
      </c>
      <c r="L14" s="387" t="n">
        <v>120.4</v>
      </c>
      <c r="M14" s="387" t="n">
        <v>116.3</v>
      </c>
      <c r="N14" s="387" t="n">
        <v>121.2</v>
      </c>
      <c r="O14" s="387" t="n">
        <v>101.4</v>
      </c>
      <c r="P14" s="376"/>
      <c r="Q14" s="372" t="s">
        <v>476</v>
      </c>
    </row>
    <row r="15" customFormat="false" ht="12.75" hidden="false" customHeight="false" outlineLevel="0" collapsed="false">
      <c r="B15" s="191" t="s">
        <v>477</v>
      </c>
      <c r="C15" s="387" t="n">
        <v>117.2</v>
      </c>
      <c r="D15" s="387" t="n">
        <v>111.2</v>
      </c>
      <c r="E15" s="387" t="n">
        <v>99.7</v>
      </c>
      <c r="F15" s="387" t="n">
        <v>116.6</v>
      </c>
      <c r="G15" s="387" t="n">
        <v>105.8</v>
      </c>
      <c r="H15" s="387" t="n">
        <v>116.1</v>
      </c>
      <c r="I15" s="387" t="n">
        <v>117.9</v>
      </c>
      <c r="J15" s="387" t="n">
        <v>83.5</v>
      </c>
      <c r="K15" s="387" t="n">
        <v>127.1</v>
      </c>
      <c r="L15" s="387" t="n">
        <v>117.8</v>
      </c>
      <c r="M15" s="387" t="n">
        <v>108.8</v>
      </c>
      <c r="N15" s="387" t="n">
        <v>119.4</v>
      </c>
      <c r="O15" s="387" t="n">
        <v>108.1</v>
      </c>
      <c r="P15" s="376"/>
      <c r="Q15" s="372" t="s">
        <v>477</v>
      </c>
    </row>
    <row r="16" customFormat="false" ht="12.75" hidden="false" customHeight="false" outlineLevel="0" collapsed="false">
      <c r="B16" s="191" t="s">
        <v>478</v>
      </c>
      <c r="C16" s="387" t="n">
        <v>108.4</v>
      </c>
      <c r="D16" s="387" t="n">
        <v>115.9</v>
      </c>
      <c r="E16" s="387" t="n">
        <v>100.9</v>
      </c>
      <c r="F16" s="387" t="n">
        <v>126.9</v>
      </c>
      <c r="G16" s="387" t="n">
        <v>107.9</v>
      </c>
      <c r="H16" s="387" t="n">
        <v>115.2</v>
      </c>
      <c r="I16" s="387" t="n">
        <v>108</v>
      </c>
      <c r="J16" s="387" t="n">
        <v>77.7</v>
      </c>
      <c r="K16" s="387" t="n">
        <v>108.2</v>
      </c>
      <c r="L16" s="387" t="n">
        <v>108.4</v>
      </c>
      <c r="M16" s="387" t="n">
        <v>105.1</v>
      </c>
      <c r="N16" s="387" t="n">
        <v>109</v>
      </c>
      <c r="O16" s="387" t="n">
        <v>104.7</v>
      </c>
      <c r="P16" s="376"/>
      <c r="Q16" s="372" t="s">
        <v>478</v>
      </c>
    </row>
    <row r="17" customFormat="false" ht="12.75" hidden="false" customHeight="false" outlineLevel="0" collapsed="false">
      <c r="B17" s="191" t="s">
        <v>479</v>
      </c>
      <c r="C17" s="387" t="n">
        <v>119.3</v>
      </c>
      <c r="D17" s="387" t="n">
        <v>112.1</v>
      </c>
      <c r="E17" s="387" t="n">
        <v>95.3</v>
      </c>
      <c r="F17" s="387" t="n">
        <v>117.7</v>
      </c>
      <c r="G17" s="387" t="n">
        <v>113.6</v>
      </c>
      <c r="H17" s="387" t="n">
        <v>95.8</v>
      </c>
      <c r="I17" s="387" t="n">
        <v>119.7</v>
      </c>
      <c r="J17" s="387" t="n">
        <v>91.6</v>
      </c>
      <c r="K17" s="387" t="n">
        <v>119</v>
      </c>
      <c r="L17" s="387" t="n">
        <v>120.2</v>
      </c>
      <c r="M17" s="387" t="n">
        <v>111.7</v>
      </c>
      <c r="N17" s="387" t="n">
        <v>121.7</v>
      </c>
      <c r="O17" s="387" t="n">
        <v>119.8</v>
      </c>
      <c r="P17" s="376"/>
      <c r="Q17" s="372" t="s">
        <v>479</v>
      </c>
    </row>
    <row r="18" customFormat="false" ht="12.75" hidden="false" customHeight="false" outlineLevel="0" collapsed="false">
      <c r="B18" s="191" t="s">
        <v>480</v>
      </c>
      <c r="C18" s="387" t="n">
        <v>128.4</v>
      </c>
      <c r="D18" s="387" t="n">
        <v>117.4</v>
      </c>
      <c r="E18" s="387" t="n">
        <v>101.8</v>
      </c>
      <c r="F18" s="387" t="n">
        <v>114</v>
      </c>
      <c r="G18" s="387" t="n">
        <v>119.8</v>
      </c>
      <c r="H18" s="387" t="n">
        <v>120.8</v>
      </c>
      <c r="I18" s="387" t="n">
        <v>128.4</v>
      </c>
      <c r="J18" s="387" t="n">
        <v>89.8</v>
      </c>
      <c r="K18" s="387" t="n">
        <v>125.8</v>
      </c>
      <c r="L18" s="387" t="n">
        <v>129.2</v>
      </c>
      <c r="M18" s="387" t="n">
        <v>119.7</v>
      </c>
      <c r="N18" s="387" t="n">
        <v>130.8</v>
      </c>
      <c r="O18" s="387" t="n">
        <v>151.3</v>
      </c>
      <c r="P18" s="376"/>
      <c r="Q18" s="372" t="s">
        <v>480</v>
      </c>
    </row>
    <row r="19" customFormat="false" ht="12.75" hidden="false" customHeight="false" outlineLevel="0" collapsed="false">
      <c r="B19" s="191" t="s">
        <v>481</v>
      </c>
      <c r="C19" s="387" t="n">
        <v>127.2</v>
      </c>
      <c r="D19" s="387" t="n">
        <v>121.8</v>
      </c>
      <c r="E19" s="387" t="n">
        <v>102.4</v>
      </c>
      <c r="F19" s="387" t="n">
        <v>129.9</v>
      </c>
      <c r="G19" s="387" t="n">
        <v>121.3</v>
      </c>
      <c r="H19" s="387" t="n">
        <v>106</v>
      </c>
      <c r="I19" s="387" t="n">
        <v>126.7</v>
      </c>
      <c r="J19" s="387" t="n">
        <v>92.3</v>
      </c>
      <c r="K19" s="387" t="n">
        <v>124.2</v>
      </c>
      <c r="L19" s="387" t="n">
        <v>127.4</v>
      </c>
      <c r="M19" s="387" t="n">
        <v>118.4</v>
      </c>
      <c r="N19" s="387" t="n">
        <v>129</v>
      </c>
      <c r="O19" s="387" t="n">
        <v>155.2</v>
      </c>
      <c r="P19" s="376"/>
      <c r="Q19" s="372" t="s">
        <v>481</v>
      </c>
    </row>
    <row r="20" customFormat="false" ht="12.75" hidden="false" customHeight="false" outlineLevel="0" collapsed="false">
      <c r="B20" s="191" t="s">
        <v>482</v>
      </c>
      <c r="C20" s="387" t="n">
        <v>104.1</v>
      </c>
      <c r="D20" s="387" t="n">
        <v>114.9</v>
      </c>
      <c r="E20" s="387" t="n">
        <v>99.2</v>
      </c>
      <c r="F20" s="387" t="n">
        <v>114.9</v>
      </c>
      <c r="G20" s="387" t="n">
        <v>109.3</v>
      </c>
      <c r="H20" s="387" t="n">
        <v>134.3</v>
      </c>
      <c r="I20" s="387" t="n">
        <v>102.6</v>
      </c>
      <c r="J20" s="387" t="n">
        <v>91.9</v>
      </c>
      <c r="K20" s="387" t="n">
        <v>113.6</v>
      </c>
      <c r="L20" s="387" t="n">
        <v>102</v>
      </c>
      <c r="M20" s="387" t="n">
        <v>85.9</v>
      </c>
      <c r="N20" s="387" t="n">
        <v>104.8</v>
      </c>
      <c r="O20" s="387" t="n">
        <v>130.9</v>
      </c>
      <c r="P20" s="376"/>
      <c r="Q20" s="372" t="s">
        <v>482</v>
      </c>
    </row>
    <row r="21" customFormat="false" ht="12.75" hidden="false" customHeight="false" outlineLevel="0" collapsed="false">
      <c r="A21" s="372" t="s">
        <v>454</v>
      </c>
      <c r="B21" s="191" t="s">
        <v>488</v>
      </c>
      <c r="C21" s="387" t="n">
        <v>120</v>
      </c>
      <c r="D21" s="387" t="n">
        <v>116.9</v>
      </c>
      <c r="E21" s="387" t="n">
        <v>118.2</v>
      </c>
      <c r="F21" s="387" t="n">
        <v>125.4</v>
      </c>
      <c r="G21" s="387" t="n">
        <v>116.9</v>
      </c>
      <c r="H21" s="387" t="n">
        <v>95.2</v>
      </c>
      <c r="I21" s="387" t="n">
        <v>121.7</v>
      </c>
      <c r="J21" s="387" t="n">
        <v>99.9</v>
      </c>
      <c r="K21" s="387" t="n">
        <v>123.9</v>
      </c>
      <c r="L21" s="387" t="n">
        <v>121.8</v>
      </c>
      <c r="M21" s="387" t="n">
        <v>118.6</v>
      </c>
      <c r="N21" s="387" t="n">
        <v>122.4</v>
      </c>
      <c r="O21" s="387" t="n">
        <v>75</v>
      </c>
      <c r="P21" s="374" t="s">
        <v>454</v>
      </c>
      <c r="Q21" s="372" t="s">
        <v>488</v>
      </c>
    </row>
    <row r="22" customFormat="false" ht="12.75" hidden="false" customHeight="false" outlineLevel="0" collapsed="false">
      <c r="B22" s="191" t="s">
        <v>483</v>
      </c>
      <c r="C22" s="387" t="n">
        <v>119.6</v>
      </c>
      <c r="D22" s="387" t="n">
        <v>110.8</v>
      </c>
      <c r="E22" s="387" t="n">
        <v>98.6</v>
      </c>
      <c r="F22" s="387" t="n">
        <v>114.1</v>
      </c>
      <c r="G22" s="387" t="n">
        <v>114.6</v>
      </c>
      <c r="H22" s="387" t="n">
        <v>92.5</v>
      </c>
      <c r="I22" s="387" t="n">
        <v>121.4</v>
      </c>
      <c r="J22" s="387" t="n">
        <v>99.3</v>
      </c>
      <c r="K22" s="387" t="n">
        <v>117.4</v>
      </c>
      <c r="L22" s="387" t="n">
        <v>122</v>
      </c>
      <c r="M22" s="387" t="n">
        <v>113.9</v>
      </c>
      <c r="N22" s="387" t="n">
        <v>123.5</v>
      </c>
      <c r="O22" s="387" t="n">
        <v>78.7</v>
      </c>
      <c r="P22" s="376"/>
      <c r="Q22" s="372" t="s">
        <v>483</v>
      </c>
    </row>
    <row r="23" customFormat="false" ht="12.75" hidden="false" customHeight="false" outlineLevel="0" collapsed="false">
      <c r="B23" s="191" t="s">
        <v>484</v>
      </c>
      <c r="C23" s="387" t="n">
        <v>122.4</v>
      </c>
      <c r="D23" s="387" t="n">
        <v>109.2</v>
      </c>
      <c r="E23" s="387" t="n">
        <v>97</v>
      </c>
      <c r="F23" s="387" t="n">
        <v>113.7</v>
      </c>
      <c r="G23" s="387" t="n">
        <v>107.4</v>
      </c>
      <c r="H23" s="387" t="n">
        <v>105.3</v>
      </c>
      <c r="I23" s="387" t="n">
        <v>124.2</v>
      </c>
      <c r="J23" s="387" t="n">
        <v>92.5</v>
      </c>
      <c r="K23" s="387" t="n">
        <v>129.8</v>
      </c>
      <c r="L23" s="387" t="n">
        <v>124.3</v>
      </c>
      <c r="M23" s="387" t="n">
        <v>115.5</v>
      </c>
      <c r="N23" s="387" t="n">
        <v>125.9</v>
      </c>
      <c r="O23" s="387" t="n">
        <v>90.9</v>
      </c>
      <c r="P23" s="376"/>
      <c r="Q23" s="372" t="s">
        <v>484</v>
      </c>
    </row>
    <row r="24" customFormat="false" ht="12.75" hidden="false" customHeight="false" outlineLevel="0" collapsed="false">
      <c r="B24" s="191" t="s">
        <v>467</v>
      </c>
      <c r="C24" s="387" t="n">
        <v>128.1</v>
      </c>
      <c r="D24" s="387" t="n">
        <v>115.1</v>
      </c>
      <c r="E24" s="387" t="n">
        <v>105.1</v>
      </c>
      <c r="F24" s="387" t="n">
        <v>119.5</v>
      </c>
      <c r="G24" s="387" t="n">
        <v>114.4</v>
      </c>
      <c r="H24" s="387" t="n">
        <v>107.8</v>
      </c>
      <c r="I24" s="387" t="n">
        <v>130.4</v>
      </c>
      <c r="J24" s="387" t="n">
        <v>88.8</v>
      </c>
      <c r="K24" s="387" t="n">
        <v>125.8</v>
      </c>
      <c r="L24" s="387" t="n">
        <v>131.4</v>
      </c>
      <c r="M24" s="387" t="n">
        <v>121.6</v>
      </c>
      <c r="N24" s="387" t="n">
        <v>133.1</v>
      </c>
      <c r="O24" s="387" t="n">
        <v>79.7</v>
      </c>
      <c r="P24" s="376"/>
      <c r="Q24" s="372" t="s">
        <v>467</v>
      </c>
    </row>
    <row r="25" customFormat="false" ht="12.75" hidden="false" customHeight="false" outlineLevel="0" collapsed="false">
      <c r="B25" s="191" t="s">
        <v>485</v>
      </c>
      <c r="C25" s="387" t="n">
        <v>117</v>
      </c>
      <c r="D25" s="387" t="n">
        <v>119.6</v>
      </c>
      <c r="E25" s="387" t="n">
        <v>77.3</v>
      </c>
      <c r="F25" s="387" t="n">
        <v>134.1</v>
      </c>
      <c r="G25" s="387" t="n">
        <v>114.7</v>
      </c>
      <c r="H25" s="387" t="n">
        <v>104.4</v>
      </c>
      <c r="I25" s="387" t="n">
        <v>118.1</v>
      </c>
      <c r="J25" s="387" t="n">
        <v>87.7</v>
      </c>
      <c r="K25" s="387" t="n">
        <v>118.3</v>
      </c>
      <c r="L25" s="387" t="n">
        <v>118.5</v>
      </c>
      <c r="M25" s="387" t="n">
        <v>116.4</v>
      </c>
      <c r="N25" s="387" t="n">
        <v>118.9</v>
      </c>
      <c r="O25" s="387" t="n">
        <v>76.4</v>
      </c>
      <c r="P25" s="376"/>
      <c r="Q25" s="372" t="s">
        <v>485</v>
      </c>
    </row>
    <row r="26" customFormat="false" ht="12.75" hidden="false" customHeight="false" outlineLevel="0" collapsed="false">
      <c r="B26" s="191" t="s">
        <v>476</v>
      </c>
      <c r="C26" s="387" t="n">
        <v>124.4</v>
      </c>
      <c r="D26" s="387" t="n">
        <v>121.2</v>
      </c>
      <c r="E26" s="387" t="n">
        <v>95.1</v>
      </c>
      <c r="F26" s="387" t="n">
        <v>125</v>
      </c>
      <c r="G26" s="387" t="n">
        <v>117.2</v>
      </c>
      <c r="H26" s="387" t="n">
        <v>127.7</v>
      </c>
      <c r="I26" s="387" t="n">
        <v>125.8</v>
      </c>
      <c r="J26" s="387" t="n">
        <v>111.2</v>
      </c>
      <c r="K26" s="387" t="n">
        <v>123.2</v>
      </c>
      <c r="L26" s="387" t="n">
        <v>126.1</v>
      </c>
      <c r="M26" s="387" t="n">
        <v>118.1</v>
      </c>
      <c r="N26" s="387" t="n">
        <v>127.6</v>
      </c>
      <c r="O26" s="387" t="n">
        <v>87.1</v>
      </c>
      <c r="P26" s="376"/>
      <c r="Q26" s="372" t="s">
        <v>476</v>
      </c>
    </row>
    <row r="27" customFormat="false" ht="12.75" hidden="false" customHeight="false" outlineLevel="0" collapsed="false">
      <c r="B27" s="191" t="s">
        <v>477</v>
      </c>
      <c r="C27" s="387" t="n">
        <v>117.9</v>
      </c>
      <c r="D27" s="387" t="n">
        <v>116</v>
      </c>
      <c r="E27" s="387" t="n">
        <v>98.3</v>
      </c>
      <c r="F27" s="387" t="n">
        <v>122.7</v>
      </c>
      <c r="G27" s="387" t="n">
        <v>107.4</v>
      </c>
      <c r="H27" s="387" t="n">
        <v>128.7</v>
      </c>
      <c r="I27" s="387" t="n">
        <v>119</v>
      </c>
      <c r="J27" s="387" t="n">
        <v>77.2</v>
      </c>
      <c r="K27" s="387" t="n">
        <v>126.5</v>
      </c>
      <c r="L27" s="387" t="n">
        <v>119.2</v>
      </c>
      <c r="M27" s="387" t="n">
        <v>114.3</v>
      </c>
      <c r="N27" s="387" t="n">
        <v>120.1</v>
      </c>
      <c r="O27" s="387" t="n">
        <v>85.4</v>
      </c>
      <c r="P27" s="376"/>
      <c r="Q27" s="372" t="s">
        <v>477</v>
      </c>
    </row>
    <row r="28" customFormat="false" ht="12.75" hidden="false" customHeight="false" outlineLevel="0" collapsed="false">
      <c r="B28" s="191" t="s">
        <v>478</v>
      </c>
      <c r="C28" s="387" t="n">
        <v>103.2</v>
      </c>
      <c r="D28" s="387" t="n">
        <v>116.6</v>
      </c>
      <c r="E28" s="387" t="n">
        <v>97.4</v>
      </c>
      <c r="F28" s="387" t="n">
        <v>122.1</v>
      </c>
      <c r="G28" s="387" t="n">
        <v>113.9</v>
      </c>
      <c r="H28" s="387" t="n">
        <v>114.2</v>
      </c>
      <c r="I28" s="387" t="n">
        <v>103.4</v>
      </c>
      <c r="J28" s="387" t="n">
        <v>65.1</v>
      </c>
      <c r="K28" s="387" t="n">
        <v>104.3</v>
      </c>
      <c r="L28" s="387" t="n">
        <v>103.9</v>
      </c>
      <c r="M28" s="387" t="n">
        <v>98.4</v>
      </c>
      <c r="N28" s="387" t="n">
        <v>104.9</v>
      </c>
      <c r="O28" s="387" t="n">
        <v>67.3</v>
      </c>
      <c r="P28" s="376"/>
      <c r="Q28" s="372" t="s">
        <v>478</v>
      </c>
    </row>
    <row r="29" customFormat="false" ht="12.75" hidden="false" customHeight="false" outlineLevel="0" collapsed="false">
      <c r="B29" s="191" t="s">
        <v>479</v>
      </c>
      <c r="C29" s="387" t="n">
        <v>120.6</v>
      </c>
      <c r="D29" s="387" t="n">
        <v>120.5</v>
      </c>
      <c r="E29" s="387" t="n">
        <v>111.1</v>
      </c>
      <c r="F29" s="387" t="n">
        <v>126.1</v>
      </c>
      <c r="G29" s="387" t="n">
        <v>118.9</v>
      </c>
      <c r="H29" s="387" t="n">
        <v>113.1</v>
      </c>
      <c r="I29" s="387" t="n">
        <v>121.6</v>
      </c>
      <c r="J29" s="387" t="n">
        <v>78.4</v>
      </c>
      <c r="K29" s="387" t="n">
        <v>111.1</v>
      </c>
      <c r="L29" s="387" t="n">
        <v>123</v>
      </c>
      <c r="M29" s="387" t="n">
        <v>112.8</v>
      </c>
      <c r="N29" s="387" t="n">
        <v>124.8</v>
      </c>
      <c r="O29" s="387" t="n">
        <v>86.7</v>
      </c>
      <c r="P29" s="376"/>
      <c r="Q29" s="372" t="s">
        <v>479</v>
      </c>
    </row>
    <row r="30" customFormat="false" ht="12.75" hidden="false" customHeight="false" outlineLevel="0" collapsed="false">
      <c r="B30" s="191" t="s">
        <v>480</v>
      </c>
      <c r="C30" s="387" t="n">
        <v>123.4</v>
      </c>
      <c r="D30" s="387" t="n">
        <v>128.1</v>
      </c>
      <c r="E30" s="387" t="n">
        <v>99.9</v>
      </c>
      <c r="F30" s="387" t="n">
        <v>129.7</v>
      </c>
      <c r="G30" s="387" t="n">
        <v>131.3</v>
      </c>
      <c r="H30" s="387" t="n">
        <v>117.8</v>
      </c>
      <c r="I30" s="387" t="n">
        <v>123.6</v>
      </c>
      <c r="J30" s="387" t="n">
        <v>94.7</v>
      </c>
      <c r="K30" s="387" t="n">
        <v>120.6</v>
      </c>
      <c r="L30" s="387" t="n">
        <v>124.2</v>
      </c>
      <c r="M30" s="387" t="n">
        <v>113.5</v>
      </c>
      <c r="N30" s="387" t="n">
        <v>126.1</v>
      </c>
      <c r="O30" s="387" t="n">
        <v>108.7</v>
      </c>
      <c r="P30" s="376"/>
      <c r="Q30" s="372" t="s">
        <v>480</v>
      </c>
    </row>
    <row r="31" customFormat="false" ht="12.75" hidden="false" customHeight="false" outlineLevel="0" collapsed="false">
      <c r="B31" s="191" t="s">
        <v>481</v>
      </c>
      <c r="C31" s="387" t="n">
        <v>105.9</v>
      </c>
      <c r="D31" s="387" t="n">
        <v>112.4</v>
      </c>
      <c r="E31" s="387" t="n">
        <v>106.2</v>
      </c>
      <c r="F31" s="387" t="n">
        <v>112.3</v>
      </c>
      <c r="G31" s="387" t="n">
        <v>113.1</v>
      </c>
      <c r="H31" s="387" t="n">
        <v>111.3</v>
      </c>
      <c r="I31" s="387" t="n">
        <v>105.8</v>
      </c>
      <c r="J31" s="387" t="n">
        <v>77.2</v>
      </c>
      <c r="K31" s="387" t="n">
        <v>102.4</v>
      </c>
      <c r="L31" s="387" t="n">
        <v>106.5</v>
      </c>
      <c r="M31" s="387" t="n">
        <v>91.2</v>
      </c>
      <c r="N31" s="387" t="n">
        <v>109.2</v>
      </c>
      <c r="O31" s="387" t="n">
        <v>92.6</v>
      </c>
      <c r="P31" s="376"/>
      <c r="Q31" s="372" t="s">
        <v>481</v>
      </c>
    </row>
    <row r="32" customFormat="false" ht="12.75" hidden="false" customHeight="false" outlineLevel="0" collapsed="false">
      <c r="B32" s="191" t="s">
        <v>482</v>
      </c>
      <c r="C32" s="387" t="n">
        <v>90.8</v>
      </c>
      <c r="D32" s="387" t="n">
        <v>114.1</v>
      </c>
      <c r="E32" s="387" t="n">
        <v>91.9</v>
      </c>
      <c r="F32" s="387" t="n">
        <v>126</v>
      </c>
      <c r="G32" s="387" t="n">
        <v>110</v>
      </c>
      <c r="H32" s="387" t="n">
        <v>100.3</v>
      </c>
      <c r="I32" s="387" t="n">
        <v>89.6</v>
      </c>
      <c r="J32" s="387" t="n">
        <v>63.8</v>
      </c>
      <c r="K32" s="387" t="n">
        <v>95.8</v>
      </c>
      <c r="L32" s="387" t="n">
        <v>89.6</v>
      </c>
      <c r="M32" s="387" t="n">
        <v>70.5</v>
      </c>
      <c r="N32" s="387" t="n">
        <v>93</v>
      </c>
      <c r="O32" s="387" t="n">
        <v>79.9</v>
      </c>
      <c r="P32" s="376"/>
      <c r="Q32" s="372" t="s">
        <v>482</v>
      </c>
    </row>
    <row r="33" customFormat="false" ht="12.75" hidden="false" customHeight="false" outlineLevel="0" collapsed="false">
      <c r="A33" s="372" t="s">
        <v>455</v>
      </c>
      <c r="B33" s="191" t="s">
        <v>488</v>
      </c>
      <c r="C33" s="387" t="n">
        <v>94.1</v>
      </c>
      <c r="D33" s="387" t="n">
        <v>116.1</v>
      </c>
      <c r="E33" s="387" t="n">
        <v>120.4</v>
      </c>
      <c r="F33" s="387" t="n">
        <v>128.8</v>
      </c>
      <c r="G33" s="387" t="n">
        <v>105.4</v>
      </c>
      <c r="H33" s="387" t="n">
        <v>116.9</v>
      </c>
      <c r="I33" s="387" t="n">
        <v>93.3</v>
      </c>
      <c r="J33" s="387" t="n">
        <v>86.5</v>
      </c>
      <c r="K33" s="387" t="n">
        <v>90.8</v>
      </c>
      <c r="L33" s="387" t="n">
        <v>93.6</v>
      </c>
      <c r="M33" s="387" t="n">
        <v>86.6</v>
      </c>
      <c r="N33" s="387" t="n">
        <v>94.9</v>
      </c>
      <c r="O33" s="387" t="n">
        <v>70</v>
      </c>
      <c r="P33" s="376" t="s">
        <v>455</v>
      </c>
      <c r="Q33" s="372" t="s">
        <v>488</v>
      </c>
    </row>
    <row r="34" customFormat="false" ht="12.75" hidden="false" customHeight="false" outlineLevel="0" collapsed="false">
      <c r="B34" s="191" t="s">
        <v>483</v>
      </c>
      <c r="C34" s="387" t="n">
        <v>91.3</v>
      </c>
      <c r="D34" s="387" t="n">
        <v>110</v>
      </c>
      <c r="E34" s="387" t="n">
        <v>110.3</v>
      </c>
      <c r="F34" s="387" t="n">
        <v>118.4</v>
      </c>
      <c r="G34" s="387" t="n">
        <v>108</v>
      </c>
      <c r="H34" s="387" t="n">
        <v>94.8</v>
      </c>
      <c r="I34" s="387" t="n">
        <v>90.6</v>
      </c>
      <c r="J34" s="387" t="n">
        <v>72.8</v>
      </c>
      <c r="K34" s="387" t="n">
        <v>93.3</v>
      </c>
      <c r="L34" s="387" t="n">
        <v>90.7</v>
      </c>
      <c r="M34" s="387" t="n">
        <v>84.6</v>
      </c>
      <c r="N34" s="387" t="n">
        <v>91.8</v>
      </c>
      <c r="O34" s="387" t="n">
        <v>74.7</v>
      </c>
      <c r="P34" s="376"/>
      <c r="Q34" s="372" t="s">
        <v>483</v>
      </c>
    </row>
    <row r="35" customFormat="false" ht="12.75" hidden="false" customHeight="false" outlineLevel="0" collapsed="false">
      <c r="B35" s="191" t="s">
        <v>484</v>
      </c>
      <c r="C35" s="387" t="n">
        <v>102.3</v>
      </c>
      <c r="D35" s="387" t="n">
        <v>117.2</v>
      </c>
      <c r="E35" s="387" t="n">
        <v>104.1</v>
      </c>
      <c r="F35" s="387" t="n">
        <v>121.8</v>
      </c>
      <c r="G35" s="387" t="n">
        <v>114.9</v>
      </c>
      <c r="H35" s="387" t="n">
        <v>114.7</v>
      </c>
      <c r="I35" s="387" t="n">
        <v>102</v>
      </c>
      <c r="J35" s="387" t="n">
        <v>70.1</v>
      </c>
      <c r="K35" s="387" t="n">
        <v>101.7</v>
      </c>
      <c r="L35" s="387" t="n">
        <v>102.6</v>
      </c>
      <c r="M35" s="387" t="n">
        <v>88.3</v>
      </c>
      <c r="N35" s="387" t="n">
        <v>105.1</v>
      </c>
      <c r="O35" s="387" t="n">
        <v>79.4</v>
      </c>
      <c r="P35" s="376"/>
      <c r="Q35" s="372" t="s">
        <v>484</v>
      </c>
    </row>
    <row r="36" customFormat="false" ht="12.75" hidden="false" customHeight="false" outlineLevel="0" collapsed="false">
      <c r="B36" s="191" t="s">
        <v>467</v>
      </c>
      <c r="C36" s="387" t="n">
        <v>95.9</v>
      </c>
      <c r="D36" s="387" t="n">
        <v>117.7</v>
      </c>
      <c r="E36" s="387" t="n">
        <v>137.3</v>
      </c>
      <c r="F36" s="387" t="n">
        <v>127.7</v>
      </c>
      <c r="G36" s="387" t="n">
        <v>113.8</v>
      </c>
      <c r="H36" s="387" t="n">
        <v>101.7</v>
      </c>
      <c r="I36" s="387" t="n">
        <v>94.8</v>
      </c>
      <c r="J36" s="387" t="n">
        <v>76</v>
      </c>
      <c r="K36" s="387" t="n">
        <v>105.7</v>
      </c>
      <c r="L36" s="387" t="n">
        <v>94.4</v>
      </c>
      <c r="M36" s="387" t="n">
        <v>87.9</v>
      </c>
      <c r="N36" s="387" t="n">
        <v>95.6</v>
      </c>
      <c r="O36" s="387" t="n">
        <v>83.8</v>
      </c>
      <c r="P36" s="376"/>
      <c r="Q36" s="372" t="s">
        <v>467</v>
      </c>
    </row>
    <row r="37" customFormat="false" ht="12.75" hidden="false" customHeight="false" outlineLevel="0" collapsed="false">
      <c r="B37" s="191" t="s">
        <v>485</v>
      </c>
      <c r="C37" s="387" t="n">
        <v>90.7</v>
      </c>
      <c r="D37" s="387" t="n">
        <v>117</v>
      </c>
      <c r="E37" s="387" t="n">
        <v>117.9</v>
      </c>
      <c r="F37" s="387" t="n">
        <v>128.5</v>
      </c>
      <c r="G37" s="387" t="n">
        <v>108</v>
      </c>
      <c r="H37" s="387" t="n">
        <v>116.5</v>
      </c>
      <c r="I37" s="387" t="n">
        <v>89.5</v>
      </c>
      <c r="J37" s="387" t="n">
        <v>69.9</v>
      </c>
      <c r="K37" s="387" t="n">
        <v>95.9</v>
      </c>
      <c r="L37" s="387" t="n">
        <v>89.4</v>
      </c>
      <c r="M37" s="387" t="n">
        <v>85.5</v>
      </c>
      <c r="N37" s="387" t="n">
        <v>90</v>
      </c>
      <c r="O37" s="387" t="n">
        <v>72.1</v>
      </c>
      <c r="P37" s="376"/>
      <c r="Q37" s="372" t="s">
        <v>485</v>
      </c>
    </row>
    <row r="38" customFormat="false" ht="12.75" hidden="false" customHeight="false" outlineLevel="0" collapsed="false">
      <c r="B38" s="191" t="s">
        <v>476</v>
      </c>
      <c r="C38" s="387" t="n">
        <v>98.9</v>
      </c>
      <c r="D38" s="387" t="n">
        <v>115.8</v>
      </c>
      <c r="E38" s="387" t="n">
        <v>107.8</v>
      </c>
      <c r="F38" s="387" t="n">
        <v>123.9</v>
      </c>
      <c r="G38" s="387" t="n">
        <v>106.5</v>
      </c>
      <c r="H38" s="387" t="n">
        <v>125.8</v>
      </c>
      <c r="I38" s="387" t="n">
        <v>98.4</v>
      </c>
      <c r="J38" s="387" t="n">
        <v>66.5</v>
      </c>
      <c r="K38" s="387" t="n">
        <v>104.7</v>
      </c>
      <c r="L38" s="387" t="n">
        <v>98.4</v>
      </c>
      <c r="M38" s="387" t="n">
        <v>93.1</v>
      </c>
      <c r="N38" s="387" t="n">
        <v>99.4</v>
      </c>
      <c r="O38" s="387" t="n">
        <v>80.4</v>
      </c>
      <c r="P38" s="376"/>
      <c r="Q38" s="372" t="s">
        <v>476</v>
      </c>
    </row>
    <row r="39" customFormat="false" ht="12.75" hidden="false" customHeight="false" outlineLevel="0" collapsed="false">
      <c r="B39" s="191" t="s">
        <v>477</v>
      </c>
      <c r="C39" s="387" t="n">
        <v>97.6</v>
      </c>
      <c r="D39" s="387" t="n">
        <v>121</v>
      </c>
      <c r="E39" s="387" t="n">
        <v>114.6</v>
      </c>
      <c r="F39" s="387" t="n">
        <v>132.1</v>
      </c>
      <c r="G39" s="387" t="n">
        <v>113.1</v>
      </c>
      <c r="H39" s="387" t="n">
        <v>119.1</v>
      </c>
      <c r="I39" s="387" t="n">
        <v>96.4</v>
      </c>
      <c r="J39" s="387" t="n">
        <v>72.3</v>
      </c>
      <c r="K39" s="387" t="n">
        <v>95.5</v>
      </c>
      <c r="L39" s="387" t="n">
        <v>96.9</v>
      </c>
      <c r="M39" s="387" t="n">
        <v>93.9</v>
      </c>
      <c r="N39" s="387" t="n">
        <v>97.4</v>
      </c>
      <c r="O39" s="387" t="n">
        <v>85.7</v>
      </c>
      <c r="P39" s="376"/>
      <c r="Q39" s="372" t="s">
        <v>477</v>
      </c>
    </row>
    <row r="40" customFormat="false" ht="12.75" hidden="false" customHeight="false" outlineLevel="0" collapsed="false">
      <c r="B40" s="191" t="s">
        <v>478</v>
      </c>
      <c r="C40" s="387" t="n">
        <v>86.2</v>
      </c>
      <c r="D40" s="387" t="n">
        <v>118.4</v>
      </c>
      <c r="E40" s="387" t="n">
        <v>148.3</v>
      </c>
      <c r="F40" s="387" t="n">
        <v>128.5</v>
      </c>
      <c r="G40" s="387" t="n">
        <v>110.1</v>
      </c>
      <c r="H40" s="387" t="n">
        <v>114.6</v>
      </c>
      <c r="I40" s="387" t="n">
        <v>84.3</v>
      </c>
      <c r="J40" s="387" t="n">
        <v>63.5</v>
      </c>
      <c r="K40" s="387" t="n">
        <v>92.8</v>
      </c>
      <c r="L40" s="387" t="n">
        <v>84.1</v>
      </c>
      <c r="M40" s="387" t="n">
        <v>83.5</v>
      </c>
      <c r="N40" s="387" t="n">
        <v>84.2</v>
      </c>
      <c r="O40" s="387" t="n">
        <v>78.1</v>
      </c>
      <c r="P40" s="376"/>
      <c r="Q40" s="372" t="s">
        <v>478</v>
      </c>
    </row>
    <row r="41" customFormat="false" ht="12.75" hidden="false" customHeight="false" outlineLevel="0" collapsed="false">
      <c r="B41" s="191" t="s">
        <v>479</v>
      </c>
      <c r="C41" s="387" t="n">
        <v>107.5</v>
      </c>
      <c r="D41" s="387" t="n">
        <v>119</v>
      </c>
      <c r="E41" s="387" t="n">
        <v>124.2</v>
      </c>
      <c r="F41" s="387" t="n">
        <v>122.2</v>
      </c>
      <c r="G41" s="387" t="n">
        <v>118.7</v>
      </c>
      <c r="H41" s="387" t="n">
        <v>111.4</v>
      </c>
      <c r="I41" s="387" t="n">
        <v>107</v>
      </c>
      <c r="J41" s="387" t="n">
        <v>84.4</v>
      </c>
      <c r="K41" s="387" t="n">
        <v>102</v>
      </c>
      <c r="L41" s="387" t="n">
        <v>107.7</v>
      </c>
      <c r="M41" s="387" t="n">
        <v>102.3</v>
      </c>
      <c r="N41" s="387" t="n">
        <v>108.6</v>
      </c>
      <c r="O41" s="387" t="n">
        <v>100</v>
      </c>
      <c r="P41" s="376"/>
      <c r="Q41" s="372" t="s">
        <v>479</v>
      </c>
    </row>
    <row r="42" customFormat="false" ht="12.75" hidden="false" customHeight="false" outlineLevel="0" collapsed="false">
      <c r="B42" s="191" t="s">
        <v>480</v>
      </c>
      <c r="C42" s="387" t="n">
        <v>108.5</v>
      </c>
      <c r="D42" s="387" t="n">
        <v>126.3</v>
      </c>
      <c r="E42" s="387" t="n">
        <v>122.2</v>
      </c>
      <c r="F42" s="387" t="n">
        <v>131</v>
      </c>
      <c r="G42" s="387" t="n">
        <v>125.2</v>
      </c>
      <c r="H42" s="387" t="n">
        <v>118.3</v>
      </c>
      <c r="I42" s="387" t="n">
        <v>107.7</v>
      </c>
      <c r="J42" s="387" t="n">
        <v>74.9</v>
      </c>
      <c r="K42" s="387" t="n">
        <v>102.4</v>
      </c>
      <c r="L42" s="387" t="n">
        <v>108.6</v>
      </c>
      <c r="M42" s="387" t="n">
        <v>104.3</v>
      </c>
      <c r="N42" s="387" t="n">
        <v>109.4</v>
      </c>
      <c r="O42" s="387" t="n">
        <v>96</v>
      </c>
      <c r="P42" s="376"/>
      <c r="Q42" s="372" t="s">
        <v>480</v>
      </c>
    </row>
    <row r="43" customFormat="false" ht="12.75" hidden="false" customHeight="false" outlineLevel="0" collapsed="false">
      <c r="B43" s="191" t="s">
        <v>481</v>
      </c>
      <c r="C43" s="387" t="n">
        <v>104.7</v>
      </c>
      <c r="D43" s="387" t="n">
        <v>117.3</v>
      </c>
      <c r="E43" s="387" t="n">
        <v>113.1</v>
      </c>
      <c r="F43" s="387" t="n">
        <v>120.8</v>
      </c>
      <c r="G43" s="387" t="n">
        <v>115</v>
      </c>
      <c r="H43" s="387" t="n">
        <v>116</v>
      </c>
      <c r="I43" s="387" t="n">
        <v>104</v>
      </c>
      <c r="J43" s="387" t="n">
        <v>78.1</v>
      </c>
      <c r="K43" s="387" t="n">
        <v>90.4</v>
      </c>
      <c r="L43" s="387" t="n">
        <v>105.3</v>
      </c>
      <c r="M43" s="387" t="n">
        <v>97</v>
      </c>
      <c r="N43" s="387" t="n">
        <v>106.7</v>
      </c>
      <c r="O43" s="387" t="n">
        <v>99.8</v>
      </c>
      <c r="P43" s="376"/>
      <c r="Q43" s="372" t="s">
        <v>481</v>
      </c>
    </row>
    <row r="44" customFormat="false" ht="12.75" hidden="false" customHeight="false" outlineLevel="0" collapsed="false">
      <c r="B44" s="191" t="s">
        <v>482</v>
      </c>
      <c r="C44" s="387" t="n">
        <v>96.5</v>
      </c>
      <c r="D44" s="387" t="n">
        <v>120.2</v>
      </c>
      <c r="E44" s="387" t="n">
        <v>121.2</v>
      </c>
      <c r="F44" s="387" t="n">
        <v>130.3</v>
      </c>
      <c r="G44" s="387" t="n">
        <v>114</v>
      </c>
      <c r="H44" s="387" t="n">
        <v>114</v>
      </c>
      <c r="I44" s="387" t="n">
        <v>94.8</v>
      </c>
      <c r="J44" s="387" t="n">
        <v>90.5</v>
      </c>
      <c r="K44" s="387" t="n">
        <v>90.1</v>
      </c>
      <c r="L44" s="387" t="n">
        <v>95.1</v>
      </c>
      <c r="M44" s="387" t="n">
        <v>82.6</v>
      </c>
      <c r="N44" s="387" t="n">
        <v>97.4</v>
      </c>
      <c r="O44" s="387" t="n">
        <v>100.8</v>
      </c>
      <c r="P44" s="376"/>
      <c r="Q44" s="372" t="s">
        <v>482</v>
      </c>
    </row>
    <row r="45" customFormat="false" ht="12.75" hidden="false" customHeight="false" outlineLevel="0" collapsed="false">
      <c r="A45" s="3" t="s">
        <v>456</v>
      </c>
      <c r="B45" s="191" t="s">
        <v>488</v>
      </c>
      <c r="C45" s="387" t="n">
        <v>92.9</v>
      </c>
      <c r="D45" s="387" t="n">
        <v>105.8</v>
      </c>
      <c r="E45" s="387" t="n">
        <v>123.3</v>
      </c>
      <c r="F45" s="387" t="n">
        <v>117.2</v>
      </c>
      <c r="G45" s="387" t="n">
        <v>101.4</v>
      </c>
      <c r="H45" s="387" t="n">
        <v>88.7</v>
      </c>
      <c r="I45" s="387" t="n">
        <v>89.5</v>
      </c>
      <c r="J45" s="387" t="n">
        <v>78.1</v>
      </c>
      <c r="K45" s="387" t="n">
        <v>83.9</v>
      </c>
      <c r="L45" s="387" t="n">
        <v>90</v>
      </c>
      <c r="M45" s="387" t="n">
        <v>94</v>
      </c>
      <c r="N45" s="387" t="n">
        <v>89.3</v>
      </c>
      <c r="O45" s="387" t="n">
        <v>176.8</v>
      </c>
      <c r="P45" s="376" t="n">
        <v>2010</v>
      </c>
      <c r="Q45" s="372" t="s">
        <v>488</v>
      </c>
    </row>
    <row r="46" customFormat="false" ht="12.75" hidden="false" customHeight="false" outlineLevel="0" collapsed="false">
      <c r="B46" s="191" t="s">
        <v>483</v>
      </c>
      <c r="C46" s="387" t="n">
        <v>98.5</v>
      </c>
      <c r="D46" s="387" t="n">
        <v>107.3</v>
      </c>
      <c r="E46" s="387" t="n">
        <v>83.9</v>
      </c>
      <c r="F46" s="387" t="n">
        <v>113.3</v>
      </c>
      <c r="G46" s="387" t="n">
        <v>104.7</v>
      </c>
      <c r="H46" s="387" t="n">
        <v>103.5</v>
      </c>
      <c r="I46" s="387" t="n">
        <v>95.1</v>
      </c>
      <c r="J46" s="387" t="n">
        <v>81.9</v>
      </c>
      <c r="K46" s="387" t="n">
        <v>93.7</v>
      </c>
      <c r="L46" s="387" t="n">
        <v>95.4</v>
      </c>
      <c r="M46" s="387" t="n">
        <v>93.1</v>
      </c>
      <c r="N46" s="387" t="n">
        <v>95.8</v>
      </c>
      <c r="O46" s="387" t="n">
        <v>188.6</v>
      </c>
      <c r="P46" s="376"/>
      <c r="Q46" s="372" t="s">
        <v>483</v>
      </c>
    </row>
    <row r="47" customFormat="false" ht="12.75" hidden="false" customHeight="false" outlineLevel="0" collapsed="false">
      <c r="B47" s="191" t="s">
        <v>484</v>
      </c>
      <c r="C47" s="387" t="n">
        <v>117.2</v>
      </c>
      <c r="D47" s="387" t="n">
        <v>124.3</v>
      </c>
      <c r="E47" s="387" t="n">
        <v>92.1</v>
      </c>
      <c r="F47" s="387" t="n">
        <v>134.5</v>
      </c>
      <c r="G47" s="387" t="n">
        <v>123.8</v>
      </c>
      <c r="H47" s="387" t="n">
        <v>105</v>
      </c>
      <c r="I47" s="387" t="n">
        <v>113.1</v>
      </c>
      <c r="J47" s="387" t="n">
        <v>88.6</v>
      </c>
      <c r="K47" s="387" t="n">
        <v>105.9</v>
      </c>
      <c r="L47" s="387" t="n">
        <v>114</v>
      </c>
      <c r="M47" s="387" t="n">
        <v>113.2</v>
      </c>
      <c r="N47" s="387" t="n">
        <v>114.1</v>
      </c>
      <c r="O47" s="387" t="n">
        <v>232.8</v>
      </c>
      <c r="P47" s="376"/>
      <c r="Q47" s="372" t="s">
        <v>484</v>
      </c>
    </row>
    <row r="48" customFormat="false" ht="12.75" hidden="false" customHeight="false" outlineLevel="0" collapsed="false">
      <c r="B48" s="191" t="s">
        <v>467</v>
      </c>
      <c r="C48" s="387" t="n">
        <v>102.9</v>
      </c>
      <c r="D48" s="387" t="n">
        <v>109.8</v>
      </c>
      <c r="E48" s="387" t="n">
        <v>129.3</v>
      </c>
      <c r="F48" s="387" t="n">
        <v>117.8</v>
      </c>
      <c r="G48" s="387" t="n">
        <v>103.2</v>
      </c>
      <c r="H48" s="387" t="n">
        <v>107.8</v>
      </c>
      <c r="I48" s="387" t="n">
        <v>99.3</v>
      </c>
      <c r="J48" s="387" t="n">
        <v>76.5</v>
      </c>
      <c r="K48" s="387" t="n">
        <v>99.9</v>
      </c>
      <c r="L48" s="387" t="n">
        <v>99.6</v>
      </c>
      <c r="M48" s="387" t="n">
        <v>101.3</v>
      </c>
      <c r="N48" s="387" t="n">
        <v>99.3</v>
      </c>
      <c r="O48" s="387" t="n">
        <v>205.5</v>
      </c>
      <c r="P48" s="376"/>
      <c r="Q48" s="372" t="s">
        <v>467</v>
      </c>
    </row>
    <row r="49" customFormat="false" ht="12.75" hidden="false" customHeight="false" outlineLevel="0" collapsed="false">
      <c r="B49" s="191" t="s">
        <v>485</v>
      </c>
      <c r="C49" s="387" t="n">
        <v>109.4</v>
      </c>
      <c r="D49" s="387" t="n">
        <v>120.3</v>
      </c>
      <c r="E49" s="387" t="n">
        <v>102.6</v>
      </c>
      <c r="F49" s="387" t="n">
        <v>125.9</v>
      </c>
      <c r="G49" s="387" t="n">
        <v>114.1</v>
      </c>
      <c r="H49" s="387" t="n">
        <v>128.3</v>
      </c>
      <c r="I49" s="387" t="n">
        <v>104.8</v>
      </c>
      <c r="J49" s="387" t="n">
        <v>92</v>
      </c>
      <c r="K49" s="387" t="n">
        <v>107.9</v>
      </c>
      <c r="L49" s="387" t="n">
        <v>104.8</v>
      </c>
      <c r="M49" s="387" t="n">
        <v>107.4</v>
      </c>
      <c r="N49" s="387" t="n">
        <v>104.3</v>
      </c>
      <c r="O49" s="387" t="n">
        <v>234.6</v>
      </c>
      <c r="P49" s="376"/>
      <c r="Q49" s="372" t="s">
        <v>485</v>
      </c>
    </row>
    <row r="50" customFormat="false" ht="12.75" hidden="false" customHeight="false" outlineLevel="0" collapsed="false">
      <c r="B50" s="191" t="s">
        <v>476</v>
      </c>
      <c r="C50" s="387" t="n">
        <v>119.9</v>
      </c>
      <c r="D50" s="387" t="n">
        <v>121.9</v>
      </c>
      <c r="E50" s="387" t="n">
        <v>108.4</v>
      </c>
      <c r="F50" s="387" t="n">
        <v>135.5</v>
      </c>
      <c r="G50" s="387" t="n">
        <v>110.8</v>
      </c>
      <c r="H50" s="387" t="n">
        <v>123.9</v>
      </c>
      <c r="I50" s="387" t="n">
        <v>116.2</v>
      </c>
      <c r="J50" s="387" t="n">
        <v>86.9</v>
      </c>
      <c r="K50" s="387" t="n">
        <v>107.8</v>
      </c>
      <c r="L50" s="387" t="n">
        <v>117.2</v>
      </c>
      <c r="M50" s="387" t="n">
        <v>114.8</v>
      </c>
      <c r="N50" s="387" t="n">
        <v>117.6</v>
      </c>
      <c r="O50" s="387" t="n">
        <v>234.1</v>
      </c>
      <c r="P50" s="376"/>
      <c r="Q50" s="372" t="s">
        <v>476</v>
      </c>
    </row>
    <row r="51" customFormat="false" ht="12.75" hidden="false" customHeight="false" outlineLevel="0" collapsed="false">
      <c r="B51" s="191" t="s">
        <v>477</v>
      </c>
      <c r="C51" s="387" t="n">
        <v>111.2</v>
      </c>
      <c r="D51" s="387" t="n">
        <v>117.4</v>
      </c>
      <c r="E51" s="387" t="n">
        <v>103.7</v>
      </c>
      <c r="F51" s="387" t="n">
        <v>124</v>
      </c>
      <c r="G51" s="387" t="n">
        <v>109.2</v>
      </c>
      <c r="H51" s="387" t="n">
        <v>128.4</v>
      </c>
      <c r="I51" s="387" t="n">
        <v>107.1</v>
      </c>
      <c r="J51" s="387" t="n">
        <v>91.4</v>
      </c>
      <c r="K51" s="387" t="n">
        <v>98.2</v>
      </c>
      <c r="L51" s="387" t="n">
        <v>107.9</v>
      </c>
      <c r="M51" s="387" t="n">
        <v>104.5</v>
      </c>
      <c r="N51" s="387" t="n">
        <v>108.6</v>
      </c>
      <c r="O51" s="387" t="n">
        <v>228.2</v>
      </c>
      <c r="P51" s="376"/>
      <c r="Q51" s="372" t="s">
        <v>477</v>
      </c>
    </row>
    <row r="52" customFormat="false" ht="12.75" hidden="false" customHeight="false" outlineLevel="0" collapsed="false">
      <c r="B52" s="191" t="s">
        <v>478</v>
      </c>
      <c r="C52" s="387" t="n">
        <v>101</v>
      </c>
      <c r="D52" s="387" t="n">
        <v>118.3</v>
      </c>
      <c r="E52" s="387" t="n">
        <v>118.8</v>
      </c>
      <c r="F52" s="387" t="n">
        <v>123.3</v>
      </c>
      <c r="G52" s="387" t="n">
        <v>114.2</v>
      </c>
      <c r="H52" s="387" t="n">
        <v>118.4</v>
      </c>
      <c r="I52" s="387" t="n">
        <v>96</v>
      </c>
      <c r="J52" s="387" t="n">
        <v>78.4</v>
      </c>
      <c r="K52" s="387" t="n">
        <v>91.4</v>
      </c>
      <c r="L52" s="387" t="n">
        <v>96.6</v>
      </c>
      <c r="M52" s="387" t="n">
        <v>93.8</v>
      </c>
      <c r="N52" s="387" t="n">
        <v>97</v>
      </c>
      <c r="O52" s="387" t="n">
        <v>224.8</v>
      </c>
      <c r="P52" s="376"/>
      <c r="Q52" s="372" t="s">
        <v>478</v>
      </c>
    </row>
    <row r="53" customFormat="false" ht="12.75" hidden="false" customHeight="false" outlineLevel="0" collapsed="false">
      <c r="B53" s="191" t="s">
        <v>479</v>
      </c>
      <c r="C53" s="387" t="n">
        <v>118.7</v>
      </c>
      <c r="D53" s="387" t="n">
        <v>119</v>
      </c>
      <c r="E53" s="387" t="n">
        <v>118.9</v>
      </c>
      <c r="F53" s="387" t="n">
        <v>123.1</v>
      </c>
      <c r="G53" s="387" t="n">
        <v>118</v>
      </c>
      <c r="H53" s="387" t="n">
        <v>112</v>
      </c>
      <c r="I53" s="387" t="n">
        <v>115.1</v>
      </c>
      <c r="J53" s="387" t="n">
        <v>95.2</v>
      </c>
      <c r="K53" s="387" t="n">
        <v>101.7</v>
      </c>
      <c r="L53" s="387" t="n">
        <v>116.2</v>
      </c>
      <c r="M53" s="387" t="n">
        <v>106</v>
      </c>
      <c r="N53" s="387" t="n">
        <v>118.1</v>
      </c>
      <c r="O53" s="387" t="n">
        <v>234.8</v>
      </c>
      <c r="P53" s="376"/>
      <c r="Q53" s="372" t="s">
        <v>479</v>
      </c>
    </row>
    <row r="54" customFormat="false" ht="12.75" hidden="false" customHeight="false" outlineLevel="0" collapsed="false">
      <c r="B54" s="191" t="s">
        <v>480</v>
      </c>
      <c r="C54" s="387" t="n">
        <v>121</v>
      </c>
      <c r="D54" s="387" t="n">
        <v>126.6</v>
      </c>
      <c r="E54" s="387" t="n">
        <v>134.3</v>
      </c>
      <c r="F54" s="387" t="n">
        <v>132.6</v>
      </c>
      <c r="G54" s="387" t="n">
        <v>123.7</v>
      </c>
      <c r="H54" s="387" t="n">
        <v>119.2</v>
      </c>
      <c r="I54" s="387" t="n">
        <v>117.2</v>
      </c>
      <c r="J54" s="387" t="n">
        <v>104.6</v>
      </c>
      <c r="K54" s="387" t="n">
        <v>109.2</v>
      </c>
      <c r="L54" s="387" t="n">
        <v>117.9</v>
      </c>
      <c r="M54" s="387" t="n">
        <v>107.6</v>
      </c>
      <c r="N54" s="387" t="n">
        <v>119.7</v>
      </c>
      <c r="O54" s="387" t="n">
        <v>233.7</v>
      </c>
      <c r="P54" s="376"/>
      <c r="Q54" s="372" t="s">
        <v>480</v>
      </c>
    </row>
    <row r="55" customFormat="false" ht="12.75" hidden="false" customHeight="false" outlineLevel="0" collapsed="false">
      <c r="B55" s="191" t="s">
        <v>481</v>
      </c>
      <c r="C55" s="387" t="n">
        <v>118.9</v>
      </c>
      <c r="D55" s="387" t="n">
        <v>118.6</v>
      </c>
      <c r="E55" s="387" t="n">
        <v>77.9</v>
      </c>
      <c r="F55" s="387" t="n">
        <v>124.6</v>
      </c>
      <c r="G55" s="387" t="n">
        <v>119.4</v>
      </c>
      <c r="H55" s="387" t="n">
        <v>106.8</v>
      </c>
      <c r="I55" s="387" t="n">
        <v>115.3</v>
      </c>
      <c r="J55" s="387" t="n">
        <v>103.9</v>
      </c>
      <c r="K55" s="387" t="n">
        <v>100</v>
      </c>
      <c r="L55" s="387" t="n">
        <v>116.5</v>
      </c>
      <c r="M55" s="387" t="n">
        <v>105.2</v>
      </c>
      <c r="N55" s="387" t="n">
        <v>118.4</v>
      </c>
      <c r="O55" s="387" t="n">
        <v>238.1</v>
      </c>
      <c r="P55" s="376"/>
      <c r="Q55" s="372" t="s">
        <v>481</v>
      </c>
    </row>
    <row r="56" customFormat="false" ht="12.75" hidden="false" customHeight="false" outlineLevel="0" collapsed="false">
      <c r="B56" s="191" t="s">
        <v>482</v>
      </c>
      <c r="C56" s="387" t="n">
        <v>109.7</v>
      </c>
      <c r="D56" s="387" t="n">
        <v>121.2</v>
      </c>
      <c r="E56" s="387" t="n">
        <v>136</v>
      </c>
      <c r="F56" s="387" t="n">
        <v>129.8</v>
      </c>
      <c r="G56" s="387" t="n">
        <v>117.2</v>
      </c>
      <c r="H56" s="387" t="n">
        <v>109.8</v>
      </c>
      <c r="I56" s="387" t="n">
        <v>107.4</v>
      </c>
      <c r="J56" s="387" t="n">
        <v>111.8</v>
      </c>
      <c r="K56" s="387" t="n">
        <v>102.8</v>
      </c>
      <c r="L56" s="387" t="n">
        <v>107.6</v>
      </c>
      <c r="M56" s="387" t="n">
        <v>88.3</v>
      </c>
      <c r="N56" s="387" t="n">
        <v>111</v>
      </c>
      <c r="O56" s="387" t="n">
        <v>162.4</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8</v>
      </c>
      <c r="B1" s="77"/>
      <c r="C1" s="77"/>
      <c r="D1" s="77"/>
      <c r="E1" s="77"/>
      <c r="F1" s="77"/>
      <c r="G1" s="77"/>
      <c r="H1" s="77"/>
      <c r="I1" s="77" t="s">
        <v>1362</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50</v>
      </c>
      <c r="J2" s="77"/>
      <c r="K2" s="77"/>
      <c r="L2" s="77"/>
      <c r="M2" s="77"/>
      <c r="N2" s="77"/>
      <c r="O2" s="77"/>
      <c r="P2" s="77"/>
      <c r="Q2" s="77"/>
    </row>
    <row r="3" customFormat="false" ht="20.1" hidden="false" customHeight="true" outlineLevel="0" collapsed="false">
      <c r="A3" s="142" t="s">
        <v>1363</v>
      </c>
      <c r="B3" s="142"/>
      <c r="C3" s="142"/>
      <c r="D3" s="142"/>
      <c r="E3" s="142"/>
      <c r="F3" s="142"/>
      <c r="G3" s="142"/>
      <c r="H3" s="142"/>
      <c r="I3" s="142" t="s">
        <v>1363</v>
      </c>
      <c r="J3" s="142"/>
      <c r="K3" s="142"/>
      <c r="L3" s="142"/>
      <c r="M3" s="142"/>
      <c r="N3" s="142"/>
      <c r="O3" s="142"/>
      <c r="P3" s="142"/>
      <c r="Q3" s="142"/>
    </row>
    <row r="4" customFormat="false" ht="20.1" hidden="false" customHeight="true" outlineLevel="0" collapsed="false">
      <c r="A4" s="358" t="s">
        <v>1364</v>
      </c>
      <c r="B4" s="358"/>
      <c r="C4" s="358"/>
      <c r="D4" s="358"/>
      <c r="E4" s="358"/>
      <c r="F4" s="358"/>
      <c r="G4" s="358"/>
      <c r="H4" s="358"/>
      <c r="I4" s="358" t="s">
        <v>1364</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15.5</v>
      </c>
      <c r="D9" s="387" t="n">
        <v>114.9</v>
      </c>
      <c r="E9" s="387" t="n">
        <v>167.9</v>
      </c>
      <c r="F9" s="387" t="n">
        <v>99.3</v>
      </c>
      <c r="G9" s="387" t="n">
        <v>123.2</v>
      </c>
      <c r="H9" s="387" t="n">
        <v>109</v>
      </c>
      <c r="I9" s="387" t="n">
        <v>115.4</v>
      </c>
      <c r="J9" s="387" t="n">
        <v>131.9</v>
      </c>
      <c r="K9" s="387" t="n">
        <v>114.6</v>
      </c>
      <c r="L9" s="387" t="n">
        <v>115.3</v>
      </c>
      <c r="M9" s="387" t="n">
        <v>109.4</v>
      </c>
      <c r="N9" s="387" t="n">
        <v>116.2</v>
      </c>
      <c r="O9" s="387" t="n">
        <v>142.6</v>
      </c>
      <c r="P9" s="374" t="s">
        <v>453</v>
      </c>
      <c r="Q9" s="372" t="s">
        <v>488</v>
      </c>
    </row>
    <row r="10" customFormat="false" ht="12.75" hidden="false" customHeight="false" outlineLevel="0" collapsed="false">
      <c r="B10" s="191" t="s">
        <v>483</v>
      </c>
      <c r="C10" s="387" t="n">
        <v>111.8</v>
      </c>
      <c r="D10" s="387" t="n">
        <v>116.7</v>
      </c>
      <c r="E10" s="387" t="n">
        <v>94.7</v>
      </c>
      <c r="F10" s="387" t="n">
        <v>106.2</v>
      </c>
      <c r="G10" s="387" t="n">
        <v>125.6</v>
      </c>
      <c r="H10" s="387" t="n">
        <v>112.6</v>
      </c>
      <c r="I10" s="387" t="n">
        <v>111.5</v>
      </c>
      <c r="J10" s="387" t="n">
        <v>110.2</v>
      </c>
      <c r="K10" s="387" t="n">
        <v>112.2</v>
      </c>
      <c r="L10" s="387" t="n">
        <v>111.5</v>
      </c>
      <c r="M10" s="387" t="n">
        <v>107.8</v>
      </c>
      <c r="N10" s="387" t="n">
        <v>112.1</v>
      </c>
      <c r="O10" s="387" t="n">
        <v>136.4</v>
      </c>
      <c r="P10" s="376"/>
      <c r="Q10" s="372" t="s">
        <v>483</v>
      </c>
    </row>
    <row r="11" customFormat="false" ht="12.75" hidden="false" customHeight="false" outlineLevel="0" collapsed="false">
      <c r="B11" s="191" t="s">
        <v>484</v>
      </c>
      <c r="C11" s="387" t="n">
        <v>120.4</v>
      </c>
      <c r="D11" s="387" t="n">
        <v>117.1</v>
      </c>
      <c r="E11" s="387" t="n">
        <v>122.4</v>
      </c>
      <c r="F11" s="387" t="n">
        <v>99.5</v>
      </c>
      <c r="G11" s="387" t="n">
        <v>116.6</v>
      </c>
      <c r="H11" s="387" t="n">
        <v>129.4</v>
      </c>
      <c r="I11" s="387" t="n">
        <v>120.2</v>
      </c>
      <c r="J11" s="387" t="n">
        <v>125.6</v>
      </c>
      <c r="K11" s="387" t="n">
        <v>117.4</v>
      </c>
      <c r="L11" s="387" t="n">
        <v>120.3</v>
      </c>
      <c r="M11" s="387" t="n">
        <v>108.9</v>
      </c>
      <c r="N11" s="387" t="n">
        <v>122.1</v>
      </c>
      <c r="O11" s="387" t="n">
        <v>169.2</v>
      </c>
      <c r="P11" s="376"/>
      <c r="Q11" s="372" t="s">
        <v>484</v>
      </c>
    </row>
    <row r="12" customFormat="false" ht="12.75" hidden="false" customHeight="false" outlineLevel="0" collapsed="false">
      <c r="B12" s="191" t="s">
        <v>467</v>
      </c>
      <c r="C12" s="387" t="n">
        <v>112.9</v>
      </c>
      <c r="D12" s="387" t="n">
        <v>124.8</v>
      </c>
      <c r="E12" s="387" t="n">
        <v>131.2</v>
      </c>
      <c r="F12" s="387" t="n">
        <v>119.6</v>
      </c>
      <c r="G12" s="387" t="n">
        <v>119.4</v>
      </c>
      <c r="H12" s="387" t="n">
        <v>135.9</v>
      </c>
      <c r="I12" s="387" t="n">
        <v>112.5</v>
      </c>
      <c r="J12" s="387" t="n">
        <v>103.8</v>
      </c>
      <c r="K12" s="387" t="n">
        <v>103</v>
      </c>
      <c r="L12" s="387" t="n">
        <v>112.9</v>
      </c>
      <c r="M12" s="387" t="n">
        <v>105.1</v>
      </c>
      <c r="N12" s="387" t="n">
        <v>114.1</v>
      </c>
      <c r="O12" s="387" t="n">
        <v>134.1</v>
      </c>
      <c r="P12" s="376"/>
      <c r="Q12" s="372" t="s">
        <v>467</v>
      </c>
    </row>
    <row r="13" customFormat="false" ht="12.75" hidden="false" customHeight="false" outlineLevel="0" collapsed="false">
      <c r="B13" s="191" t="s">
        <v>485</v>
      </c>
      <c r="C13" s="387" t="n">
        <v>115.9</v>
      </c>
      <c r="D13" s="387" t="n">
        <v>118.4</v>
      </c>
      <c r="E13" s="387" t="n">
        <v>159.8</v>
      </c>
      <c r="F13" s="387" t="n">
        <v>103.6</v>
      </c>
      <c r="G13" s="387" t="n">
        <v>115.9</v>
      </c>
      <c r="H13" s="387" t="n">
        <v>128.8</v>
      </c>
      <c r="I13" s="387" t="n">
        <v>115.8</v>
      </c>
      <c r="J13" s="387" t="n">
        <v>98.6</v>
      </c>
      <c r="K13" s="387" t="n">
        <v>117.2</v>
      </c>
      <c r="L13" s="387" t="n">
        <v>115.9</v>
      </c>
      <c r="M13" s="387" t="n">
        <v>103.3</v>
      </c>
      <c r="N13" s="387" t="n">
        <v>117.9</v>
      </c>
      <c r="O13" s="387" t="n">
        <v>135</v>
      </c>
      <c r="P13" s="376"/>
      <c r="Q13" s="372" t="s">
        <v>485</v>
      </c>
    </row>
    <row r="14" customFormat="false" ht="12.75" hidden="false" customHeight="false" outlineLevel="0" collapsed="false">
      <c r="B14" s="191" t="s">
        <v>476</v>
      </c>
      <c r="C14" s="387" t="n">
        <v>121.2</v>
      </c>
      <c r="D14" s="387" t="n">
        <v>118.2</v>
      </c>
      <c r="E14" s="387" t="n">
        <v>144.8</v>
      </c>
      <c r="F14" s="387" t="n">
        <v>122.4</v>
      </c>
      <c r="G14" s="387" t="n">
        <v>112.2</v>
      </c>
      <c r="H14" s="387" t="n">
        <v>122.2</v>
      </c>
      <c r="I14" s="387" t="n">
        <v>121.2</v>
      </c>
      <c r="J14" s="387" t="n">
        <v>108.1</v>
      </c>
      <c r="K14" s="387" t="n">
        <v>122</v>
      </c>
      <c r="L14" s="387" t="n">
        <v>121.3</v>
      </c>
      <c r="M14" s="387" t="n">
        <v>108.1</v>
      </c>
      <c r="N14" s="387" t="n">
        <v>123.4</v>
      </c>
      <c r="O14" s="387" t="n">
        <v>136.3</v>
      </c>
      <c r="P14" s="376"/>
      <c r="Q14" s="372" t="s">
        <v>476</v>
      </c>
    </row>
    <row r="15" customFormat="false" ht="12.75" hidden="false" customHeight="false" outlineLevel="0" collapsed="false">
      <c r="B15" s="191" t="s">
        <v>477</v>
      </c>
      <c r="C15" s="387" t="n">
        <v>125.8</v>
      </c>
      <c r="D15" s="387" t="n">
        <v>117.5</v>
      </c>
      <c r="E15" s="387" t="n">
        <v>123.4</v>
      </c>
      <c r="F15" s="387" t="n">
        <v>111.3</v>
      </c>
      <c r="G15" s="387" t="n">
        <v>121.2</v>
      </c>
      <c r="H15" s="387" t="n">
        <v>115.7</v>
      </c>
      <c r="I15" s="387" t="n">
        <v>125.9</v>
      </c>
      <c r="J15" s="387" t="n">
        <v>103.8</v>
      </c>
      <c r="K15" s="387" t="n">
        <v>136.3</v>
      </c>
      <c r="L15" s="387" t="n">
        <v>125.7</v>
      </c>
      <c r="M15" s="387" t="n">
        <v>111.1</v>
      </c>
      <c r="N15" s="387" t="n">
        <v>128</v>
      </c>
      <c r="O15" s="387" t="n">
        <v>145.6</v>
      </c>
      <c r="P15" s="376"/>
      <c r="Q15" s="372" t="s">
        <v>477</v>
      </c>
    </row>
    <row r="16" customFormat="false" ht="12.75" hidden="false" customHeight="false" outlineLevel="0" collapsed="false">
      <c r="B16" s="191" t="s">
        <v>478</v>
      </c>
      <c r="C16" s="387" t="n">
        <v>129.2</v>
      </c>
      <c r="D16" s="387" t="n">
        <v>136.9</v>
      </c>
      <c r="E16" s="387" t="n">
        <v>111.7</v>
      </c>
      <c r="F16" s="387" t="n">
        <v>129.9</v>
      </c>
      <c r="G16" s="387" t="n">
        <v>129.4</v>
      </c>
      <c r="H16" s="387" t="n">
        <v>155.1</v>
      </c>
      <c r="I16" s="387" t="n">
        <v>128.8</v>
      </c>
      <c r="J16" s="387" t="n">
        <v>99.6</v>
      </c>
      <c r="K16" s="387" t="n">
        <v>111.6</v>
      </c>
      <c r="L16" s="387" t="n">
        <v>129.7</v>
      </c>
      <c r="M16" s="387" t="n">
        <v>117.9</v>
      </c>
      <c r="N16" s="387" t="n">
        <v>131.6</v>
      </c>
      <c r="O16" s="387" t="n">
        <v>159.2</v>
      </c>
      <c r="P16" s="376"/>
      <c r="Q16" s="372" t="s">
        <v>478</v>
      </c>
    </row>
    <row r="17" customFormat="false" ht="12.75" hidden="false" customHeight="false" outlineLevel="0" collapsed="false">
      <c r="B17" s="191" t="s">
        <v>479</v>
      </c>
      <c r="C17" s="387" t="n">
        <v>126.1</v>
      </c>
      <c r="D17" s="387" t="n">
        <v>137.7</v>
      </c>
      <c r="E17" s="387" t="n">
        <v>134.4</v>
      </c>
      <c r="F17" s="387" t="n">
        <v>120.3</v>
      </c>
      <c r="G17" s="387" t="n">
        <v>136.3</v>
      </c>
      <c r="H17" s="387" t="n">
        <v>151.9</v>
      </c>
      <c r="I17" s="387" t="n">
        <v>125.7</v>
      </c>
      <c r="J17" s="387" t="n">
        <v>104.4</v>
      </c>
      <c r="K17" s="387" t="n">
        <v>120.8</v>
      </c>
      <c r="L17" s="387" t="n">
        <v>126</v>
      </c>
      <c r="M17" s="387" t="n">
        <v>110.1</v>
      </c>
      <c r="N17" s="387" t="n">
        <v>128.6</v>
      </c>
      <c r="O17" s="387" t="n">
        <v>154.1</v>
      </c>
      <c r="P17" s="376"/>
      <c r="Q17" s="372" t="s">
        <v>479</v>
      </c>
    </row>
    <row r="18" customFormat="false" ht="12.75" hidden="false" customHeight="false" outlineLevel="0" collapsed="false">
      <c r="B18" s="191" t="s">
        <v>480</v>
      </c>
      <c r="C18" s="387" t="n">
        <v>135.3</v>
      </c>
      <c r="D18" s="387" t="n">
        <v>133.1</v>
      </c>
      <c r="E18" s="387" t="n">
        <v>150.5</v>
      </c>
      <c r="F18" s="387" t="n">
        <v>118.8</v>
      </c>
      <c r="G18" s="387" t="n">
        <v>132.4</v>
      </c>
      <c r="H18" s="387" t="n">
        <v>142.6</v>
      </c>
      <c r="I18" s="387" t="n">
        <v>135.3</v>
      </c>
      <c r="J18" s="387" t="n">
        <v>120.5</v>
      </c>
      <c r="K18" s="387" t="n">
        <v>122.5</v>
      </c>
      <c r="L18" s="387" t="n">
        <v>135.9</v>
      </c>
      <c r="M18" s="387" t="n">
        <v>114</v>
      </c>
      <c r="N18" s="387" t="n">
        <v>139.4</v>
      </c>
      <c r="O18" s="387" t="n">
        <v>147.7</v>
      </c>
      <c r="P18" s="376"/>
      <c r="Q18" s="372" t="s">
        <v>480</v>
      </c>
    </row>
    <row r="19" customFormat="false" ht="12.75" hidden="false" customHeight="false" outlineLevel="0" collapsed="false">
      <c r="B19" s="191" t="s">
        <v>481</v>
      </c>
      <c r="C19" s="387" t="n">
        <v>134.4</v>
      </c>
      <c r="D19" s="387" t="n">
        <v>144.1</v>
      </c>
      <c r="E19" s="387" t="n">
        <v>148</v>
      </c>
      <c r="F19" s="387" t="n">
        <v>128</v>
      </c>
      <c r="G19" s="387" t="n">
        <v>146.8</v>
      </c>
      <c r="H19" s="387" t="n">
        <v>150.9</v>
      </c>
      <c r="I19" s="387" t="n">
        <v>134.1</v>
      </c>
      <c r="J19" s="387" t="n">
        <v>129.3</v>
      </c>
      <c r="K19" s="387" t="n">
        <v>127.2</v>
      </c>
      <c r="L19" s="387" t="n">
        <v>134.4</v>
      </c>
      <c r="M19" s="387" t="n">
        <v>118.2</v>
      </c>
      <c r="N19" s="387" t="n">
        <v>137</v>
      </c>
      <c r="O19" s="387" t="n">
        <v>159.9</v>
      </c>
      <c r="P19" s="376"/>
      <c r="Q19" s="372" t="s">
        <v>481</v>
      </c>
    </row>
    <row r="20" customFormat="false" ht="12.75" hidden="false" customHeight="false" outlineLevel="0" collapsed="false">
      <c r="B20" s="191" t="s">
        <v>482</v>
      </c>
      <c r="C20" s="387" t="n">
        <v>114</v>
      </c>
      <c r="D20" s="387" t="n">
        <v>113</v>
      </c>
      <c r="E20" s="387" t="n">
        <v>124.8</v>
      </c>
      <c r="F20" s="387" t="n">
        <v>102.2</v>
      </c>
      <c r="G20" s="387" t="n">
        <v>120.5</v>
      </c>
      <c r="H20" s="387" t="n">
        <v>108.2</v>
      </c>
      <c r="I20" s="387" t="n">
        <v>113.9</v>
      </c>
      <c r="J20" s="387" t="n">
        <v>117.3</v>
      </c>
      <c r="K20" s="387" t="n">
        <v>124.9</v>
      </c>
      <c r="L20" s="387" t="n">
        <v>113.5</v>
      </c>
      <c r="M20" s="387" t="n">
        <v>91.3</v>
      </c>
      <c r="N20" s="387" t="n">
        <v>117</v>
      </c>
      <c r="O20" s="387" t="n">
        <v>141.4</v>
      </c>
      <c r="P20" s="376"/>
      <c r="Q20" s="372" t="s">
        <v>482</v>
      </c>
    </row>
    <row r="21" customFormat="false" ht="12.75" hidden="false" customHeight="false" outlineLevel="0" collapsed="false">
      <c r="A21" s="372" t="s">
        <v>454</v>
      </c>
      <c r="B21" s="191" t="s">
        <v>488</v>
      </c>
      <c r="C21" s="387" t="n">
        <v>128.6</v>
      </c>
      <c r="D21" s="387" t="n">
        <v>133.6</v>
      </c>
      <c r="E21" s="387" t="n">
        <v>149.2</v>
      </c>
      <c r="F21" s="387" t="n">
        <v>115.9</v>
      </c>
      <c r="G21" s="387" t="n">
        <v>127.4</v>
      </c>
      <c r="H21" s="387" t="n">
        <v>153.8</v>
      </c>
      <c r="I21" s="387" t="n">
        <v>128.4</v>
      </c>
      <c r="J21" s="387" t="n">
        <v>146.9</v>
      </c>
      <c r="K21" s="387" t="n">
        <v>143.9</v>
      </c>
      <c r="L21" s="387" t="n">
        <v>127.7</v>
      </c>
      <c r="M21" s="387" t="n">
        <v>129</v>
      </c>
      <c r="N21" s="387" t="n">
        <v>127.5</v>
      </c>
      <c r="O21" s="387" t="n">
        <v>138.4</v>
      </c>
      <c r="P21" s="374" t="s">
        <v>454</v>
      </c>
      <c r="Q21" s="372" t="s">
        <v>488</v>
      </c>
    </row>
    <row r="22" customFormat="false" ht="12.75" hidden="false" customHeight="false" outlineLevel="0" collapsed="false">
      <c r="B22" s="191" t="s">
        <v>483</v>
      </c>
      <c r="C22" s="387" t="n">
        <v>131.1</v>
      </c>
      <c r="D22" s="387" t="n">
        <v>133.1</v>
      </c>
      <c r="E22" s="387" t="n">
        <v>103.2</v>
      </c>
      <c r="F22" s="387" t="n">
        <v>123.2</v>
      </c>
      <c r="G22" s="387" t="n">
        <v>126</v>
      </c>
      <c r="H22" s="387" t="n">
        <v>152.9</v>
      </c>
      <c r="I22" s="387" t="n">
        <v>131</v>
      </c>
      <c r="J22" s="387" t="n">
        <v>124</v>
      </c>
      <c r="K22" s="387" t="n">
        <v>113.2</v>
      </c>
      <c r="L22" s="387" t="n">
        <v>131.7</v>
      </c>
      <c r="M22" s="387" t="n">
        <v>115.3</v>
      </c>
      <c r="N22" s="387" t="n">
        <v>134.3</v>
      </c>
      <c r="O22" s="387" t="n">
        <v>146</v>
      </c>
      <c r="P22" s="376"/>
      <c r="Q22" s="372" t="s">
        <v>483</v>
      </c>
    </row>
    <row r="23" customFormat="false" ht="12.75" hidden="false" customHeight="false" outlineLevel="0" collapsed="false">
      <c r="B23" s="191" t="s">
        <v>484</v>
      </c>
      <c r="C23" s="387" t="n">
        <v>125</v>
      </c>
      <c r="D23" s="387" t="n">
        <v>126.8</v>
      </c>
      <c r="E23" s="387" t="n">
        <v>82.2</v>
      </c>
      <c r="F23" s="387" t="n">
        <v>116.5</v>
      </c>
      <c r="G23" s="387" t="n">
        <v>121.7</v>
      </c>
      <c r="H23" s="387" t="n">
        <v>145.2</v>
      </c>
      <c r="I23" s="387" t="n">
        <v>124.8</v>
      </c>
      <c r="J23" s="387" t="n">
        <v>125.6</v>
      </c>
      <c r="K23" s="387" t="n">
        <v>128.8</v>
      </c>
      <c r="L23" s="387" t="n">
        <v>124.7</v>
      </c>
      <c r="M23" s="387" t="n">
        <v>113.6</v>
      </c>
      <c r="N23" s="387" t="n">
        <v>126.4</v>
      </c>
      <c r="O23" s="387" t="n">
        <v>153</v>
      </c>
      <c r="P23" s="376"/>
      <c r="Q23" s="372" t="s">
        <v>484</v>
      </c>
    </row>
    <row r="24" customFormat="false" ht="12.75" hidden="false" customHeight="false" outlineLevel="0" collapsed="false">
      <c r="B24" s="191" t="s">
        <v>467</v>
      </c>
      <c r="C24" s="387" t="n">
        <v>137.1</v>
      </c>
      <c r="D24" s="387" t="n">
        <v>157.6</v>
      </c>
      <c r="E24" s="387" t="n">
        <v>112.8</v>
      </c>
      <c r="F24" s="387" t="n">
        <v>141.3</v>
      </c>
      <c r="G24" s="387" t="n">
        <v>164</v>
      </c>
      <c r="H24" s="387" t="n">
        <v>162.8</v>
      </c>
      <c r="I24" s="387" t="n">
        <v>136.5</v>
      </c>
      <c r="J24" s="387" t="n">
        <v>121</v>
      </c>
      <c r="K24" s="387" t="n">
        <v>128</v>
      </c>
      <c r="L24" s="387" t="n">
        <v>136.9</v>
      </c>
      <c r="M24" s="387" t="n">
        <v>123.3</v>
      </c>
      <c r="N24" s="387" t="n">
        <v>139.1</v>
      </c>
      <c r="O24" s="387" t="n">
        <v>153.4</v>
      </c>
      <c r="P24" s="376"/>
      <c r="Q24" s="372" t="s">
        <v>467</v>
      </c>
    </row>
    <row r="25" customFormat="false" ht="12.75" hidden="false" customHeight="false" outlineLevel="0" collapsed="false">
      <c r="B25" s="191" t="s">
        <v>485</v>
      </c>
      <c r="C25" s="387" t="n">
        <v>121.9</v>
      </c>
      <c r="D25" s="387" t="n">
        <v>147.6</v>
      </c>
      <c r="E25" s="387" t="n">
        <v>94.7</v>
      </c>
      <c r="F25" s="387" t="n">
        <v>158.1</v>
      </c>
      <c r="G25" s="387" t="n">
        <v>140.4</v>
      </c>
      <c r="H25" s="387" t="n">
        <v>155.5</v>
      </c>
      <c r="I25" s="387" t="n">
        <v>121.1</v>
      </c>
      <c r="J25" s="387" t="n">
        <v>98.8</v>
      </c>
      <c r="K25" s="387" t="n">
        <v>115.2</v>
      </c>
      <c r="L25" s="387" t="n">
        <v>121.5</v>
      </c>
      <c r="M25" s="387" t="n">
        <v>112.4</v>
      </c>
      <c r="N25" s="387" t="n">
        <v>123</v>
      </c>
      <c r="O25" s="387" t="n">
        <v>149</v>
      </c>
      <c r="P25" s="376"/>
      <c r="Q25" s="372" t="s">
        <v>485</v>
      </c>
    </row>
    <row r="26" customFormat="false" ht="12.75" hidden="false" customHeight="false" outlineLevel="0" collapsed="false">
      <c r="B26" s="191" t="s">
        <v>476</v>
      </c>
      <c r="C26" s="387" t="n">
        <v>137.7</v>
      </c>
      <c r="D26" s="387" t="n">
        <v>149.7</v>
      </c>
      <c r="E26" s="387" t="n">
        <v>142.3</v>
      </c>
      <c r="F26" s="387" t="n">
        <v>162.8</v>
      </c>
      <c r="G26" s="387" t="n">
        <v>129.7</v>
      </c>
      <c r="H26" s="387" t="n">
        <v>171.3</v>
      </c>
      <c r="I26" s="387" t="n">
        <v>137.3</v>
      </c>
      <c r="J26" s="387" t="n">
        <v>107.8</v>
      </c>
      <c r="K26" s="387" t="n">
        <v>125</v>
      </c>
      <c r="L26" s="387" t="n">
        <v>138</v>
      </c>
      <c r="M26" s="387" t="n">
        <v>139.7</v>
      </c>
      <c r="N26" s="387" t="n">
        <v>137.8</v>
      </c>
      <c r="O26" s="387" t="n">
        <v>143</v>
      </c>
      <c r="P26" s="376"/>
      <c r="Q26" s="372" t="s">
        <v>476</v>
      </c>
    </row>
    <row r="27" customFormat="false" ht="12.75" hidden="false" customHeight="false" outlineLevel="0" collapsed="false">
      <c r="B27" s="191" t="s">
        <v>477</v>
      </c>
      <c r="C27" s="387" t="n">
        <v>138</v>
      </c>
      <c r="D27" s="387" t="n">
        <v>144.5</v>
      </c>
      <c r="E27" s="387" t="n">
        <v>121</v>
      </c>
      <c r="F27" s="387" t="n">
        <v>164.1</v>
      </c>
      <c r="G27" s="387" t="n">
        <v>131.1</v>
      </c>
      <c r="H27" s="387" t="n">
        <v>152.9</v>
      </c>
      <c r="I27" s="387" t="n">
        <v>137.8</v>
      </c>
      <c r="J27" s="387" t="n">
        <v>93.8</v>
      </c>
      <c r="K27" s="387" t="n">
        <v>117.2</v>
      </c>
      <c r="L27" s="387" t="n">
        <v>138.9</v>
      </c>
      <c r="M27" s="387" t="n">
        <v>123.5</v>
      </c>
      <c r="N27" s="387" t="n">
        <v>141.4</v>
      </c>
      <c r="O27" s="387" t="n">
        <v>145.1</v>
      </c>
      <c r="P27" s="376"/>
      <c r="Q27" s="372" t="s">
        <v>477</v>
      </c>
    </row>
    <row r="28" customFormat="false" ht="12.75" hidden="false" customHeight="false" outlineLevel="0" collapsed="false">
      <c r="B28" s="191" t="s">
        <v>478</v>
      </c>
      <c r="C28" s="387" t="n">
        <v>121.6</v>
      </c>
      <c r="D28" s="387" t="n">
        <v>136.3</v>
      </c>
      <c r="E28" s="387" t="n">
        <v>115.1</v>
      </c>
      <c r="F28" s="387" t="n">
        <v>155.4</v>
      </c>
      <c r="G28" s="387" t="n">
        <v>123.8</v>
      </c>
      <c r="H28" s="387" t="n">
        <v>143.4</v>
      </c>
      <c r="I28" s="387" t="n">
        <v>121.2</v>
      </c>
      <c r="J28" s="387" t="n">
        <v>90</v>
      </c>
      <c r="K28" s="387" t="n">
        <v>108.9</v>
      </c>
      <c r="L28" s="387" t="n">
        <v>121.8</v>
      </c>
      <c r="M28" s="387" t="n">
        <v>123.1</v>
      </c>
      <c r="N28" s="387" t="n">
        <v>121.6</v>
      </c>
      <c r="O28" s="387" t="n">
        <v>134.3</v>
      </c>
      <c r="P28" s="376"/>
      <c r="Q28" s="372" t="s">
        <v>478</v>
      </c>
    </row>
    <row r="29" customFormat="false" ht="12.75" hidden="false" customHeight="false" outlineLevel="0" collapsed="false">
      <c r="B29" s="191" t="s">
        <v>479</v>
      </c>
      <c r="C29" s="387" t="n">
        <v>136</v>
      </c>
      <c r="D29" s="387" t="n">
        <v>160.3</v>
      </c>
      <c r="E29" s="387" t="n">
        <v>157.3</v>
      </c>
      <c r="F29" s="387" t="n">
        <v>153.7</v>
      </c>
      <c r="G29" s="387" t="n">
        <v>160.4</v>
      </c>
      <c r="H29" s="387" t="n">
        <v>164.9</v>
      </c>
      <c r="I29" s="387" t="n">
        <v>135.3</v>
      </c>
      <c r="J29" s="387" t="n">
        <v>101.7</v>
      </c>
      <c r="K29" s="387" t="n">
        <v>118.5</v>
      </c>
      <c r="L29" s="387" t="n">
        <v>136.2</v>
      </c>
      <c r="M29" s="387" t="n">
        <v>117</v>
      </c>
      <c r="N29" s="387" t="n">
        <v>139.3</v>
      </c>
      <c r="O29" s="387" t="n">
        <v>145.9</v>
      </c>
      <c r="P29" s="376"/>
      <c r="Q29" s="372" t="s">
        <v>479</v>
      </c>
    </row>
    <row r="30" customFormat="false" ht="12.75" hidden="false" customHeight="false" outlineLevel="0" collapsed="false">
      <c r="B30" s="191" t="s">
        <v>480</v>
      </c>
      <c r="C30" s="387" t="n">
        <v>139.4</v>
      </c>
      <c r="D30" s="387" t="n">
        <v>173.8</v>
      </c>
      <c r="E30" s="387" t="n">
        <v>126.8</v>
      </c>
      <c r="F30" s="387" t="n">
        <v>167.2</v>
      </c>
      <c r="G30" s="387" t="n">
        <v>185.1</v>
      </c>
      <c r="H30" s="387" t="n">
        <v>165.2</v>
      </c>
      <c r="I30" s="387" t="n">
        <v>138.2</v>
      </c>
      <c r="J30" s="387" t="n">
        <v>113.6</v>
      </c>
      <c r="K30" s="387" t="n">
        <v>116</v>
      </c>
      <c r="L30" s="387" t="n">
        <v>139.3</v>
      </c>
      <c r="M30" s="387" t="n">
        <v>116.5</v>
      </c>
      <c r="N30" s="387" t="n">
        <v>142.9</v>
      </c>
      <c r="O30" s="387" t="n">
        <v>201.4</v>
      </c>
      <c r="P30" s="376"/>
      <c r="Q30" s="372" t="s">
        <v>480</v>
      </c>
    </row>
    <row r="31" customFormat="false" ht="12.75" hidden="false" customHeight="false" outlineLevel="0" collapsed="false">
      <c r="B31" s="191" t="s">
        <v>481</v>
      </c>
      <c r="C31" s="387" t="n">
        <v>119.5</v>
      </c>
      <c r="D31" s="387" t="n">
        <v>151.8</v>
      </c>
      <c r="E31" s="387" t="n">
        <v>109.7</v>
      </c>
      <c r="F31" s="387" t="n">
        <v>133.6</v>
      </c>
      <c r="G31" s="387" t="n">
        <v>169.4</v>
      </c>
      <c r="H31" s="387" t="n">
        <v>141.4</v>
      </c>
      <c r="I31" s="387" t="n">
        <v>118.6</v>
      </c>
      <c r="J31" s="387" t="n">
        <v>112.9</v>
      </c>
      <c r="K31" s="387" t="n">
        <v>121.9</v>
      </c>
      <c r="L31" s="387" t="n">
        <v>118.5</v>
      </c>
      <c r="M31" s="387" t="n">
        <v>91.8</v>
      </c>
      <c r="N31" s="387" t="n">
        <v>122.8</v>
      </c>
      <c r="O31" s="387" t="n">
        <v>144.2</v>
      </c>
      <c r="P31" s="376"/>
      <c r="Q31" s="372" t="s">
        <v>481</v>
      </c>
    </row>
    <row r="32" customFormat="false" ht="12.75" hidden="false" customHeight="false" outlineLevel="0" collapsed="false">
      <c r="B32" s="191" t="s">
        <v>482</v>
      </c>
      <c r="C32" s="387" t="n">
        <v>108.6</v>
      </c>
      <c r="D32" s="387" t="n">
        <v>131.3</v>
      </c>
      <c r="E32" s="387" t="n">
        <v>131.6</v>
      </c>
      <c r="F32" s="387" t="n">
        <v>133.5</v>
      </c>
      <c r="G32" s="387" t="n">
        <v>136.4</v>
      </c>
      <c r="H32" s="387" t="n">
        <v>122.1</v>
      </c>
      <c r="I32" s="387" t="n">
        <v>107.9</v>
      </c>
      <c r="J32" s="387" t="n">
        <v>114</v>
      </c>
      <c r="K32" s="387" t="n">
        <v>110.4</v>
      </c>
      <c r="L32" s="387" t="n">
        <v>107.7</v>
      </c>
      <c r="M32" s="387" t="n">
        <v>82.3</v>
      </c>
      <c r="N32" s="387" t="n">
        <v>111.8</v>
      </c>
      <c r="O32" s="387" t="n">
        <v>152.8</v>
      </c>
      <c r="P32" s="376"/>
      <c r="Q32" s="372" t="s">
        <v>482</v>
      </c>
    </row>
    <row r="33" customFormat="false" ht="12.75" hidden="false" customHeight="false" outlineLevel="0" collapsed="false">
      <c r="A33" s="372" t="s">
        <v>455</v>
      </c>
      <c r="B33" s="191" t="s">
        <v>488</v>
      </c>
      <c r="C33" s="387" t="n">
        <v>93.2</v>
      </c>
      <c r="D33" s="387" t="n">
        <v>133.7</v>
      </c>
      <c r="E33" s="387" t="n">
        <v>164.5</v>
      </c>
      <c r="F33" s="387" t="n">
        <v>140.6</v>
      </c>
      <c r="G33" s="387" t="n">
        <v>121.3</v>
      </c>
      <c r="H33" s="387" t="n">
        <v>145</v>
      </c>
      <c r="I33" s="387" t="n">
        <v>92</v>
      </c>
      <c r="J33" s="387" t="n">
        <v>113.3</v>
      </c>
      <c r="K33" s="387" t="n">
        <v>92.8</v>
      </c>
      <c r="L33" s="387" t="n">
        <v>91.8</v>
      </c>
      <c r="M33" s="387" t="n">
        <v>74.8</v>
      </c>
      <c r="N33" s="387" t="n">
        <v>94.5</v>
      </c>
      <c r="O33" s="387" t="n">
        <v>142.6</v>
      </c>
      <c r="P33" s="376" t="s">
        <v>455</v>
      </c>
      <c r="Q33" s="372" t="s">
        <v>488</v>
      </c>
    </row>
    <row r="34" customFormat="false" ht="12.75" hidden="false" customHeight="false" outlineLevel="0" collapsed="false">
      <c r="B34" s="191" t="s">
        <v>483</v>
      </c>
      <c r="C34" s="387" t="n">
        <v>96.6</v>
      </c>
      <c r="D34" s="387" t="n">
        <v>130.2</v>
      </c>
      <c r="E34" s="387" t="n">
        <v>79.7</v>
      </c>
      <c r="F34" s="387" t="n">
        <v>117.7</v>
      </c>
      <c r="G34" s="387" t="n">
        <v>136.4</v>
      </c>
      <c r="H34" s="387" t="n">
        <v>133.6</v>
      </c>
      <c r="I34" s="387" t="n">
        <v>95.4</v>
      </c>
      <c r="J34" s="387" t="n">
        <v>101</v>
      </c>
      <c r="K34" s="387" t="n">
        <v>100</v>
      </c>
      <c r="L34" s="387" t="n">
        <v>95.2</v>
      </c>
      <c r="M34" s="387" t="n">
        <v>82.7</v>
      </c>
      <c r="N34" s="387" t="n">
        <v>97.2</v>
      </c>
      <c r="O34" s="387" t="n">
        <v>151.1</v>
      </c>
      <c r="P34" s="376"/>
      <c r="Q34" s="372" t="s">
        <v>483</v>
      </c>
    </row>
    <row r="35" customFormat="false" ht="12.75" hidden="false" customHeight="false" outlineLevel="0" collapsed="false">
      <c r="B35" s="191" t="s">
        <v>484</v>
      </c>
      <c r="C35" s="387" t="n">
        <v>107.2</v>
      </c>
      <c r="D35" s="387" t="n">
        <v>149.4</v>
      </c>
      <c r="E35" s="387" t="n">
        <v>120.2</v>
      </c>
      <c r="F35" s="387" t="n">
        <v>145.7</v>
      </c>
      <c r="G35" s="387" t="n">
        <v>153</v>
      </c>
      <c r="H35" s="387" t="n">
        <v>148.9</v>
      </c>
      <c r="I35" s="387" t="n">
        <v>105.9</v>
      </c>
      <c r="J35" s="387" t="n">
        <v>103.9</v>
      </c>
      <c r="K35" s="387" t="n">
        <v>121.4</v>
      </c>
      <c r="L35" s="387" t="n">
        <v>105.3</v>
      </c>
      <c r="M35" s="387" t="n">
        <v>103.3</v>
      </c>
      <c r="N35" s="387" t="n">
        <v>105.6</v>
      </c>
      <c r="O35" s="387" t="n">
        <v>157.7</v>
      </c>
      <c r="P35" s="376"/>
      <c r="Q35" s="372" t="s">
        <v>484</v>
      </c>
    </row>
    <row r="36" customFormat="false" ht="12.75" hidden="false" customHeight="false" outlineLevel="0" collapsed="false">
      <c r="B36" s="191" t="s">
        <v>467</v>
      </c>
      <c r="C36" s="387" t="n">
        <v>100</v>
      </c>
      <c r="D36" s="387" t="n">
        <v>132.5</v>
      </c>
      <c r="E36" s="387" t="n">
        <v>96.1</v>
      </c>
      <c r="F36" s="387" t="n">
        <v>132.7</v>
      </c>
      <c r="G36" s="387" t="n">
        <v>136.4</v>
      </c>
      <c r="H36" s="387" t="n">
        <v>129.4</v>
      </c>
      <c r="I36" s="387" t="n">
        <v>98.9</v>
      </c>
      <c r="J36" s="387" t="n">
        <v>95.1</v>
      </c>
      <c r="K36" s="387" t="n">
        <v>110.4</v>
      </c>
      <c r="L36" s="387" t="n">
        <v>98.5</v>
      </c>
      <c r="M36" s="387" t="n">
        <v>106.3</v>
      </c>
      <c r="N36" s="387" t="n">
        <v>97.3</v>
      </c>
      <c r="O36" s="387" t="n">
        <v>158.5</v>
      </c>
      <c r="P36" s="376"/>
      <c r="Q36" s="372" t="s">
        <v>467</v>
      </c>
    </row>
    <row r="37" customFormat="false" ht="12.75" hidden="false" customHeight="false" outlineLevel="0" collapsed="false">
      <c r="B37" s="191" t="s">
        <v>485</v>
      </c>
      <c r="C37" s="387" t="n">
        <v>94.6</v>
      </c>
      <c r="D37" s="387" t="n">
        <v>142.3</v>
      </c>
      <c r="E37" s="387" t="n">
        <v>117.1</v>
      </c>
      <c r="F37" s="387" t="n">
        <v>133.1</v>
      </c>
      <c r="G37" s="387" t="n">
        <v>138.4</v>
      </c>
      <c r="H37" s="387" t="n">
        <v>156.6</v>
      </c>
      <c r="I37" s="387" t="n">
        <v>93.1</v>
      </c>
      <c r="J37" s="387" t="n">
        <v>96.3</v>
      </c>
      <c r="K37" s="387" t="n">
        <v>107</v>
      </c>
      <c r="L37" s="387" t="n">
        <v>92.6</v>
      </c>
      <c r="M37" s="387" t="n">
        <v>93.5</v>
      </c>
      <c r="N37" s="387" t="n">
        <v>92.5</v>
      </c>
      <c r="O37" s="387" t="n">
        <v>159.4</v>
      </c>
      <c r="P37" s="376"/>
      <c r="Q37" s="372" t="s">
        <v>485</v>
      </c>
    </row>
    <row r="38" customFormat="false" ht="12.75" hidden="false" customHeight="false" outlineLevel="0" collapsed="false">
      <c r="B38" s="191" t="s">
        <v>476</v>
      </c>
      <c r="C38" s="387" t="n">
        <v>106.4</v>
      </c>
      <c r="D38" s="387" t="n">
        <v>149.8</v>
      </c>
      <c r="E38" s="387" t="n">
        <v>111.5</v>
      </c>
      <c r="F38" s="387" t="n">
        <v>146.9</v>
      </c>
      <c r="G38" s="387" t="n">
        <v>169.5</v>
      </c>
      <c r="H38" s="387" t="n">
        <v>125.4</v>
      </c>
      <c r="I38" s="387" t="n">
        <v>105.1</v>
      </c>
      <c r="J38" s="387" t="n">
        <v>98.3</v>
      </c>
      <c r="K38" s="387" t="n">
        <v>114.7</v>
      </c>
      <c r="L38" s="387" t="n">
        <v>104.8</v>
      </c>
      <c r="M38" s="387" t="n">
        <v>103.5</v>
      </c>
      <c r="N38" s="387" t="n">
        <v>105</v>
      </c>
      <c r="O38" s="387" t="n">
        <v>159.1</v>
      </c>
      <c r="P38" s="376"/>
      <c r="Q38" s="372" t="s">
        <v>476</v>
      </c>
    </row>
    <row r="39" customFormat="false" ht="12.75" hidden="false" customHeight="false" outlineLevel="0" collapsed="false">
      <c r="B39" s="191" t="s">
        <v>477</v>
      </c>
      <c r="C39" s="387" t="n">
        <v>119.3</v>
      </c>
      <c r="D39" s="387" t="n">
        <v>176.8</v>
      </c>
      <c r="E39" s="387" t="n">
        <v>92.6</v>
      </c>
      <c r="F39" s="387" t="n">
        <v>174.3</v>
      </c>
      <c r="G39" s="387" t="n">
        <v>183.6</v>
      </c>
      <c r="H39" s="387" t="n">
        <v>175.1</v>
      </c>
      <c r="I39" s="387" t="n">
        <v>117.5</v>
      </c>
      <c r="J39" s="387" t="n">
        <v>119.8</v>
      </c>
      <c r="K39" s="387" t="n">
        <v>144.8</v>
      </c>
      <c r="L39" s="387" t="n">
        <v>116.5</v>
      </c>
      <c r="M39" s="387" t="n">
        <v>113.8</v>
      </c>
      <c r="N39" s="387" t="n">
        <v>116.9</v>
      </c>
      <c r="O39" s="387" t="n">
        <v>183.4</v>
      </c>
      <c r="P39" s="376"/>
      <c r="Q39" s="372" t="s">
        <v>477</v>
      </c>
    </row>
    <row r="40" customFormat="false" ht="12.75" hidden="false" customHeight="false" outlineLevel="0" collapsed="false">
      <c r="B40" s="191" t="s">
        <v>478</v>
      </c>
      <c r="C40" s="387" t="n">
        <v>100.5</v>
      </c>
      <c r="D40" s="387" t="n">
        <v>144</v>
      </c>
      <c r="E40" s="387" t="n">
        <v>107.3</v>
      </c>
      <c r="F40" s="387" t="n">
        <v>146.6</v>
      </c>
      <c r="G40" s="387" t="n">
        <v>144.5</v>
      </c>
      <c r="H40" s="387" t="n">
        <v>144.4</v>
      </c>
      <c r="I40" s="387" t="n">
        <v>99.1</v>
      </c>
      <c r="J40" s="387" t="n">
        <v>120.3</v>
      </c>
      <c r="K40" s="387" t="n">
        <v>115.9</v>
      </c>
      <c r="L40" s="387" t="n">
        <v>98.3</v>
      </c>
      <c r="M40" s="387" t="n">
        <v>99.3</v>
      </c>
      <c r="N40" s="387" t="n">
        <v>98.2</v>
      </c>
      <c r="O40" s="387" t="n">
        <v>170</v>
      </c>
      <c r="P40" s="376"/>
      <c r="Q40" s="372" t="s">
        <v>478</v>
      </c>
    </row>
    <row r="41" customFormat="false" ht="12.75" hidden="false" customHeight="false" outlineLevel="0" collapsed="false">
      <c r="B41" s="191" t="s">
        <v>479</v>
      </c>
      <c r="C41" s="387" t="n">
        <v>107.9</v>
      </c>
      <c r="D41" s="387" t="n">
        <v>149.1</v>
      </c>
      <c r="E41" s="387" t="n">
        <v>147.6</v>
      </c>
      <c r="F41" s="387" t="n">
        <v>155.8</v>
      </c>
      <c r="G41" s="387" t="n">
        <v>153.8</v>
      </c>
      <c r="H41" s="387" t="n">
        <v>137.7</v>
      </c>
      <c r="I41" s="387" t="n">
        <v>106.6</v>
      </c>
      <c r="J41" s="387" t="n">
        <v>147.3</v>
      </c>
      <c r="K41" s="387" t="n">
        <v>110.7</v>
      </c>
      <c r="L41" s="387" t="n">
        <v>106.2</v>
      </c>
      <c r="M41" s="387" t="n">
        <v>95.8</v>
      </c>
      <c r="N41" s="387" t="n">
        <v>107.9</v>
      </c>
      <c r="O41" s="387" t="n">
        <v>163.5</v>
      </c>
      <c r="P41" s="376"/>
      <c r="Q41" s="372" t="s">
        <v>479</v>
      </c>
    </row>
    <row r="42" customFormat="false" ht="12.75" hidden="false" customHeight="false" outlineLevel="0" collapsed="false">
      <c r="B42" s="191" t="s">
        <v>480</v>
      </c>
      <c r="C42" s="387" t="n">
        <v>114.4</v>
      </c>
      <c r="D42" s="387" t="n">
        <v>147</v>
      </c>
      <c r="E42" s="387" t="n">
        <v>142.9</v>
      </c>
      <c r="F42" s="387" t="n">
        <v>158.4</v>
      </c>
      <c r="G42" s="387" t="n">
        <v>144.3</v>
      </c>
      <c r="H42" s="387" t="n">
        <v>143.6</v>
      </c>
      <c r="I42" s="387" t="n">
        <v>113.4</v>
      </c>
      <c r="J42" s="387" t="n">
        <v>139.8</v>
      </c>
      <c r="K42" s="387" t="n">
        <v>127</v>
      </c>
      <c r="L42" s="387" t="n">
        <v>112.7</v>
      </c>
      <c r="M42" s="387" t="n">
        <v>103.8</v>
      </c>
      <c r="N42" s="387" t="n">
        <v>114.1</v>
      </c>
      <c r="O42" s="387" t="n">
        <v>160</v>
      </c>
      <c r="P42" s="376"/>
      <c r="Q42" s="372" t="s">
        <v>480</v>
      </c>
    </row>
    <row r="43" customFormat="false" ht="12.75" hidden="false" customHeight="false" outlineLevel="0" collapsed="false">
      <c r="B43" s="191" t="s">
        <v>481</v>
      </c>
      <c r="C43" s="387" t="n">
        <v>122.7</v>
      </c>
      <c r="D43" s="387" t="n">
        <v>149.5</v>
      </c>
      <c r="E43" s="387" t="n">
        <v>165.2</v>
      </c>
      <c r="F43" s="387" t="n">
        <v>151.6</v>
      </c>
      <c r="G43" s="387" t="n">
        <v>146.8</v>
      </c>
      <c r="H43" s="387" t="n">
        <v>150.6</v>
      </c>
      <c r="I43" s="387" t="n">
        <v>121.7</v>
      </c>
      <c r="J43" s="387" t="n">
        <v>147.1</v>
      </c>
      <c r="K43" s="387" t="n">
        <v>129.2</v>
      </c>
      <c r="L43" s="387" t="n">
        <v>121.2</v>
      </c>
      <c r="M43" s="387" t="n">
        <v>111.2</v>
      </c>
      <c r="N43" s="387" t="n">
        <v>122.8</v>
      </c>
      <c r="O43" s="387" t="n">
        <v>186.9</v>
      </c>
      <c r="P43" s="376"/>
      <c r="Q43" s="372" t="s">
        <v>481</v>
      </c>
    </row>
    <row r="44" customFormat="false" ht="12.75" hidden="false" customHeight="false" outlineLevel="0" collapsed="false">
      <c r="B44" s="191" t="s">
        <v>482</v>
      </c>
      <c r="C44" s="387" t="n">
        <v>114.1</v>
      </c>
      <c r="D44" s="387" t="n">
        <v>143.7</v>
      </c>
      <c r="E44" s="387" t="n">
        <v>153.3</v>
      </c>
      <c r="F44" s="387" t="n">
        <v>165</v>
      </c>
      <c r="G44" s="387" t="n">
        <v>136.9</v>
      </c>
      <c r="H44" s="387" t="n">
        <v>138.3</v>
      </c>
      <c r="I44" s="387" t="n">
        <v>113.1</v>
      </c>
      <c r="J44" s="387" t="n">
        <v>140.3</v>
      </c>
      <c r="K44" s="387" t="n">
        <v>122.1</v>
      </c>
      <c r="L44" s="387" t="n">
        <v>112.5</v>
      </c>
      <c r="M44" s="387" t="n">
        <v>98.7</v>
      </c>
      <c r="N44" s="387" t="n">
        <v>114.8</v>
      </c>
      <c r="O44" s="387" t="n">
        <v>179.2</v>
      </c>
      <c r="P44" s="376"/>
      <c r="Q44" s="372" t="s">
        <v>482</v>
      </c>
    </row>
    <row r="45" customFormat="false" ht="12.75" hidden="false" customHeight="false" outlineLevel="0" collapsed="false">
      <c r="A45" s="3" t="s">
        <v>456</v>
      </c>
      <c r="B45" s="191" t="s">
        <v>488</v>
      </c>
      <c r="C45" s="387" t="n">
        <v>97</v>
      </c>
      <c r="D45" s="387" t="n">
        <v>131.8</v>
      </c>
      <c r="E45" s="387" t="n">
        <v>111.7</v>
      </c>
      <c r="F45" s="387" t="n">
        <v>134.2</v>
      </c>
      <c r="G45" s="387" t="n">
        <v>127.7</v>
      </c>
      <c r="H45" s="387" t="n">
        <v>137.8</v>
      </c>
      <c r="I45" s="387" t="n">
        <v>95.9</v>
      </c>
      <c r="J45" s="387" t="n">
        <v>143.7</v>
      </c>
      <c r="K45" s="387" t="n">
        <v>110.3</v>
      </c>
      <c r="L45" s="387" t="n">
        <v>95.1</v>
      </c>
      <c r="M45" s="387" t="n">
        <v>101.5</v>
      </c>
      <c r="N45" s="387" t="n">
        <v>94</v>
      </c>
      <c r="O45" s="387" t="n">
        <v>141.2</v>
      </c>
      <c r="P45" s="376" t="n">
        <v>2010</v>
      </c>
      <c r="Q45" s="372" t="s">
        <v>488</v>
      </c>
    </row>
    <row r="46" customFormat="false" ht="12.75" hidden="false" customHeight="false" outlineLevel="0" collapsed="false">
      <c r="B46" s="191" t="s">
        <v>483</v>
      </c>
      <c r="C46" s="387" t="n">
        <v>113.1</v>
      </c>
      <c r="D46" s="387" t="n">
        <v>142.6</v>
      </c>
      <c r="E46" s="387" t="n">
        <v>85.9</v>
      </c>
      <c r="F46" s="387" t="n">
        <v>145.5</v>
      </c>
      <c r="G46" s="387" t="n">
        <v>141.2</v>
      </c>
      <c r="H46" s="387" t="n">
        <v>147.5</v>
      </c>
      <c r="I46" s="387" t="n">
        <v>112.2</v>
      </c>
      <c r="J46" s="387" t="n">
        <v>127.9</v>
      </c>
      <c r="K46" s="387" t="n">
        <v>121.7</v>
      </c>
      <c r="L46" s="387" t="n">
        <v>111.8</v>
      </c>
      <c r="M46" s="387" t="n">
        <v>100.9</v>
      </c>
      <c r="N46" s="387" t="n">
        <v>113.5</v>
      </c>
      <c r="O46" s="387" t="n">
        <v>145</v>
      </c>
      <c r="P46" s="376"/>
      <c r="Q46" s="372" t="s">
        <v>483</v>
      </c>
    </row>
    <row r="47" customFormat="false" ht="12.75" hidden="false" customHeight="false" outlineLevel="0" collapsed="false">
      <c r="B47" s="191" t="s">
        <v>484</v>
      </c>
      <c r="C47" s="387" t="n">
        <v>144.6</v>
      </c>
      <c r="D47" s="387" t="n">
        <v>171</v>
      </c>
      <c r="E47" s="387" t="n">
        <v>116.6</v>
      </c>
      <c r="F47" s="387" t="n">
        <v>179.4</v>
      </c>
      <c r="G47" s="387" t="n">
        <v>176.2</v>
      </c>
      <c r="H47" s="387" t="n">
        <v>162</v>
      </c>
      <c r="I47" s="387" t="n">
        <v>143.7</v>
      </c>
      <c r="J47" s="387" t="n">
        <v>149.1</v>
      </c>
      <c r="K47" s="387" t="n">
        <v>142.6</v>
      </c>
      <c r="L47" s="387" t="n">
        <v>143.7</v>
      </c>
      <c r="M47" s="387" t="n">
        <v>134.5</v>
      </c>
      <c r="N47" s="387" t="n">
        <v>145.2</v>
      </c>
      <c r="O47" s="387" t="n">
        <v>194</v>
      </c>
      <c r="P47" s="376"/>
      <c r="Q47" s="372" t="s">
        <v>484</v>
      </c>
    </row>
    <row r="48" customFormat="false" ht="12.75" hidden="false" customHeight="false" outlineLevel="0" collapsed="false">
      <c r="B48" s="191" t="s">
        <v>467</v>
      </c>
      <c r="C48" s="387" t="n">
        <v>124.3</v>
      </c>
      <c r="D48" s="387" t="n">
        <v>161.6</v>
      </c>
      <c r="E48" s="387" t="n">
        <v>112.4</v>
      </c>
      <c r="F48" s="387" t="n">
        <v>168.8</v>
      </c>
      <c r="G48" s="387" t="n">
        <v>157.7</v>
      </c>
      <c r="H48" s="387" t="n">
        <v>166.3</v>
      </c>
      <c r="I48" s="387" t="n">
        <v>123.2</v>
      </c>
      <c r="J48" s="387" t="n">
        <v>121.8</v>
      </c>
      <c r="K48" s="387" t="n">
        <v>125.9</v>
      </c>
      <c r="L48" s="387" t="n">
        <v>123.1</v>
      </c>
      <c r="M48" s="387" t="n">
        <v>125.3</v>
      </c>
      <c r="N48" s="387" t="n">
        <v>122.8</v>
      </c>
      <c r="O48" s="387" t="n">
        <v>154.5</v>
      </c>
      <c r="P48" s="376"/>
      <c r="Q48" s="372" t="s">
        <v>467</v>
      </c>
    </row>
    <row r="49" customFormat="false" ht="12.75" hidden="false" customHeight="false" outlineLevel="0" collapsed="false">
      <c r="B49" s="191" t="s">
        <v>485</v>
      </c>
      <c r="C49" s="387" t="n">
        <v>124.9</v>
      </c>
      <c r="D49" s="387" t="n">
        <v>157.6</v>
      </c>
      <c r="E49" s="387" t="n">
        <v>141.3</v>
      </c>
      <c r="F49" s="387" t="n">
        <v>166.2</v>
      </c>
      <c r="G49" s="387" t="n">
        <v>148.1</v>
      </c>
      <c r="H49" s="387" t="n">
        <v>167.2</v>
      </c>
      <c r="I49" s="387" t="n">
        <v>123.8</v>
      </c>
      <c r="J49" s="387" t="n">
        <v>127.1</v>
      </c>
      <c r="K49" s="387" t="n">
        <v>118</v>
      </c>
      <c r="L49" s="387" t="n">
        <v>124</v>
      </c>
      <c r="M49" s="387" t="n">
        <v>116.4</v>
      </c>
      <c r="N49" s="387" t="n">
        <v>125.2</v>
      </c>
      <c r="O49" s="387" t="n">
        <v>177.4</v>
      </c>
      <c r="P49" s="376"/>
      <c r="Q49" s="372" t="s">
        <v>485</v>
      </c>
    </row>
    <row r="50" customFormat="false" ht="12.75" hidden="false" customHeight="false" outlineLevel="0" collapsed="false">
      <c r="B50" s="191" t="s">
        <v>476</v>
      </c>
      <c r="C50" s="387" t="n">
        <v>135.8</v>
      </c>
      <c r="D50" s="387" t="n">
        <v>168.6</v>
      </c>
      <c r="E50" s="387" t="n">
        <v>160.6</v>
      </c>
      <c r="F50" s="387" t="n">
        <v>179</v>
      </c>
      <c r="G50" s="387" t="n">
        <v>168.7</v>
      </c>
      <c r="H50" s="387" t="n">
        <v>162.1</v>
      </c>
      <c r="I50" s="387" t="n">
        <v>134.7</v>
      </c>
      <c r="J50" s="387" t="n">
        <v>116.7</v>
      </c>
      <c r="K50" s="387" t="n">
        <v>132.8</v>
      </c>
      <c r="L50" s="387" t="n">
        <v>134.9</v>
      </c>
      <c r="M50" s="387" t="n">
        <v>123.5</v>
      </c>
      <c r="N50" s="387" t="n">
        <v>136.8</v>
      </c>
      <c r="O50" s="387" t="n">
        <v>180.1</v>
      </c>
      <c r="P50" s="376"/>
      <c r="Q50" s="372" t="s">
        <v>476</v>
      </c>
    </row>
    <row r="51" customFormat="false" ht="12.75" hidden="false" customHeight="false" outlineLevel="0" collapsed="false">
      <c r="B51" s="191" t="s">
        <v>477</v>
      </c>
      <c r="C51" s="387" t="n">
        <v>137.9</v>
      </c>
      <c r="D51" s="387" t="n">
        <v>161.3</v>
      </c>
      <c r="E51" s="387" t="n">
        <v>151</v>
      </c>
      <c r="F51" s="387" t="n">
        <v>171.1</v>
      </c>
      <c r="G51" s="387" t="n">
        <v>155.8</v>
      </c>
      <c r="H51" s="387" t="n">
        <v>163.5</v>
      </c>
      <c r="I51" s="387" t="n">
        <v>137.1</v>
      </c>
      <c r="J51" s="387" t="n">
        <v>93.5</v>
      </c>
      <c r="K51" s="387" t="n">
        <v>135.2</v>
      </c>
      <c r="L51" s="387" t="n">
        <v>137.4</v>
      </c>
      <c r="M51" s="387" t="n">
        <v>123.2</v>
      </c>
      <c r="N51" s="387" t="n">
        <v>139.7</v>
      </c>
      <c r="O51" s="387" t="n">
        <v>195.3</v>
      </c>
      <c r="P51" s="376"/>
      <c r="Q51" s="372" t="s">
        <v>477</v>
      </c>
    </row>
    <row r="52" customFormat="false" ht="12.75" hidden="false" customHeight="false" outlineLevel="0" collapsed="false">
      <c r="B52" s="191" t="s">
        <v>478</v>
      </c>
      <c r="C52" s="387" t="n">
        <v>128.8</v>
      </c>
      <c r="D52" s="387" t="n">
        <v>154.5</v>
      </c>
      <c r="E52" s="387" t="n">
        <v>123.3</v>
      </c>
      <c r="F52" s="387" t="n">
        <v>174</v>
      </c>
      <c r="G52" s="387" t="n">
        <v>147.8</v>
      </c>
      <c r="H52" s="387" t="n">
        <v>153.6</v>
      </c>
      <c r="I52" s="387" t="n">
        <v>127.8</v>
      </c>
      <c r="J52" s="387" t="n">
        <v>81.9</v>
      </c>
      <c r="K52" s="387" t="n">
        <v>126.5</v>
      </c>
      <c r="L52" s="387" t="n">
        <v>128.2</v>
      </c>
      <c r="M52" s="387" t="n">
        <v>118.7</v>
      </c>
      <c r="N52" s="387" t="n">
        <v>129.7</v>
      </c>
      <c r="O52" s="387" t="n">
        <v>188</v>
      </c>
      <c r="P52" s="376"/>
      <c r="Q52" s="372" t="s">
        <v>478</v>
      </c>
    </row>
    <row r="53" customFormat="false" ht="12.75" hidden="false" customHeight="false" outlineLevel="0" collapsed="false">
      <c r="B53" s="191" t="s">
        <v>479</v>
      </c>
      <c r="C53" s="387" t="n">
        <v>141.4</v>
      </c>
      <c r="D53" s="387" t="n">
        <v>173.1</v>
      </c>
      <c r="E53" s="387" t="n">
        <v>189</v>
      </c>
      <c r="F53" s="387" t="n">
        <v>194.2</v>
      </c>
      <c r="G53" s="387" t="n">
        <v>178</v>
      </c>
      <c r="H53" s="387" t="n">
        <v>149.9</v>
      </c>
      <c r="I53" s="387" t="n">
        <v>140.4</v>
      </c>
      <c r="J53" s="387" t="n">
        <v>93.2</v>
      </c>
      <c r="K53" s="387" t="n">
        <v>135.8</v>
      </c>
      <c r="L53" s="387" t="n">
        <v>140.9</v>
      </c>
      <c r="M53" s="387" t="n">
        <v>120.3</v>
      </c>
      <c r="N53" s="387" t="n">
        <v>144.2</v>
      </c>
      <c r="O53" s="387" t="n">
        <v>171.4</v>
      </c>
      <c r="P53" s="376"/>
      <c r="Q53" s="372" t="s">
        <v>479</v>
      </c>
    </row>
    <row r="54" customFormat="false" ht="12.75" hidden="false" customHeight="false" outlineLevel="0" collapsed="false">
      <c r="B54" s="191" t="s">
        <v>480</v>
      </c>
      <c r="C54" s="387" t="n">
        <v>138</v>
      </c>
      <c r="D54" s="387" t="n">
        <v>170.6</v>
      </c>
      <c r="E54" s="387" t="n">
        <v>177.1</v>
      </c>
      <c r="F54" s="387" t="n">
        <v>201</v>
      </c>
      <c r="G54" s="387" t="n">
        <v>168</v>
      </c>
      <c r="H54" s="387" t="n">
        <v>153.1</v>
      </c>
      <c r="I54" s="387" t="n">
        <v>137</v>
      </c>
      <c r="J54" s="387" t="n">
        <v>121.2</v>
      </c>
      <c r="K54" s="387" t="n">
        <v>137.4</v>
      </c>
      <c r="L54" s="387" t="n">
        <v>137.1</v>
      </c>
      <c r="M54" s="387" t="n">
        <v>114.8</v>
      </c>
      <c r="N54" s="387" t="n">
        <v>140.7</v>
      </c>
      <c r="O54" s="387" t="n">
        <v>165.2</v>
      </c>
      <c r="P54" s="376"/>
      <c r="Q54" s="372" t="s">
        <v>480</v>
      </c>
    </row>
    <row r="55" customFormat="false" ht="12.75" hidden="false" customHeight="false" outlineLevel="0" collapsed="false">
      <c r="B55" s="191" t="s">
        <v>481</v>
      </c>
      <c r="C55" s="387" t="n">
        <v>144.6</v>
      </c>
      <c r="D55" s="387" t="n">
        <v>183.3</v>
      </c>
      <c r="E55" s="387" t="n">
        <v>240.8</v>
      </c>
      <c r="F55" s="387" t="n">
        <v>199.1</v>
      </c>
      <c r="G55" s="387" t="n">
        <v>188.9</v>
      </c>
      <c r="H55" s="387" t="n">
        <v>159.4</v>
      </c>
      <c r="I55" s="387" t="n">
        <v>143.4</v>
      </c>
      <c r="J55" s="387" t="n">
        <v>140.1</v>
      </c>
      <c r="K55" s="387" t="n">
        <v>142.6</v>
      </c>
      <c r="L55" s="387" t="n">
        <v>143.5</v>
      </c>
      <c r="M55" s="387" t="n">
        <v>116.1</v>
      </c>
      <c r="N55" s="387" t="n">
        <v>147.8</v>
      </c>
      <c r="O55" s="387" t="n">
        <v>202.1</v>
      </c>
      <c r="P55" s="376"/>
      <c r="Q55" s="372" t="s">
        <v>481</v>
      </c>
    </row>
    <row r="56" customFormat="false" ht="12.75" hidden="false" customHeight="false" outlineLevel="0" collapsed="false">
      <c r="B56" s="191" t="s">
        <v>482</v>
      </c>
      <c r="C56" s="387" t="n">
        <v>129.9</v>
      </c>
      <c r="D56" s="387" t="n">
        <v>162.5</v>
      </c>
      <c r="E56" s="387" t="n">
        <v>191.5</v>
      </c>
      <c r="F56" s="387" t="n">
        <v>190</v>
      </c>
      <c r="G56" s="387" t="n">
        <v>166</v>
      </c>
      <c r="H56" s="387" t="n">
        <v>135.9</v>
      </c>
      <c r="I56" s="387" t="n">
        <v>129</v>
      </c>
      <c r="J56" s="387" t="n">
        <v>126.1</v>
      </c>
      <c r="K56" s="387" t="n">
        <v>127.8</v>
      </c>
      <c r="L56" s="387" t="n">
        <v>129</v>
      </c>
      <c r="M56" s="387" t="n">
        <v>108.2</v>
      </c>
      <c r="N56" s="387" t="n">
        <v>132.4</v>
      </c>
      <c r="O56" s="387" t="n">
        <v>152.6</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8</v>
      </c>
      <c r="B1" s="77"/>
      <c r="C1" s="77"/>
      <c r="D1" s="77"/>
      <c r="E1" s="77"/>
      <c r="F1" s="77"/>
      <c r="G1" s="77"/>
      <c r="H1" s="77"/>
      <c r="I1" s="77" t="s">
        <v>1358</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65</v>
      </c>
      <c r="B3" s="142"/>
      <c r="C3" s="142"/>
      <c r="D3" s="142"/>
      <c r="E3" s="142"/>
      <c r="F3" s="142"/>
      <c r="G3" s="142"/>
      <c r="H3" s="142"/>
      <c r="I3" s="142" t="s">
        <v>1365</v>
      </c>
      <c r="J3" s="142"/>
      <c r="K3" s="142"/>
      <c r="L3" s="142"/>
      <c r="M3" s="142"/>
      <c r="N3" s="142"/>
      <c r="O3" s="142"/>
      <c r="P3" s="142"/>
      <c r="Q3" s="142"/>
    </row>
    <row r="4" customFormat="false" ht="20.1" hidden="false" customHeight="true" outlineLevel="0" collapsed="false">
      <c r="A4" s="358" t="s">
        <v>1366</v>
      </c>
      <c r="B4" s="358"/>
      <c r="C4" s="358"/>
      <c r="D4" s="358"/>
      <c r="E4" s="358"/>
      <c r="F4" s="358"/>
      <c r="G4" s="358"/>
      <c r="H4" s="358"/>
      <c r="I4" s="358" t="s">
        <v>1366</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11.2</v>
      </c>
      <c r="D9" s="387" t="n">
        <v>110.2</v>
      </c>
      <c r="E9" s="387" t="n">
        <v>173.6</v>
      </c>
      <c r="F9" s="387" t="n">
        <v>109.8</v>
      </c>
      <c r="G9" s="387" t="n">
        <v>108.2</v>
      </c>
      <c r="H9" s="387" t="n">
        <v>111.2</v>
      </c>
      <c r="I9" s="387" t="n">
        <v>111.8</v>
      </c>
      <c r="J9" s="387" t="n">
        <v>102.6</v>
      </c>
      <c r="K9" s="387" t="n">
        <v>108.6</v>
      </c>
      <c r="L9" s="387" t="n">
        <v>113.5</v>
      </c>
      <c r="M9" s="387" t="n">
        <v>118.2</v>
      </c>
      <c r="N9" s="387" t="n">
        <v>112.7</v>
      </c>
      <c r="O9" s="387" t="n">
        <v>95.7</v>
      </c>
      <c r="P9" s="374" t="s">
        <v>453</v>
      </c>
      <c r="Q9" s="372" t="s">
        <v>488</v>
      </c>
    </row>
    <row r="10" customFormat="false" ht="12.75" hidden="false" customHeight="false" outlineLevel="0" collapsed="false">
      <c r="B10" s="191" t="s">
        <v>483</v>
      </c>
      <c r="C10" s="387" t="n">
        <v>116.5</v>
      </c>
      <c r="D10" s="387" t="n">
        <v>108.2</v>
      </c>
      <c r="E10" s="387" t="n">
        <v>127.3</v>
      </c>
      <c r="F10" s="387" t="n">
        <v>104.9</v>
      </c>
      <c r="G10" s="387" t="n">
        <v>106.3</v>
      </c>
      <c r="H10" s="387" t="n">
        <v>120.3</v>
      </c>
      <c r="I10" s="387" t="n">
        <v>117.6</v>
      </c>
      <c r="J10" s="387" t="n">
        <v>112.3</v>
      </c>
      <c r="K10" s="387" t="n">
        <v>108.2</v>
      </c>
      <c r="L10" s="387" t="n">
        <v>119.4</v>
      </c>
      <c r="M10" s="387" t="n">
        <v>124.5</v>
      </c>
      <c r="N10" s="387" t="n">
        <v>118.5</v>
      </c>
      <c r="O10" s="387" t="n">
        <v>104.3</v>
      </c>
      <c r="P10" s="376"/>
      <c r="Q10" s="372" t="s">
        <v>483</v>
      </c>
    </row>
    <row r="11" customFormat="false" ht="12.75" hidden="false" customHeight="false" outlineLevel="0" collapsed="false">
      <c r="B11" s="191" t="s">
        <v>484</v>
      </c>
      <c r="C11" s="387" t="n">
        <v>118.8</v>
      </c>
      <c r="D11" s="387" t="n">
        <v>116.5</v>
      </c>
      <c r="E11" s="387" t="n">
        <v>132.9</v>
      </c>
      <c r="F11" s="387" t="n">
        <v>123.9</v>
      </c>
      <c r="G11" s="387" t="n">
        <v>115.1</v>
      </c>
      <c r="H11" s="387" t="n">
        <v>106.4</v>
      </c>
      <c r="I11" s="387" t="n">
        <v>119.1</v>
      </c>
      <c r="J11" s="387" t="n">
        <v>95.9</v>
      </c>
      <c r="K11" s="387" t="n">
        <v>111.4</v>
      </c>
      <c r="L11" s="387" t="n">
        <v>123.2</v>
      </c>
      <c r="M11" s="387" t="n">
        <v>129.8</v>
      </c>
      <c r="N11" s="387" t="n">
        <v>122.1</v>
      </c>
      <c r="O11" s="387" t="n">
        <v>116.8</v>
      </c>
      <c r="P11" s="376"/>
      <c r="Q11" s="372" t="s">
        <v>484</v>
      </c>
    </row>
    <row r="12" customFormat="false" ht="12.75" hidden="false" customHeight="false" outlineLevel="0" collapsed="false">
      <c r="B12" s="191" t="s">
        <v>467</v>
      </c>
      <c r="C12" s="387" t="n">
        <v>116.9</v>
      </c>
      <c r="D12" s="387" t="n">
        <v>118.8</v>
      </c>
      <c r="E12" s="387" t="n">
        <v>133.1</v>
      </c>
      <c r="F12" s="387" t="n">
        <v>114.5</v>
      </c>
      <c r="G12" s="387" t="n">
        <v>121.6</v>
      </c>
      <c r="H12" s="387" t="n">
        <v>113.6</v>
      </c>
      <c r="I12" s="387" t="n">
        <v>116.9</v>
      </c>
      <c r="J12" s="387" t="n">
        <v>104.7</v>
      </c>
      <c r="K12" s="387" t="n">
        <v>104.5</v>
      </c>
      <c r="L12" s="387" t="n">
        <v>120</v>
      </c>
      <c r="M12" s="387" t="n">
        <v>128.7</v>
      </c>
      <c r="N12" s="387" t="n">
        <v>118.4</v>
      </c>
      <c r="O12" s="387" t="n">
        <v>112.5</v>
      </c>
      <c r="P12" s="376"/>
      <c r="Q12" s="372" t="s">
        <v>467</v>
      </c>
    </row>
    <row r="13" customFormat="false" ht="12.75" hidden="false" customHeight="false" outlineLevel="0" collapsed="false">
      <c r="B13" s="191" t="s">
        <v>485</v>
      </c>
      <c r="C13" s="387" t="n">
        <v>111</v>
      </c>
      <c r="D13" s="387" t="n">
        <v>106.4</v>
      </c>
      <c r="E13" s="387" t="n">
        <v>149.5</v>
      </c>
      <c r="F13" s="387" t="n">
        <v>101.8</v>
      </c>
      <c r="G13" s="387" t="n">
        <v>108.4</v>
      </c>
      <c r="H13" s="387" t="n">
        <v>101.9</v>
      </c>
      <c r="I13" s="387" t="n">
        <v>111.4</v>
      </c>
      <c r="J13" s="387" t="n">
        <v>103</v>
      </c>
      <c r="K13" s="387" t="n">
        <v>105.9</v>
      </c>
      <c r="L13" s="387" t="n">
        <v>113.1</v>
      </c>
      <c r="M13" s="387" t="n">
        <v>120.4</v>
      </c>
      <c r="N13" s="387" t="n">
        <v>111.9</v>
      </c>
      <c r="O13" s="387" t="n">
        <v>112.1</v>
      </c>
      <c r="P13" s="376"/>
      <c r="Q13" s="372" t="s">
        <v>485</v>
      </c>
    </row>
    <row r="14" customFormat="false" ht="12.75" hidden="false" customHeight="false" outlineLevel="0" collapsed="false">
      <c r="B14" s="191" t="s">
        <v>476</v>
      </c>
      <c r="C14" s="387" t="n">
        <v>116.1</v>
      </c>
      <c r="D14" s="387" t="n">
        <v>112</v>
      </c>
      <c r="E14" s="387" t="n">
        <v>127.8</v>
      </c>
      <c r="F14" s="387" t="n">
        <v>119.8</v>
      </c>
      <c r="G14" s="387" t="n">
        <v>109.6</v>
      </c>
      <c r="H14" s="387" t="n">
        <v>104.7</v>
      </c>
      <c r="I14" s="387" t="n">
        <v>115.7</v>
      </c>
      <c r="J14" s="387" t="n">
        <v>98.8</v>
      </c>
      <c r="K14" s="387" t="n">
        <v>107.9</v>
      </c>
      <c r="L14" s="387" t="n">
        <v>118.9</v>
      </c>
      <c r="M14" s="387" t="n">
        <v>124.3</v>
      </c>
      <c r="N14" s="387" t="n">
        <v>118</v>
      </c>
      <c r="O14" s="387" t="n">
        <v>135.5</v>
      </c>
      <c r="P14" s="376"/>
      <c r="Q14" s="372" t="s">
        <v>476</v>
      </c>
    </row>
    <row r="15" customFormat="false" ht="12.75" hidden="false" customHeight="false" outlineLevel="0" collapsed="false">
      <c r="B15" s="191" t="s">
        <v>477</v>
      </c>
      <c r="C15" s="387" t="n">
        <v>113.5</v>
      </c>
      <c r="D15" s="387" t="n">
        <v>109.7</v>
      </c>
      <c r="E15" s="387" t="n">
        <v>126</v>
      </c>
      <c r="F15" s="387" t="n">
        <v>107.4</v>
      </c>
      <c r="G15" s="387" t="n">
        <v>109.2</v>
      </c>
      <c r="H15" s="387" t="n">
        <v>114.7</v>
      </c>
      <c r="I15" s="387" t="n">
        <v>113.5</v>
      </c>
      <c r="J15" s="387" t="n">
        <v>98.1</v>
      </c>
      <c r="K15" s="387" t="n">
        <v>103.9</v>
      </c>
      <c r="L15" s="387" t="n">
        <v>116.8</v>
      </c>
      <c r="M15" s="387" t="n">
        <v>125.9</v>
      </c>
      <c r="N15" s="387" t="n">
        <v>115.2</v>
      </c>
      <c r="O15" s="387" t="n">
        <v>122.2</v>
      </c>
      <c r="P15" s="376"/>
      <c r="Q15" s="372" t="s">
        <v>477</v>
      </c>
    </row>
    <row r="16" customFormat="false" ht="12.75" hidden="false" customHeight="false" outlineLevel="0" collapsed="false">
      <c r="B16" s="191" t="s">
        <v>478</v>
      </c>
      <c r="C16" s="387" t="n">
        <v>115.9</v>
      </c>
      <c r="D16" s="387" t="n">
        <v>112.6</v>
      </c>
      <c r="E16" s="387" t="n">
        <v>121.1</v>
      </c>
      <c r="F16" s="387" t="n">
        <v>118</v>
      </c>
      <c r="G16" s="387" t="n">
        <v>110.6</v>
      </c>
      <c r="H16" s="387" t="n">
        <v>109.2</v>
      </c>
      <c r="I16" s="387" t="n">
        <v>115.9</v>
      </c>
      <c r="J16" s="387" t="n">
        <v>96.6</v>
      </c>
      <c r="K16" s="387" t="n">
        <v>111.6</v>
      </c>
      <c r="L16" s="387" t="n">
        <v>119.1</v>
      </c>
      <c r="M16" s="387" t="n">
        <v>122.3</v>
      </c>
      <c r="N16" s="387" t="n">
        <v>118.6</v>
      </c>
      <c r="O16" s="387" t="n">
        <v>122.1</v>
      </c>
      <c r="P16" s="376"/>
      <c r="Q16" s="372" t="s">
        <v>478</v>
      </c>
    </row>
    <row r="17" customFormat="false" ht="12.75" hidden="false" customHeight="false" outlineLevel="0" collapsed="false">
      <c r="B17" s="191" t="s">
        <v>479</v>
      </c>
      <c r="C17" s="387" t="n">
        <v>114.3</v>
      </c>
      <c r="D17" s="387" t="n">
        <v>110.7</v>
      </c>
      <c r="E17" s="387" t="n">
        <v>128.8</v>
      </c>
      <c r="F17" s="387" t="n">
        <v>116.4</v>
      </c>
      <c r="G17" s="387" t="n">
        <v>108.1</v>
      </c>
      <c r="H17" s="387" t="n">
        <v>108.4</v>
      </c>
      <c r="I17" s="387" t="n">
        <v>114.2</v>
      </c>
      <c r="J17" s="387" t="n">
        <v>90.1</v>
      </c>
      <c r="K17" s="387" t="n">
        <v>104.8</v>
      </c>
      <c r="L17" s="387" t="n">
        <v>118.6</v>
      </c>
      <c r="M17" s="387" t="n">
        <v>114.5</v>
      </c>
      <c r="N17" s="387" t="n">
        <v>119.3</v>
      </c>
      <c r="O17" s="387" t="n">
        <v>126</v>
      </c>
      <c r="P17" s="376"/>
      <c r="Q17" s="372" t="s">
        <v>479</v>
      </c>
    </row>
    <row r="18" customFormat="false" ht="12.75" hidden="false" customHeight="false" outlineLevel="0" collapsed="false">
      <c r="B18" s="191" t="s">
        <v>480</v>
      </c>
      <c r="C18" s="387" t="n">
        <v>127.1</v>
      </c>
      <c r="D18" s="387" t="n">
        <v>118.3</v>
      </c>
      <c r="E18" s="387" t="n">
        <v>118.9</v>
      </c>
      <c r="F18" s="387" t="n">
        <v>120.5</v>
      </c>
      <c r="G18" s="387" t="n">
        <v>117.5</v>
      </c>
      <c r="H18" s="387" t="n">
        <v>117.5</v>
      </c>
      <c r="I18" s="387" t="n">
        <v>127.1</v>
      </c>
      <c r="J18" s="387" t="n">
        <v>103.7</v>
      </c>
      <c r="K18" s="387" t="n">
        <v>109.6</v>
      </c>
      <c r="L18" s="387" t="n">
        <v>132.2</v>
      </c>
      <c r="M18" s="387" t="n">
        <v>128</v>
      </c>
      <c r="N18" s="387" t="n">
        <v>133</v>
      </c>
      <c r="O18" s="387" t="n">
        <v>148.9</v>
      </c>
      <c r="P18" s="376"/>
      <c r="Q18" s="372" t="s">
        <v>480</v>
      </c>
    </row>
    <row r="19" customFormat="false" ht="12.75" hidden="false" customHeight="false" outlineLevel="0" collapsed="false">
      <c r="B19" s="191" t="s">
        <v>481</v>
      </c>
      <c r="C19" s="387" t="n">
        <v>123.3</v>
      </c>
      <c r="D19" s="387" t="n">
        <v>115.3</v>
      </c>
      <c r="E19" s="387" t="n">
        <v>127.6</v>
      </c>
      <c r="F19" s="387" t="n">
        <v>119.9</v>
      </c>
      <c r="G19" s="387" t="n">
        <v>112.4</v>
      </c>
      <c r="H19" s="387" t="n">
        <v>116.8</v>
      </c>
      <c r="I19" s="387" t="n">
        <v>123.1</v>
      </c>
      <c r="J19" s="387" t="n">
        <v>116.2</v>
      </c>
      <c r="K19" s="387" t="n">
        <v>103.6</v>
      </c>
      <c r="L19" s="387" t="n">
        <v>126.2</v>
      </c>
      <c r="M19" s="387" t="n">
        <v>123.4</v>
      </c>
      <c r="N19" s="387" t="n">
        <v>126.7</v>
      </c>
      <c r="O19" s="387" t="n">
        <v>144.5</v>
      </c>
      <c r="P19" s="376"/>
      <c r="Q19" s="372" t="s">
        <v>481</v>
      </c>
    </row>
    <row r="20" customFormat="false" ht="12.75" hidden="false" customHeight="false" outlineLevel="0" collapsed="false">
      <c r="B20" s="191" t="s">
        <v>482</v>
      </c>
      <c r="C20" s="387" t="n">
        <v>110.9</v>
      </c>
      <c r="D20" s="387" t="n">
        <v>113.8</v>
      </c>
      <c r="E20" s="387" t="n">
        <v>122.6</v>
      </c>
      <c r="F20" s="387" t="n">
        <v>114.2</v>
      </c>
      <c r="G20" s="387" t="n">
        <v>110.4</v>
      </c>
      <c r="H20" s="387" t="n">
        <v>126.2</v>
      </c>
      <c r="I20" s="387" t="n">
        <v>109.7</v>
      </c>
      <c r="J20" s="387" t="n">
        <v>115.4</v>
      </c>
      <c r="K20" s="387" t="n">
        <v>108.7</v>
      </c>
      <c r="L20" s="387" t="n">
        <v>109</v>
      </c>
      <c r="M20" s="387" t="n">
        <v>103.5</v>
      </c>
      <c r="N20" s="387" t="n">
        <v>110</v>
      </c>
      <c r="O20" s="387" t="n">
        <v>137.1</v>
      </c>
      <c r="P20" s="376"/>
      <c r="Q20" s="372" t="s">
        <v>482</v>
      </c>
    </row>
    <row r="21" customFormat="false" ht="12.75" hidden="false" customHeight="false" outlineLevel="0" collapsed="false">
      <c r="A21" s="372" t="s">
        <v>454</v>
      </c>
      <c r="B21" s="191" t="s">
        <v>488</v>
      </c>
      <c r="C21" s="387" t="n">
        <v>120.5</v>
      </c>
      <c r="D21" s="387" t="n">
        <v>116.7</v>
      </c>
      <c r="E21" s="387" t="n">
        <v>166</v>
      </c>
      <c r="F21" s="387" t="n">
        <v>115.7</v>
      </c>
      <c r="G21" s="387" t="n">
        <v>117</v>
      </c>
      <c r="H21" s="387" t="n">
        <v>111.3</v>
      </c>
      <c r="I21" s="387" t="n">
        <v>122.5</v>
      </c>
      <c r="J21" s="387" t="n">
        <v>119</v>
      </c>
      <c r="K21" s="387" t="n">
        <v>106.3</v>
      </c>
      <c r="L21" s="387" t="n">
        <v>124.8</v>
      </c>
      <c r="M21" s="387" t="n">
        <v>132.2</v>
      </c>
      <c r="N21" s="387" t="n">
        <v>123.5</v>
      </c>
      <c r="O21" s="387" t="n">
        <v>74.8</v>
      </c>
      <c r="P21" s="374" t="s">
        <v>454</v>
      </c>
      <c r="Q21" s="372" t="s">
        <v>488</v>
      </c>
    </row>
    <row r="22" customFormat="false" ht="12.75" hidden="false" customHeight="false" outlineLevel="0" collapsed="false">
      <c r="B22" s="191" t="s">
        <v>483</v>
      </c>
      <c r="C22" s="387" t="n">
        <v>118.4</v>
      </c>
      <c r="D22" s="387" t="n">
        <v>109.7</v>
      </c>
      <c r="E22" s="387" t="n">
        <v>146.7</v>
      </c>
      <c r="F22" s="387" t="n">
        <v>111.1</v>
      </c>
      <c r="G22" s="387" t="n">
        <v>109.2</v>
      </c>
      <c r="H22" s="387" t="n">
        <v>104.8</v>
      </c>
      <c r="I22" s="387" t="n">
        <v>120.6</v>
      </c>
      <c r="J22" s="387" t="n">
        <v>108.3</v>
      </c>
      <c r="K22" s="387" t="n">
        <v>113.9</v>
      </c>
      <c r="L22" s="387" t="n">
        <v>123.1</v>
      </c>
      <c r="M22" s="387" t="n">
        <v>125.8</v>
      </c>
      <c r="N22" s="387" t="n">
        <v>122.6</v>
      </c>
      <c r="O22" s="387" t="n">
        <v>80.4</v>
      </c>
      <c r="P22" s="376"/>
      <c r="Q22" s="372" t="s">
        <v>483</v>
      </c>
    </row>
    <row r="23" customFormat="false" ht="12.75" hidden="false" customHeight="false" outlineLevel="0" collapsed="false">
      <c r="B23" s="191" t="s">
        <v>484</v>
      </c>
      <c r="C23" s="387" t="n">
        <v>117.8</v>
      </c>
      <c r="D23" s="387" t="n">
        <v>112.1</v>
      </c>
      <c r="E23" s="387" t="n">
        <v>124.7</v>
      </c>
      <c r="F23" s="387" t="n">
        <v>114.5</v>
      </c>
      <c r="G23" s="387" t="n">
        <v>113.3</v>
      </c>
      <c r="H23" s="387" t="n">
        <v>100.4</v>
      </c>
      <c r="I23" s="387" t="n">
        <v>119.5</v>
      </c>
      <c r="J23" s="387" t="n">
        <v>109.1</v>
      </c>
      <c r="K23" s="387" t="n">
        <v>105</v>
      </c>
      <c r="L23" s="387" t="n">
        <v>122.6</v>
      </c>
      <c r="M23" s="387" t="n">
        <v>128.8</v>
      </c>
      <c r="N23" s="387" t="n">
        <v>121.5</v>
      </c>
      <c r="O23" s="387" t="n">
        <v>85.9</v>
      </c>
      <c r="P23" s="376"/>
      <c r="Q23" s="372" t="s">
        <v>484</v>
      </c>
    </row>
    <row r="24" customFormat="false" ht="12.75" hidden="false" customHeight="false" outlineLevel="0" collapsed="false">
      <c r="B24" s="191" t="s">
        <v>467</v>
      </c>
      <c r="C24" s="387" t="n">
        <v>122</v>
      </c>
      <c r="D24" s="387" t="n">
        <v>116.7</v>
      </c>
      <c r="E24" s="387" t="n">
        <v>167</v>
      </c>
      <c r="F24" s="387" t="n">
        <v>108.3</v>
      </c>
      <c r="G24" s="387" t="n">
        <v>119.6</v>
      </c>
      <c r="H24" s="387" t="n">
        <v>114.6</v>
      </c>
      <c r="I24" s="387" t="n">
        <v>123.4</v>
      </c>
      <c r="J24" s="387" t="n">
        <v>112</v>
      </c>
      <c r="K24" s="387" t="n">
        <v>104.6</v>
      </c>
      <c r="L24" s="387" t="n">
        <v>127.1</v>
      </c>
      <c r="M24" s="387" t="n">
        <v>133.6</v>
      </c>
      <c r="N24" s="387" t="n">
        <v>126</v>
      </c>
      <c r="O24" s="387" t="n">
        <v>95.6</v>
      </c>
      <c r="P24" s="376"/>
      <c r="Q24" s="372" t="s">
        <v>467</v>
      </c>
    </row>
    <row r="25" customFormat="false" ht="12.75" hidden="false" customHeight="false" outlineLevel="0" collapsed="false">
      <c r="B25" s="191" t="s">
        <v>485</v>
      </c>
      <c r="C25" s="387" t="n">
        <v>116</v>
      </c>
      <c r="D25" s="387" t="n">
        <v>117.9</v>
      </c>
      <c r="E25" s="387" t="n">
        <v>135.8</v>
      </c>
      <c r="F25" s="387" t="n">
        <v>123.3</v>
      </c>
      <c r="G25" s="387" t="n">
        <v>117.8</v>
      </c>
      <c r="H25" s="387" t="n">
        <v>106.1</v>
      </c>
      <c r="I25" s="387" t="n">
        <v>116.1</v>
      </c>
      <c r="J25" s="387" t="n">
        <v>100.6</v>
      </c>
      <c r="K25" s="387" t="n">
        <v>105.3</v>
      </c>
      <c r="L25" s="387" t="n">
        <v>119.5</v>
      </c>
      <c r="M25" s="387" t="n">
        <v>125.8</v>
      </c>
      <c r="N25" s="387" t="n">
        <v>118.4</v>
      </c>
      <c r="O25" s="387" t="n">
        <v>106.7</v>
      </c>
      <c r="P25" s="376"/>
      <c r="Q25" s="372" t="s">
        <v>485</v>
      </c>
    </row>
    <row r="26" customFormat="false" ht="12.75" hidden="false" customHeight="false" outlineLevel="0" collapsed="false">
      <c r="B26" s="191" t="s">
        <v>476</v>
      </c>
      <c r="C26" s="387" t="n">
        <v>117.3</v>
      </c>
      <c r="D26" s="387" t="n">
        <v>111.8</v>
      </c>
      <c r="E26" s="387" t="n">
        <v>163</v>
      </c>
      <c r="F26" s="387" t="n">
        <v>105.2</v>
      </c>
      <c r="G26" s="387" t="n">
        <v>111.2</v>
      </c>
      <c r="H26" s="387" t="n">
        <v>121.3</v>
      </c>
      <c r="I26" s="387" t="n">
        <v>118.2</v>
      </c>
      <c r="J26" s="387" t="n">
        <v>92.7</v>
      </c>
      <c r="K26" s="387" t="n">
        <v>116.2</v>
      </c>
      <c r="L26" s="387" t="n">
        <v>122</v>
      </c>
      <c r="M26" s="387" t="n">
        <v>133.6</v>
      </c>
      <c r="N26" s="387" t="n">
        <v>120</v>
      </c>
      <c r="O26" s="387" t="n">
        <v>105.7</v>
      </c>
      <c r="P26" s="376"/>
      <c r="Q26" s="372" t="s">
        <v>476</v>
      </c>
    </row>
    <row r="27" customFormat="false" ht="12.75" hidden="false" customHeight="false" outlineLevel="0" collapsed="false">
      <c r="B27" s="191" t="s">
        <v>477</v>
      </c>
      <c r="C27" s="387" t="n">
        <v>122.6</v>
      </c>
      <c r="D27" s="387" t="n">
        <v>114.4</v>
      </c>
      <c r="E27" s="387" t="n">
        <v>157.4</v>
      </c>
      <c r="F27" s="387" t="n">
        <v>114.1</v>
      </c>
      <c r="G27" s="387" t="n">
        <v>112.6</v>
      </c>
      <c r="H27" s="387" t="n">
        <v>117.6</v>
      </c>
      <c r="I27" s="387" t="n">
        <v>124.1</v>
      </c>
      <c r="J27" s="387" t="n">
        <v>107.3</v>
      </c>
      <c r="K27" s="387" t="n">
        <v>117.7</v>
      </c>
      <c r="L27" s="387" t="n">
        <v>127.2</v>
      </c>
      <c r="M27" s="387" t="n">
        <v>134</v>
      </c>
      <c r="N27" s="387" t="n">
        <v>126</v>
      </c>
      <c r="O27" s="387" t="n">
        <v>102.1</v>
      </c>
      <c r="P27" s="376"/>
      <c r="Q27" s="372" t="s">
        <v>477</v>
      </c>
    </row>
    <row r="28" customFormat="false" ht="12.75" hidden="false" customHeight="false" outlineLevel="0" collapsed="false">
      <c r="B28" s="191" t="s">
        <v>478</v>
      </c>
      <c r="C28" s="387" t="n">
        <v>108.8</v>
      </c>
      <c r="D28" s="387" t="n">
        <v>104.5</v>
      </c>
      <c r="E28" s="387" t="n">
        <v>192.8</v>
      </c>
      <c r="F28" s="387" t="n">
        <v>106.3</v>
      </c>
      <c r="G28" s="387" t="n">
        <v>102.2</v>
      </c>
      <c r="H28" s="387" t="n">
        <v>99.5</v>
      </c>
      <c r="I28" s="387" t="n">
        <v>109.4</v>
      </c>
      <c r="J28" s="387" t="n">
        <v>88.8</v>
      </c>
      <c r="K28" s="387" t="n">
        <v>115.4</v>
      </c>
      <c r="L28" s="387" t="n">
        <v>111.6</v>
      </c>
      <c r="M28" s="387" t="n">
        <v>118</v>
      </c>
      <c r="N28" s="387" t="n">
        <v>110.5</v>
      </c>
      <c r="O28" s="387" t="n">
        <v>104.4</v>
      </c>
      <c r="P28" s="376"/>
      <c r="Q28" s="372" t="s">
        <v>478</v>
      </c>
    </row>
    <row r="29" customFormat="false" ht="12.75" hidden="false" customHeight="false" outlineLevel="0" collapsed="false">
      <c r="B29" s="191" t="s">
        <v>479</v>
      </c>
      <c r="C29" s="387" t="n">
        <v>122.6</v>
      </c>
      <c r="D29" s="387" t="n">
        <v>111.7</v>
      </c>
      <c r="E29" s="387" t="n">
        <v>152.5</v>
      </c>
      <c r="F29" s="387" t="n">
        <v>113.6</v>
      </c>
      <c r="G29" s="387" t="n">
        <v>107.3</v>
      </c>
      <c r="H29" s="387" t="n">
        <v>121.6</v>
      </c>
      <c r="I29" s="387" t="n">
        <v>123.8</v>
      </c>
      <c r="J29" s="387" t="n">
        <v>100.5</v>
      </c>
      <c r="K29" s="387" t="n">
        <v>112</v>
      </c>
      <c r="L29" s="387" t="n">
        <v>128.4</v>
      </c>
      <c r="M29" s="387" t="n">
        <v>137.6</v>
      </c>
      <c r="N29" s="387" t="n">
        <v>126.8</v>
      </c>
      <c r="O29" s="387" t="n">
        <v>114.8</v>
      </c>
      <c r="P29" s="376"/>
      <c r="Q29" s="372" t="s">
        <v>479</v>
      </c>
    </row>
    <row r="30" customFormat="false" ht="12.75" hidden="false" customHeight="false" outlineLevel="0" collapsed="false">
      <c r="B30" s="191" t="s">
        <v>480</v>
      </c>
      <c r="C30" s="387" t="n">
        <v>129.4</v>
      </c>
      <c r="D30" s="387" t="n">
        <v>118.1</v>
      </c>
      <c r="E30" s="387" t="n">
        <v>161.2</v>
      </c>
      <c r="F30" s="387" t="n">
        <v>118.6</v>
      </c>
      <c r="G30" s="387" t="n">
        <v>113.1</v>
      </c>
      <c r="H30" s="387" t="n">
        <v>133</v>
      </c>
      <c r="I30" s="387" t="n">
        <v>130.1</v>
      </c>
      <c r="J30" s="387" t="n">
        <v>96.3</v>
      </c>
      <c r="K30" s="387" t="n">
        <v>130</v>
      </c>
      <c r="L30" s="387" t="n">
        <v>135</v>
      </c>
      <c r="M30" s="387" t="n">
        <v>133.5</v>
      </c>
      <c r="N30" s="387" t="n">
        <v>135.2</v>
      </c>
      <c r="O30" s="387" t="n">
        <v>134.3</v>
      </c>
      <c r="P30" s="376"/>
      <c r="Q30" s="372" t="s">
        <v>480</v>
      </c>
    </row>
    <row r="31" customFormat="false" ht="12.75" hidden="false" customHeight="false" outlineLevel="0" collapsed="false">
      <c r="B31" s="191" t="s">
        <v>481</v>
      </c>
      <c r="C31" s="387" t="n">
        <v>115.8</v>
      </c>
      <c r="D31" s="387" t="n">
        <v>111</v>
      </c>
      <c r="E31" s="387" t="n">
        <v>162.9</v>
      </c>
      <c r="F31" s="387" t="n">
        <v>113.2</v>
      </c>
      <c r="G31" s="387" t="n">
        <v>105.8</v>
      </c>
      <c r="H31" s="387" t="n">
        <v>122</v>
      </c>
      <c r="I31" s="387" t="n">
        <v>115.3</v>
      </c>
      <c r="J31" s="387" t="n">
        <v>106.4</v>
      </c>
      <c r="K31" s="387" t="n">
        <v>101.6</v>
      </c>
      <c r="L31" s="387" t="n">
        <v>118.1</v>
      </c>
      <c r="M31" s="387" t="n">
        <v>116</v>
      </c>
      <c r="N31" s="387" t="n">
        <v>118.5</v>
      </c>
      <c r="O31" s="387" t="n">
        <v>137.2</v>
      </c>
      <c r="P31" s="376"/>
      <c r="Q31" s="372" t="s">
        <v>481</v>
      </c>
    </row>
    <row r="32" customFormat="false" ht="12.75" hidden="false" customHeight="false" outlineLevel="0" collapsed="false">
      <c r="B32" s="191" t="s">
        <v>482</v>
      </c>
      <c r="C32" s="387" t="n">
        <v>104.3</v>
      </c>
      <c r="D32" s="387" t="n">
        <v>114.1</v>
      </c>
      <c r="E32" s="387" t="n">
        <v>148.6</v>
      </c>
      <c r="F32" s="387" t="n">
        <v>115</v>
      </c>
      <c r="G32" s="387" t="n">
        <v>107.6</v>
      </c>
      <c r="H32" s="387" t="n">
        <v>134.8</v>
      </c>
      <c r="I32" s="387" t="n">
        <v>103</v>
      </c>
      <c r="J32" s="387" t="n">
        <v>103.4</v>
      </c>
      <c r="K32" s="387" t="n">
        <v>94.7</v>
      </c>
      <c r="L32" s="387" t="n">
        <v>103.8</v>
      </c>
      <c r="M32" s="387" t="n">
        <v>87</v>
      </c>
      <c r="N32" s="387" t="n">
        <v>106.7</v>
      </c>
      <c r="O32" s="387" t="n">
        <v>117</v>
      </c>
      <c r="P32" s="376"/>
      <c r="Q32" s="372" t="s">
        <v>482</v>
      </c>
    </row>
    <row r="33" customFormat="false" ht="12.75" hidden="false" customHeight="false" outlineLevel="0" collapsed="false">
      <c r="A33" s="372" t="s">
        <v>455</v>
      </c>
      <c r="B33" s="191" t="s">
        <v>488</v>
      </c>
      <c r="C33" s="387" t="n">
        <v>103.8</v>
      </c>
      <c r="D33" s="387" t="n">
        <v>114.5</v>
      </c>
      <c r="E33" s="387" t="n">
        <v>201.9</v>
      </c>
      <c r="F33" s="387" t="n">
        <v>116.9</v>
      </c>
      <c r="G33" s="387" t="n">
        <v>110</v>
      </c>
      <c r="H33" s="387" t="n">
        <v>118.1</v>
      </c>
      <c r="I33" s="387" t="n">
        <v>103.6</v>
      </c>
      <c r="J33" s="387" t="n">
        <v>108.7</v>
      </c>
      <c r="K33" s="387" t="n">
        <v>91.7</v>
      </c>
      <c r="L33" s="387" t="n">
        <v>104.2</v>
      </c>
      <c r="M33" s="387" t="n">
        <v>100.4</v>
      </c>
      <c r="N33" s="387" t="n">
        <v>104.8</v>
      </c>
      <c r="O33" s="387" t="n">
        <v>84.2</v>
      </c>
      <c r="P33" s="376" t="s">
        <v>455</v>
      </c>
      <c r="Q33" s="372" t="s">
        <v>488</v>
      </c>
    </row>
    <row r="34" customFormat="false" ht="12.75" hidden="false" customHeight="false" outlineLevel="0" collapsed="false">
      <c r="B34" s="191" t="s">
        <v>483</v>
      </c>
      <c r="C34" s="387" t="n">
        <v>101.9</v>
      </c>
      <c r="D34" s="387" t="n">
        <v>107.2</v>
      </c>
      <c r="E34" s="387" t="n">
        <v>171.2</v>
      </c>
      <c r="F34" s="387" t="n">
        <v>103.3</v>
      </c>
      <c r="G34" s="387" t="n">
        <v>107.6</v>
      </c>
      <c r="H34" s="387" t="n">
        <v>105.3</v>
      </c>
      <c r="I34" s="387" t="n">
        <v>102.2</v>
      </c>
      <c r="J34" s="387" t="n">
        <v>92.6</v>
      </c>
      <c r="K34" s="387" t="n">
        <v>102.1</v>
      </c>
      <c r="L34" s="387" t="n">
        <v>103.5</v>
      </c>
      <c r="M34" s="387" t="n">
        <v>98</v>
      </c>
      <c r="N34" s="387" t="n">
        <v>104.5</v>
      </c>
      <c r="O34" s="387" t="n">
        <v>82.6</v>
      </c>
      <c r="P34" s="376"/>
      <c r="Q34" s="372" t="s">
        <v>483</v>
      </c>
    </row>
    <row r="35" customFormat="false" ht="12.75" hidden="false" customHeight="false" outlineLevel="0" collapsed="false">
      <c r="B35" s="191" t="s">
        <v>484</v>
      </c>
      <c r="C35" s="387" t="n">
        <v>110.2</v>
      </c>
      <c r="D35" s="387" t="n">
        <v>118.7</v>
      </c>
      <c r="E35" s="387" t="n">
        <v>170.1</v>
      </c>
      <c r="F35" s="387" t="n">
        <v>111.1</v>
      </c>
      <c r="G35" s="387" t="n">
        <v>118.8</v>
      </c>
      <c r="H35" s="387" t="n">
        <v>126.4</v>
      </c>
      <c r="I35" s="387" t="n">
        <v>109.6</v>
      </c>
      <c r="J35" s="387" t="n">
        <v>96.5</v>
      </c>
      <c r="K35" s="387" t="n">
        <v>104.3</v>
      </c>
      <c r="L35" s="387" t="n">
        <v>112.1</v>
      </c>
      <c r="M35" s="387" t="n">
        <v>102.7</v>
      </c>
      <c r="N35" s="387" t="n">
        <v>113.7</v>
      </c>
      <c r="O35" s="387" t="n">
        <v>105.7</v>
      </c>
      <c r="P35" s="376"/>
      <c r="Q35" s="372" t="s">
        <v>484</v>
      </c>
    </row>
    <row r="36" customFormat="false" ht="12.75" hidden="false" customHeight="false" outlineLevel="0" collapsed="false">
      <c r="B36" s="191" t="s">
        <v>467</v>
      </c>
      <c r="C36" s="387" t="n">
        <v>104</v>
      </c>
      <c r="D36" s="387" t="n">
        <v>120</v>
      </c>
      <c r="E36" s="387" t="n">
        <v>167.3</v>
      </c>
      <c r="F36" s="387" t="n">
        <v>117.3</v>
      </c>
      <c r="G36" s="387" t="n">
        <v>121.6</v>
      </c>
      <c r="H36" s="387" t="n">
        <v>112.9</v>
      </c>
      <c r="I36" s="387" t="n">
        <v>103.6</v>
      </c>
      <c r="J36" s="387" t="n">
        <v>85.3</v>
      </c>
      <c r="K36" s="387" t="n">
        <v>97</v>
      </c>
      <c r="L36" s="387" t="n">
        <v>106.9</v>
      </c>
      <c r="M36" s="387" t="n">
        <v>94.8</v>
      </c>
      <c r="N36" s="387" t="n">
        <v>109</v>
      </c>
      <c r="O36" s="387" t="n">
        <v>78</v>
      </c>
      <c r="P36" s="376"/>
      <c r="Q36" s="372" t="s">
        <v>467</v>
      </c>
    </row>
    <row r="37" customFormat="false" ht="12.75" hidden="false" customHeight="false" outlineLevel="0" collapsed="false">
      <c r="B37" s="191" t="s">
        <v>485</v>
      </c>
      <c r="C37" s="387" t="n">
        <v>97.2</v>
      </c>
      <c r="D37" s="387" t="n">
        <v>111.1</v>
      </c>
      <c r="E37" s="387" t="n">
        <v>220.4</v>
      </c>
      <c r="F37" s="387" t="n">
        <v>108.3</v>
      </c>
      <c r="G37" s="387" t="n">
        <v>110.9</v>
      </c>
      <c r="H37" s="387" t="n">
        <v>103.9</v>
      </c>
      <c r="I37" s="387" t="n">
        <v>96.6</v>
      </c>
      <c r="J37" s="387" t="n">
        <v>92.5</v>
      </c>
      <c r="K37" s="387" t="n">
        <v>84.7</v>
      </c>
      <c r="L37" s="387" t="n">
        <v>98.5</v>
      </c>
      <c r="M37" s="387" t="n">
        <v>101.3</v>
      </c>
      <c r="N37" s="387" t="n">
        <v>98</v>
      </c>
      <c r="O37" s="387" t="n">
        <v>83.5</v>
      </c>
      <c r="P37" s="376"/>
      <c r="Q37" s="372" t="s">
        <v>485</v>
      </c>
    </row>
    <row r="38" customFormat="false" ht="12.75" hidden="false" customHeight="false" outlineLevel="0" collapsed="false">
      <c r="B38" s="191" t="s">
        <v>476</v>
      </c>
      <c r="C38" s="387" t="n">
        <v>103</v>
      </c>
      <c r="D38" s="387" t="n">
        <v>108.3</v>
      </c>
      <c r="E38" s="387" t="n">
        <v>134.5</v>
      </c>
      <c r="F38" s="387" t="n">
        <v>110.7</v>
      </c>
      <c r="G38" s="387" t="n">
        <v>105.1</v>
      </c>
      <c r="H38" s="387" t="n">
        <v>114.2</v>
      </c>
      <c r="I38" s="387" t="n">
        <v>103.1</v>
      </c>
      <c r="J38" s="387" t="n">
        <v>86.6</v>
      </c>
      <c r="K38" s="387" t="n">
        <v>95.6</v>
      </c>
      <c r="L38" s="387" t="n">
        <v>106.2</v>
      </c>
      <c r="M38" s="387" t="n">
        <v>107.4</v>
      </c>
      <c r="N38" s="387" t="n">
        <v>106</v>
      </c>
      <c r="O38" s="387" t="n">
        <v>88.3</v>
      </c>
      <c r="P38" s="376"/>
      <c r="Q38" s="372" t="s">
        <v>476</v>
      </c>
    </row>
    <row r="39" customFormat="false" ht="12.75" hidden="false" customHeight="false" outlineLevel="0" collapsed="false">
      <c r="B39" s="191" t="s">
        <v>477</v>
      </c>
      <c r="C39" s="387" t="n">
        <v>103.2</v>
      </c>
      <c r="D39" s="387" t="n">
        <v>112.6</v>
      </c>
      <c r="E39" s="387" t="n">
        <v>190.1</v>
      </c>
      <c r="F39" s="387" t="n">
        <v>108.5</v>
      </c>
      <c r="G39" s="387" t="n">
        <v>110.1</v>
      </c>
      <c r="H39" s="387" t="n">
        <v>121.5</v>
      </c>
      <c r="I39" s="387" t="n">
        <v>102.7</v>
      </c>
      <c r="J39" s="387" t="n">
        <v>92.3</v>
      </c>
      <c r="K39" s="387" t="n">
        <v>93.6</v>
      </c>
      <c r="L39" s="387" t="n">
        <v>105.2</v>
      </c>
      <c r="M39" s="387" t="n">
        <v>106.6</v>
      </c>
      <c r="N39" s="387" t="n">
        <v>105</v>
      </c>
      <c r="O39" s="387" t="n">
        <v>93.2</v>
      </c>
      <c r="P39" s="376"/>
      <c r="Q39" s="372" t="s">
        <v>477</v>
      </c>
    </row>
    <row r="40" customFormat="false" ht="12.75" hidden="false" customHeight="false" outlineLevel="0" collapsed="false">
      <c r="B40" s="191" t="s">
        <v>478</v>
      </c>
      <c r="C40" s="387" t="n">
        <v>97.2</v>
      </c>
      <c r="D40" s="387" t="n">
        <v>109.9</v>
      </c>
      <c r="E40" s="387" t="n">
        <v>181.7</v>
      </c>
      <c r="F40" s="387" t="n">
        <v>112.8</v>
      </c>
      <c r="G40" s="387" t="n">
        <v>107.8</v>
      </c>
      <c r="H40" s="387" t="n">
        <v>104.1</v>
      </c>
      <c r="I40" s="387" t="n">
        <v>96.3</v>
      </c>
      <c r="J40" s="387" t="n">
        <v>98.9</v>
      </c>
      <c r="K40" s="387" t="n">
        <v>91.6</v>
      </c>
      <c r="L40" s="387" t="n">
        <v>96.4</v>
      </c>
      <c r="M40" s="387" t="n">
        <v>94.5</v>
      </c>
      <c r="N40" s="387" t="n">
        <v>96.8</v>
      </c>
      <c r="O40" s="387" t="n">
        <v>93.6</v>
      </c>
      <c r="P40" s="376"/>
      <c r="Q40" s="372" t="s">
        <v>478</v>
      </c>
    </row>
    <row r="41" customFormat="false" ht="12.75" hidden="false" customHeight="false" outlineLevel="0" collapsed="false">
      <c r="B41" s="191" t="s">
        <v>479</v>
      </c>
      <c r="C41" s="387" t="n">
        <v>113.7</v>
      </c>
      <c r="D41" s="387" t="n">
        <v>113.6</v>
      </c>
      <c r="E41" s="387" t="n">
        <v>171.9</v>
      </c>
      <c r="F41" s="387" t="n">
        <v>118.3</v>
      </c>
      <c r="G41" s="387" t="n">
        <v>107.5</v>
      </c>
      <c r="H41" s="387" t="n">
        <v>122.8</v>
      </c>
      <c r="I41" s="387" t="n">
        <v>114.5</v>
      </c>
      <c r="J41" s="387" t="n">
        <v>110.9</v>
      </c>
      <c r="K41" s="387" t="n">
        <v>96.8</v>
      </c>
      <c r="L41" s="387" t="n">
        <v>116.9</v>
      </c>
      <c r="M41" s="387" t="n">
        <v>110.7</v>
      </c>
      <c r="N41" s="387" t="n">
        <v>118</v>
      </c>
      <c r="O41" s="387" t="n">
        <v>92.9</v>
      </c>
      <c r="P41" s="376"/>
      <c r="Q41" s="372" t="s">
        <v>479</v>
      </c>
    </row>
    <row r="42" customFormat="false" ht="12.75" hidden="false" customHeight="false" outlineLevel="0" collapsed="false">
      <c r="B42" s="191" t="s">
        <v>480</v>
      </c>
      <c r="C42" s="387" t="n">
        <v>116.5</v>
      </c>
      <c r="D42" s="387" t="n">
        <v>116.2</v>
      </c>
      <c r="E42" s="387" t="n">
        <v>158.4</v>
      </c>
      <c r="F42" s="387" t="n">
        <v>123.2</v>
      </c>
      <c r="G42" s="387" t="n">
        <v>110.2</v>
      </c>
      <c r="H42" s="387" t="n">
        <v>122.4</v>
      </c>
      <c r="I42" s="387" t="n">
        <v>116.8</v>
      </c>
      <c r="J42" s="387" t="n">
        <v>99.2</v>
      </c>
      <c r="K42" s="387" t="n">
        <v>104.3</v>
      </c>
      <c r="L42" s="387" t="n">
        <v>120.7</v>
      </c>
      <c r="M42" s="387" t="n">
        <v>121.3</v>
      </c>
      <c r="N42" s="387" t="n">
        <v>120.6</v>
      </c>
      <c r="O42" s="387" t="n">
        <v>107.7</v>
      </c>
      <c r="P42" s="376"/>
      <c r="Q42" s="372" t="s">
        <v>480</v>
      </c>
    </row>
    <row r="43" customFormat="false" ht="12.75" hidden="false" customHeight="false" outlineLevel="0" collapsed="false">
      <c r="B43" s="191" t="s">
        <v>481</v>
      </c>
      <c r="C43" s="387" t="n">
        <v>110.5</v>
      </c>
      <c r="D43" s="387" t="n">
        <v>110.5</v>
      </c>
      <c r="E43" s="387" t="n">
        <v>172.3</v>
      </c>
      <c r="F43" s="387" t="n">
        <v>112.1</v>
      </c>
      <c r="G43" s="387" t="n">
        <v>105.1</v>
      </c>
      <c r="H43" s="387" t="n">
        <v>122.6</v>
      </c>
      <c r="I43" s="387" t="n">
        <v>110.3</v>
      </c>
      <c r="J43" s="387" t="n">
        <v>88.1</v>
      </c>
      <c r="K43" s="387" t="n">
        <v>100.8</v>
      </c>
      <c r="L43" s="387" t="n">
        <v>114.5</v>
      </c>
      <c r="M43" s="387" t="n">
        <v>112.5</v>
      </c>
      <c r="N43" s="387" t="n">
        <v>114.8</v>
      </c>
      <c r="O43" s="387" t="n">
        <v>116.8</v>
      </c>
      <c r="P43" s="376"/>
      <c r="Q43" s="372" t="s">
        <v>481</v>
      </c>
    </row>
    <row r="44" customFormat="false" ht="12.75" hidden="false" customHeight="false" outlineLevel="0" collapsed="false">
      <c r="B44" s="191" t="s">
        <v>482</v>
      </c>
      <c r="C44" s="387" t="n">
        <v>105.5</v>
      </c>
      <c r="D44" s="387" t="n">
        <v>115.8</v>
      </c>
      <c r="E44" s="387" t="n">
        <v>195.2</v>
      </c>
      <c r="F44" s="387" t="n">
        <v>125.3</v>
      </c>
      <c r="G44" s="387" t="n">
        <v>108.5</v>
      </c>
      <c r="H44" s="387" t="n">
        <v>117.7</v>
      </c>
      <c r="I44" s="387" t="n">
        <v>104.5</v>
      </c>
      <c r="J44" s="387" t="n">
        <v>103.1</v>
      </c>
      <c r="K44" s="387" t="n">
        <v>95.4</v>
      </c>
      <c r="L44" s="387" t="n">
        <v>105.6</v>
      </c>
      <c r="M44" s="387" t="n">
        <v>103.7</v>
      </c>
      <c r="N44" s="387" t="n">
        <v>106</v>
      </c>
      <c r="O44" s="387" t="n">
        <v>109.1</v>
      </c>
      <c r="P44" s="376"/>
      <c r="Q44" s="372" t="s">
        <v>482</v>
      </c>
    </row>
    <row r="45" customFormat="false" ht="12.75" hidden="false" customHeight="false" outlineLevel="0" collapsed="false">
      <c r="A45" s="3" t="s">
        <v>456</v>
      </c>
      <c r="B45" s="191" t="s">
        <v>488</v>
      </c>
      <c r="C45" s="387" t="n">
        <v>106</v>
      </c>
      <c r="D45" s="387" t="n">
        <v>105</v>
      </c>
      <c r="E45" s="387" t="n">
        <v>132.6</v>
      </c>
      <c r="F45" s="387" t="n">
        <v>105.9</v>
      </c>
      <c r="G45" s="387" t="n">
        <v>102.3</v>
      </c>
      <c r="H45" s="387" t="n">
        <v>111.1</v>
      </c>
      <c r="I45" s="387" t="n">
        <v>102.7</v>
      </c>
      <c r="J45" s="387" t="n">
        <v>96.8</v>
      </c>
      <c r="K45" s="387" t="n">
        <v>99.4</v>
      </c>
      <c r="L45" s="387" t="n">
        <v>103.9</v>
      </c>
      <c r="M45" s="387" t="n">
        <v>104.4</v>
      </c>
      <c r="N45" s="387" t="n">
        <v>103.9</v>
      </c>
      <c r="O45" s="387" t="n">
        <v>194.3</v>
      </c>
      <c r="P45" s="376" t="n">
        <v>2010</v>
      </c>
      <c r="Q45" s="372" t="s">
        <v>488</v>
      </c>
    </row>
    <row r="46" customFormat="false" ht="12.75" hidden="false" customHeight="false" outlineLevel="0" collapsed="false">
      <c r="B46" s="191" t="s">
        <v>483</v>
      </c>
      <c r="C46" s="387" t="n">
        <v>105.8</v>
      </c>
      <c r="D46" s="387" t="n">
        <v>102.5</v>
      </c>
      <c r="E46" s="387" t="n">
        <v>146.1</v>
      </c>
      <c r="F46" s="387" t="n">
        <v>104</v>
      </c>
      <c r="G46" s="387" t="n">
        <v>100.6</v>
      </c>
      <c r="H46" s="387" t="n">
        <v>102.2</v>
      </c>
      <c r="I46" s="387" t="n">
        <v>102.6</v>
      </c>
      <c r="J46" s="387" t="n">
        <v>96.5</v>
      </c>
      <c r="K46" s="387" t="n">
        <v>97.1</v>
      </c>
      <c r="L46" s="387" t="n">
        <v>104</v>
      </c>
      <c r="M46" s="387" t="n">
        <v>104</v>
      </c>
      <c r="N46" s="387" t="n">
        <v>104.1</v>
      </c>
      <c r="O46" s="387" t="n">
        <v>198.7</v>
      </c>
      <c r="P46" s="376"/>
      <c r="Q46" s="372" t="s">
        <v>483</v>
      </c>
    </row>
    <row r="47" customFormat="false" ht="12.75" hidden="false" customHeight="false" outlineLevel="0" collapsed="false">
      <c r="B47" s="191" t="s">
        <v>484</v>
      </c>
      <c r="C47" s="387" t="n">
        <v>128.6</v>
      </c>
      <c r="D47" s="387" t="n">
        <v>114.7</v>
      </c>
      <c r="E47" s="387" t="n">
        <v>135.3</v>
      </c>
      <c r="F47" s="387" t="n">
        <v>121.5</v>
      </c>
      <c r="G47" s="387" t="n">
        <v>111.5</v>
      </c>
      <c r="H47" s="387" t="n">
        <v>112.2</v>
      </c>
      <c r="I47" s="387" t="n">
        <v>125.8</v>
      </c>
      <c r="J47" s="387" t="n">
        <v>105.8</v>
      </c>
      <c r="K47" s="387" t="n">
        <v>114.1</v>
      </c>
      <c r="L47" s="387" t="n">
        <v>129.9</v>
      </c>
      <c r="M47" s="387" t="n">
        <v>129.1</v>
      </c>
      <c r="N47" s="387" t="n">
        <v>130.1</v>
      </c>
      <c r="O47" s="387" t="n">
        <v>231.5</v>
      </c>
      <c r="P47" s="376"/>
      <c r="Q47" s="372" t="s">
        <v>484</v>
      </c>
    </row>
    <row r="48" customFormat="false" ht="12.75" hidden="false" customHeight="false" outlineLevel="0" collapsed="false">
      <c r="B48" s="191" t="s">
        <v>467</v>
      </c>
      <c r="C48" s="387" t="n">
        <v>113</v>
      </c>
      <c r="D48" s="387" t="n">
        <v>105.9</v>
      </c>
      <c r="E48" s="387" t="n">
        <v>164.2</v>
      </c>
      <c r="F48" s="387" t="n">
        <v>102</v>
      </c>
      <c r="G48" s="387" t="n">
        <v>106.1</v>
      </c>
      <c r="H48" s="387" t="n">
        <v>105.8</v>
      </c>
      <c r="I48" s="387" t="n">
        <v>110.7</v>
      </c>
      <c r="J48" s="387" t="n">
        <v>101.3</v>
      </c>
      <c r="K48" s="387" t="n">
        <v>102.1</v>
      </c>
      <c r="L48" s="387" t="n">
        <v>113</v>
      </c>
      <c r="M48" s="387" t="n">
        <v>114.4</v>
      </c>
      <c r="N48" s="387" t="n">
        <v>112.7</v>
      </c>
      <c r="O48" s="387" t="n">
        <v>187.7</v>
      </c>
      <c r="P48" s="376"/>
      <c r="Q48" s="372" t="s">
        <v>467</v>
      </c>
    </row>
    <row r="49" customFormat="false" ht="12.75" hidden="false" customHeight="false" outlineLevel="0" collapsed="false">
      <c r="B49" s="191" t="s">
        <v>485</v>
      </c>
      <c r="C49" s="387" t="n">
        <v>121.4</v>
      </c>
      <c r="D49" s="387" t="n">
        <v>114.5</v>
      </c>
      <c r="E49" s="387" t="n">
        <v>160</v>
      </c>
      <c r="F49" s="387" t="n">
        <v>116</v>
      </c>
      <c r="G49" s="387" t="n">
        <v>113</v>
      </c>
      <c r="H49" s="387" t="n">
        <v>112.3</v>
      </c>
      <c r="I49" s="387" t="n">
        <v>117.9</v>
      </c>
      <c r="J49" s="387" t="n">
        <v>102.8</v>
      </c>
      <c r="K49" s="387" t="n">
        <v>111.8</v>
      </c>
      <c r="L49" s="387" t="n">
        <v>120.7</v>
      </c>
      <c r="M49" s="387" t="n">
        <v>127.2</v>
      </c>
      <c r="N49" s="387" t="n">
        <v>119.6</v>
      </c>
      <c r="O49" s="387" t="n">
        <v>227.9</v>
      </c>
      <c r="P49" s="376"/>
      <c r="Q49" s="372" t="s">
        <v>485</v>
      </c>
    </row>
    <row r="50" customFormat="false" ht="12.75" hidden="false" customHeight="false" outlineLevel="0" collapsed="false">
      <c r="B50" s="191" t="s">
        <v>476</v>
      </c>
      <c r="C50" s="387" t="n">
        <v>132.1</v>
      </c>
      <c r="D50" s="387" t="n">
        <v>111.7</v>
      </c>
      <c r="E50" s="387" t="n">
        <v>157.3</v>
      </c>
      <c r="F50" s="387" t="n">
        <v>111.8</v>
      </c>
      <c r="G50" s="387" t="n">
        <v>109.4</v>
      </c>
      <c r="H50" s="387" t="n">
        <v>115.8</v>
      </c>
      <c r="I50" s="387" t="n">
        <v>130</v>
      </c>
      <c r="J50" s="387" t="n">
        <v>97.8</v>
      </c>
      <c r="K50" s="387" t="n">
        <v>120.3</v>
      </c>
      <c r="L50" s="387" t="n">
        <v>135.6</v>
      </c>
      <c r="M50" s="387" t="n">
        <v>126.4</v>
      </c>
      <c r="N50" s="387" t="n">
        <v>137.3</v>
      </c>
      <c r="O50" s="387" t="n">
        <v>232.4</v>
      </c>
      <c r="P50" s="376"/>
      <c r="Q50" s="372" t="s">
        <v>476</v>
      </c>
    </row>
    <row r="51" customFormat="false" ht="12.75" hidden="false" customHeight="false" outlineLevel="0" collapsed="false">
      <c r="B51" s="191" t="s">
        <v>477</v>
      </c>
      <c r="C51" s="387" t="n">
        <v>123.5</v>
      </c>
      <c r="D51" s="387" t="n">
        <v>110.5</v>
      </c>
      <c r="E51" s="387" t="n">
        <v>192.4</v>
      </c>
      <c r="F51" s="387" t="n">
        <v>105</v>
      </c>
      <c r="G51" s="387" t="n">
        <v>108.5</v>
      </c>
      <c r="H51" s="387" t="n">
        <v>119.6</v>
      </c>
      <c r="I51" s="387" t="n">
        <v>121.1</v>
      </c>
      <c r="J51" s="387" t="n">
        <v>93.9</v>
      </c>
      <c r="K51" s="387" t="n">
        <v>108.4</v>
      </c>
      <c r="L51" s="387" t="n">
        <v>126.3</v>
      </c>
      <c r="M51" s="387" t="n">
        <v>125.8</v>
      </c>
      <c r="N51" s="387" t="n">
        <v>126.3</v>
      </c>
      <c r="O51" s="387" t="n">
        <v>215.5</v>
      </c>
      <c r="P51" s="376"/>
      <c r="Q51" s="372" t="s">
        <v>477</v>
      </c>
    </row>
    <row r="52" customFormat="false" ht="12.75" hidden="false" customHeight="false" outlineLevel="0" collapsed="false">
      <c r="B52" s="191" t="s">
        <v>478</v>
      </c>
      <c r="C52" s="387" t="n">
        <v>118.3</v>
      </c>
      <c r="D52" s="387" t="n">
        <v>110.7</v>
      </c>
      <c r="E52" s="387" t="n">
        <v>183.5</v>
      </c>
      <c r="F52" s="387" t="n">
        <v>110.2</v>
      </c>
      <c r="G52" s="387" t="n">
        <v>109.2</v>
      </c>
      <c r="H52" s="387" t="n">
        <v>108.7</v>
      </c>
      <c r="I52" s="387" t="n">
        <v>115</v>
      </c>
      <c r="J52" s="387" t="n">
        <v>94.5</v>
      </c>
      <c r="K52" s="387" t="n">
        <v>113.3</v>
      </c>
      <c r="L52" s="387" t="n">
        <v>118.2</v>
      </c>
      <c r="M52" s="387" t="n">
        <v>116.7</v>
      </c>
      <c r="N52" s="387" t="n">
        <v>118.4</v>
      </c>
      <c r="O52" s="387" t="n">
        <v>221.5</v>
      </c>
      <c r="P52" s="376"/>
      <c r="Q52" s="372" t="s">
        <v>478</v>
      </c>
    </row>
    <row r="53" customFormat="false" ht="12.75" hidden="false" customHeight="false" outlineLevel="0" collapsed="false">
      <c r="B53" s="191" t="s">
        <v>479</v>
      </c>
      <c r="C53" s="387" t="n">
        <v>124.6</v>
      </c>
      <c r="D53" s="387" t="n">
        <v>111.7</v>
      </c>
      <c r="E53" s="387" t="n">
        <v>156.9</v>
      </c>
      <c r="F53" s="387" t="n">
        <v>112.8</v>
      </c>
      <c r="G53" s="387" t="n">
        <v>108</v>
      </c>
      <c r="H53" s="387" t="n">
        <v>119.5</v>
      </c>
      <c r="I53" s="387" t="n">
        <v>122.3</v>
      </c>
      <c r="J53" s="387" t="n">
        <v>77.7</v>
      </c>
      <c r="K53" s="387" t="n">
        <v>115</v>
      </c>
      <c r="L53" s="387" t="n">
        <v>129.4</v>
      </c>
      <c r="M53" s="387" t="n">
        <v>125.6</v>
      </c>
      <c r="N53" s="387" t="n">
        <v>130.1</v>
      </c>
      <c r="O53" s="387" t="n">
        <v>213.7</v>
      </c>
      <c r="P53" s="376"/>
      <c r="Q53" s="372" t="s">
        <v>479</v>
      </c>
    </row>
    <row r="54" customFormat="false" ht="12.75" hidden="false" customHeight="false" outlineLevel="0" collapsed="false">
      <c r="B54" s="191" t="s">
        <v>480</v>
      </c>
      <c r="C54" s="387" t="n">
        <v>129.9</v>
      </c>
      <c r="D54" s="387" t="n">
        <v>114.8</v>
      </c>
      <c r="E54" s="387" t="n">
        <v>192.1</v>
      </c>
      <c r="F54" s="387" t="n">
        <v>115.7</v>
      </c>
      <c r="G54" s="387" t="n">
        <v>111.5</v>
      </c>
      <c r="H54" s="387" t="n">
        <v>117.6</v>
      </c>
      <c r="I54" s="387" t="n">
        <v>127.3</v>
      </c>
      <c r="J54" s="387" t="n">
        <v>96</v>
      </c>
      <c r="K54" s="387" t="n">
        <v>119.4</v>
      </c>
      <c r="L54" s="387" t="n">
        <v>132.6</v>
      </c>
      <c r="M54" s="387" t="n">
        <v>124</v>
      </c>
      <c r="N54" s="387" t="n">
        <v>134.1</v>
      </c>
      <c r="O54" s="387" t="n">
        <v>231.8</v>
      </c>
      <c r="P54" s="376"/>
      <c r="Q54" s="372" t="s">
        <v>480</v>
      </c>
    </row>
    <row r="55" customFormat="false" ht="12.75" hidden="false" customHeight="false" outlineLevel="0" collapsed="false">
      <c r="B55" s="191" t="s">
        <v>481</v>
      </c>
      <c r="C55" s="387" t="n">
        <v>131.8</v>
      </c>
      <c r="D55" s="387" t="n">
        <v>116.7</v>
      </c>
      <c r="E55" s="387" t="n">
        <v>137.4</v>
      </c>
      <c r="F55" s="387" t="n">
        <v>119.8</v>
      </c>
      <c r="G55" s="387" t="n">
        <v>113.7</v>
      </c>
      <c r="H55" s="387" t="n">
        <v>120.7</v>
      </c>
      <c r="I55" s="387" t="n">
        <v>130.1</v>
      </c>
      <c r="J55" s="387" t="n">
        <v>101.2</v>
      </c>
      <c r="K55" s="387" t="n">
        <v>113.6</v>
      </c>
      <c r="L55" s="387" t="n">
        <v>136</v>
      </c>
      <c r="M55" s="387" t="n">
        <v>123.3</v>
      </c>
      <c r="N55" s="387" t="n">
        <v>138.2</v>
      </c>
      <c r="O55" s="387" t="n">
        <v>210.4</v>
      </c>
      <c r="P55" s="376"/>
      <c r="Q55" s="372" t="s">
        <v>481</v>
      </c>
    </row>
    <row r="56" customFormat="false" ht="12.75" hidden="false" customHeight="false" outlineLevel="0" collapsed="false">
      <c r="B56" s="191" t="s">
        <v>482</v>
      </c>
      <c r="C56" s="387" t="n">
        <v>120.6</v>
      </c>
      <c r="D56" s="387" t="n">
        <v>114.7</v>
      </c>
      <c r="E56" s="387" t="n">
        <v>168</v>
      </c>
      <c r="F56" s="387" t="n">
        <v>121.6</v>
      </c>
      <c r="G56" s="387" t="n">
        <v>110.5</v>
      </c>
      <c r="H56" s="387" t="n">
        <v>112.3</v>
      </c>
      <c r="I56" s="387" t="n">
        <v>118.5</v>
      </c>
      <c r="J56" s="387" t="n">
        <v>104.6</v>
      </c>
      <c r="K56" s="387" t="n">
        <v>106.9</v>
      </c>
      <c r="L56" s="387" t="n">
        <v>121.7</v>
      </c>
      <c r="M56" s="387" t="n">
        <v>108.6</v>
      </c>
      <c r="N56" s="387" t="n">
        <v>124</v>
      </c>
      <c r="O56" s="387" t="n">
        <v>188.7</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8</v>
      </c>
      <c r="B1" s="77"/>
      <c r="C1" s="77"/>
      <c r="D1" s="77"/>
      <c r="E1" s="77"/>
      <c r="F1" s="77"/>
      <c r="G1" s="77"/>
      <c r="H1" s="77"/>
      <c r="I1" s="77" t="s">
        <v>1358</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65</v>
      </c>
      <c r="B3" s="142"/>
      <c r="C3" s="142"/>
      <c r="D3" s="142"/>
      <c r="E3" s="142"/>
      <c r="F3" s="142"/>
      <c r="G3" s="142"/>
      <c r="H3" s="142"/>
      <c r="I3" s="142" t="s">
        <v>1365</v>
      </c>
      <c r="J3" s="142"/>
      <c r="K3" s="142"/>
      <c r="L3" s="142"/>
      <c r="M3" s="142"/>
      <c r="N3" s="142"/>
      <c r="O3" s="142"/>
      <c r="P3" s="142"/>
      <c r="Q3" s="142"/>
    </row>
    <row r="4" customFormat="false" ht="20.1" hidden="false" customHeight="true" outlineLevel="0" collapsed="false">
      <c r="A4" s="358" t="s">
        <v>1367</v>
      </c>
      <c r="B4" s="358"/>
      <c r="C4" s="358"/>
      <c r="D4" s="358"/>
      <c r="E4" s="358"/>
      <c r="F4" s="358"/>
      <c r="G4" s="358"/>
      <c r="H4" s="358"/>
      <c r="I4" s="358" t="s">
        <v>1367</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04.9</v>
      </c>
      <c r="D9" s="387" t="n">
        <v>107.2</v>
      </c>
      <c r="E9" s="387" t="n">
        <v>176.9</v>
      </c>
      <c r="F9" s="387" t="n">
        <v>107.6</v>
      </c>
      <c r="G9" s="387" t="n">
        <v>103</v>
      </c>
      <c r="H9" s="387" t="n">
        <v>112.7</v>
      </c>
      <c r="I9" s="387" t="n">
        <v>105.3</v>
      </c>
      <c r="J9" s="387" t="n">
        <v>105.2</v>
      </c>
      <c r="K9" s="387" t="n">
        <v>101.1</v>
      </c>
      <c r="L9" s="387" t="n">
        <v>105.9</v>
      </c>
      <c r="M9" s="387" t="n">
        <v>112.8</v>
      </c>
      <c r="N9" s="387" t="n">
        <v>104.2</v>
      </c>
      <c r="O9" s="387" t="n">
        <v>94</v>
      </c>
      <c r="P9" s="374" t="s">
        <v>453</v>
      </c>
      <c r="Q9" s="372" t="s">
        <v>488</v>
      </c>
    </row>
    <row r="10" customFormat="false" ht="12.75" hidden="false" customHeight="false" outlineLevel="0" collapsed="false">
      <c r="B10" s="191" t="s">
        <v>483</v>
      </c>
      <c r="C10" s="387" t="n">
        <v>110.3</v>
      </c>
      <c r="D10" s="387" t="n">
        <v>101.1</v>
      </c>
      <c r="E10" s="387" t="n">
        <v>128</v>
      </c>
      <c r="F10" s="387" t="n">
        <v>103</v>
      </c>
      <c r="G10" s="387" t="n">
        <v>100.2</v>
      </c>
      <c r="H10" s="387" t="n">
        <v>95.7</v>
      </c>
      <c r="I10" s="387" t="n">
        <v>111.5</v>
      </c>
      <c r="J10" s="387" t="n">
        <v>118.4</v>
      </c>
      <c r="K10" s="387" t="n">
        <v>98.3</v>
      </c>
      <c r="L10" s="387" t="n">
        <v>112.8</v>
      </c>
      <c r="M10" s="387" t="n">
        <v>118.5</v>
      </c>
      <c r="N10" s="387" t="n">
        <v>111.4</v>
      </c>
      <c r="O10" s="387" t="n">
        <v>105</v>
      </c>
      <c r="P10" s="376"/>
      <c r="Q10" s="372" t="s">
        <v>483</v>
      </c>
    </row>
    <row r="11" customFormat="false" ht="12.75" hidden="false" customHeight="false" outlineLevel="0" collapsed="false">
      <c r="B11" s="191" t="s">
        <v>484</v>
      </c>
      <c r="C11" s="387" t="n">
        <v>116.7</v>
      </c>
      <c r="D11" s="387" t="n">
        <v>114.7</v>
      </c>
      <c r="E11" s="387" t="n">
        <v>133</v>
      </c>
      <c r="F11" s="387" t="n">
        <v>123.6</v>
      </c>
      <c r="G11" s="387" t="n">
        <v>111.3</v>
      </c>
      <c r="H11" s="387" t="n">
        <v>105.7</v>
      </c>
      <c r="I11" s="387" t="n">
        <v>116.7</v>
      </c>
      <c r="J11" s="387" t="n">
        <v>92.8</v>
      </c>
      <c r="K11" s="387" t="n">
        <v>105.1</v>
      </c>
      <c r="L11" s="387" t="n">
        <v>119.7</v>
      </c>
      <c r="M11" s="387" t="n">
        <v>123.4</v>
      </c>
      <c r="N11" s="387" t="n">
        <v>118.8</v>
      </c>
      <c r="O11" s="387" t="n">
        <v>120.2</v>
      </c>
      <c r="P11" s="376"/>
      <c r="Q11" s="372" t="s">
        <v>484</v>
      </c>
    </row>
    <row r="12" customFormat="false" ht="12.75" hidden="false" customHeight="false" outlineLevel="0" collapsed="false">
      <c r="B12" s="191" t="s">
        <v>467</v>
      </c>
      <c r="C12" s="387" t="n">
        <v>113.6</v>
      </c>
      <c r="D12" s="387" t="n">
        <v>114.8</v>
      </c>
      <c r="E12" s="387" t="n">
        <v>131.4</v>
      </c>
      <c r="F12" s="387" t="n">
        <v>118</v>
      </c>
      <c r="G12" s="387" t="n">
        <v>114.6</v>
      </c>
      <c r="H12" s="387" t="n">
        <v>104.6</v>
      </c>
      <c r="I12" s="387" t="n">
        <v>113.5</v>
      </c>
      <c r="J12" s="387" t="n">
        <v>95.7</v>
      </c>
      <c r="K12" s="387" t="n">
        <v>103.1</v>
      </c>
      <c r="L12" s="387" t="n">
        <v>116</v>
      </c>
      <c r="M12" s="387" t="n">
        <v>121.5</v>
      </c>
      <c r="N12" s="387" t="n">
        <v>114.7</v>
      </c>
      <c r="O12" s="387" t="n">
        <v>113.2</v>
      </c>
      <c r="P12" s="376"/>
      <c r="Q12" s="372" t="s">
        <v>467</v>
      </c>
    </row>
    <row r="13" customFormat="false" ht="12.75" hidden="false" customHeight="false" outlineLevel="0" collapsed="false">
      <c r="B13" s="191" t="s">
        <v>485</v>
      </c>
      <c r="C13" s="387" t="n">
        <v>110.4</v>
      </c>
      <c r="D13" s="387" t="n">
        <v>106.9</v>
      </c>
      <c r="E13" s="387" t="n">
        <v>150.9</v>
      </c>
      <c r="F13" s="387" t="n">
        <v>104.5</v>
      </c>
      <c r="G13" s="387" t="n">
        <v>107.5</v>
      </c>
      <c r="H13" s="387" t="n">
        <v>101</v>
      </c>
      <c r="I13" s="387" t="n">
        <v>110.5</v>
      </c>
      <c r="J13" s="387" t="n">
        <v>82.7</v>
      </c>
      <c r="K13" s="387" t="n">
        <v>106.1</v>
      </c>
      <c r="L13" s="387" t="n">
        <v>112.8</v>
      </c>
      <c r="M13" s="387" t="n">
        <v>118.8</v>
      </c>
      <c r="N13" s="387" t="n">
        <v>111.4</v>
      </c>
      <c r="O13" s="387" t="n">
        <v>114.6</v>
      </c>
      <c r="P13" s="376"/>
      <c r="Q13" s="372" t="s">
        <v>485</v>
      </c>
    </row>
    <row r="14" customFormat="false" ht="12.75" hidden="false" customHeight="false" outlineLevel="0" collapsed="false">
      <c r="B14" s="191" t="s">
        <v>476</v>
      </c>
      <c r="C14" s="387" t="n">
        <v>115.9</v>
      </c>
      <c r="D14" s="387" t="n">
        <v>112.3</v>
      </c>
      <c r="E14" s="387" t="n">
        <v>127.8</v>
      </c>
      <c r="F14" s="387" t="n">
        <v>121.4</v>
      </c>
      <c r="G14" s="387" t="n">
        <v>109</v>
      </c>
      <c r="H14" s="387" t="n">
        <v>103</v>
      </c>
      <c r="I14" s="387" t="n">
        <v>114.8</v>
      </c>
      <c r="J14" s="387" t="n">
        <v>82.3</v>
      </c>
      <c r="K14" s="387" t="n">
        <v>102.5</v>
      </c>
      <c r="L14" s="387" t="n">
        <v>118.4</v>
      </c>
      <c r="M14" s="387" t="n">
        <v>121.5</v>
      </c>
      <c r="N14" s="387" t="n">
        <v>117.6</v>
      </c>
      <c r="O14" s="387" t="n">
        <v>142</v>
      </c>
      <c r="P14" s="376"/>
      <c r="Q14" s="372" t="s">
        <v>476</v>
      </c>
    </row>
    <row r="15" customFormat="false" ht="12.75" hidden="false" customHeight="false" outlineLevel="0" collapsed="false">
      <c r="B15" s="191" t="s">
        <v>477</v>
      </c>
      <c r="C15" s="387" t="n">
        <v>110.7</v>
      </c>
      <c r="D15" s="387" t="n">
        <v>107.7</v>
      </c>
      <c r="E15" s="387" t="n">
        <v>127.5</v>
      </c>
      <c r="F15" s="387" t="n">
        <v>107.5</v>
      </c>
      <c r="G15" s="387" t="n">
        <v>107.5</v>
      </c>
      <c r="H15" s="387" t="n">
        <v>105.1</v>
      </c>
      <c r="I15" s="387" t="n">
        <v>110.1</v>
      </c>
      <c r="J15" s="387" t="n">
        <v>83.1</v>
      </c>
      <c r="K15" s="387" t="n">
        <v>101.3</v>
      </c>
      <c r="L15" s="387" t="n">
        <v>112.9</v>
      </c>
      <c r="M15" s="387" t="n">
        <v>116.6</v>
      </c>
      <c r="N15" s="387" t="n">
        <v>112</v>
      </c>
      <c r="O15" s="387" t="n">
        <v>127.2</v>
      </c>
      <c r="P15" s="376"/>
      <c r="Q15" s="372" t="s">
        <v>477</v>
      </c>
    </row>
    <row r="16" customFormat="false" ht="12.75" hidden="false" customHeight="false" outlineLevel="0" collapsed="false">
      <c r="B16" s="191" t="s">
        <v>478</v>
      </c>
      <c r="C16" s="387" t="n">
        <v>108.9</v>
      </c>
      <c r="D16" s="387" t="n">
        <v>114.4</v>
      </c>
      <c r="E16" s="387" t="n">
        <v>121.4</v>
      </c>
      <c r="F16" s="387" t="n">
        <v>122.7</v>
      </c>
      <c r="G16" s="387" t="n">
        <v>110.6</v>
      </c>
      <c r="H16" s="387" t="n">
        <v>111.3</v>
      </c>
      <c r="I16" s="387" t="n">
        <v>107.3</v>
      </c>
      <c r="J16" s="387" t="n">
        <v>77.8</v>
      </c>
      <c r="K16" s="387" t="n">
        <v>107.8</v>
      </c>
      <c r="L16" s="387" t="n">
        <v>109.1</v>
      </c>
      <c r="M16" s="387" t="n">
        <v>115.6</v>
      </c>
      <c r="N16" s="387" t="n">
        <v>107.5</v>
      </c>
      <c r="O16" s="387" t="n">
        <v>127.2</v>
      </c>
      <c r="P16" s="376"/>
      <c r="Q16" s="372" t="s">
        <v>478</v>
      </c>
    </row>
    <row r="17" customFormat="false" ht="12.75" hidden="false" customHeight="false" outlineLevel="0" collapsed="false">
      <c r="B17" s="191" t="s">
        <v>479</v>
      </c>
      <c r="C17" s="387" t="n">
        <v>109.8</v>
      </c>
      <c r="D17" s="387" t="n">
        <v>111.3</v>
      </c>
      <c r="E17" s="387" t="n">
        <v>130.5</v>
      </c>
      <c r="F17" s="387" t="n">
        <v>120.9</v>
      </c>
      <c r="G17" s="387" t="n">
        <v>108.3</v>
      </c>
      <c r="H17" s="387" t="n">
        <v>98.6</v>
      </c>
      <c r="I17" s="387" t="n">
        <v>108.3</v>
      </c>
      <c r="J17" s="387" t="n">
        <v>74.4</v>
      </c>
      <c r="K17" s="387" t="n">
        <v>102.1</v>
      </c>
      <c r="L17" s="387" t="n">
        <v>111.2</v>
      </c>
      <c r="M17" s="387" t="n">
        <v>111</v>
      </c>
      <c r="N17" s="387" t="n">
        <v>111.3</v>
      </c>
      <c r="O17" s="387" t="n">
        <v>132.6</v>
      </c>
      <c r="P17" s="376"/>
      <c r="Q17" s="372" t="s">
        <v>479</v>
      </c>
    </row>
    <row r="18" customFormat="false" ht="12.75" hidden="false" customHeight="false" outlineLevel="0" collapsed="false">
      <c r="B18" s="191" t="s">
        <v>480</v>
      </c>
      <c r="C18" s="387" t="n">
        <v>123.7</v>
      </c>
      <c r="D18" s="387" t="n">
        <v>115.7</v>
      </c>
      <c r="E18" s="387" t="n">
        <v>119.6</v>
      </c>
      <c r="F18" s="387" t="n">
        <v>121.8</v>
      </c>
      <c r="G18" s="387" t="n">
        <v>113.1</v>
      </c>
      <c r="H18" s="387" t="n">
        <v>112.9</v>
      </c>
      <c r="I18" s="387" t="n">
        <v>122.6</v>
      </c>
      <c r="J18" s="387" t="n">
        <v>101.5</v>
      </c>
      <c r="K18" s="387" t="n">
        <v>109.2</v>
      </c>
      <c r="L18" s="387" t="n">
        <v>125.7</v>
      </c>
      <c r="M18" s="387" t="n">
        <v>124.6</v>
      </c>
      <c r="N18" s="387" t="n">
        <v>125.9</v>
      </c>
      <c r="O18" s="387" t="n">
        <v>156.7</v>
      </c>
      <c r="P18" s="376"/>
      <c r="Q18" s="372" t="s">
        <v>480</v>
      </c>
    </row>
    <row r="19" customFormat="false" ht="12.75" hidden="false" customHeight="false" outlineLevel="0" collapsed="false">
      <c r="B19" s="191" t="s">
        <v>481</v>
      </c>
      <c r="C19" s="387" t="n">
        <v>118.4</v>
      </c>
      <c r="D19" s="387" t="n">
        <v>111.6</v>
      </c>
      <c r="E19" s="387" t="n">
        <v>128.2</v>
      </c>
      <c r="F19" s="387" t="n">
        <v>119.5</v>
      </c>
      <c r="G19" s="387" t="n">
        <v>105.8</v>
      </c>
      <c r="H19" s="387" t="n">
        <v>117.9</v>
      </c>
      <c r="I19" s="387" t="n">
        <v>117.2</v>
      </c>
      <c r="J19" s="387" t="n">
        <v>97.4</v>
      </c>
      <c r="K19" s="387" t="n">
        <v>102.5</v>
      </c>
      <c r="L19" s="387" t="n">
        <v>120.4</v>
      </c>
      <c r="M19" s="387" t="n">
        <v>119.7</v>
      </c>
      <c r="N19" s="387" t="n">
        <v>120.5</v>
      </c>
      <c r="O19" s="387" t="n">
        <v>151.5</v>
      </c>
      <c r="P19" s="376"/>
      <c r="Q19" s="372" t="s">
        <v>481</v>
      </c>
    </row>
    <row r="20" customFormat="false" ht="12.75" hidden="false" customHeight="false" outlineLevel="0" collapsed="false">
      <c r="B20" s="191" t="s">
        <v>482</v>
      </c>
      <c r="C20" s="387" t="n">
        <v>103.9</v>
      </c>
      <c r="D20" s="387" t="n">
        <v>113.2</v>
      </c>
      <c r="E20" s="387" t="n">
        <v>123.6</v>
      </c>
      <c r="F20" s="387" t="n">
        <v>115.3</v>
      </c>
      <c r="G20" s="387" t="n">
        <v>107.5</v>
      </c>
      <c r="H20" s="387" t="n">
        <v>134.3</v>
      </c>
      <c r="I20" s="387" t="n">
        <v>100.5</v>
      </c>
      <c r="J20" s="387" t="n">
        <v>117.6</v>
      </c>
      <c r="K20" s="387" t="n">
        <v>102.2</v>
      </c>
      <c r="L20" s="387" t="n">
        <v>99.3</v>
      </c>
      <c r="M20" s="387" t="n">
        <v>98</v>
      </c>
      <c r="N20" s="387" t="n">
        <v>99.5</v>
      </c>
      <c r="O20" s="387" t="n">
        <v>145.4</v>
      </c>
      <c r="P20" s="376"/>
      <c r="Q20" s="372" t="s">
        <v>482</v>
      </c>
    </row>
    <row r="21" customFormat="false" ht="12.75" hidden="false" customHeight="false" outlineLevel="0" collapsed="false">
      <c r="A21" s="372" t="s">
        <v>454</v>
      </c>
      <c r="B21" s="191" t="s">
        <v>488</v>
      </c>
      <c r="C21" s="387" t="n">
        <v>112.7</v>
      </c>
      <c r="D21" s="387" t="n">
        <v>115.7</v>
      </c>
      <c r="E21" s="387" t="n">
        <v>168.6</v>
      </c>
      <c r="F21" s="387" t="n">
        <v>117.8</v>
      </c>
      <c r="G21" s="387" t="n">
        <v>114.8</v>
      </c>
      <c r="H21" s="387" t="n">
        <v>103.9</v>
      </c>
      <c r="I21" s="387" t="n">
        <v>114.7</v>
      </c>
      <c r="J21" s="387" t="n">
        <v>116.5</v>
      </c>
      <c r="K21" s="387" t="n">
        <v>101.5</v>
      </c>
      <c r="L21" s="387" t="n">
        <v>116.2</v>
      </c>
      <c r="M21" s="387" t="n">
        <v>123.1</v>
      </c>
      <c r="N21" s="387" t="n">
        <v>114.6</v>
      </c>
      <c r="O21" s="387" t="n">
        <v>71.4</v>
      </c>
      <c r="P21" s="374" t="s">
        <v>454</v>
      </c>
      <c r="Q21" s="372" t="s">
        <v>488</v>
      </c>
    </row>
    <row r="22" customFormat="false" ht="12.75" hidden="false" customHeight="false" outlineLevel="0" collapsed="false">
      <c r="B22" s="191" t="s">
        <v>483</v>
      </c>
      <c r="C22" s="387" t="n">
        <v>113.4</v>
      </c>
      <c r="D22" s="387" t="n">
        <v>107.9</v>
      </c>
      <c r="E22" s="387" t="n">
        <v>148.9</v>
      </c>
      <c r="F22" s="387" t="n">
        <v>114.1</v>
      </c>
      <c r="G22" s="387" t="n">
        <v>105.2</v>
      </c>
      <c r="H22" s="387" t="n">
        <v>97.3</v>
      </c>
      <c r="I22" s="387" t="n">
        <v>115.8</v>
      </c>
      <c r="J22" s="387" t="n">
        <v>90</v>
      </c>
      <c r="K22" s="387" t="n">
        <v>115.2</v>
      </c>
      <c r="L22" s="387" t="n">
        <v>117.5</v>
      </c>
      <c r="M22" s="387" t="n">
        <v>119</v>
      </c>
      <c r="N22" s="387" t="n">
        <v>117.2</v>
      </c>
      <c r="O22" s="387" t="n">
        <v>79.3</v>
      </c>
      <c r="P22" s="376"/>
      <c r="Q22" s="372" t="s">
        <v>483</v>
      </c>
    </row>
    <row r="23" customFormat="false" ht="12.75" hidden="false" customHeight="false" outlineLevel="0" collapsed="false">
      <c r="B23" s="191" t="s">
        <v>484</v>
      </c>
      <c r="C23" s="387" t="n">
        <v>114.1</v>
      </c>
      <c r="D23" s="387" t="n">
        <v>111.3</v>
      </c>
      <c r="E23" s="387" t="n">
        <v>125.1</v>
      </c>
      <c r="F23" s="387" t="n">
        <v>118</v>
      </c>
      <c r="G23" s="387" t="n">
        <v>109.4</v>
      </c>
      <c r="H23" s="387" t="n">
        <v>101.7</v>
      </c>
      <c r="I23" s="387" t="n">
        <v>116</v>
      </c>
      <c r="J23" s="387" t="n">
        <v>109.6</v>
      </c>
      <c r="K23" s="387" t="n">
        <v>104.2</v>
      </c>
      <c r="L23" s="387" t="n">
        <v>117.9</v>
      </c>
      <c r="M23" s="387" t="n">
        <v>124</v>
      </c>
      <c r="N23" s="387" t="n">
        <v>116.4</v>
      </c>
      <c r="O23" s="387" t="n">
        <v>85.6</v>
      </c>
      <c r="P23" s="376"/>
      <c r="Q23" s="372" t="s">
        <v>484</v>
      </c>
    </row>
    <row r="24" customFormat="false" ht="12.75" hidden="false" customHeight="false" outlineLevel="0" collapsed="false">
      <c r="B24" s="191" t="s">
        <v>467</v>
      </c>
      <c r="C24" s="387" t="n">
        <v>119</v>
      </c>
      <c r="D24" s="387" t="n">
        <v>114.8</v>
      </c>
      <c r="E24" s="387" t="n">
        <v>168.9</v>
      </c>
      <c r="F24" s="387" t="n">
        <v>108</v>
      </c>
      <c r="G24" s="387" t="n">
        <v>115.9</v>
      </c>
      <c r="H24" s="387" t="n">
        <v>115.2</v>
      </c>
      <c r="I24" s="387" t="n">
        <v>120.8</v>
      </c>
      <c r="J24" s="387" t="n">
        <v>98.9</v>
      </c>
      <c r="K24" s="387" t="n">
        <v>99</v>
      </c>
      <c r="L24" s="387" t="n">
        <v>124.9</v>
      </c>
      <c r="M24" s="387" t="n">
        <v>126.3</v>
      </c>
      <c r="N24" s="387" t="n">
        <v>124.6</v>
      </c>
      <c r="O24" s="387" t="n">
        <v>95.3</v>
      </c>
      <c r="P24" s="376"/>
      <c r="Q24" s="372" t="s">
        <v>467</v>
      </c>
    </row>
    <row r="25" customFormat="false" ht="12.75" hidden="false" customHeight="false" outlineLevel="0" collapsed="false">
      <c r="B25" s="191" t="s">
        <v>485</v>
      </c>
      <c r="C25" s="387" t="n">
        <v>111.9</v>
      </c>
      <c r="D25" s="387" t="n">
        <v>116.2</v>
      </c>
      <c r="E25" s="387" t="n">
        <v>136.5</v>
      </c>
      <c r="F25" s="387" t="n">
        <v>126.7</v>
      </c>
      <c r="G25" s="387" t="n">
        <v>113</v>
      </c>
      <c r="H25" s="387" t="n">
        <v>102</v>
      </c>
      <c r="I25" s="387" t="n">
        <v>111.5</v>
      </c>
      <c r="J25" s="387" t="n">
        <v>79.9</v>
      </c>
      <c r="K25" s="387" t="n">
        <v>102.6</v>
      </c>
      <c r="L25" s="387" t="n">
        <v>114.7</v>
      </c>
      <c r="M25" s="387" t="n">
        <v>121.5</v>
      </c>
      <c r="N25" s="387" t="n">
        <v>113</v>
      </c>
      <c r="O25" s="387" t="n">
        <v>109.4</v>
      </c>
      <c r="P25" s="376"/>
      <c r="Q25" s="372" t="s">
        <v>485</v>
      </c>
    </row>
    <row r="26" customFormat="false" ht="12.75" hidden="false" customHeight="false" outlineLevel="0" collapsed="false">
      <c r="B26" s="191" t="s">
        <v>476</v>
      </c>
      <c r="C26" s="387" t="n">
        <v>114</v>
      </c>
      <c r="D26" s="387" t="n">
        <v>109.8</v>
      </c>
      <c r="E26" s="387" t="n">
        <v>164.7</v>
      </c>
      <c r="F26" s="387" t="n">
        <v>106.3</v>
      </c>
      <c r="G26" s="387" t="n">
        <v>108.2</v>
      </c>
      <c r="H26" s="387" t="n">
        <v>114.9</v>
      </c>
      <c r="I26" s="387" t="n">
        <v>114.9</v>
      </c>
      <c r="J26" s="387" t="n">
        <v>80.9</v>
      </c>
      <c r="K26" s="387" t="n">
        <v>112.2</v>
      </c>
      <c r="L26" s="387" t="n">
        <v>117.4</v>
      </c>
      <c r="M26" s="387" t="n">
        <v>130.3</v>
      </c>
      <c r="N26" s="387" t="n">
        <v>114.3</v>
      </c>
      <c r="O26" s="387" t="n">
        <v>105.5</v>
      </c>
      <c r="P26" s="376"/>
      <c r="Q26" s="372" t="s">
        <v>476</v>
      </c>
    </row>
    <row r="27" customFormat="false" ht="12.75" hidden="false" customHeight="false" outlineLevel="0" collapsed="false">
      <c r="B27" s="191" t="s">
        <v>477</v>
      </c>
      <c r="C27" s="387" t="n">
        <v>115.5</v>
      </c>
      <c r="D27" s="387" t="n">
        <v>112.9</v>
      </c>
      <c r="E27" s="387" t="n">
        <v>159.4</v>
      </c>
      <c r="F27" s="387" t="n">
        <v>117</v>
      </c>
      <c r="G27" s="387" t="n">
        <v>108.1</v>
      </c>
      <c r="H27" s="387" t="n">
        <v>117</v>
      </c>
      <c r="I27" s="387" t="n">
        <v>116.5</v>
      </c>
      <c r="J27" s="387" t="n">
        <v>71.1</v>
      </c>
      <c r="K27" s="387" t="n">
        <v>114.1</v>
      </c>
      <c r="L27" s="387" t="n">
        <v>119.7</v>
      </c>
      <c r="M27" s="387" t="n">
        <v>126.2</v>
      </c>
      <c r="N27" s="387" t="n">
        <v>118.1</v>
      </c>
      <c r="O27" s="387" t="n">
        <v>102.8</v>
      </c>
      <c r="P27" s="376"/>
      <c r="Q27" s="372" t="s">
        <v>477</v>
      </c>
    </row>
    <row r="28" customFormat="false" ht="12.75" hidden="false" customHeight="false" outlineLevel="0" collapsed="false">
      <c r="B28" s="191" t="s">
        <v>478</v>
      </c>
      <c r="C28" s="387" t="n">
        <v>100.8</v>
      </c>
      <c r="D28" s="387" t="n">
        <v>104.2</v>
      </c>
      <c r="E28" s="387" t="n">
        <v>195.2</v>
      </c>
      <c r="F28" s="387" t="n">
        <v>109</v>
      </c>
      <c r="G28" s="387" t="n">
        <v>100.9</v>
      </c>
      <c r="H28" s="387" t="n">
        <v>90.7</v>
      </c>
      <c r="I28" s="387" t="n">
        <v>99.9</v>
      </c>
      <c r="J28" s="387" t="n">
        <v>67.8</v>
      </c>
      <c r="K28" s="387" t="n">
        <v>114.4</v>
      </c>
      <c r="L28" s="387" t="n">
        <v>100.1</v>
      </c>
      <c r="M28" s="387" t="n">
        <v>113.7</v>
      </c>
      <c r="N28" s="387" t="n">
        <v>96.9</v>
      </c>
      <c r="O28" s="387" t="n">
        <v>108.7</v>
      </c>
      <c r="P28" s="376"/>
      <c r="Q28" s="372" t="s">
        <v>478</v>
      </c>
    </row>
    <row r="29" customFormat="false" ht="12.75" hidden="false" customHeight="false" outlineLevel="0" collapsed="false">
      <c r="B29" s="191" t="s">
        <v>479</v>
      </c>
      <c r="C29" s="387" t="n">
        <v>117.5</v>
      </c>
      <c r="D29" s="387" t="n">
        <v>111.7</v>
      </c>
      <c r="E29" s="387" t="n">
        <v>154.8</v>
      </c>
      <c r="F29" s="387" t="n">
        <v>113.9</v>
      </c>
      <c r="G29" s="387" t="n">
        <v>105.1</v>
      </c>
      <c r="H29" s="387" t="n">
        <v>130.1</v>
      </c>
      <c r="I29" s="387" t="n">
        <v>118</v>
      </c>
      <c r="J29" s="387" t="n">
        <v>71.5</v>
      </c>
      <c r="K29" s="387" t="n">
        <v>110.2</v>
      </c>
      <c r="L29" s="387" t="n">
        <v>121.9</v>
      </c>
      <c r="M29" s="387" t="n">
        <v>136.2</v>
      </c>
      <c r="N29" s="387" t="n">
        <v>118.5</v>
      </c>
      <c r="O29" s="387" t="n">
        <v>119.5</v>
      </c>
      <c r="P29" s="376"/>
      <c r="Q29" s="372" t="s">
        <v>479</v>
      </c>
    </row>
    <row r="30" customFormat="false" ht="12.75" hidden="false" customHeight="false" outlineLevel="0" collapsed="false">
      <c r="B30" s="191" t="s">
        <v>480</v>
      </c>
      <c r="C30" s="387" t="n">
        <v>124.5</v>
      </c>
      <c r="D30" s="387" t="n">
        <v>115.4</v>
      </c>
      <c r="E30" s="387" t="n">
        <v>163.8</v>
      </c>
      <c r="F30" s="387" t="n">
        <v>118.8</v>
      </c>
      <c r="G30" s="387" t="n">
        <v>109.5</v>
      </c>
      <c r="H30" s="387" t="n">
        <v>127</v>
      </c>
      <c r="I30" s="387" t="n">
        <v>124.6</v>
      </c>
      <c r="J30" s="387" t="n">
        <v>84.2</v>
      </c>
      <c r="K30" s="387" t="n">
        <v>125.8</v>
      </c>
      <c r="L30" s="387" t="n">
        <v>127</v>
      </c>
      <c r="M30" s="387" t="n">
        <v>126.4</v>
      </c>
      <c r="N30" s="387" t="n">
        <v>127.2</v>
      </c>
      <c r="O30" s="387" t="n">
        <v>139.3</v>
      </c>
      <c r="P30" s="376"/>
      <c r="Q30" s="372" t="s">
        <v>480</v>
      </c>
    </row>
    <row r="31" customFormat="false" ht="12.75" hidden="false" customHeight="false" outlineLevel="0" collapsed="false">
      <c r="B31" s="191" t="s">
        <v>481</v>
      </c>
      <c r="C31" s="387" t="n">
        <v>106.9</v>
      </c>
      <c r="D31" s="387" t="n">
        <v>110.7</v>
      </c>
      <c r="E31" s="387" t="n">
        <v>165</v>
      </c>
      <c r="F31" s="387" t="n">
        <v>116.1</v>
      </c>
      <c r="G31" s="387" t="n">
        <v>102.1</v>
      </c>
      <c r="H31" s="387" t="n">
        <v>129.4</v>
      </c>
      <c r="I31" s="387" t="n">
        <v>104.7</v>
      </c>
      <c r="J31" s="387" t="n">
        <v>88.7</v>
      </c>
      <c r="K31" s="387" t="n">
        <v>93</v>
      </c>
      <c r="L31" s="387" t="n">
        <v>107.2</v>
      </c>
      <c r="M31" s="387" t="n">
        <v>103.5</v>
      </c>
      <c r="N31" s="387" t="n">
        <v>108.1</v>
      </c>
      <c r="O31" s="387" t="n">
        <v>138.9</v>
      </c>
      <c r="P31" s="376"/>
      <c r="Q31" s="372" t="s">
        <v>481</v>
      </c>
    </row>
    <row r="32" customFormat="false" ht="12.75" hidden="false" customHeight="false" outlineLevel="0" collapsed="false">
      <c r="B32" s="191" t="s">
        <v>482</v>
      </c>
      <c r="C32" s="387" t="n">
        <v>95.3</v>
      </c>
      <c r="D32" s="387" t="n">
        <v>115.3</v>
      </c>
      <c r="E32" s="387" t="n">
        <v>151.4</v>
      </c>
      <c r="F32" s="387" t="n">
        <v>119.3</v>
      </c>
      <c r="G32" s="387" t="n">
        <v>106.2</v>
      </c>
      <c r="H32" s="387" t="n">
        <v>143.2</v>
      </c>
      <c r="I32" s="387" t="n">
        <v>91.8</v>
      </c>
      <c r="J32" s="387" t="n">
        <v>100.3</v>
      </c>
      <c r="K32" s="387" t="n">
        <v>90.3</v>
      </c>
      <c r="L32" s="387" t="n">
        <v>91.4</v>
      </c>
      <c r="M32" s="387" t="n">
        <v>81.3</v>
      </c>
      <c r="N32" s="387" t="n">
        <v>93.8</v>
      </c>
      <c r="O32" s="387" t="n">
        <v>120.3</v>
      </c>
      <c r="P32" s="376"/>
      <c r="Q32" s="372" t="s">
        <v>482</v>
      </c>
    </row>
    <row r="33" customFormat="false" ht="12.75" hidden="false" customHeight="false" outlineLevel="0" collapsed="false">
      <c r="A33" s="372" t="s">
        <v>455</v>
      </c>
      <c r="B33" s="191" t="s">
        <v>488</v>
      </c>
      <c r="C33" s="387" t="n">
        <v>93.7</v>
      </c>
      <c r="D33" s="387" t="n">
        <v>112.7</v>
      </c>
      <c r="E33" s="387" t="n">
        <v>206.3</v>
      </c>
      <c r="F33" s="387" t="n">
        <v>118.7</v>
      </c>
      <c r="G33" s="387" t="n">
        <v>105.7</v>
      </c>
      <c r="H33" s="387" t="n">
        <v>113.2</v>
      </c>
      <c r="I33" s="387" t="n">
        <v>92.6</v>
      </c>
      <c r="J33" s="387" t="n">
        <v>86.3</v>
      </c>
      <c r="K33" s="387" t="n">
        <v>90.6</v>
      </c>
      <c r="L33" s="387" t="n">
        <v>93.3</v>
      </c>
      <c r="M33" s="387" t="n">
        <v>92.4</v>
      </c>
      <c r="N33" s="387" t="n">
        <v>93.5</v>
      </c>
      <c r="O33" s="387" t="n">
        <v>77.5</v>
      </c>
      <c r="P33" s="376" t="s">
        <v>455</v>
      </c>
      <c r="Q33" s="372" t="s">
        <v>488</v>
      </c>
    </row>
    <row r="34" customFormat="false" ht="12.75" hidden="false" customHeight="false" outlineLevel="0" collapsed="false">
      <c r="B34" s="191" t="s">
        <v>483</v>
      </c>
      <c r="C34" s="387" t="n">
        <v>97</v>
      </c>
      <c r="D34" s="387" t="n">
        <v>107.7</v>
      </c>
      <c r="E34" s="387" t="n">
        <v>174</v>
      </c>
      <c r="F34" s="387" t="n">
        <v>104.4</v>
      </c>
      <c r="G34" s="387" t="n">
        <v>106.9</v>
      </c>
      <c r="H34" s="387" t="n">
        <v>105.9</v>
      </c>
      <c r="I34" s="387" t="n">
        <v>97.1</v>
      </c>
      <c r="J34" s="387" t="n">
        <v>79.3</v>
      </c>
      <c r="K34" s="387" t="n">
        <v>104.3</v>
      </c>
      <c r="L34" s="387" t="n">
        <v>97.2</v>
      </c>
      <c r="M34" s="387" t="n">
        <v>91.7</v>
      </c>
      <c r="N34" s="387" t="n">
        <v>98.6</v>
      </c>
      <c r="O34" s="387" t="n">
        <v>75.5</v>
      </c>
      <c r="P34" s="376"/>
      <c r="Q34" s="372" t="s">
        <v>483</v>
      </c>
    </row>
    <row r="35" customFormat="false" ht="12.75" hidden="false" customHeight="false" outlineLevel="0" collapsed="false">
      <c r="B35" s="191" t="s">
        <v>484</v>
      </c>
      <c r="C35" s="387" t="n">
        <v>107.6</v>
      </c>
      <c r="D35" s="387" t="n">
        <v>117.2</v>
      </c>
      <c r="E35" s="387" t="n">
        <v>172.6</v>
      </c>
      <c r="F35" s="387" t="n">
        <v>112.4</v>
      </c>
      <c r="G35" s="387" t="n">
        <v>116.6</v>
      </c>
      <c r="H35" s="387" t="n">
        <v>121</v>
      </c>
      <c r="I35" s="387" t="n">
        <v>108.2</v>
      </c>
      <c r="J35" s="387" t="n">
        <v>78.9</v>
      </c>
      <c r="K35" s="387" t="n">
        <v>104.3</v>
      </c>
      <c r="L35" s="387" t="n">
        <v>110.6</v>
      </c>
      <c r="M35" s="387" t="n">
        <v>95.2</v>
      </c>
      <c r="N35" s="387" t="n">
        <v>114.2</v>
      </c>
      <c r="O35" s="387" t="n">
        <v>78.7</v>
      </c>
      <c r="P35" s="376"/>
      <c r="Q35" s="372" t="s">
        <v>484</v>
      </c>
    </row>
    <row r="36" customFormat="false" ht="12.75" hidden="false" customHeight="false" outlineLevel="0" collapsed="false">
      <c r="B36" s="191" t="s">
        <v>467</v>
      </c>
      <c r="C36" s="387" t="n">
        <v>98.8</v>
      </c>
      <c r="D36" s="387" t="n">
        <v>122.5</v>
      </c>
      <c r="E36" s="387" t="n">
        <v>168.8</v>
      </c>
      <c r="F36" s="387" t="n">
        <v>122.7</v>
      </c>
      <c r="G36" s="387" t="n">
        <v>122.6</v>
      </c>
      <c r="H36" s="387" t="n">
        <v>112.1</v>
      </c>
      <c r="I36" s="387" t="n">
        <v>97.9</v>
      </c>
      <c r="J36" s="387" t="n">
        <v>55.3</v>
      </c>
      <c r="K36" s="387" t="n">
        <v>91.7</v>
      </c>
      <c r="L36" s="387" t="n">
        <v>101.4</v>
      </c>
      <c r="M36" s="387" t="n">
        <v>88.3</v>
      </c>
      <c r="N36" s="387" t="n">
        <v>104.5</v>
      </c>
      <c r="O36" s="387" t="n">
        <v>71</v>
      </c>
      <c r="P36" s="376"/>
      <c r="Q36" s="372" t="s">
        <v>467</v>
      </c>
    </row>
    <row r="37" customFormat="false" ht="12.75" hidden="false" customHeight="false" outlineLevel="0" collapsed="false">
      <c r="B37" s="191" t="s">
        <v>485</v>
      </c>
      <c r="C37" s="387" t="n">
        <v>94.1</v>
      </c>
      <c r="D37" s="387" t="n">
        <v>112.3</v>
      </c>
      <c r="E37" s="387" t="n">
        <v>223.1</v>
      </c>
      <c r="F37" s="387" t="n">
        <v>109.9</v>
      </c>
      <c r="G37" s="387" t="n">
        <v>108.9</v>
      </c>
      <c r="H37" s="387" t="n">
        <v>112</v>
      </c>
      <c r="I37" s="387" t="n">
        <v>93.2</v>
      </c>
      <c r="J37" s="387" t="n">
        <v>63.5</v>
      </c>
      <c r="K37" s="387" t="n">
        <v>86.4</v>
      </c>
      <c r="L37" s="387" t="n">
        <v>96</v>
      </c>
      <c r="M37" s="387" t="n">
        <v>95.7</v>
      </c>
      <c r="N37" s="387" t="n">
        <v>96</v>
      </c>
      <c r="O37" s="387" t="n">
        <v>76.4</v>
      </c>
      <c r="P37" s="376"/>
      <c r="Q37" s="372" t="s">
        <v>485</v>
      </c>
    </row>
    <row r="38" customFormat="false" ht="12.75" hidden="false" customHeight="false" outlineLevel="0" collapsed="false">
      <c r="B38" s="191" t="s">
        <v>476</v>
      </c>
      <c r="C38" s="387" t="n">
        <v>99.5</v>
      </c>
      <c r="D38" s="387" t="n">
        <v>106.5</v>
      </c>
      <c r="E38" s="387" t="n">
        <v>135.8</v>
      </c>
      <c r="F38" s="387" t="n">
        <v>110.5</v>
      </c>
      <c r="G38" s="387" t="n">
        <v>102.3</v>
      </c>
      <c r="H38" s="387" t="n">
        <v>111.8</v>
      </c>
      <c r="I38" s="387" t="n">
        <v>99.9</v>
      </c>
      <c r="J38" s="387" t="n">
        <v>70.3</v>
      </c>
      <c r="K38" s="387" t="n">
        <v>97</v>
      </c>
      <c r="L38" s="387" t="n">
        <v>102.1</v>
      </c>
      <c r="M38" s="387" t="n">
        <v>100.8</v>
      </c>
      <c r="N38" s="387" t="n">
        <v>102.5</v>
      </c>
      <c r="O38" s="387" t="n">
        <v>79.7</v>
      </c>
      <c r="P38" s="376"/>
      <c r="Q38" s="372" t="s">
        <v>476</v>
      </c>
    </row>
    <row r="39" customFormat="false" ht="12.75" hidden="false" customHeight="false" outlineLevel="0" collapsed="false">
      <c r="B39" s="191" t="s">
        <v>477</v>
      </c>
      <c r="C39" s="387" t="n">
        <v>98.4</v>
      </c>
      <c r="D39" s="387" t="n">
        <v>112.6</v>
      </c>
      <c r="E39" s="387" t="n">
        <v>192.6</v>
      </c>
      <c r="F39" s="387" t="n">
        <v>109.7</v>
      </c>
      <c r="G39" s="387" t="n">
        <v>107.9</v>
      </c>
      <c r="H39" s="387" t="n">
        <v>126.8</v>
      </c>
      <c r="I39" s="387" t="n">
        <v>97.4</v>
      </c>
      <c r="J39" s="387" t="n">
        <v>80.9</v>
      </c>
      <c r="K39" s="387" t="n">
        <v>94.9</v>
      </c>
      <c r="L39" s="387" t="n">
        <v>98.8</v>
      </c>
      <c r="M39" s="387" t="n">
        <v>98.9</v>
      </c>
      <c r="N39" s="387" t="n">
        <v>98.8</v>
      </c>
      <c r="O39" s="387" t="n">
        <v>88.7</v>
      </c>
      <c r="P39" s="376"/>
      <c r="Q39" s="372" t="s">
        <v>477</v>
      </c>
    </row>
    <row r="40" customFormat="false" ht="12.75" hidden="false" customHeight="false" outlineLevel="0" collapsed="false">
      <c r="B40" s="191" t="s">
        <v>478</v>
      </c>
      <c r="C40" s="387" t="n">
        <v>91.1</v>
      </c>
      <c r="D40" s="387" t="n">
        <v>112.7</v>
      </c>
      <c r="E40" s="387" t="n">
        <v>184.3</v>
      </c>
      <c r="F40" s="387" t="n">
        <v>115.2</v>
      </c>
      <c r="G40" s="387" t="n">
        <v>109.4</v>
      </c>
      <c r="H40" s="387" t="n">
        <v>108.1</v>
      </c>
      <c r="I40" s="387" t="n">
        <v>88.9</v>
      </c>
      <c r="J40" s="387" t="n">
        <v>74.9</v>
      </c>
      <c r="K40" s="387" t="n">
        <v>88.2</v>
      </c>
      <c r="L40" s="387" t="n">
        <v>89.9</v>
      </c>
      <c r="M40" s="387" t="n">
        <v>90.4</v>
      </c>
      <c r="N40" s="387" t="n">
        <v>89.8</v>
      </c>
      <c r="O40" s="387" t="n">
        <v>90.3</v>
      </c>
      <c r="P40" s="376"/>
      <c r="Q40" s="372" t="s">
        <v>478</v>
      </c>
    </row>
    <row r="41" customFormat="false" ht="12.75" hidden="false" customHeight="false" outlineLevel="0" collapsed="false">
      <c r="B41" s="191" t="s">
        <v>479</v>
      </c>
      <c r="C41" s="387" t="n">
        <v>105.7</v>
      </c>
      <c r="D41" s="387" t="n">
        <v>111</v>
      </c>
      <c r="E41" s="387" t="n">
        <v>174.7</v>
      </c>
      <c r="F41" s="387" t="n">
        <v>117</v>
      </c>
      <c r="G41" s="387" t="n">
        <v>102.9</v>
      </c>
      <c r="H41" s="387" t="n">
        <v>123</v>
      </c>
      <c r="I41" s="387" t="n">
        <v>106.1</v>
      </c>
      <c r="J41" s="387" t="n">
        <v>88.1</v>
      </c>
      <c r="K41" s="387" t="n">
        <v>92</v>
      </c>
      <c r="L41" s="387" t="n">
        <v>109</v>
      </c>
      <c r="M41" s="387" t="n">
        <v>105.2</v>
      </c>
      <c r="N41" s="387" t="n">
        <v>109.9</v>
      </c>
      <c r="O41" s="387" t="n">
        <v>89.5</v>
      </c>
      <c r="P41" s="376"/>
      <c r="Q41" s="372" t="s">
        <v>479</v>
      </c>
    </row>
    <row r="42" customFormat="false" ht="12.75" hidden="false" customHeight="false" outlineLevel="0" collapsed="false">
      <c r="B42" s="191" t="s">
        <v>480</v>
      </c>
      <c r="C42" s="387" t="n">
        <v>111.8</v>
      </c>
      <c r="D42" s="387" t="n">
        <v>117</v>
      </c>
      <c r="E42" s="387" t="n">
        <v>160.3</v>
      </c>
      <c r="F42" s="387" t="n">
        <v>123.6</v>
      </c>
      <c r="G42" s="387" t="n">
        <v>109.8</v>
      </c>
      <c r="H42" s="387" t="n">
        <v>127.8</v>
      </c>
      <c r="I42" s="387" t="n">
        <v>111.7</v>
      </c>
      <c r="J42" s="387" t="n">
        <v>80.9</v>
      </c>
      <c r="K42" s="387" t="n">
        <v>105.1</v>
      </c>
      <c r="L42" s="387" t="n">
        <v>114.5</v>
      </c>
      <c r="M42" s="387" t="n">
        <v>115</v>
      </c>
      <c r="N42" s="387" t="n">
        <v>114.3</v>
      </c>
      <c r="O42" s="387" t="n">
        <v>105.1</v>
      </c>
      <c r="P42" s="376"/>
      <c r="Q42" s="372" t="s">
        <v>480</v>
      </c>
    </row>
    <row r="43" customFormat="false" ht="12.75" hidden="false" customHeight="false" outlineLevel="0" collapsed="false">
      <c r="B43" s="191" t="s">
        <v>481</v>
      </c>
      <c r="C43" s="387" t="n">
        <v>103.1</v>
      </c>
      <c r="D43" s="387" t="n">
        <v>108.5</v>
      </c>
      <c r="E43" s="387" t="n">
        <v>175</v>
      </c>
      <c r="F43" s="387" t="n">
        <v>109.8</v>
      </c>
      <c r="G43" s="387" t="n">
        <v>100.9</v>
      </c>
      <c r="H43" s="387" t="n">
        <v>129.5</v>
      </c>
      <c r="I43" s="387" t="n">
        <v>101.9</v>
      </c>
      <c r="J43" s="387" t="n">
        <v>74.7</v>
      </c>
      <c r="K43" s="387" t="n">
        <v>97</v>
      </c>
      <c r="L43" s="387" t="n">
        <v>104.2</v>
      </c>
      <c r="M43" s="387" t="n">
        <v>107</v>
      </c>
      <c r="N43" s="387" t="n">
        <v>103.5</v>
      </c>
      <c r="O43" s="387" t="n">
        <v>114.6</v>
      </c>
      <c r="P43" s="376"/>
      <c r="Q43" s="372" t="s">
        <v>481</v>
      </c>
    </row>
    <row r="44" customFormat="false" ht="12.75" hidden="false" customHeight="false" outlineLevel="0" collapsed="false">
      <c r="B44" s="191" t="s">
        <v>482</v>
      </c>
      <c r="C44" s="387" t="n">
        <v>99.9</v>
      </c>
      <c r="D44" s="387" t="n">
        <v>119.3</v>
      </c>
      <c r="E44" s="387" t="n">
        <v>198.9</v>
      </c>
      <c r="F44" s="387" t="n">
        <v>130.8</v>
      </c>
      <c r="G44" s="387" t="n">
        <v>108.4</v>
      </c>
      <c r="H44" s="387" t="n">
        <v>129.2</v>
      </c>
      <c r="I44" s="387" t="n">
        <v>97.6</v>
      </c>
      <c r="J44" s="387" t="n">
        <v>94.9</v>
      </c>
      <c r="K44" s="387" t="n">
        <v>96.2</v>
      </c>
      <c r="L44" s="387" t="n">
        <v>98</v>
      </c>
      <c r="M44" s="387" t="n">
        <v>97.8</v>
      </c>
      <c r="N44" s="387" t="n">
        <v>98</v>
      </c>
      <c r="O44" s="387" t="n">
        <v>105.6</v>
      </c>
      <c r="P44" s="376"/>
      <c r="Q44" s="372" t="s">
        <v>482</v>
      </c>
    </row>
    <row r="45" customFormat="false" ht="12.75" hidden="false" customHeight="false" outlineLevel="0" collapsed="false">
      <c r="A45" s="3" t="s">
        <v>456</v>
      </c>
      <c r="B45" s="191" t="s">
        <v>488</v>
      </c>
      <c r="C45" s="387" t="n">
        <v>96.3</v>
      </c>
      <c r="D45" s="387" t="n">
        <v>102.4</v>
      </c>
      <c r="E45" s="387" t="n">
        <v>134.8</v>
      </c>
      <c r="F45" s="387" t="n">
        <v>104.5</v>
      </c>
      <c r="G45" s="387" t="n">
        <v>98</v>
      </c>
      <c r="H45" s="387" t="n">
        <v>112.5</v>
      </c>
      <c r="I45" s="387" t="n">
        <v>89.9</v>
      </c>
      <c r="J45" s="387" t="n">
        <v>97.1</v>
      </c>
      <c r="K45" s="387" t="n">
        <v>92.2</v>
      </c>
      <c r="L45" s="387" t="n">
        <v>89.1</v>
      </c>
      <c r="M45" s="387" t="n">
        <v>90.8</v>
      </c>
      <c r="N45" s="387" t="n">
        <v>88.7</v>
      </c>
      <c r="O45" s="387" t="n">
        <v>198.8</v>
      </c>
      <c r="P45" s="376" t="n">
        <v>2010</v>
      </c>
      <c r="Q45" s="372" t="s">
        <v>488</v>
      </c>
    </row>
    <row r="46" customFormat="false" ht="12.75" hidden="false" customHeight="false" outlineLevel="0" collapsed="false">
      <c r="B46" s="191" t="s">
        <v>483</v>
      </c>
      <c r="C46" s="387" t="n">
        <v>104.6</v>
      </c>
      <c r="D46" s="387" t="n">
        <v>101.8</v>
      </c>
      <c r="E46" s="387" t="n">
        <v>148.8</v>
      </c>
      <c r="F46" s="387" t="n">
        <v>102.9</v>
      </c>
      <c r="G46" s="387" t="n">
        <v>99.4</v>
      </c>
      <c r="H46" s="387" t="n">
        <v>101.4</v>
      </c>
      <c r="I46" s="387" t="n">
        <v>99.3</v>
      </c>
      <c r="J46" s="387" t="n">
        <v>100.9</v>
      </c>
      <c r="K46" s="387" t="n">
        <v>95.5</v>
      </c>
      <c r="L46" s="387" t="n">
        <v>99.7</v>
      </c>
      <c r="M46" s="387" t="n">
        <v>95.7</v>
      </c>
      <c r="N46" s="387" t="n">
        <v>100.7</v>
      </c>
      <c r="O46" s="387" t="n">
        <v>202.2</v>
      </c>
      <c r="P46" s="376"/>
      <c r="Q46" s="372" t="s">
        <v>483</v>
      </c>
    </row>
    <row r="47" customFormat="false" ht="12.75" hidden="false" customHeight="false" outlineLevel="0" collapsed="false">
      <c r="B47" s="191" t="s">
        <v>484</v>
      </c>
      <c r="C47" s="387" t="n">
        <v>117.4</v>
      </c>
      <c r="D47" s="387" t="n">
        <v>112.4</v>
      </c>
      <c r="E47" s="387" t="n">
        <v>136.2</v>
      </c>
      <c r="F47" s="387" t="n">
        <v>121.5</v>
      </c>
      <c r="G47" s="387" t="n">
        <v>108.6</v>
      </c>
      <c r="H47" s="387" t="n">
        <v>103.7</v>
      </c>
      <c r="I47" s="387" t="n">
        <v>111.3</v>
      </c>
      <c r="J47" s="387" t="n">
        <v>101.8</v>
      </c>
      <c r="K47" s="387" t="n">
        <v>111.9</v>
      </c>
      <c r="L47" s="387" t="n">
        <v>111.8</v>
      </c>
      <c r="M47" s="387" t="n">
        <v>119</v>
      </c>
      <c r="N47" s="387" t="n">
        <v>110.1</v>
      </c>
      <c r="O47" s="387" t="n">
        <v>234.5</v>
      </c>
      <c r="P47" s="376"/>
      <c r="Q47" s="372" t="s">
        <v>484</v>
      </c>
    </row>
    <row r="48" customFormat="false" ht="12.75" hidden="false" customHeight="false" outlineLevel="0" collapsed="false">
      <c r="B48" s="191" t="s">
        <v>467</v>
      </c>
      <c r="C48" s="387" t="n">
        <v>104.4</v>
      </c>
      <c r="D48" s="387" t="n">
        <v>105.6</v>
      </c>
      <c r="E48" s="387" t="n">
        <v>165.8</v>
      </c>
      <c r="F48" s="387" t="n">
        <v>103.1</v>
      </c>
      <c r="G48" s="387" t="n">
        <v>105.6</v>
      </c>
      <c r="H48" s="387" t="n">
        <v>99.6</v>
      </c>
      <c r="I48" s="387" t="n">
        <v>99.3</v>
      </c>
      <c r="J48" s="387" t="n">
        <v>75.4</v>
      </c>
      <c r="K48" s="387" t="n">
        <v>100.6</v>
      </c>
      <c r="L48" s="387" t="n">
        <v>100.6</v>
      </c>
      <c r="M48" s="387" t="n">
        <v>106.7</v>
      </c>
      <c r="N48" s="387" t="n">
        <v>99.1</v>
      </c>
      <c r="O48" s="387" t="n">
        <v>192.6</v>
      </c>
      <c r="P48" s="376"/>
      <c r="Q48" s="372" t="s">
        <v>467</v>
      </c>
    </row>
    <row r="49" customFormat="false" ht="12.75" hidden="false" customHeight="false" outlineLevel="0" collapsed="false">
      <c r="B49" s="191" t="s">
        <v>485</v>
      </c>
      <c r="C49" s="387" t="n">
        <v>115.4</v>
      </c>
      <c r="D49" s="387" t="n">
        <v>117.7</v>
      </c>
      <c r="E49" s="387" t="n">
        <v>161.9</v>
      </c>
      <c r="F49" s="387" t="n">
        <v>120.8</v>
      </c>
      <c r="G49" s="387" t="n">
        <v>115.3</v>
      </c>
      <c r="H49" s="387" t="n">
        <v>113.3</v>
      </c>
      <c r="I49" s="387" t="n">
        <v>108.4</v>
      </c>
      <c r="J49" s="387" t="n">
        <v>88.5</v>
      </c>
      <c r="K49" s="387" t="n">
        <v>105.4</v>
      </c>
      <c r="L49" s="387" t="n">
        <v>110</v>
      </c>
      <c r="M49" s="387" t="n">
        <v>120.6</v>
      </c>
      <c r="N49" s="387" t="n">
        <v>107.5</v>
      </c>
      <c r="O49" s="387" t="n">
        <v>235.5</v>
      </c>
      <c r="P49" s="376"/>
      <c r="Q49" s="372" t="s">
        <v>485</v>
      </c>
    </row>
    <row r="50" customFormat="false" ht="12.75" hidden="false" customHeight="false" outlineLevel="0" collapsed="false">
      <c r="B50" s="191" t="s">
        <v>476</v>
      </c>
      <c r="C50" s="387" t="n">
        <v>127.5</v>
      </c>
      <c r="D50" s="387" t="n">
        <v>111.3</v>
      </c>
      <c r="E50" s="387" t="n">
        <v>159</v>
      </c>
      <c r="F50" s="387" t="n">
        <v>111.3</v>
      </c>
      <c r="G50" s="387" t="n">
        <v>109.1</v>
      </c>
      <c r="H50" s="387" t="n">
        <v>112.8</v>
      </c>
      <c r="I50" s="387" t="n">
        <v>122.8</v>
      </c>
      <c r="J50" s="387" t="n">
        <v>80.3</v>
      </c>
      <c r="K50" s="387" t="n">
        <v>118.1</v>
      </c>
      <c r="L50" s="387" t="n">
        <v>126.1</v>
      </c>
      <c r="M50" s="387" t="n">
        <v>116.1</v>
      </c>
      <c r="N50" s="387" t="n">
        <v>128.4</v>
      </c>
      <c r="O50" s="387" t="n">
        <v>240.5</v>
      </c>
      <c r="P50" s="376"/>
      <c r="Q50" s="372" t="s">
        <v>476</v>
      </c>
    </row>
    <row r="51" customFormat="false" ht="12.75" hidden="false" customHeight="false" outlineLevel="0" collapsed="false">
      <c r="B51" s="191" t="s">
        <v>477</v>
      </c>
      <c r="C51" s="387" t="n">
        <v>115.7</v>
      </c>
      <c r="D51" s="387" t="n">
        <v>112.5</v>
      </c>
      <c r="E51" s="387" t="n">
        <v>195.1</v>
      </c>
      <c r="F51" s="387" t="n">
        <v>108.5</v>
      </c>
      <c r="G51" s="387" t="n">
        <v>108.3</v>
      </c>
      <c r="H51" s="387" t="n">
        <v>126.6</v>
      </c>
      <c r="I51" s="387" t="n">
        <v>109.9</v>
      </c>
      <c r="J51" s="387" t="n">
        <v>73.1</v>
      </c>
      <c r="K51" s="387" t="n">
        <v>104.7</v>
      </c>
      <c r="L51" s="387" t="n">
        <v>112.9</v>
      </c>
      <c r="M51" s="387" t="n">
        <v>115.2</v>
      </c>
      <c r="N51" s="387" t="n">
        <v>112.4</v>
      </c>
      <c r="O51" s="387" t="n">
        <v>223</v>
      </c>
      <c r="P51" s="376"/>
      <c r="Q51" s="372" t="s">
        <v>477</v>
      </c>
    </row>
    <row r="52" customFormat="false" ht="12.75" hidden="false" customHeight="false" outlineLevel="0" collapsed="false">
      <c r="B52" s="191" t="s">
        <v>478</v>
      </c>
      <c r="C52" s="387" t="n">
        <v>108.3</v>
      </c>
      <c r="D52" s="387" t="n">
        <v>113.3</v>
      </c>
      <c r="E52" s="387" t="n">
        <v>186.3</v>
      </c>
      <c r="F52" s="387" t="n">
        <v>113.6</v>
      </c>
      <c r="G52" s="387" t="n">
        <v>111.7</v>
      </c>
      <c r="H52" s="387" t="n">
        <v>105.4</v>
      </c>
      <c r="I52" s="387" t="n">
        <v>101</v>
      </c>
      <c r="J52" s="387" t="n">
        <v>78.9</v>
      </c>
      <c r="K52" s="387" t="n">
        <v>110.9</v>
      </c>
      <c r="L52" s="387" t="n">
        <v>101.1</v>
      </c>
      <c r="M52" s="387" t="n">
        <v>104.7</v>
      </c>
      <c r="N52" s="387" t="n">
        <v>100.2</v>
      </c>
      <c r="O52" s="387" t="n">
        <v>228.7</v>
      </c>
      <c r="P52" s="376"/>
      <c r="Q52" s="372" t="s">
        <v>478</v>
      </c>
    </row>
    <row r="53" customFormat="false" ht="12.75" hidden="false" customHeight="false" outlineLevel="0" collapsed="false">
      <c r="B53" s="191" t="s">
        <v>479</v>
      </c>
      <c r="C53" s="387" t="n">
        <v>118.3</v>
      </c>
      <c r="D53" s="387" t="n">
        <v>111.3</v>
      </c>
      <c r="E53" s="387" t="n">
        <v>159.8</v>
      </c>
      <c r="F53" s="387" t="n">
        <v>114.3</v>
      </c>
      <c r="G53" s="387" t="n">
        <v>106.5</v>
      </c>
      <c r="H53" s="387" t="n">
        <v>118.5</v>
      </c>
      <c r="I53" s="387" t="n">
        <v>113.2</v>
      </c>
      <c r="J53" s="387" t="n">
        <v>65.3</v>
      </c>
      <c r="K53" s="387" t="n">
        <v>115.3</v>
      </c>
      <c r="L53" s="387" t="n">
        <v>115.9</v>
      </c>
      <c r="M53" s="387" t="n">
        <v>115.7</v>
      </c>
      <c r="N53" s="387" t="n">
        <v>116</v>
      </c>
      <c r="O53" s="387" t="n">
        <v>220.8</v>
      </c>
      <c r="P53" s="376"/>
      <c r="Q53" s="372" t="s">
        <v>479</v>
      </c>
    </row>
    <row r="54" customFormat="false" ht="12.75" hidden="false" customHeight="false" outlineLevel="0" collapsed="false">
      <c r="B54" s="191" t="s">
        <v>480</v>
      </c>
      <c r="C54" s="387" t="n">
        <v>122.2</v>
      </c>
      <c r="D54" s="387" t="n">
        <v>114.2</v>
      </c>
      <c r="E54" s="387" t="n">
        <v>195.8</v>
      </c>
      <c r="F54" s="387" t="n">
        <v>117.3</v>
      </c>
      <c r="G54" s="387" t="n">
        <v>107.8</v>
      </c>
      <c r="H54" s="387" t="n">
        <v>121.4</v>
      </c>
      <c r="I54" s="387" t="n">
        <v>116.3</v>
      </c>
      <c r="J54" s="387" t="n">
        <v>94.2</v>
      </c>
      <c r="K54" s="387" t="n">
        <v>116.9</v>
      </c>
      <c r="L54" s="387" t="n">
        <v>117.6</v>
      </c>
      <c r="M54" s="387" t="n">
        <v>114.2</v>
      </c>
      <c r="N54" s="387" t="n">
        <v>118.4</v>
      </c>
      <c r="O54" s="387" t="n">
        <v>241.1</v>
      </c>
      <c r="P54" s="376"/>
      <c r="Q54" s="372" t="s">
        <v>480</v>
      </c>
    </row>
    <row r="55" customFormat="false" ht="12.75" hidden="false" customHeight="false" outlineLevel="0" collapsed="false">
      <c r="B55" s="191" t="s">
        <v>481</v>
      </c>
      <c r="C55" s="387" t="n">
        <v>120.9</v>
      </c>
      <c r="D55" s="387" t="n">
        <v>113.1</v>
      </c>
      <c r="E55" s="387" t="n">
        <v>139.2</v>
      </c>
      <c r="F55" s="387" t="n">
        <v>119.4</v>
      </c>
      <c r="G55" s="387" t="n">
        <v>107.2</v>
      </c>
      <c r="H55" s="387" t="n">
        <v>121.2</v>
      </c>
      <c r="I55" s="387" t="n">
        <v>116.4</v>
      </c>
      <c r="J55" s="387" t="n">
        <v>87.8</v>
      </c>
      <c r="K55" s="387" t="n">
        <v>106.7</v>
      </c>
      <c r="L55" s="387" t="n">
        <v>119.4</v>
      </c>
      <c r="M55" s="387" t="n">
        <v>112.5</v>
      </c>
      <c r="N55" s="387" t="n">
        <v>121</v>
      </c>
      <c r="O55" s="387" t="n">
        <v>215.9</v>
      </c>
      <c r="P55" s="376"/>
      <c r="Q55" s="372" t="s">
        <v>481</v>
      </c>
    </row>
    <row r="56" customFormat="false" ht="12.75" hidden="false" customHeight="false" outlineLevel="0" collapsed="false">
      <c r="B56" s="191" t="s">
        <v>482</v>
      </c>
      <c r="C56" s="387" t="n">
        <v>115.2</v>
      </c>
      <c r="D56" s="387" t="n">
        <v>115.1</v>
      </c>
      <c r="E56" s="387" t="n">
        <v>171.2</v>
      </c>
      <c r="F56" s="387" t="n">
        <v>125.8</v>
      </c>
      <c r="G56" s="387" t="n">
        <v>107.1</v>
      </c>
      <c r="H56" s="387" t="n">
        <v>117.2</v>
      </c>
      <c r="I56" s="387" t="n">
        <v>110.9</v>
      </c>
      <c r="J56" s="387" t="n">
        <v>113.5</v>
      </c>
      <c r="K56" s="387" t="n">
        <v>104.5</v>
      </c>
      <c r="L56" s="387" t="n">
        <v>111.6</v>
      </c>
      <c r="M56" s="387" t="n">
        <v>98.8</v>
      </c>
      <c r="N56" s="387" t="n">
        <v>114.6</v>
      </c>
      <c r="O56" s="387" t="n">
        <v>191.4</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8</v>
      </c>
      <c r="B1" s="77"/>
      <c r="C1" s="77"/>
      <c r="D1" s="77"/>
      <c r="E1" s="77"/>
      <c r="F1" s="77"/>
      <c r="G1" s="77"/>
      <c r="H1" s="77"/>
      <c r="I1" s="77" t="s">
        <v>1358</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65</v>
      </c>
      <c r="B3" s="142"/>
      <c r="C3" s="142"/>
      <c r="D3" s="142"/>
      <c r="E3" s="142"/>
      <c r="F3" s="142"/>
      <c r="G3" s="142"/>
      <c r="H3" s="142"/>
      <c r="I3" s="142" t="s">
        <v>1365</v>
      </c>
      <c r="J3" s="142"/>
      <c r="K3" s="142"/>
      <c r="L3" s="142"/>
      <c r="M3" s="142"/>
      <c r="N3" s="142"/>
      <c r="O3" s="142"/>
      <c r="P3" s="142"/>
      <c r="Q3" s="142"/>
    </row>
    <row r="4" customFormat="false" ht="20.1" hidden="false" customHeight="true" outlineLevel="0" collapsed="false">
      <c r="A4" s="358" t="s">
        <v>1368</v>
      </c>
      <c r="B4" s="358"/>
      <c r="C4" s="358"/>
      <c r="D4" s="358"/>
      <c r="E4" s="358"/>
      <c r="F4" s="358"/>
      <c r="G4" s="358"/>
      <c r="H4" s="358"/>
      <c r="I4" s="358" t="s">
        <v>1368</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19.9</v>
      </c>
      <c r="D9" s="387" t="n">
        <v>117.1</v>
      </c>
      <c r="E9" s="387" t="n">
        <v>59.1</v>
      </c>
      <c r="F9" s="387" t="n">
        <v>116.2</v>
      </c>
      <c r="G9" s="387" t="n">
        <v>120.2</v>
      </c>
      <c r="H9" s="387" t="n">
        <v>109</v>
      </c>
      <c r="I9" s="387" t="n">
        <v>120.3</v>
      </c>
      <c r="J9" s="387" t="n">
        <v>101.7</v>
      </c>
      <c r="K9" s="387" t="n">
        <v>126.2</v>
      </c>
      <c r="L9" s="387" t="n">
        <v>124.6</v>
      </c>
      <c r="M9" s="387" t="n">
        <v>135.6</v>
      </c>
      <c r="N9" s="387" t="n">
        <v>123.6</v>
      </c>
      <c r="O9" s="387" t="n">
        <v>104.6</v>
      </c>
      <c r="P9" s="374" t="s">
        <v>453</v>
      </c>
      <c r="Q9" s="372" t="s">
        <v>488</v>
      </c>
    </row>
    <row r="10" customFormat="false" ht="12.75" hidden="false" customHeight="false" outlineLevel="0" collapsed="false">
      <c r="B10" s="191" t="s">
        <v>483</v>
      </c>
      <c r="C10" s="387" t="n">
        <v>125.2</v>
      </c>
      <c r="D10" s="387" t="n">
        <v>124.5</v>
      </c>
      <c r="E10" s="387" t="n">
        <v>103.8</v>
      </c>
      <c r="F10" s="387" t="n">
        <v>110.2</v>
      </c>
      <c r="G10" s="387" t="n">
        <v>120.5</v>
      </c>
      <c r="H10" s="387" t="n">
        <v>154.4</v>
      </c>
      <c r="I10" s="387" t="n">
        <v>125.6</v>
      </c>
      <c r="J10" s="387" t="n">
        <v>110.1</v>
      </c>
      <c r="K10" s="387" t="n">
        <v>131.5</v>
      </c>
      <c r="L10" s="387" t="n">
        <v>129.1</v>
      </c>
      <c r="M10" s="387" t="n">
        <v>143.9</v>
      </c>
      <c r="N10" s="387" t="n">
        <v>127.7</v>
      </c>
      <c r="O10" s="387" t="n">
        <v>100.5</v>
      </c>
      <c r="P10" s="376"/>
      <c r="Q10" s="372" t="s">
        <v>483</v>
      </c>
    </row>
    <row r="11" customFormat="false" ht="12.75" hidden="false" customHeight="false" outlineLevel="0" collapsed="false">
      <c r="B11" s="191" t="s">
        <v>484</v>
      </c>
      <c r="C11" s="387" t="n">
        <v>121.8</v>
      </c>
      <c r="D11" s="387" t="n">
        <v>120.8</v>
      </c>
      <c r="E11" s="387" t="n">
        <v>130.2</v>
      </c>
      <c r="F11" s="387" t="n">
        <v>124.6</v>
      </c>
      <c r="G11" s="387" t="n">
        <v>123.7</v>
      </c>
      <c r="H11" s="387" t="n">
        <v>107.2</v>
      </c>
      <c r="I11" s="387" t="n">
        <v>122.2</v>
      </c>
      <c r="J11" s="387" t="n">
        <v>97.1</v>
      </c>
      <c r="K11" s="387" t="n">
        <v>126.1</v>
      </c>
      <c r="L11" s="387" t="n">
        <v>128.3</v>
      </c>
      <c r="M11" s="387" t="n">
        <v>150.3</v>
      </c>
      <c r="N11" s="387" t="n">
        <v>126.2</v>
      </c>
      <c r="O11" s="387" t="n">
        <v>98.9</v>
      </c>
      <c r="P11" s="376"/>
      <c r="Q11" s="372" t="s">
        <v>484</v>
      </c>
    </row>
    <row r="12" customFormat="false" ht="12.75" hidden="false" customHeight="false" outlineLevel="0" collapsed="false">
      <c r="B12" s="191" t="s">
        <v>467</v>
      </c>
      <c r="C12" s="387" t="n">
        <v>121.4</v>
      </c>
      <c r="D12" s="387" t="n">
        <v>127.9</v>
      </c>
      <c r="E12" s="387" t="n">
        <v>192.8</v>
      </c>
      <c r="F12" s="387" t="n">
        <v>104.7</v>
      </c>
      <c r="G12" s="387" t="n">
        <v>137.5</v>
      </c>
      <c r="H12" s="387" t="n">
        <v>126.3</v>
      </c>
      <c r="I12" s="387" t="n">
        <v>121.2</v>
      </c>
      <c r="J12" s="387" t="n">
        <v>107.8</v>
      </c>
      <c r="K12" s="387" t="n">
        <v>108</v>
      </c>
      <c r="L12" s="387" t="n">
        <v>125.7</v>
      </c>
      <c r="M12" s="387" t="n">
        <v>152</v>
      </c>
      <c r="N12" s="387" t="n">
        <v>123.2</v>
      </c>
      <c r="O12" s="387" t="n">
        <v>108.9</v>
      </c>
      <c r="P12" s="376"/>
      <c r="Q12" s="372" t="s">
        <v>467</v>
      </c>
    </row>
    <row r="13" customFormat="false" ht="12.75" hidden="false" customHeight="false" outlineLevel="0" collapsed="false">
      <c r="B13" s="191" t="s">
        <v>485</v>
      </c>
      <c r="C13" s="387" t="n">
        <v>111.9</v>
      </c>
      <c r="D13" s="387" t="n">
        <v>105.2</v>
      </c>
      <c r="E13" s="387" t="n">
        <v>100.2</v>
      </c>
      <c r="F13" s="387" t="n">
        <v>94.1</v>
      </c>
      <c r="G13" s="387" t="n">
        <v>110.4</v>
      </c>
      <c r="H13" s="387" t="n">
        <v>103.2</v>
      </c>
      <c r="I13" s="387" t="n">
        <v>112.5</v>
      </c>
      <c r="J13" s="387" t="n">
        <v>110.3</v>
      </c>
      <c r="K13" s="387" t="n">
        <v>105.4</v>
      </c>
      <c r="L13" s="387" t="n">
        <v>113.6</v>
      </c>
      <c r="M13" s="387" t="n">
        <v>125.4</v>
      </c>
      <c r="N13" s="387" t="n">
        <v>112.5</v>
      </c>
      <c r="O13" s="387" t="n">
        <v>99.1</v>
      </c>
      <c r="P13" s="376"/>
      <c r="Q13" s="372" t="s">
        <v>485</v>
      </c>
    </row>
    <row r="14" customFormat="false" ht="12.75" hidden="false" customHeight="false" outlineLevel="0" collapsed="false">
      <c r="B14" s="191" t="s">
        <v>476</v>
      </c>
      <c r="C14" s="387" t="n">
        <v>116.4</v>
      </c>
      <c r="D14" s="387" t="n">
        <v>111.2</v>
      </c>
      <c r="E14" s="387" t="n">
        <v>126.1</v>
      </c>
      <c r="F14" s="387" t="n">
        <v>115.2</v>
      </c>
      <c r="G14" s="387" t="n">
        <v>110.9</v>
      </c>
      <c r="H14" s="387" t="n">
        <v>107.1</v>
      </c>
      <c r="I14" s="387" t="n">
        <v>116.9</v>
      </c>
      <c r="J14" s="387" t="n">
        <v>104.6</v>
      </c>
      <c r="K14" s="387" t="n">
        <v>120.6</v>
      </c>
      <c r="L14" s="387" t="n">
        <v>119.7</v>
      </c>
      <c r="M14" s="387" t="n">
        <v>133.4</v>
      </c>
      <c r="N14" s="387" t="n">
        <v>118.4</v>
      </c>
      <c r="O14" s="387" t="n">
        <v>101.2</v>
      </c>
      <c r="P14" s="376"/>
      <c r="Q14" s="372" t="s">
        <v>476</v>
      </c>
    </row>
    <row r="15" customFormat="false" ht="12.75" hidden="false" customHeight="false" outlineLevel="0" collapsed="false">
      <c r="B15" s="191" t="s">
        <v>477</v>
      </c>
      <c r="C15" s="387" t="n">
        <v>117.5</v>
      </c>
      <c r="D15" s="387" t="n">
        <v>114.5</v>
      </c>
      <c r="E15" s="387" t="n">
        <v>71.7</v>
      </c>
      <c r="F15" s="387" t="n">
        <v>107.2</v>
      </c>
      <c r="G15" s="387" t="n">
        <v>113</v>
      </c>
      <c r="H15" s="387" t="n">
        <v>128.1</v>
      </c>
      <c r="I15" s="387" t="n">
        <v>118</v>
      </c>
      <c r="J15" s="387" t="n">
        <v>103.4</v>
      </c>
      <c r="K15" s="387" t="n">
        <v>109.9</v>
      </c>
      <c r="L15" s="387" t="n">
        <v>122.3</v>
      </c>
      <c r="M15" s="387" t="n">
        <v>156.1</v>
      </c>
      <c r="N15" s="387" t="n">
        <v>119.1</v>
      </c>
      <c r="O15" s="387" t="n">
        <v>96</v>
      </c>
      <c r="P15" s="376"/>
      <c r="Q15" s="372" t="s">
        <v>477</v>
      </c>
    </row>
    <row r="16" customFormat="false" ht="12.75" hidden="false" customHeight="false" outlineLevel="0" collapsed="false">
      <c r="B16" s="191" t="s">
        <v>478</v>
      </c>
      <c r="C16" s="387" t="n">
        <v>125.6</v>
      </c>
      <c r="D16" s="387" t="n">
        <v>108.5</v>
      </c>
      <c r="E16" s="387" t="n">
        <v>109.3</v>
      </c>
      <c r="F16" s="387" t="n">
        <v>104.4</v>
      </c>
      <c r="G16" s="387" t="n">
        <v>110.7</v>
      </c>
      <c r="H16" s="387" t="n">
        <v>106.4</v>
      </c>
      <c r="I16" s="387" t="n">
        <v>127.1</v>
      </c>
      <c r="J16" s="387" t="n">
        <v>103.3</v>
      </c>
      <c r="K16" s="387" t="n">
        <v>120.4</v>
      </c>
      <c r="L16" s="387" t="n">
        <v>133.7</v>
      </c>
      <c r="M16" s="387" t="n">
        <v>144.1</v>
      </c>
      <c r="N16" s="387" t="n">
        <v>132.7</v>
      </c>
      <c r="O16" s="387" t="n">
        <v>94.6</v>
      </c>
      <c r="P16" s="376"/>
      <c r="Q16" s="372" t="s">
        <v>478</v>
      </c>
    </row>
    <row r="17" customFormat="false" ht="12.75" hidden="false" customHeight="false" outlineLevel="0" collapsed="false">
      <c r="B17" s="191" t="s">
        <v>479</v>
      </c>
      <c r="C17" s="387" t="n">
        <v>120.7</v>
      </c>
      <c r="D17" s="387" t="n">
        <v>109.4</v>
      </c>
      <c r="E17" s="387" t="n">
        <v>68.9</v>
      </c>
      <c r="F17" s="387" t="n">
        <v>103.5</v>
      </c>
      <c r="G17" s="387" t="n">
        <v>107.6</v>
      </c>
      <c r="H17" s="387" t="n">
        <v>121.9</v>
      </c>
      <c r="I17" s="387" t="n">
        <v>121.7</v>
      </c>
      <c r="J17" s="387" t="n">
        <v>95.6</v>
      </c>
      <c r="K17" s="387" t="n">
        <v>111.3</v>
      </c>
      <c r="L17" s="387" t="n">
        <v>129.3</v>
      </c>
      <c r="M17" s="387" t="n">
        <v>125.9</v>
      </c>
      <c r="N17" s="387" t="n">
        <v>129.6</v>
      </c>
      <c r="O17" s="387" t="n">
        <v>91</v>
      </c>
      <c r="P17" s="376"/>
      <c r="Q17" s="372" t="s">
        <v>479</v>
      </c>
    </row>
    <row r="18" customFormat="false" ht="12.75" hidden="false" customHeight="false" outlineLevel="0" collapsed="false">
      <c r="B18" s="191" t="s">
        <v>480</v>
      </c>
      <c r="C18" s="387" t="n">
        <v>132</v>
      </c>
      <c r="D18" s="387" t="n">
        <v>124.3</v>
      </c>
      <c r="E18" s="387" t="n">
        <v>95.6</v>
      </c>
      <c r="F18" s="387" t="n">
        <v>116.7</v>
      </c>
      <c r="G18" s="387" t="n">
        <v>127.6</v>
      </c>
      <c r="H18" s="387" t="n">
        <v>123.9</v>
      </c>
      <c r="I18" s="387" t="n">
        <v>132.8</v>
      </c>
      <c r="J18" s="387" t="n">
        <v>104.5</v>
      </c>
      <c r="K18" s="387" t="n">
        <v>110.7</v>
      </c>
      <c r="L18" s="387" t="n">
        <v>141.8</v>
      </c>
      <c r="M18" s="387" t="n">
        <v>139.1</v>
      </c>
      <c r="N18" s="387" t="n">
        <v>142</v>
      </c>
      <c r="O18" s="387" t="n">
        <v>107.3</v>
      </c>
      <c r="P18" s="376"/>
      <c r="Q18" s="372" t="s">
        <v>480</v>
      </c>
    </row>
    <row r="19" customFormat="false" ht="12.75" hidden="false" customHeight="false" outlineLevel="0" collapsed="false">
      <c r="B19" s="191" t="s">
        <v>481</v>
      </c>
      <c r="C19" s="387" t="n">
        <v>130.1</v>
      </c>
      <c r="D19" s="387" t="n">
        <v>123.7</v>
      </c>
      <c r="E19" s="387" t="n">
        <v>105.7</v>
      </c>
      <c r="F19" s="387" t="n">
        <v>121</v>
      </c>
      <c r="G19" s="387" t="n">
        <v>127.6</v>
      </c>
      <c r="H19" s="387" t="n">
        <v>115.3</v>
      </c>
      <c r="I19" s="387" t="n">
        <v>130.8</v>
      </c>
      <c r="J19" s="387" t="n">
        <v>122.8</v>
      </c>
      <c r="K19" s="387" t="n">
        <v>106.3</v>
      </c>
      <c r="L19" s="387" t="n">
        <v>134.7</v>
      </c>
      <c r="M19" s="387" t="n">
        <v>135.3</v>
      </c>
      <c r="N19" s="387" t="n">
        <v>134.7</v>
      </c>
      <c r="O19" s="387" t="n">
        <v>107.1</v>
      </c>
      <c r="P19" s="376"/>
      <c r="Q19" s="372" t="s">
        <v>481</v>
      </c>
    </row>
    <row r="20" customFormat="false" ht="12.75" hidden="false" customHeight="false" outlineLevel="0" collapsed="false">
      <c r="B20" s="191" t="s">
        <v>482</v>
      </c>
      <c r="C20" s="387" t="n">
        <v>120.9</v>
      </c>
      <c r="D20" s="387" t="n">
        <v>115.2</v>
      </c>
      <c r="E20" s="387" t="n">
        <v>85.9</v>
      </c>
      <c r="F20" s="387" t="n">
        <v>111.1</v>
      </c>
      <c r="G20" s="387" t="n">
        <v>117</v>
      </c>
      <c r="H20" s="387" t="n">
        <v>114.9</v>
      </c>
      <c r="I20" s="387" t="n">
        <v>121.6</v>
      </c>
      <c r="J20" s="387" t="n">
        <v>114.6</v>
      </c>
      <c r="K20" s="387" t="n">
        <v>124.1</v>
      </c>
      <c r="L20" s="387" t="n">
        <v>123.2</v>
      </c>
      <c r="M20" s="387" t="n">
        <v>121.1</v>
      </c>
      <c r="N20" s="387" t="n">
        <v>123.4</v>
      </c>
      <c r="O20" s="387" t="n">
        <v>93.2</v>
      </c>
      <c r="P20" s="376"/>
      <c r="Q20" s="372" t="s">
        <v>482</v>
      </c>
    </row>
    <row r="21" customFormat="false" ht="12.75" hidden="false" customHeight="false" outlineLevel="0" collapsed="false">
      <c r="A21" s="372" t="s">
        <v>454</v>
      </c>
      <c r="B21" s="191" t="s">
        <v>488</v>
      </c>
      <c r="C21" s="387" t="n">
        <v>131.4</v>
      </c>
      <c r="D21" s="387" t="n">
        <v>118.9</v>
      </c>
      <c r="E21" s="387" t="n">
        <v>75.1</v>
      </c>
      <c r="F21" s="387" t="n">
        <v>109.7</v>
      </c>
      <c r="G21" s="387" t="n">
        <v>121.9</v>
      </c>
      <c r="H21" s="387" t="n">
        <v>121.5</v>
      </c>
      <c r="I21" s="387" t="n">
        <v>132.7</v>
      </c>
      <c r="J21" s="387" t="n">
        <v>119.8</v>
      </c>
      <c r="K21" s="387" t="n">
        <v>117.6</v>
      </c>
      <c r="L21" s="387" t="n">
        <v>137.2</v>
      </c>
      <c r="M21" s="387" t="n">
        <v>161.5</v>
      </c>
      <c r="N21" s="387" t="n">
        <v>134.9</v>
      </c>
      <c r="O21" s="387" t="n">
        <v>92.5</v>
      </c>
      <c r="P21" s="374" t="s">
        <v>454</v>
      </c>
      <c r="Q21" s="372" t="s">
        <v>488</v>
      </c>
    </row>
    <row r="22" customFormat="false" ht="12.75" hidden="false" customHeight="false" outlineLevel="0" collapsed="false">
      <c r="B22" s="191" t="s">
        <v>483</v>
      </c>
      <c r="C22" s="387" t="n">
        <v>125.5</v>
      </c>
      <c r="D22" s="387" t="n">
        <v>114</v>
      </c>
      <c r="E22" s="387" t="n">
        <v>70.4</v>
      </c>
      <c r="F22" s="387" t="n">
        <v>102.7</v>
      </c>
      <c r="G22" s="387" t="n">
        <v>118.2</v>
      </c>
      <c r="H22" s="387" t="n">
        <v>115.3</v>
      </c>
      <c r="I22" s="387" t="n">
        <v>126.8</v>
      </c>
      <c r="J22" s="387" t="n">
        <v>114.8</v>
      </c>
      <c r="K22" s="387" t="n">
        <v>110.8</v>
      </c>
      <c r="L22" s="387" t="n">
        <v>131.1</v>
      </c>
      <c r="M22" s="387" t="n">
        <v>147.8</v>
      </c>
      <c r="N22" s="387" t="n">
        <v>129.5</v>
      </c>
      <c r="O22" s="387" t="n">
        <v>86.2</v>
      </c>
      <c r="P22" s="376"/>
      <c r="Q22" s="372" t="s">
        <v>483</v>
      </c>
    </row>
    <row r="23" customFormat="false" ht="12.75" hidden="false" customHeight="false" outlineLevel="0" collapsed="false">
      <c r="B23" s="191" t="s">
        <v>484</v>
      </c>
      <c r="C23" s="387" t="n">
        <v>123.1</v>
      </c>
      <c r="D23" s="387" t="n">
        <v>113.7</v>
      </c>
      <c r="E23" s="387" t="n">
        <v>112.4</v>
      </c>
      <c r="F23" s="387" t="n">
        <v>104.4</v>
      </c>
      <c r="G23" s="387" t="n">
        <v>122.5</v>
      </c>
      <c r="H23" s="387" t="n">
        <v>98.6</v>
      </c>
      <c r="I23" s="387" t="n">
        <v>124.2</v>
      </c>
      <c r="J23" s="387" t="n">
        <v>108.9</v>
      </c>
      <c r="K23" s="387" t="n">
        <v>107.1</v>
      </c>
      <c r="L23" s="387" t="n">
        <v>129.5</v>
      </c>
      <c r="M23" s="387" t="n">
        <v>144.5</v>
      </c>
      <c r="N23" s="387" t="n">
        <v>128</v>
      </c>
      <c r="O23" s="387" t="n">
        <v>87</v>
      </c>
      <c r="P23" s="376"/>
      <c r="Q23" s="372" t="s">
        <v>484</v>
      </c>
    </row>
    <row r="24" customFormat="false" ht="12.75" hidden="false" customHeight="false" outlineLevel="0" collapsed="false">
      <c r="B24" s="191" t="s">
        <v>467</v>
      </c>
      <c r="C24" s="387" t="n">
        <v>126.2</v>
      </c>
      <c r="D24" s="387" t="n">
        <v>121</v>
      </c>
      <c r="E24" s="387" t="n">
        <v>100.9</v>
      </c>
      <c r="F24" s="387" t="n">
        <v>109.4</v>
      </c>
      <c r="G24" s="387" t="n">
        <v>128</v>
      </c>
      <c r="H24" s="387" t="n">
        <v>113.8</v>
      </c>
      <c r="I24" s="387" t="n">
        <v>126.9</v>
      </c>
      <c r="J24" s="387" t="n">
        <v>116.6</v>
      </c>
      <c r="K24" s="387" t="n">
        <v>117.7</v>
      </c>
      <c r="L24" s="387" t="n">
        <v>130.3</v>
      </c>
      <c r="M24" s="387" t="n">
        <v>157.4</v>
      </c>
      <c r="N24" s="387" t="n">
        <v>127.7</v>
      </c>
      <c r="O24" s="387" t="n">
        <v>97.4</v>
      </c>
      <c r="P24" s="376"/>
      <c r="Q24" s="372" t="s">
        <v>467</v>
      </c>
    </row>
    <row r="25" customFormat="false" ht="12.75" hidden="false" customHeight="false" outlineLevel="0" collapsed="false">
      <c r="B25" s="191" t="s">
        <v>485</v>
      </c>
      <c r="C25" s="387" t="n">
        <v>121.7</v>
      </c>
      <c r="D25" s="387" t="n">
        <v>121.9</v>
      </c>
      <c r="E25" s="387" t="n">
        <v>112.9</v>
      </c>
      <c r="F25" s="387" t="n">
        <v>113.3</v>
      </c>
      <c r="G25" s="387" t="n">
        <v>128.7</v>
      </c>
      <c r="H25" s="387" t="n">
        <v>111.7</v>
      </c>
      <c r="I25" s="387" t="n">
        <v>122.1</v>
      </c>
      <c r="J25" s="387" t="n">
        <v>107.9</v>
      </c>
      <c r="K25" s="387" t="n">
        <v>111.5</v>
      </c>
      <c r="L25" s="387" t="n">
        <v>126.6</v>
      </c>
      <c r="M25" s="387" t="n">
        <v>139.7</v>
      </c>
      <c r="N25" s="387" t="n">
        <v>125.4</v>
      </c>
      <c r="O25" s="387" t="n">
        <v>92.3</v>
      </c>
      <c r="P25" s="376"/>
      <c r="Q25" s="372" t="s">
        <v>485</v>
      </c>
    </row>
    <row r="26" customFormat="false" ht="12.75" hidden="false" customHeight="false" outlineLevel="0" collapsed="false">
      <c r="B26" s="191" t="s">
        <v>476</v>
      </c>
      <c r="C26" s="387" t="n">
        <v>121.8</v>
      </c>
      <c r="D26" s="387" t="n">
        <v>116.6</v>
      </c>
      <c r="E26" s="387" t="n">
        <v>103.8</v>
      </c>
      <c r="F26" s="387" t="n">
        <v>102.2</v>
      </c>
      <c r="G26" s="387" t="n">
        <v>117.9</v>
      </c>
      <c r="H26" s="387" t="n">
        <v>130.2</v>
      </c>
      <c r="I26" s="387" t="n">
        <v>122.4</v>
      </c>
      <c r="J26" s="387" t="n">
        <v>96.8</v>
      </c>
      <c r="K26" s="387" t="n">
        <v>125.7</v>
      </c>
      <c r="L26" s="387" t="n">
        <v>128.7</v>
      </c>
      <c r="M26" s="387" t="n">
        <v>144.2</v>
      </c>
      <c r="N26" s="387" t="n">
        <v>127.2</v>
      </c>
      <c r="O26" s="387" t="n">
        <v>106.6</v>
      </c>
      <c r="P26" s="376"/>
      <c r="Q26" s="372" t="s">
        <v>476</v>
      </c>
    </row>
    <row r="27" customFormat="false" ht="12.75" hidden="false" customHeight="false" outlineLevel="0" collapsed="false">
      <c r="B27" s="191" t="s">
        <v>477</v>
      </c>
      <c r="C27" s="387" t="n">
        <v>132.6</v>
      </c>
      <c r="D27" s="387" t="n">
        <v>118.1</v>
      </c>
      <c r="E27" s="387" t="n">
        <v>89.3</v>
      </c>
      <c r="F27" s="387" t="n">
        <v>105.8</v>
      </c>
      <c r="G27" s="387" t="n">
        <v>123</v>
      </c>
      <c r="H27" s="387" t="n">
        <v>118.5</v>
      </c>
      <c r="I27" s="387" t="n">
        <v>133.9</v>
      </c>
      <c r="J27" s="387" t="n">
        <v>120.1</v>
      </c>
      <c r="K27" s="387" t="n">
        <v>126.2</v>
      </c>
      <c r="L27" s="387" t="n">
        <v>138</v>
      </c>
      <c r="M27" s="387" t="n">
        <v>159.2</v>
      </c>
      <c r="N27" s="387" t="n">
        <v>136</v>
      </c>
      <c r="O27" s="387" t="n">
        <v>98.4</v>
      </c>
      <c r="P27" s="376"/>
      <c r="Q27" s="372" t="s">
        <v>477</v>
      </c>
    </row>
    <row r="28" customFormat="false" ht="12.75" hidden="false" customHeight="false" outlineLevel="0" collapsed="false">
      <c r="B28" s="191" t="s">
        <v>478</v>
      </c>
      <c r="C28" s="387" t="n">
        <v>120.2</v>
      </c>
      <c r="D28" s="387" t="n">
        <v>104.9</v>
      </c>
      <c r="E28" s="387" t="n">
        <v>106.7</v>
      </c>
      <c r="F28" s="387" t="n">
        <v>98.7</v>
      </c>
      <c r="G28" s="387" t="n">
        <v>105.2</v>
      </c>
      <c r="H28" s="387" t="n">
        <v>111.7</v>
      </c>
      <c r="I28" s="387" t="n">
        <v>121.6</v>
      </c>
      <c r="J28" s="387" t="n">
        <v>96.2</v>
      </c>
      <c r="K28" s="387" t="n">
        <v>117.8</v>
      </c>
      <c r="L28" s="387" t="n">
        <v>128.4</v>
      </c>
      <c r="M28" s="387" t="n">
        <v>131.9</v>
      </c>
      <c r="N28" s="387" t="n">
        <v>128.1</v>
      </c>
      <c r="O28" s="387" t="n">
        <v>81.5</v>
      </c>
      <c r="P28" s="376"/>
      <c r="Q28" s="372" t="s">
        <v>478</v>
      </c>
    </row>
    <row r="29" customFormat="false" ht="12.75" hidden="false" customHeight="false" outlineLevel="0" collapsed="false">
      <c r="B29" s="191" t="s">
        <v>479</v>
      </c>
      <c r="C29" s="387" t="n">
        <v>129.8</v>
      </c>
      <c r="D29" s="387" t="n">
        <v>111.9</v>
      </c>
      <c r="E29" s="387" t="n">
        <v>70</v>
      </c>
      <c r="F29" s="387" t="n">
        <v>112.7</v>
      </c>
      <c r="G29" s="387" t="n">
        <v>112.4</v>
      </c>
      <c r="H29" s="387" t="n">
        <v>109.8</v>
      </c>
      <c r="I29" s="387" t="n">
        <v>131.4</v>
      </c>
      <c r="J29" s="387" t="n">
        <v>110.8</v>
      </c>
      <c r="K29" s="387" t="n">
        <v>116.2</v>
      </c>
      <c r="L29" s="387" t="n">
        <v>137.9</v>
      </c>
      <c r="M29" s="387" t="n">
        <v>142.2</v>
      </c>
      <c r="N29" s="387" t="n">
        <v>137.5</v>
      </c>
      <c r="O29" s="387" t="n">
        <v>89.5</v>
      </c>
      <c r="P29" s="376"/>
      <c r="Q29" s="372" t="s">
        <v>479</v>
      </c>
    </row>
    <row r="30" customFormat="false" ht="12.75" hidden="false" customHeight="false" outlineLevel="0" collapsed="false">
      <c r="B30" s="191" t="s">
        <v>480</v>
      </c>
      <c r="C30" s="387" t="n">
        <v>136.2</v>
      </c>
      <c r="D30" s="387" t="n">
        <v>124.4</v>
      </c>
      <c r="E30" s="387" t="n">
        <v>69.4</v>
      </c>
      <c r="F30" s="387" t="n">
        <v>118.2</v>
      </c>
      <c r="G30" s="387" t="n">
        <v>121.5</v>
      </c>
      <c r="H30" s="387" t="n">
        <v>141.3</v>
      </c>
      <c r="I30" s="387" t="n">
        <v>137.3</v>
      </c>
      <c r="J30" s="387" t="n">
        <v>100.6</v>
      </c>
      <c r="K30" s="387" t="n">
        <v>139.8</v>
      </c>
      <c r="L30" s="387" t="n">
        <v>146.5</v>
      </c>
      <c r="M30" s="387" t="n">
        <v>156.4</v>
      </c>
      <c r="N30" s="387" t="n">
        <v>145.6</v>
      </c>
      <c r="O30" s="387" t="n">
        <v>107.5</v>
      </c>
      <c r="P30" s="376"/>
      <c r="Q30" s="372" t="s">
        <v>480</v>
      </c>
    </row>
    <row r="31" customFormat="false" ht="12.75" hidden="false" customHeight="false" outlineLevel="0" collapsed="false">
      <c r="B31" s="191" t="s">
        <v>481</v>
      </c>
      <c r="C31" s="387" t="n">
        <v>128.1</v>
      </c>
      <c r="D31" s="387" t="n">
        <v>111.6</v>
      </c>
      <c r="E31" s="387" t="n">
        <v>89</v>
      </c>
      <c r="F31" s="387" t="n">
        <v>104.8</v>
      </c>
      <c r="G31" s="387" t="n">
        <v>114.4</v>
      </c>
      <c r="H31" s="387" t="n">
        <v>111.8</v>
      </c>
      <c r="I31" s="387" t="n">
        <v>129.1</v>
      </c>
      <c r="J31" s="387" t="n">
        <v>112.7</v>
      </c>
      <c r="K31" s="387" t="n">
        <v>122</v>
      </c>
      <c r="L31" s="387" t="n">
        <v>133.9</v>
      </c>
      <c r="M31" s="387" t="n">
        <v>156.2</v>
      </c>
      <c r="N31" s="387" t="n">
        <v>131.7</v>
      </c>
      <c r="O31" s="387" t="n">
        <v>128</v>
      </c>
      <c r="P31" s="376"/>
      <c r="Q31" s="372" t="s">
        <v>481</v>
      </c>
    </row>
    <row r="32" customFormat="false" ht="12.75" hidden="false" customHeight="false" outlineLevel="0" collapsed="false">
      <c r="B32" s="191" t="s">
        <v>482</v>
      </c>
      <c r="C32" s="387" t="n">
        <v>116.9</v>
      </c>
      <c r="D32" s="387" t="n">
        <v>111.3</v>
      </c>
      <c r="E32" s="387" t="n">
        <v>51.7</v>
      </c>
      <c r="F32" s="387" t="n">
        <v>102.8</v>
      </c>
      <c r="G32" s="387" t="n">
        <v>110.9</v>
      </c>
      <c r="H32" s="387" t="n">
        <v>123.2</v>
      </c>
      <c r="I32" s="387" t="n">
        <v>117.5</v>
      </c>
      <c r="J32" s="387" t="n">
        <v>104.5</v>
      </c>
      <c r="K32" s="387" t="n">
        <v>105.2</v>
      </c>
      <c r="L32" s="387" t="n">
        <v>121.8</v>
      </c>
      <c r="M32" s="387" t="n">
        <v>105.5</v>
      </c>
      <c r="N32" s="387" t="n">
        <v>123.3</v>
      </c>
      <c r="O32" s="387" t="n">
        <v>99.1</v>
      </c>
      <c r="P32" s="376"/>
      <c r="Q32" s="372" t="s">
        <v>482</v>
      </c>
    </row>
    <row r="33" customFormat="false" ht="12.75" hidden="false" customHeight="false" outlineLevel="0" collapsed="false">
      <c r="A33" s="372" t="s">
        <v>455</v>
      </c>
      <c r="B33" s="191" t="s">
        <v>488</v>
      </c>
      <c r="C33" s="387" t="n">
        <v>117.9</v>
      </c>
      <c r="D33" s="387" t="n">
        <v>118.8</v>
      </c>
      <c r="E33" s="387" t="n">
        <v>49.7</v>
      </c>
      <c r="F33" s="387" t="n">
        <v>111.5</v>
      </c>
      <c r="G33" s="387" t="n">
        <v>119.9</v>
      </c>
      <c r="H33" s="387" t="n">
        <v>125</v>
      </c>
      <c r="I33" s="387" t="n">
        <v>117.8</v>
      </c>
      <c r="J33" s="387" t="n">
        <v>116.6</v>
      </c>
      <c r="K33" s="387" t="n">
        <v>94.4</v>
      </c>
      <c r="L33" s="387" t="n">
        <v>120</v>
      </c>
      <c r="M33" s="387" t="n">
        <v>126.1</v>
      </c>
      <c r="N33" s="387" t="n">
        <v>119.4</v>
      </c>
      <c r="O33" s="387" t="n">
        <v>120.3</v>
      </c>
      <c r="P33" s="376" t="s">
        <v>455</v>
      </c>
      <c r="Q33" s="372" t="s">
        <v>488</v>
      </c>
    </row>
    <row r="34" customFormat="false" ht="12.75" hidden="false" customHeight="false" outlineLevel="0" collapsed="false">
      <c r="B34" s="191" t="s">
        <v>483</v>
      </c>
      <c r="C34" s="387" t="n">
        <v>108.8</v>
      </c>
      <c r="D34" s="387" t="n">
        <v>106.2</v>
      </c>
      <c r="E34" s="387" t="n">
        <v>74.2</v>
      </c>
      <c r="F34" s="387" t="n">
        <v>100.1</v>
      </c>
      <c r="G34" s="387" t="n">
        <v>109.3</v>
      </c>
      <c r="H34" s="387" t="n">
        <v>104.6</v>
      </c>
      <c r="I34" s="387" t="n">
        <v>108.8</v>
      </c>
      <c r="J34" s="387" t="n">
        <v>97.2</v>
      </c>
      <c r="K34" s="387" t="n">
        <v>96.8</v>
      </c>
      <c r="L34" s="387" t="n">
        <v>112.7</v>
      </c>
      <c r="M34" s="387" t="n">
        <v>118.7</v>
      </c>
      <c r="N34" s="387" t="n">
        <v>112.1</v>
      </c>
      <c r="O34" s="387" t="n">
        <v>120.2</v>
      </c>
      <c r="P34" s="376"/>
      <c r="Q34" s="372" t="s">
        <v>483</v>
      </c>
    </row>
    <row r="35" customFormat="false" ht="12.75" hidden="false" customHeight="false" outlineLevel="0" collapsed="false">
      <c r="B35" s="191" t="s">
        <v>484</v>
      </c>
      <c r="C35" s="387" t="n">
        <v>113.8</v>
      </c>
      <c r="D35" s="387" t="n">
        <v>122</v>
      </c>
      <c r="E35" s="387" t="n">
        <v>85.7</v>
      </c>
      <c r="F35" s="387" t="n">
        <v>107.5</v>
      </c>
      <c r="G35" s="387" t="n">
        <v>123.9</v>
      </c>
      <c r="H35" s="387" t="n">
        <v>134</v>
      </c>
      <c r="I35" s="387" t="n">
        <v>111.5</v>
      </c>
      <c r="J35" s="387" t="n">
        <v>102.7</v>
      </c>
      <c r="K35" s="387" t="n">
        <v>104.4</v>
      </c>
      <c r="L35" s="387" t="n">
        <v>114.3</v>
      </c>
      <c r="M35" s="387" t="n">
        <v>127.1</v>
      </c>
      <c r="N35" s="387" t="n">
        <v>113</v>
      </c>
      <c r="O35" s="387" t="n">
        <v>249.1</v>
      </c>
      <c r="P35" s="376"/>
      <c r="Q35" s="372" t="s">
        <v>484</v>
      </c>
    </row>
    <row r="36" customFormat="false" ht="12.75" hidden="false" customHeight="false" outlineLevel="0" collapsed="false">
      <c r="B36" s="191" t="s">
        <v>467</v>
      </c>
      <c r="C36" s="387" t="n">
        <v>111.2</v>
      </c>
      <c r="D36" s="387" t="n">
        <v>114.3</v>
      </c>
      <c r="E36" s="387" t="n">
        <v>116.4</v>
      </c>
      <c r="F36" s="387" t="n">
        <v>101.8</v>
      </c>
      <c r="G36" s="387" t="n">
        <v>119.4</v>
      </c>
      <c r="H36" s="387" t="n">
        <v>114</v>
      </c>
      <c r="I36" s="387" t="n">
        <v>110.9</v>
      </c>
      <c r="J36" s="387" t="n">
        <v>95.9</v>
      </c>
      <c r="K36" s="387" t="n">
        <v>109.5</v>
      </c>
      <c r="L36" s="387" t="n">
        <v>114.9</v>
      </c>
      <c r="M36" s="387" t="n">
        <v>115.8</v>
      </c>
      <c r="N36" s="387" t="n">
        <v>114.8</v>
      </c>
      <c r="O36" s="387" t="n">
        <v>115.1</v>
      </c>
      <c r="P36" s="376"/>
      <c r="Q36" s="372" t="s">
        <v>467</v>
      </c>
    </row>
    <row r="37" customFormat="false" ht="12.75" hidden="false" customHeight="false" outlineLevel="0" collapsed="false">
      <c r="B37" s="191" t="s">
        <v>485</v>
      </c>
      <c r="C37" s="387" t="n">
        <v>101.6</v>
      </c>
      <c r="D37" s="387" t="n">
        <v>108.3</v>
      </c>
      <c r="E37" s="387" t="n">
        <v>127.9</v>
      </c>
      <c r="F37" s="387" t="n">
        <v>103.4</v>
      </c>
      <c r="G37" s="387" t="n">
        <v>115.4</v>
      </c>
      <c r="H37" s="387" t="n">
        <v>92.8</v>
      </c>
      <c r="I37" s="387" t="n">
        <v>100.9</v>
      </c>
      <c r="J37" s="387" t="n">
        <v>102.7</v>
      </c>
      <c r="K37" s="387" t="n">
        <v>80.6</v>
      </c>
      <c r="L37" s="387" t="n">
        <v>102.1</v>
      </c>
      <c r="M37" s="387" t="n">
        <v>119.4</v>
      </c>
      <c r="N37" s="387" t="n">
        <v>100.5</v>
      </c>
      <c r="O37" s="387" t="n">
        <v>121.3</v>
      </c>
      <c r="P37" s="376"/>
      <c r="Q37" s="372" t="s">
        <v>485</v>
      </c>
    </row>
    <row r="38" customFormat="false" ht="12.75" hidden="false" customHeight="false" outlineLevel="0" collapsed="false">
      <c r="B38" s="191" t="s">
        <v>476</v>
      </c>
      <c r="C38" s="387" t="n">
        <v>107.8</v>
      </c>
      <c r="D38" s="387" t="n">
        <v>112.4</v>
      </c>
      <c r="E38" s="387" t="n">
        <v>88.9</v>
      </c>
      <c r="F38" s="387" t="n">
        <v>111.2</v>
      </c>
      <c r="G38" s="387" t="n">
        <v>111.3</v>
      </c>
      <c r="H38" s="387" t="n">
        <v>117.5</v>
      </c>
      <c r="I38" s="387" t="n">
        <v>107.2</v>
      </c>
      <c r="J38" s="387" t="n">
        <v>92.3</v>
      </c>
      <c r="K38" s="387" t="n">
        <v>92.3</v>
      </c>
      <c r="L38" s="387" t="n">
        <v>112.2</v>
      </c>
      <c r="M38" s="387" t="n">
        <v>128.8</v>
      </c>
      <c r="N38" s="387" t="n">
        <v>110.6</v>
      </c>
      <c r="O38" s="387" t="n">
        <v>134</v>
      </c>
      <c r="P38" s="376"/>
      <c r="Q38" s="372" t="s">
        <v>476</v>
      </c>
    </row>
    <row r="39" customFormat="false" ht="12.75" hidden="false" customHeight="false" outlineLevel="0" collapsed="false">
      <c r="B39" s="191" t="s">
        <v>477</v>
      </c>
      <c r="C39" s="387" t="n">
        <v>109.9</v>
      </c>
      <c r="D39" s="387" t="n">
        <v>112.7</v>
      </c>
      <c r="E39" s="387" t="n">
        <v>101.7</v>
      </c>
      <c r="F39" s="387" t="n">
        <v>105</v>
      </c>
      <c r="G39" s="387" t="n">
        <v>115.3</v>
      </c>
      <c r="H39" s="387" t="n">
        <v>114.1</v>
      </c>
      <c r="I39" s="387" t="n">
        <v>109.6</v>
      </c>
      <c r="J39" s="387" t="n">
        <v>96.4</v>
      </c>
      <c r="K39" s="387" t="n">
        <v>90.3</v>
      </c>
      <c r="L39" s="387" t="n">
        <v>114.5</v>
      </c>
      <c r="M39" s="387" t="n">
        <v>131.6</v>
      </c>
      <c r="N39" s="387" t="n">
        <v>112.9</v>
      </c>
      <c r="O39" s="387" t="n">
        <v>116.7</v>
      </c>
      <c r="P39" s="376"/>
      <c r="Q39" s="372" t="s">
        <v>477</v>
      </c>
    </row>
    <row r="40" customFormat="false" ht="12.75" hidden="false" customHeight="false" outlineLevel="0" collapsed="false">
      <c r="B40" s="191" t="s">
        <v>478</v>
      </c>
      <c r="C40" s="387" t="n">
        <v>105.8</v>
      </c>
      <c r="D40" s="387" t="n">
        <v>103.4</v>
      </c>
      <c r="E40" s="387" t="n">
        <v>91.4</v>
      </c>
      <c r="F40" s="387" t="n">
        <v>105.9</v>
      </c>
      <c r="G40" s="387" t="n">
        <v>104.1</v>
      </c>
      <c r="H40" s="387" t="n">
        <v>98.5</v>
      </c>
      <c r="I40" s="387" t="n">
        <v>105.8</v>
      </c>
      <c r="J40" s="387" t="n">
        <v>107.4</v>
      </c>
      <c r="K40" s="387" t="n">
        <v>99.6</v>
      </c>
      <c r="L40" s="387" t="n">
        <v>105.9</v>
      </c>
      <c r="M40" s="387" t="n">
        <v>107.6</v>
      </c>
      <c r="N40" s="387" t="n">
        <v>105.8</v>
      </c>
      <c r="O40" s="387" t="n">
        <v>110.7</v>
      </c>
      <c r="P40" s="376"/>
      <c r="Q40" s="372" t="s">
        <v>478</v>
      </c>
    </row>
    <row r="41" customFormat="false" ht="12.75" hidden="false" customHeight="false" outlineLevel="0" collapsed="false">
      <c r="B41" s="191" t="s">
        <v>479</v>
      </c>
      <c r="C41" s="387" t="n">
        <v>124.8</v>
      </c>
      <c r="D41" s="387" t="n">
        <v>119.6</v>
      </c>
      <c r="E41" s="387" t="n">
        <v>76.5</v>
      </c>
      <c r="F41" s="387" t="n">
        <v>122</v>
      </c>
      <c r="G41" s="387" t="n">
        <v>117.8</v>
      </c>
      <c r="H41" s="387" t="n">
        <v>122.5</v>
      </c>
      <c r="I41" s="387" t="n">
        <v>125.3</v>
      </c>
      <c r="J41" s="387" t="n">
        <v>119</v>
      </c>
      <c r="K41" s="387" t="n">
        <v>108</v>
      </c>
      <c r="L41" s="387" t="n">
        <v>128.3</v>
      </c>
      <c r="M41" s="387" t="n">
        <v>128.2</v>
      </c>
      <c r="N41" s="387" t="n">
        <v>128.4</v>
      </c>
      <c r="O41" s="387" t="n">
        <v>110.5</v>
      </c>
      <c r="P41" s="376"/>
      <c r="Q41" s="372" t="s">
        <v>479</v>
      </c>
    </row>
    <row r="42" customFormat="false" ht="12.75" hidden="false" customHeight="false" outlineLevel="0" collapsed="false">
      <c r="B42" s="191" t="s">
        <v>480</v>
      </c>
      <c r="C42" s="387" t="n">
        <v>122.9</v>
      </c>
      <c r="D42" s="387" t="n">
        <v>114.4</v>
      </c>
      <c r="E42" s="387" t="n">
        <v>90.9</v>
      </c>
      <c r="F42" s="387" t="n">
        <v>122.1</v>
      </c>
      <c r="G42" s="387" t="n">
        <v>111.2</v>
      </c>
      <c r="H42" s="387" t="n">
        <v>114.9</v>
      </c>
      <c r="I42" s="387" t="n">
        <v>123.5</v>
      </c>
      <c r="J42" s="387" t="n">
        <v>105.7</v>
      </c>
      <c r="K42" s="387" t="n">
        <v>102.4</v>
      </c>
      <c r="L42" s="387" t="n">
        <v>129.7</v>
      </c>
      <c r="M42" s="387" t="n">
        <v>141.5</v>
      </c>
      <c r="N42" s="387" t="n">
        <v>128.6</v>
      </c>
      <c r="O42" s="387" t="n">
        <v>121.1</v>
      </c>
      <c r="P42" s="376"/>
      <c r="Q42" s="372" t="s">
        <v>480</v>
      </c>
    </row>
    <row r="43" customFormat="false" ht="12.75" hidden="false" customHeight="false" outlineLevel="0" collapsed="false">
      <c r="B43" s="191" t="s">
        <v>481</v>
      </c>
      <c r="C43" s="387" t="n">
        <v>121</v>
      </c>
      <c r="D43" s="387" t="n">
        <v>115.3</v>
      </c>
      <c r="E43" s="387" t="n">
        <v>76.7</v>
      </c>
      <c r="F43" s="387" t="n">
        <v>118.8</v>
      </c>
      <c r="G43" s="387" t="n">
        <v>114.7</v>
      </c>
      <c r="H43" s="387" t="n">
        <v>113</v>
      </c>
      <c r="I43" s="387" t="n">
        <v>121.2</v>
      </c>
      <c r="J43" s="387" t="n">
        <v>92.8</v>
      </c>
      <c r="K43" s="387" t="n">
        <v>109.8</v>
      </c>
      <c r="L43" s="387" t="n">
        <v>129.4</v>
      </c>
      <c r="M43" s="387" t="n">
        <v>130.1</v>
      </c>
      <c r="N43" s="387" t="n">
        <v>129.3</v>
      </c>
      <c r="O43" s="387" t="n">
        <v>128.9</v>
      </c>
      <c r="P43" s="376"/>
      <c r="Q43" s="372" t="s">
        <v>481</v>
      </c>
    </row>
    <row r="44" customFormat="false" ht="12.75" hidden="false" customHeight="false" outlineLevel="0" collapsed="false">
      <c r="B44" s="191" t="s">
        <v>482</v>
      </c>
      <c r="C44" s="387" t="n">
        <v>113.2</v>
      </c>
      <c r="D44" s="387" t="n">
        <v>107.5</v>
      </c>
      <c r="E44" s="387" t="n">
        <v>68.4</v>
      </c>
      <c r="F44" s="387" t="n">
        <v>109.3</v>
      </c>
      <c r="G44" s="387" t="n">
        <v>108.8</v>
      </c>
      <c r="H44" s="387" t="n">
        <v>101.9</v>
      </c>
      <c r="I44" s="387" t="n">
        <v>113.4</v>
      </c>
      <c r="J44" s="387" t="n">
        <v>106</v>
      </c>
      <c r="K44" s="387" t="n">
        <v>93.6</v>
      </c>
      <c r="L44" s="387" t="n">
        <v>116.8</v>
      </c>
      <c r="M44" s="387" t="n">
        <v>122.5</v>
      </c>
      <c r="N44" s="387" t="n">
        <v>116.3</v>
      </c>
      <c r="O44" s="387" t="n">
        <v>127.6</v>
      </c>
      <c r="P44" s="376"/>
      <c r="Q44" s="372" t="s">
        <v>482</v>
      </c>
    </row>
    <row r="45" customFormat="false" ht="12.75" hidden="false" customHeight="false" outlineLevel="0" collapsed="false">
      <c r="A45" s="3" t="s">
        <v>456</v>
      </c>
      <c r="B45" s="191" t="s">
        <v>488</v>
      </c>
      <c r="C45" s="387" t="n">
        <v>119.6</v>
      </c>
      <c r="D45" s="387" t="n">
        <v>111</v>
      </c>
      <c r="E45" s="387" t="n">
        <v>56.1</v>
      </c>
      <c r="F45" s="387" t="n">
        <v>109.8</v>
      </c>
      <c r="G45" s="387" t="n">
        <v>112.2</v>
      </c>
      <c r="H45" s="387" t="n">
        <v>109.1</v>
      </c>
      <c r="I45" s="387" t="n">
        <v>119.4</v>
      </c>
      <c r="J45" s="387" t="n">
        <v>96.7</v>
      </c>
      <c r="K45" s="387" t="n">
        <v>116.2</v>
      </c>
      <c r="L45" s="387" t="n">
        <v>125.5</v>
      </c>
      <c r="M45" s="387" t="n">
        <v>148.5</v>
      </c>
      <c r="N45" s="387" t="n">
        <v>123.4</v>
      </c>
      <c r="O45" s="387" t="n">
        <v>170.5</v>
      </c>
      <c r="P45" s="376" t="n">
        <v>2010</v>
      </c>
      <c r="Q45" s="372" t="s">
        <v>488</v>
      </c>
    </row>
    <row r="46" customFormat="false" ht="12.75" hidden="false" customHeight="false" outlineLevel="0" collapsed="false">
      <c r="B46" s="191" t="s">
        <v>483</v>
      </c>
      <c r="C46" s="387" t="n">
        <v>107.6</v>
      </c>
      <c r="D46" s="387" t="n">
        <v>104.2</v>
      </c>
      <c r="E46" s="387" t="n">
        <v>51.8</v>
      </c>
      <c r="F46" s="387" t="n">
        <v>107.2</v>
      </c>
      <c r="G46" s="387" t="n">
        <v>103.4</v>
      </c>
      <c r="H46" s="387" t="n">
        <v>103.4</v>
      </c>
      <c r="I46" s="387" t="n">
        <v>106.8</v>
      </c>
      <c r="J46" s="387" t="n">
        <v>94.9</v>
      </c>
      <c r="K46" s="387" t="n">
        <v>100.9</v>
      </c>
      <c r="L46" s="387" t="n">
        <v>110.3</v>
      </c>
      <c r="M46" s="387" t="n">
        <v>130.9</v>
      </c>
      <c r="N46" s="387" t="n">
        <v>108.4</v>
      </c>
      <c r="O46" s="387" t="n">
        <v>179.9</v>
      </c>
      <c r="P46" s="376"/>
      <c r="Q46" s="372" t="s">
        <v>483</v>
      </c>
    </row>
    <row r="47" customFormat="false" ht="12.75" hidden="false" customHeight="false" outlineLevel="0" collapsed="false">
      <c r="B47" s="191" t="s">
        <v>484</v>
      </c>
      <c r="C47" s="387" t="n">
        <v>144.2</v>
      </c>
      <c r="D47" s="387" t="n">
        <v>120</v>
      </c>
      <c r="E47" s="387" t="n">
        <v>103.6</v>
      </c>
      <c r="F47" s="387" t="n">
        <v>121.4</v>
      </c>
      <c r="G47" s="387" t="n">
        <v>118.1</v>
      </c>
      <c r="H47" s="387" t="n">
        <v>124.1</v>
      </c>
      <c r="I47" s="387" t="n">
        <v>144.6</v>
      </c>
      <c r="J47" s="387" t="n">
        <v>107.2</v>
      </c>
      <c r="K47" s="387" t="n">
        <v>119.2</v>
      </c>
      <c r="L47" s="387" t="n">
        <v>156.2</v>
      </c>
      <c r="M47" s="387" t="n">
        <v>161.7</v>
      </c>
      <c r="N47" s="387" t="n">
        <v>155.7</v>
      </c>
      <c r="O47" s="387" t="n">
        <v>215.5</v>
      </c>
      <c r="P47" s="376"/>
      <c r="Q47" s="372" t="s">
        <v>484</v>
      </c>
    </row>
    <row r="48" customFormat="false" ht="12.75" hidden="false" customHeight="false" outlineLevel="0" collapsed="false">
      <c r="B48" s="191" t="s">
        <v>467</v>
      </c>
      <c r="C48" s="387" t="n">
        <v>125</v>
      </c>
      <c r="D48" s="387" t="n">
        <v>106.6</v>
      </c>
      <c r="E48" s="387" t="n">
        <v>108.7</v>
      </c>
      <c r="F48" s="387" t="n">
        <v>98.6</v>
      </c>
      <c r="G48" s="387" t="n">
        <v>107.2</v>
      </c>
      <c r="H48" s="387" t="n">
        <v>114.4</v>
      </c>
      <c r="I48" s="387" t="n">
        <v>125.5</v>
      </c>
      <c r="J48" s="387" t="n">
        <v>110.5</v>
      </c>
      <c r="K48" s="387" t="n">
        <v>105.8</v>
      </c>
      <c r="L48" s="387" t="n">
        <v>131</v>
      </c>
      <c r="M48" s="387" t="n">
        <v>139.1</v>
      </c>
      <c r="N48" s="387" t="n">
        <v>130.2</v>
      </c>
      <c r="O48" s="387" t="n">
        <v>161.8</v>
      </c>
      <c r="P48" s="376"/>
      <c r="Q48" s="372" t="s">
        <v>467</v>
      </c>
    </row>
    <row r="49" customFormat="false" ht="12.75" hidden="false" customHeight="false" outlineLevel="0" collapsed="false">
      <c r="B49" s="191" t="s">
        <v>485</v>
      </c>
      <c r="C49" s="387" t="n">
        <v>129.7</v>
      </c>
      <c r="D49" s="387" t="n">
        <v>107.1</v>
      </c>
      <c r="E49" s="387" t="n">
        <v>93.1</v>
      </c>
      <c r="F49" s="387" t="n">
        <v>102.4</v>
      </c>
      <c r="G49" s="387" t="n">
        <v>107.8</v>
      </c>
      <c r="H49" s="387" t="n">
        <v>110.9</v>
      </c>
      <c r="I49" s="387" t="n">
        <v>130.2</v>
      </c>
      <c r="J49" s="387" t="n">
        <v>107.8</v>
      </c>
      <c r="K49" s="387" t="n">
        <v>127</v>
      </c>
      <c r="L49" s="387" t="n">
        <v>136.2</v>
      </c>
      <c r="M49" s="387" t="n">
        <v>148.3</v>
      </c>
      <c r="N49" s="387" t="n">
        <v>135.1</v>
      </c>
      <c r="O49" s="387" t="n">
        <v>187.1</v>
      </c>
      <c r="P49" s="376"/>
      <c r="Q49" s="372" t="s">
        <v>485</v>
      </c>
    </row>
    <row r="50" customFormat="false" ht="12.75" hidden="false" customHeight="false" outlineLevel="0" collapsed="false">
      <c r="B50" s="191" t="s">
        <v>476</v>
      </c>
      <c r="C50" s="387" t="n">
        <v>138.6</v>
      </c>
      <c r="D50" s="387" t="n">
        <v>112.7</v>
      </c>
      <c r="E50" s="387" t="n">
        <v>98.1</v>
      </c>
      <c r="F50" s="387" t="n">
        <v>113.1</v>
      </c>
      <c r="G50" s="387" t="n">
        <v>110.2</v>
      </c>
      <c r="H50" s="387" t="n">
        <v>120.1</v>
      </c>
      <c r="I50" s="387" t="n">
        <v>139.4</v>
      </c>
      <c r="J50" s="387" t="n">
        <v>104</v>
      </c>
      <c r="K50" s="387" t="n">
        <v>125.6</v>
      </c>
      <c r="L50" s="387" t="n">
        <v>149.6</v>
      </c>
      <c r="M50" s="387" t="n">
        <v>159.5</v>
      </c>
      <c r="N50" s="387" t="n">
        <v>148.6</v>
      </c>
      <c r="O50" s="387" t="n">
        <v>189.6</v>
      </c>
      <c r="P50" s="376"/>
      <c r="Q50" s="372" t="s">
        <v>476</v>
      </c>
    </row>
    <row r="51" customFormat="false" ht="12.75" hidden="false" customHeight="false" outlineLevel="0" collapsed="false">
      <c r="B51" s="191" t="s">
        <v>477</v>
      </c>
      <c r="C51" s="387" t="n">
        <v>134.3</v>
      </c>
      <c r="D51" s="387" t="n">
        <v>106</v>
      </c>
      <c r="E51" s="387" t="n">
        <v>97.9</v>
      </c>
      <c r="F51" s="387" t="n">
        <v>95.1</v>
      </c>
      <c r="G51" s="387" t="n">
        <v>109</v>
      </c>
      <c r="H51" s="387" t="n">
        <v>109.8</v>
      </c>
      <c r="I51" s="387" t="n">
        <v>135.4</v>
      </c>
      <c r="J51" s="387" t="n">
        <v>101.2</v>
      </c>
      <c r="K51" s="387" t="n">
        <v>117</v>
      </c>
      <c r="L51" s="387" t="n">
        <v>145.7</v>
      </c>
      <c r="M51" s="387" t="n">
        <v>160.4</v>
      </c>
      <c r="N51" s="387" t="n">
        <v>144.3</v>
      </c>
      <c r="O51" s="387" t="n">
        <v>175.8</v>
      </c>
      <c r="P51" s="376"/>
      <c r="Q51" s="372" t="s">
        <v>477</v>
      </c>
    </row>
    <row r="52" customFormat="false" ht="12.75" hidden="false" customHeight="false" outlineLevel="0" collapsed="false">
      <c r="B52" s="191" t="s">
        <v>478</v>
      </c>
      <c r="C52" s="387" t="n">
        <v>132.4</v>
      </c>
      <c r="D52" s="387" t="n">
        <v>104.6</v>
      </c>
      <c r="E52" s="387" t="n">
        <v>86</v>
      </c>
      <c r="F52" s="387" t="n">
        <v>100.7</v>
      </c>
      <c r="G52" s="387" t="n">
        <v>103.4</v>
      </c>
      <c r="H52" s="387" t="n">
        <v>113.3</v>
      </c>
      <c r="I52" s="387" t="n">
        <v>133.3</v>
      </c>
      <c r="J52" s="387" t="n">
        <v>100</v>
      </c>
      <c r="K52" s="387" t="n">
        <v>119.1</v>
      </c>
      <c r="L52" s="387" t="n">
        <v>143</v>
      </c>
      <c r="M52" s="387" t="n">
        <v>155.4</v>
      </c>
      <c r="N52" s="387" t="n">
        <v>141.8</v>
      </c>
      <c r="O52" s="387" t="n">
        <v>183.4</v>
      </c>
      <c r="P52" s="376"/>
      <c r="Q52" s="372" t="s">
        <v>478</v>
      </c>
    </row>
    <row r="53" customFormat="false" ht="12.75" hidden="false" customHeight="false" outlineLevel="0" collapsed="false">
      <c r="B53" s="191" t="s">
        <v>479</v>
      </c>
      <c r="C53" s="387" t="n">
        <v>133.5</v>
      </c>
      <c r="D53" s="387" t="n">
        <v>112.5</v>
      </c>
      <c r="E53" s="387" t="n">
        <v>58.8</v>
      </c>
      <c r="F53" s="387" t="n">
        <v>108.6</v>
      </c>
      <c r="G53" s="387" t="n">
        <v>111.4</v>
      </c>
      <c r="H53" s="387" t="n">
        <v>120.9</v>
      </c>
      <c r="I53" s="387" t="n">
        <v>134.1</v>
      </c>
      <c r="J53" s="387" t="n">
        <v>82.1</v>
      </c>
      <c r="K53" s="387" t="n">
        <v>114.2</v>
      </c>
      <c r="L53" s="387" t="n">
        <v>149</v>
      </c>
      <c r="M53" s="387" t="n">
        <v>157.3</v>
      </c>
      <c r="N53" s="387" t="n">
        <v>148.3</v>
      </c>
      <c r="O53" s="387" t="n">
        <v>176.1</v>
      </c>
      <c r="P53" s="376"/>
      <c r="Q53" s="372" t="s">
        <v>479</v>
      </c>
    </row>
    <row r="54" customFormat="false" ht="12.75" hidden="false" customHeight="false" outlineLevel="0" collapsed="false">
      <c r="B54" s="191" t="s">
        <v>480</v>
      </c>
      <c r="C54" s="3" t="n">
        <v>140.7</v>
      </c>
      <c r="D54" s="3" t="n">
        <v>116.4</v>
      </c>
      <c r="E54" s="3" t="n">
        <v>66.3</v>
      </c>
      <c r="F54" s="3" t="n">
        <v>111.2</v>
      </c>
      <c r="G54" s="3" t="n">
        <v>119.9</v>
      </c>
      <c r="H54" s="3" t="n">
        <v>112.3</v>
      </c>
      <c r="I54" s="3" t="n">
        <v>141.6</v>
      </c>
      <c r="J54" s="3" t="n">
        <v>96.6</v>
      </c>
      <c r="K54" s="3" t="n">
        <v>125.3</v>
      </c>
      <c r="L54" s="3" t="n">
        <v>154.4</v>
      </c>
      <c r="M54" s="3" t="n">
        <v>155.7</v>
      </c>
      <c r="N54" s="3" t="n">
        <v>154.3</v>
      </c>
      <c r="O54" s="3" t="n">
        <v>182.2</v>
      </c>
      <c r="P54" s="376"/>
      <c r="Q54" s="372" t="s">
        <v>480</v>
      </c>
    </row>
    <row r="55" customFormat="false" ht="12.75" hidden="false" customHeight="false" outlineLevel="0" collapsed="false">
      <c r="B55" s="191" t="s">
        <v>481</v>
      </c>
      <c r="C55" s="387" t="n">
        <v>147</v>
      </c>
      <c r="D55" s="387" t="n">
        <v>125</v>
      </c>
      <c r="E55" s="387" t="n">
        <v>74.5</v>
      </c>
      <c r="F55" s="387" t="n">
        <v>121</v>
      </c>
      <c r="G55" s="387" t="n">
        <v>128.4</v>
      </c>
      <c r="H55" s="387" t="n">
        <v>119.9</v>
      </c>
      <c r="I55" s="387" t="n">
        <v>147.9</v>
      </c>
      <c r="J55" s="387" t="n">
        <v>105.9</v>
      </c>
      <c r="K55" s="387" t="n">
        <v>129.9</v>
      </c>
      <c r="L55" s="387" t="n">
        <v>160.1</v>
      </c>
      <c r="M55" s="387" t="n">
        <v>158.1</v>
      </c>
      <c r="N55" s="387" t="n">
        <v>160.3</v>
      </c>
      <c r="O55" s="387" t="n">
        <v>181</v>
      </c>
      <c r="P55" s="376"/>
      <c r="Q55" s="372" t="s">
        <v>481</v>
      </c>
    </row>
    <row r="56" customFormat="false" ht="12.75" hidden="false" customHeight="false" outlineLevel="0" collapsed="false">
      <c r="B56" s="191" t="s">
        <v>482</v>
      </c>
      <c r="C56" s="387" t="n">
        <v>128</v>
      </c>
      <c r="D56" s="387" t="n">
        <v>113.7</v>
      </c>
      <c r="E56" s="387" t="n">
        <v>57.8</v>
      </c>
      <c r="F56" s="387" t="n">
        <v>109.5</v>
      </c>
      <c r="G56" s="387" t="n">
        <v>118.3</v>
      </c>
      <c r="H56" s="387" t="n">
        <v>105.4</v>
      </c>
      <c r="I56" s="387" t="n">
        <v>128.2</v>
      </c>
      <c r="J56" s="387" t="n">
        <v>101.4</v>
      </c>
      <c r="K56" s="387" t="n">
        <v>112.5</v>
      </c>
      <c r="L56" s="387" t="n">
        <v>136.4</v>
      </c>
      <c r="M56" s="387" t="n">
        <v>140.2</v>
      </c>
      <c r="N56" s="387" t="n">
        <v>136</v>
      </c>
      <c r="O56" s="387" t="n">
        <v>174.5</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2" width="11.42"/>
  </cols>
  <sheetData>
    <row r="53" s="74" customFormat="true" ht="11.25" hidden="false" customHeight="false" outlineLevel="0" collapsed="false">
      <c r="A53" s="73"/>
      <c r="B53" s="73"/>
      <c r="C53" s="73"/>
      <c r="D53" s="73"/>
      <c r="G53" s="7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9</v>
      </c>
      <c r="B1" s="77"/>
      <c r="C1" s="77"/>
      <c r="D1" s="77"/>
      <c r="E1" s="77"/>
      <c r="F1" s="77"/>
      <c r="G1" s="77"/>
      <c r="H1" s="77"/>
      <c r="I1" s="77" t="s">
        <v>136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70</v>
      </c>
      <c r="B3" s="142"/>
      <c r="C3" s="142"/>
      <c r="D3" s="142"/>
      <c r="E3" s="142"/>
      <c r="F3" s="142"/>
      <c r="G3" s="142"/>
      <c r="H3" s="142"/>
      <c r="I3" s="142" t="s">
        <v>1370</v>
      </c>
      <c r="J3" s="142"/>
      <c r="K3" s="142"/>
      <c r="L3" s="142"/>
      <c r="M3" s="142"/>
      <c r="N3" s="142"/>
      <c r="O3" s="142"/>
      <c r="P3" s="142"/>
      <c r="Q3" s="142"/>
    </row>
    <row r="4" customFormat="false" ht="20.1" hidden="false" customHeight="true" outlineLevel="0" collapsed="false">
      <c r="A4" s="358" t="s">
        <v>1371</v>
      </c>
      <c r="B4" s="358"/>
      <c r="C4" s="358"/>
      <c r="D4" s="358"/>
      <c r="E4" s="358"/>
      <c r="F4" s="358"/>
      <c r="G4" s="358"/>
      <c r="H4" s="358"/>
      <c r="I4" s="358" t="s">
        <v>1371</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3"/>
    </row>
    <row r="9" customFormat="false" ht="12.75" hidden="false" customHeight="false" outlineLevel="0" collapsed="false">
      <c r="A9" s="372" t="s">
        <v>453</v>
      </c>
      <c r="B9" s="191" t="s">
        <v>488</v>
      </c>
      <c r="C9" s="387" t="n">
        <v>101.8</v>
      </c>
      <c r="D9" s="387" t="n">
        <v>103.7</v>
      </c>
      <c r="E9" s="387" t="n">
        <v>90.9</v>
      </c>
      <c r="F9" s="387" t="n">
        <v>101.5</v>
      </c>
      <c r="G9" s="387" t="n">
        <v>105.2</v>
      </c>
      <c r="H9" s="387" t="n">
        <v>105.7</v>
      </c>
      <c r="I9" s="387" t="n">
        <v>101.5</v>
      </c>
      <c r="J9" s="387" t="n">
        <v>118.4</v>
      </c>
      <c r="K9" s="387" t="n">
        <v>112.2</v>
      </c>
      <c r="L9" s="387" t="n">
        <v>100.7</v>
      </c>
      <c r="M9" s="387" t="n">
        <v>110.4</v>
      </c>
      <c r="N9" s="387" t="n">
        <v>99.1</v>
      </c>
      <c r="O9" s="387" t="n">
        <v>111.6</v>
      </c>
      <c r="P9" s="374" t="s">
        <v>453</v>
      </c>
      <c r="Q9" s="372" t="s">
        <v>488</v>
      </c>
    </row>
    <row r="10" customFormat="false" ht="12.75" hidden="false" customHeight="false" outlineLevel="0" collapsed="false">
      <c r="B10" s="191" t="s">
        <v>483</v>
      </c>
      <c r="C10" s="387" t="n">
        <v>103.4</v>
      </c>
      <c r="D10" s="387" t="n">
        <v>105.1</v>
      </c>
      <c r="E10" s="387" t="n">
        <v>90.1</v>
      </c>
      <c r="F10" s="387" t="n">
        <v>102.5</v>
      </c>
      <c r="G10" s="387" t="n">
        <v>108.4</v>
      </c>
      <c r="H10" s="387" t="n">
        <v>103</v>
      </c>
      <c r="I10" s="387" t="n">
        <v>103.1</v>
      </c>
      <c r="J10" s="387" t="n">
        <v>120.4</v>
      </c>
      <c r="K10" s="387" t="n">
        <v>111.6</v>
      </c>
      <c r="L10" s="387" t="n">
        <v>102.4</v>
      </c>
      <c r="M10" s="387" t="n">
        <v>109.8</v>
      </c>
      <c r="N10" s="387" t="n">
        <v>101.2</v>
      </c>
      <c r="O10" s="387" t="n">
        <v>111.6</v>
      </c>
      <c r="P10" s="376"/>
      <c r="Q10" s="372" t="s">
        <v>483</v>
      </c>
    </row>
    <row r="11" customFormat="false" ht="12.75" hidden="false" customHeight="false" outlineLevel="0" collapsed="false">
      <c r="B11" s="191" t="s">
        <v>484</v>
      </c>
      <c r="C11" s="387" t="n">
        <v>104.2</v>
      </c>
      <c r="D11" s="387" t="n">
        <v>105.1</v>
      </c>
      <c r="E11" s="387" t="n">
        <v>99</v>
      </c>
      <c r="F11" s="387" t="n">
        <v>102.5</v>
      </c>
      <c r="G11" s="387" t="n">
        <v>107.8</v>
      </c>
      <c r="H11" s="387" t="n">
        <v>103.3</v>
      </c>
      <c r="I11" s="387" t="n">
        <v>104</v>
      </c>
      <c r="J11" s="387" t="n">
        <v>120.1</v>
      </c>
      <c r="K11" s="387" t="n">
        <v>116.8</v>
      </c>
      <c r="L11" s="387" t="n">
        <v>103.1</v>
      </c>
      <c r="M11" s="387" t="n">
        <v>109.9</v>
      </c>
      <c r="N11" s="387" t="n">
        <v>102</v>
      </c>
      <c r="O11" s="387" t="n">
        <v>111.6</v>
      </c>
      <c r="P11" s="376"/>
      <c r="Q11" s="372" t="s">
        <v>484</v>
      </c>
    </row>
    <row r="12" customFormat="false" ht="12.75" hidden="false" customHeight="false" outlineLevel="0" collapsed="false">
      <c r="B12" s="191" t="s">
        <v>467</v>
      </c>
      <c r="C12" s="387" t="n">
        <v>103.8</v>
      </c>
      <c r="D12" s="387" t="n">
        <v>103.7</v>
      </c>
      <c r="E12" s="387" t="n">
        <v>91.6</v>
      </c>
      <c r="F12" s="387" t="n">
        <v>103.7</v>
      </c>
      <c r="G12" s="387" t="n">
        <v>104.9</v>
      </c>
      <c r="H12" s="387" t="n">
        <v>102.1</v>
      </c>
      <c r="I12" s="387" t="n">
        <v>103.7</v>
      </c>
      <c r="J12" s="387" t="n">
        <v>112.6</v>
      </c>
      <c r="K12" s="387" t="n">
        <v>119.2</v>
      </c>
      <c r="L12" s="387" t="n">
        <v>102.7</v>
      </c>
      <c r="M12" s="387" t="n">
        <v>111</v>
      </c>
      <c r="N12" s="387" t="n">
        <v>101.3</v>
      </c>
      <c r="O12" s="387" t="n">
        <v>111.6</v>
      </c>
      <c r="P12" s="376"/>
      <c r="Q12" s="372" t="s">
        <v>467</v>
      </c>
    </row>
    <row r="13" customFormat="false" ht="12.75" hidden="false" customHeight="false" outlineLevel="0" collapsed="false">
      <c r="B13" s="191" t="s">
        <v>485</v>
      </c>
      <c r="C13" s="387" t="n">
        <v>103.7</v>
      </c>
      <c r="D13" s="387" t="n">
        <v>104.9</v>
      </c>
      <c r="E13" s="387" t="n">
        <v>91.6</v>
      </c>
      <c r="F13" s="387" t="n">
        <v>102</v>
      </c>
      <c r="G13" s="387" t="n">
        <v>108.7</v>
      </c>
      <c r="H13" s="387" t="n">
        <v>102.2</v>
      </c>
      <c r="I13" s="387" t="n">
        <v>103.5</v>
      </c>
      <c r="J13" s="387" t="n">
        <v>113.2</v>
      </c>
      <c r="K13" s="387" t="n">
        <v>120.2</v>
      </c>
      <c r="L13" s="387" t="n">
        <v>102.4</v>
      </c>
      <c r="M13" s="387" t="n">
        <v>112.7</v>
      </c>
      <c r="N13" s="387" t="n">
        <v>100.8</v>
      </c>
      <c r="O13" s="387" t="n">
        <v>111.6</v>
      </c>
      <c r="P13" s="376"/>
      <c r="Q13" s="372" t="s">
        <v>485</v>
      </c>
    </row>
    <row r="14" customFormat="false" ht="12.75" hidden="false" customHeight="false" outlineLevel="0" collapsed="false">
      <c r="B14" s="191" t="s">
        <v>476</v>
      </c>
      <c r="C14" s="387" t="n">
        <v>103.4</v>
      </c>
      <c r="D14" s="387" t="n">
        <v>106.7</v>
      </c>
      <c r="E14" s="387" t="n">
        <v>97.7</v>
      </c>
      <c r="F14" s="387" t="n">
        <v>105.5</v>
      </c>
      <c r="G14" s="387" t="n">
        <v>108.5</v>
      </c>
      <c r="H14" s="387" t="n">
        <v>105.9</v>
      </c>
      <c r="I14" s="387" t="n">
        <v>103.1</v>
      </c>
      <c r="J14" s="387" t="n">
        <v>116.4</v>
      </c>
      <c r="K14" s="387" t="n">
        <v>120.8</v>
      </c>
      <c r="L14" s="387" t="n">
        <v>102</v>
      </c>
      <c r="M14" s="387" t="n">
        <v>113</v>
      </c>
      <c r="N14" s="387" t="n">
        <v>100.2</v>
      </c>
      <c r="O14" s="387" t="n">
        <v>111.6</v>
      </c>
      <c r="P14" s="376"/>
      <c r="Q14" s="372" t="s">
        <v>476</v>
      </c>
    </row>
    <row r="15" customFormat="false" ht="12.75" hidden="false" customHeight="false" outlineLevel="0" collapsed="false">
      <c r="B15" s="191" t="s">
        <v>477</v>
      </c>
      <c r="C15" s="387" t="n">
        <v>102.8</v>
      </c>
      <c r="D15" s="387" t="n">
        <v>108</v>
      </c>
      <c r="E15" s="387" t="n">
        <v>95.4</v>
      </c>
      <c r="F15" s="387" t="n">
        <v>108.4</v>
      </c>
      <c r="G15" s="387" t="n">
        <v>110.6</v>
      </c>
      <c r="H15" s="387" t="n">
        <v>102.6</v>
      </c>
      <c r="I15" s="387" t="n">
        <v>102.4</v>
      </c>
      <c r="J15" s="387" t="n">
        <v>117.1</v>
      </c>
      <c r="K15" s="387" t="n">
        <v>113.7</v>
      </c>
      <c r="L15" s="387" t="n">
        <v>101.6</v>
      </c>
      <c r="M15" s="387" t="n">
        <v>112.6</v>
      </c>
      <c r="N15" s="387" t="n">
        <v>99.9</v>
      </c>
      <c r="O15" s="387" t="n">
        <v>111.6</v>
      </c>
      <c r="P15" s="376"/>
      <c r="Q15" s="372" t="s">
        <v>477</v>
      </c>
    </row>
    <row r="16" customFormat="false" ht="12.75" hidden="false" customHeight="false" outlineLevel="0" collapsed="false">
      <c r="B16" s="191" t="s">
        <v>478</v>
      </c>
      <c r="C16" s="387" t="n">
        <v>101.9</v>
      </c>
      <c r="D16" s="387" t="n">
        <v>108.3</v>
      </c>
      <c r="E16" s="387" t="n">
        <v>132.9</v>
      </c>
      <c r="F16" s="387" t="n">
        <v>108.7</v>
      </c>
      <c r="G16" s="387" t="n">
        <v>109.5</v>
      </c>
      <c r="H16" s="387" t="n">
        <v>102.3</v>
      </c>
      <c r="I16" s="387" t="n">
        <v>101.3</v>
      </c>
      <c r="J16" s="387" t="n">
        <v>111</v>
      </c>
      <c r="K16" s="387" t="n">
        <v>116.9</v>
      </c>
      <c r="L16" s="387" t="n">
        <v>100.4</v>
      </c>
      <c r="M16" s="387" t="n">
        <v>110.7</v>
      </c>
      <c r="N16" s="387" t="n">
        <v>98.8</v>
      </c>
      <c r="O16" s="387" t="n">
        <v>111.6</v>
      </c>
      <c r="P16" s="376"/>
      <c r="Q16" s="372" t="s">
        <v>478</v>
      </c>
    </row>
    <row r="17" customFormat="false" ht="12.75" hidden="false" customHeight="false" outlineLevel="0" collapsed="false">
      <c r="B17" s="191" t="s">
        <v>479</v>
      </c>
      <c r="C17" s="387" t="n">
        <v>102.1</v>
      </c>
      <c r="D17" s="387" t="n">
        <v>110.8</v>
      </c>
      <c r="E17" s="387" t="n">
        <v>93.8</v>
      </c>
      <c r="F17" s="387" t="n">
        <v>113</v>
      </c>
      <c r="G17" s="387" t="n">
        <v>112.6</v>
      </c>
      <c r="H17" s="387" t="n">
        <v>103.3</v>
      </c>
      <c r="I17" s="387" t="n">
        <v>101.5</v>
      </c>
      <c r="J17" s="387" t="n">
        <v>113.2</v>
      </c>
      <c r="K17" s="387" t="n">
        <v>119.9</v>
      </c>
      <c r="L17" s="387" t="n">
        <v>100.4</v>
      </c>
      <c r="M17" s="387" t="n">
        <v>111.2</v>
      </c>
      <c r="N17" s="387" t="n">
        <v>98.8</v>
      </c>
      <c r="O17" s="387" t="n">
        <v>111.6</v>
      </c>
      <c r="P17" s="376"/>
      <c r="Q17" s="372" t="s">
        <v>479</v>
      </c>
    </row>
    <row r="18" customFormat="false" ht="12.75" hidden="false" customHeight="false" outlineLevel="0" collapsed="false">
      <c r="B18" s="191" t="s">
        <v>480</v>
      </c>
      <c r="C18" s="387" t="n">
        <v>103.2</v>
      </c>
      <c r="D18" s="387" t="n">
        <v>111.6</v>
      </c>
      <c r="E18" s="387" t="n">
        <v>96.6</v>
      </c>
      <c r="F18" s="387" t="n">
        <v>115.2</v>
      </c>
      <c r="G18" s="387" t="n">
        <v>113.6</v>
      </c>
      <c r="H18" s="387" t="n">
        <v>101.9</v>
      </c>
      <c r="I18" s="387" t="n">
        <v>102.6</v>
      </c>
      <c r="J18" s="387" t="n">
        <v>111.1</v>
      </c>
      <c r="K18" s="387" t="n">
        <v>119</v>
      </c>
      <c r="L18" s="387" t="n">
        <v>101.6</v>
      </c>
      <c r="M18" s="387" t="n">
        <v>111.1</v>
      </c>
      <c r="N18" s="387" t="n">
        <v>100.2</v>
      </c>
      <c r="O18" s="387" t="n">
        <v>111.6</v>
      </c>
      <c r="P18" s="376"/>
      <c r="Q18" s="372" t="s">
        <v>480</v>
      </c>
    </row>
    <row r="19" customFormat="false" ht="12.75" hidden="false" customHeight="false" outlineLevel="0" collapsed="false">
      <c r="B19" s="191" t="s">
        <v>481</v>
      </c>
      <c r="C19" s="387" t="n">
        <v>102.7</v>
      </c>
      <c r="D19" s="387" t="n">
        <v>111.6</v>
      </c>
      <c r="E19" s="387" t="n">
        <v>104.5</v>
      </c>
      <c r="F19" s="387" t="n">
        <v>113.6</v>
      </c>
      <c r="G19" s="387" t="n">
        <v>113.1</v>
      </c>
      <c r="H19" s="387" t="n">
        <v>104</v>
      </c>
      <c r="I19" s="387" t="n">
        <v>102</v>
      </c>
      <c r="J19" s="387" t="n">
        <v>113.7</v>
      </c>
      <c r="K19" s="387" t="n">
        <v>121.9</v>
      </c>
      <c r="L19" s="387" t="n">
        <v>100.9</v>
      </c>
      <c r="M19" s="387" t="n">
        <v>111.1</v>
      </c>
      <c r="N19" s="387" t="n">
        <v>99.3</v>
      </c>
      <c r="O19" s="387" t="n">
        <v>111.6</v>
      </c>
      <c r="P19" s="376"/>
      <c r="Q19" s="372" t="s">
        <v>481</v>
      </c>
    </row>
    <row r="20" customFormat="false" ht="12.75" hidden="false" customHeight="false" outlineLevel="0" collapsed="false">
      <c r="B20" s="191" t="s">
        <v>482</v>
      </c>
      <c r="C20" s="387" t="n">
        <v>103.4</v>
      </c>
      <c r="D20" s="387" t="n">
        <v>112.5</v>
      </c>
      <c r="E20" s="387" t="n">
        <v>93.6</v>
      </c>
      <c r="F20" s="387" t="n">
        <v>116.2</v>
      </c>
      <c r="G20" s="387" t="n">
        <v>113.2</v>
      </c>
      <c r="H20" s="387" t="n">
        <v>106.6</v>
      </c>
      <c r="I20" s="387" t="n">
        <v>102.7</v>
      </c>
      <c r="J20" s="387" t="n">
        <v>111.4</v>
      </c>
      <c r="K20" s="387" t="n">
        <v>121.6</v>
      </c>
      <c r="L20" s="387" t="n">
        <v>101.5</v>
      </c>
      <c r="M20" s="387" t="n">
        <v>110.5</v>
      </c>
      <c r="N20" s="387" t="n">
        <v>100.2</v>
      </c>
      <c r="O20" s="387" t="n">
        <v>111.6</v>
      </c>
      <c r="P20" s="376"/>
      <c r="Q20" s="372" t="s">
        <v>482</v>
      </c>
    </row>
    <row r="21" customFormat="false" ht="12.75" hidden="false" customHeight="false" outlineLevel="0" collapsed="false">
      <c r="A21" s="372" t="s">
        <v>454</v>
      </c>
      <c r="B21" s="191" t="s">
        <v>488</v>
      </c>
      <c r="C21" s="387" t="n">
        <v>103.2</v>
      </c>
      <c r="D21" s="387" t="n">
        <v>112.5</v>
      </c>
      <c r="E21" s="387" t="n">
        <v>92.7</v>
      </c>
      <c r="F21" s="387" t="n">
        <v>112.5</v>
      </c>
      <c r="G21" s="387" t="n">
        <v>116.8</v>
      </c>
      <c r="H21" s="387" t="n">
        <v>103.6</v>
      </c>
      <c r="I21" s="387" t="n">
        <v>102.6</v>
      </c>
      <c r="J21" s="387" t="n">
        <v>116.2</v>
      </c>
      <c r="K21" s="387" t="n">
        <v>123.2</v>
      </c>
      <c r="L21" s="387" t="n">
        <v>101.3</v>
      </c>
      <c r="M21" s="387" t="n">
        <v>111.9</v>
      </c>
      <c r="N21" s="387" t="n">
        <v>99.5</v>
      </c>
      <c r="O21" s="387" t="n">
        <v>114.9</v>
      </c>
      <c r="P21" s="374" t="s">
        <v>454</v>
      </c>
      <c r="Q21" s="372" t="s">
        <v>488</v>
      </c>
    </row>
    <row r="22" customFormat="false" ht="12.75" hidden="false" customHeight="false" outlineLevel="0" collapsed="false">
      <c r="B22" s="191" t="s">
        <v>483</v>
      </c>
      <c r="C22" s="387" t="n">
        <v>103</v>
      </c>
      <c r="D22" s="387" t="n">
        <v>114</v>
      </c>
      <c r="E22" s="387" t="n">
        <v>96.6</v>
      </c>
      <c r="F22" s="387" t="n">
        <v>112.6</v>
      </c>
      <c r="G22" s="387" t="n">
        <v>118.2</v>
      </c>
      <c r="H22" s="387" t="n">
        <v>107.6</v>
      </c>
      <c r="I22" s="387" t="n">
        <v>102.3</v>
      </c>
      <c r="J22" s="387" t="n">
        <v>119.5</v>
      </c>
      <c r="K22" s="387" t="n">
        <v>126.9</v>
      </c>
      <c r="L22" s="387" t="n">
        <v>100.8</v>
      </c>
      <c r="M22" s="387" t="n">
        <v>111.3</v>
      </c>
      <c r="N22" s="387" t="n">
        <v>99.3</v>
      </c>
      <c r="O22" s="387" t="n">
        <v>114.9</v>
      </c>
      <c r="P22" s="376"/>
      <c r="Q22" s="372" t="s">
        <v>483</v>
      </c>
    </row>
    <row r="23" customFormat="false" ht="12.75" hidden="false" customHeight="false" outlineLevel="0" collapsed="false">
      <c r="B23" s="191" t="s">
        <v>484</v>
      </c>
      <c r="C23" s="387" t="n">
        <v>102.4</v>
      </c>
      <c r="D23" s="387" t="n">
        <v>115.6</v>
      </c>
      <c r="E23" s="387" t="n">
        <v>98.9</v>
      </c>
      <c r="F23" s="387" t="n">
        <v>113.9</v>
      </c>
      <c r="G23" s="387" t="n">
        <v>121.3</v>
      </c>
      <c r="H23" s="387" t="n">
        <v>106.6</v>
      </c>
      <c r="I23" s="387" t="n">
        <v>101.6</v>
      </c>
      <c r="J23" s="387" t="n">
        <v>123.3</v>
      </c>
      <c r="K23" s="387" t="n">
        <v>129.7</v>
      </c>
      <c r="L23" s="387" t="n">
        <v>99.8</v>
      </c>
      <c r="M23" s="387" t="n">
        <v>111.9</v>
      </c>
      <c r="N23" s="387" t="n">
        <v>97.9</v>
      </c>
      <c r="O23" s="387" t="n">
        <v>114.9</v>
      </c>
      <c r="P23" s="376"/>
      <c r="Q23" s="372" t="s">
        <v>484</v>
      </c>
    </row>
    <row r="24" customFormat="false" ht="12.75" hidden="false" customHeight="false" outlineLevel="0" collapsed="false">
      <c r="B24" s="191" t="s">
        <v>467</v>
      </c>
      <c r="C24" s="387" t="n">
        <v>103.1</v>
      </c>
      <c r="D24" s="387" t="n">
        <v>114.9</v>
      </c>
      <c r="E24" s="387" t="n">
        <v>103</v>
      </c>
      <c r="F24" s="387" t="n">
        <v>110.1</v>
      </c>
      <c r="G24" s="387" t="n">
        <v>121.5</v>
      </c>
      <c r="H24" s="387" t="n">
        <v>108</v>
      </c>
      <c r="I24" s="387" t="n">
        <v>102.4</v>
      </c>
      <c r="J24" s="387" t="n">
        <v>124.9</v>
      </c>
      <c r="K24" s="387" t="n">
        <v>133.2</v>
      </c>
      <c r="L24" s="387" t="n">
        <v>100.6</v>
      </c>
      <c r="M24" s="387" t="n">
        <v>111.2</v>
      </c>
      <c r="N24" s="387" t="n">
        <v>99</v>
      </c>
      <c r="O24" s="387" t="n">
        <v>114.9</v>
      </c>
      <c r="P24" s="376"/>
      <c r="Q24" s="372" t="s">
        <v>467</v>
      </c>
    </row>
    <row r="25" customFormat="false" ht="12.75" hidden="false" customHeight="false" outlineLevel="0" collapsed="false">
      <c r="B25" s="191" t="s">
        <v>485</v>
      </c>
      <c r="C25" s="387" t="n">
        <v>102.4</v>
      </c>
      <c r="D25" s="387" t="n">
        <v>114.5</v>
      </c>
      <c r="E25" s="387" t="n">
        <v>99.2</v>
      </c>
      <c r="F25" s="387" t="n">
        <v>109.4</v>
      </c>
      <c r="G25" s="387" t="n">
        <v>122.2</v>
      </c>
      <c r="H25" s="387" t="n">
        <v>106.9</v>
      </c>
      <c r="I25" s="387" t="n">
        <v>101.6</v>
      </c>
      <c r="J25" s="387" t="n">
        <v>121.9</v>
      </c>
      <c r="K25" s="387" t="n">
        <v>138.4</v>
      </c>
      <c r="L25" s="387" t="n">
        <v>99.5</v>
      </c>
      <c r="M25" s="387" t="n">
        <v>111.9</v>
      </c>
      <c r="N25" s="387" t="n">
        <v>97.4</v>
      </c>
      <c r="O25" s="387" t="n">
        <v>114.9</v>
      </c>
      <c r="P25" s="376"/>
      <c r="Q25" s="372" t="s">
        <v>485</v>
      </c>
    </row>
    <row r="26" customFormat="false" ht="12.75" hidden="false" customHeight="false" outlineLevel="0" collapsed="false">
      <c r="B26" s="191" t="s">
        <v>476</v>
      </c>
      <c r="C26" s="387" t="n">
        <v>103.2</v>
      </c>
      <c r="D26" s="387" t="n">
        <v>115.3</v>
      </c>
      <c r="E26" s="387" t="n">
        <v>106.9</v>
      </c>
      <c r="F26" s="387" t="n">
        <v>112.8</v>
      </c>
      <c r="G26" s="387" t="n">
        <v>121.7</v>
      </c>
      <c r="H26" s="387" t="n">
        <v>106.2</v>
      </c>
      <c r="I26" s="387" t="n">
        <v>102.4</v>
      </c>
      <c r="J26" s="387" t="n">
        <v>120.8</v>
      </c>
      <c r="K26" s="387" t="n">
        <v>144.4</v>
      </c>
      <c r="L26" s="387" t="n">
        <v>100</v>
      </c>
      <c r="M26" s="387" t="n">
        <v>112.5</v>
      </c>
      <c r="N26" s="387" t="n">
        <v>98</v>
      </c>
      <c r="O26" s="387" t="n">
        <v>114.9</v>
      </c>
      <c r="P26" s="376"/>
      <c r="Q26" s="372" t="s">
        <v>476</v>
      </c>
    </row>
    <row r="27" customFormat="false" ht="12.75" hidden="false" customHeight="false" outlineLevel="0" collapsed="false">
      <c r="B27" s="191" t="s">
        <v>477</v>
      </c>
      <c r="C27" s="387" t="n">
        <v>104.9</v>
      </c>
      <c r="D27" s="387" t="n">
        <v>116.3</v>
      </c>
      <c r="E27" s="387" t="n">
        <v>105.3</v>
      </c>
      <c r="F27" s="387" t="n">
        <v>113.9</v>
      </c>
      <c r="G27" s="387" t="n">
        <v>122.6</v>
      </c>
      <c r="H27" s="387" t="n">
        <v>108.4</v>
      </c>
      <c r="I27" s="387" t="n">
        <v>104.2</v>
      </c>
      <c r="J27" s="387" t="n">
        <v>119</v>
      </c>
      <c r="K27" s="387" t="n">
        <v>144.4</v>
      </c>
      <c r="L27" s="387" t="n">
        <v>101.9</v>
      </c>
      <c r="M27" s="387" t="n">
        <v>114.4</v>
      </c>
      <c r="N27" s="387" t="n">
        <v>99.9</v>
      </c>
      <c r="O27" s="387" t="n">
        <v>114.9</v>
      </c>
      <c r="P27" s="376"/>
      <c r="Q27" s="372" t="s">
        <v>477</v>
      </c>
    </row>
    <row r="28" customFormat="false" ht="12.75" hidden="false" customHeight="false" outlineLevel="0" collapsed="false">
      <c r="B28" s="191" t="s">
        <v>478</v>
      </c>
      <c r="C28" s="387" t="n">
        <v>104</v>
      </c>
      <c r="D28" s="387" t="n">
        <v>115.3</v>
      </c>
      <c r="E28" s="387" t="n">
        <v>103.8</v>
      </c>
      <c r="F28" s="387" t="n">
        <v>115.2</v>
      </c>
      <c r="G28" s="387" t="n">
        <v>120.5</v>
      </c>
      <c r="H28" s="387" t="n">
        <v>104.1</v>
      </c>
      <c r="I28" s="387" t="n">
        <v>103.2</v>
      </c>
      <c r="J28" s="387" t="n">
        <v>129.5</v>
      </c>
      <c r="K28" s="387" t="n">
        <v>141.9</v>
      </c>
      <c r="L28" s="387" t="n">
        <v>101</v>
      </c>
      <c r="M28" s="387" t="n">
        <v>114.8</v>
      </c>
      <c r="N28" s="387" t="n">
        <v>98.7</v>
      </c>
      <c r="O28" s="387" t="n">
        <v>114.9</v>
      </c>
      <c r="P28" s="376"/>
      <c r="Q28" s="372" t="s">
        <v>478</v>
      </c>
    </row>
    <row r="29" customFormat="false" ht="12.75" hidden="false" customHeight="false" outlineLevel="0" collapsed="false">
      <c r="B29" s="191" t="s">
        <v>479</v>
      </c>
      <c r="C29" s="387" t="n">
        <v>104.3</v>
      </c>
      <c r="D29" s="387" t="n">
        <v>116.1</v>
      </c>
      <c r="E29" s="387" t="n">
        <v>94.6</v>
      </c>
      <c r="F29" s="387" t="n">
        <v>115.5</v>
      </c>
      <c r="G29" s="387" t="n">
        <v>121.9</v>
      </c>
      <c r="H29" s="387" t="n">
        <v>104.7</v>
      </c>
      <c r="I29" s="387" t="n">
        <v>103.6</v>
      </c>
      <c r="J29" s="387" t="n">
        <v>130.2</v>
      </c>
      <c r="K29" s="387" t="n">
        <v>138.4</v>
      </c>
      <c r="L29" s="387" t="n">
        <v>101.7</v>
      </c>
      <c r="M29" s="387" t="n">
        <v>115.9</v>
      </c>
      <c r="N29" s="387" t="n">
        <v>99.5</v>
      </c>
      <c r="O29" s="387" t="n">
        <v>114.9</v>
      </c>
      <c r="P29" s="376"/>
      <c r="Q29" s="372" t="s">
        <v>479</v>
      </c>
    </row>
    <row r="30" customFormat="false" ht="12.75" hidden="false" customHeight="false" outlineLevel="0" collapsed="false">
      <c r="B30" s="191" t="s">
        <v>480</v>
      </c>
      <c r="C30" s="387" t="n">
        <v>104.7</v>
      </c>
      <c r="D30" s="387" t="n">
        <v>116.6</v>
      </c>
      <c r="E30" s="387" t="n">
        <v>101.1</v>
      </c>
      <c r="F30" s="387" t="n">
        <v>113.6</v>
      </c>
      <c r="G30" s="387" t="n">
        <v>122.3</v>
      </c>
      <c r="H30" s="387" t="n">
        <v>108.1</v>
      </c>
      <c r="I30" s="387" t="n">
        <v>103.9</v>
      </c>
      <c r="J30" s="387" t="n">
        <v>133.1</v>
      </c>
      <c r="K30" s="387" t="n">
        <v>130.8</v>
      </c>
      <c r="L30" s="387" t="n">
        <v>102.3</v>
      </c>
      <c r="M30" s="387" t="n">
        <v>113.9</v>
      </c>
      <c r="N30" s="387" t="n">
        <v>100.5</v>
      </c>
      <c r="O30" s="387" t="n">
        <v>114.9</v>
      </c>
      <c r="P30" s="376"/>
      <c r="Q30" s="372" t="s">
        <v>480</v>
      </c>
    </row>
    <row r="31" customFormat="false" ht="12.75" hidden="false" customHeight="false" outlineLevel="0" collapsed="false">
      <c r="B31" s="191" t="s">
        <v>481</v>
      </c>
      <c r="C31" s="387" t="n">
        <v>104.8</v>
      </c>
      <c r="D31" s="387" t="n">
        <v>113.3</v>
      </c>
      <c r="E31" s="387" t="n">
        <v>100.4</v>
      </c>
      <c r="F31" s="387" t="n">
        <v>111</v>
      </c>
      <c r="G31" s="387" t="n">
        <v>117.9</v>
      </c>
      <c r="H31" s="387" t="n">
        <v>106.7</v>
      </c>
      <c r="I31" s="387" t="n">
        <v>104.2</v>
      </c>
      <c r="J31" s="387" t="n">
        <v>129.1</v>
      </c>
      <c r="K31" s="387" t="n">
        <v>121</v>
      </c>
      <c r="L31" s="387" t="n">
        <v>103</v>
      </c>
      <c r="M31" s="387" t="n">
        <v>115</v>
      </c>
      <c r="N31" s="387" t="n">
        <v>101.4</v>
      </c>
      <c r="O31" s="387" t="n">
        <v>114.9</v>
      </c>
      <c r="P31" s="376"/>
      <c r="Q31" s="372" t="s">
        <v>481</v>
      </c>
    </row>
    <row r="32" customFormat="false" ht="12.75" hidden="false" customHeight="false" outlineLevel="0" collapsed="false">
      <c r="B32" s="191" t="s">
        <v>482</v>
      </c>
      <c r="C32" s="387" t="n">
        <v>104.6</v>
      </c>
      <c r="D32" s="387" t="n">
        <v>113.1</v>
      </c>
      <c r="E32" s="387" t="n">
        <v>107.8</v>
      </c>
      <c r="F32" s="387" t="n">
        <v>110.2</v>
      </c>
      <c r="G32" s="387" t="n">
        <v>119</v>
      </c>
      <c r="H32" s="387" t="n">
        <v>104</v>
      </c>
      <c r="I32" s="387" t="n">
        <v>103.9</v>
      </c>
      <c r="J32" s="387" t="n">
        <v>137.8</v>
      </c>
      <c r="K32" s="387" t="n">
        <v>107.9</v>
      </c>
      <c r="L32" s="387" t="n">
        <v>103.3</v>
      </c>
      <c r="M32" s="387" t="n">
        <v>111.2</v>
      </c>
      <c r="N32" s="387" t="n">
        <v>102.3</v>
      </c>
      <c r="O32" s="387" t="n">
        <v>114.9</v>
      </c>
      <c r="P32" s="376"/>
      <c r="Q32" s="372" t="s">
        <v>482</v>
      </c>
    </row>
    <row r="33" customFormat="false" ht="12.75" hidden="false" customHeight="false" outlineLevel="0" collapsed="false">
      <c r="A33" s="372" t="s">
        <v>455</v>
      </c>
      <c r="B33" s="191" t="s">
        <v>488</v>
      </c>
      <c r="C33" s="387" t="n">
        <v>103.5</v>
      </c>
      <c r="D33" s="387" t="n">
        <v>110.4</v>
      </c>
      <c r="E33" s="387" t="n">
        <v>94.7</v>
      </c>
      <c r="F33" s="387" t="n">
        <v>104.4</v>
      </c>
      <c r="G33" s="387" t="n">
        <v>119.1</v>
      </c>
      <c r="H33" s="387" t="n">
        <v>104.8</v>
      </c>
      <c r="I33" s="387" t="n">
        <v>102.8</v>
      </c>
      <c r="J33" s="387" t="n">
        <v>134</v>
      </c>
      <c r="K33" s="387" t="n">
        <v>103.8</v>
      </c>
      <c r="L33" s="387" t="n">
        <v>102.4</v>
      </c>
      <c r="M33" s="387" t="n">
        <v>108.4</v>
      </c>
      <c r="N33" s="387" t="n">
        <v>101.5</v>
      </c>
      <c r="O33" s="387" t="n">
        <v>112.2</v>
      </c>
      <c r="P33" s="374" t="s">
        <v>455</v>
      </c>
      <c r="Q33" s="372" t="s">
        <v>488</v>
      </c>
    </row>
    <row r="34" customFormat="false" ht="12.75" hidden="false" customHeight="false" outlineLevel="0" collapsed="false">
      <c r="B34" s="191" t="s">
        <v>483</v>
      </c>
      <c r="C34" s="387" t="n">
        <v>104.4</v>
      </c>
      <c r="D34" s="387" t="n">
        <v>111.4</v>
      </c>
      <c r="E34" s="387" t="n">
        <v>106.8</v>
      </c>
      <c r="F34" s="387" t="n">
        <v>102.9</v>
      </c>
      <c r="G34" s="387" t="n">
        <v>120.5</v>
      </c>
      <c r="H34" s="387" t="n">
        <v>104.8</v>
      </c>
      <c r="I34" s="387" t="n">
        <v>104</v>
      </c>
      <c r="J34" s="387" t="n">
        <v>123.2</v>
      </c>
      <c r="K34" s="387" t="n">
        <v>103.5</v>
      </c>
      <c r="L34" s="387" t="n">
        <v>103.8</v>
      </c>
      <c r="M34" s="387" t="n">
        <v>107.9</v>
      </c>
      <c r="N34" s="387" t="n">
        <v>103.2</v>
      </c>
      <c r="O34" s="387" t="n">
        <v>104.1</v>
      </c>
      <c r="P34" s="376"/>
      <c r="Q34" s="372" t="s">
        <v>483</v>
      </c>
    </row>
    <row r="35" customFormat="false" ht="12.75" hidden="false" customHeight="false" outlineLevel="0" collapsed="false">
      <c r="B35" s="191" t="s">
        <v>484</v>
      </c>
      <c r="C35" s="387" t="n">
        <v>102.9</v>
      </c>
      <c r="D35" s="387" t="n">
        <v>109.8</v>
      </c>
      <c r="E35" s="387" t="n">
        <v>104.5</v>
      </c>
      <c r="F35" s="387" t="n">
        <v>101.8</v>
      </c>
      <c r="G35" s="387" t="n">
        <v>117.6</v>
      </c>
      <c r="H35" s="387" t="n">
        <v>105.9</v>
      </c>
      <c r="I35" s="387" t="n">
        <v>102.3</v>
      </c>
      <c r="J35" s="387" t="n">
        <v>117.8</v>
      </c>
      <c r="K35" s="387" t="n">
        <v>103.7</v>
      </c>
      <c r="L35" s="387" t="n">
        <v>102.1</v>
      </c>
      <c r="M35" s="387" t="n">
        <v>104.9</v>
      </c>
      <c r="N35" s="387" t="n">
        <v>101.7</v>
      </c>
      <c r="O35" s="387" t="n">
        <v>110.3</v>
      </c>
      <c r="P35" s="376"/>
      <c r="Q35" s="372" t="s">
        <v>484</v>
      </c>
    </row>
    <row r="36" customFormat="false" ht="12.75" hidden="false" customHeight="false" outlineLevel="0" collapsed="false">
      <c r="B36" s="191" t="s">
        <v>467</v>
      </c>
      <c r="C36" s="387" t="n">
        <v>100.9</v>
      </c>
      <c r="D36" s="387" t="n">
        <v>108.7</v>
      </c>
      <c r="E36" s="387" t="n">
        <v>101.1</v>
      </c>
      <c r="F36" s="387" t="n">
        <v>100.5</v>
      </c>
      <c r="G36" s="387" t="n">
        <v>116.4</v>
      </c>
      <c r="H36" s="387" t="n">
        <v>107.2</v>
      </c>
      <c r="I36" s="387" t="n">
        <v>100.5</v>
      </c>
      <c r="J36" s="387" t="n">
        <v>110.1</v>
      </c>
      <c r="K36" s="387" t="n">
        <v>101.4</v>
      </c>
      <c r="L36" s="387" t="n">
        <v>100.3</v>
      </c>
      <c r="M36" s="387" t="n">
        <v>103.4</v>
      </c>
      <c r="N36" s="387" t="n">
        <v>99.8</v>
      </c>
      <c r="O36" s="387" t="n">
        <v>96.2</v>
      </c>
      <c r="P36" s="376"/>
      <c r="Q36" s="372" t="s">
        <v>467</v>
      </c>
    </row>
    <row r="37" customFormat="false" ht="12.75" hidden="false" customHeight="false" outlineLevel="0" collapsed="false">
      <c r="B37" s="191" t="s">
        <v>485</v>
      </c>
      <c r="C37" s="387" t="n">
        <v>100.5</v>
      </c>
      <c r="D37" s="387" t="n">
        <v>106.8</v>
      </c>
      <c r="E37" s="387" t="n">
        <v>97.3</v>
      </c>
      <c r="F37" s="387" t="n">
        <v>100.7</v>
      </c>
      <c r="G37" s="387" t="n">
        <v>115.1</v>
      </c>
      <c r="H37" s="387" t="n">
        <v>100.8</v>
      </c>
      <c r="I37" s="387" t="n">
        <v>100.1</v>
      </c>
      <c r="J37" s="387" t="n">
        <v>106.2</v>
      </c>
      <c r="K37" s="387" t="n">
        <v>103.1</v>
      </c>
      <c r="L37" s="387" t="n">
        <v>99.9</v>
      </c>
      <c r="M37" s="387" t="n">
        <v>100.3</v>
      </c>
      <c r="N37" s="387" t="n">
        <v>99.8</v>
      </c>
      <c r="O37" s="387" t="n">
        <v>97.3</v>
      </c>
      <c r="P37" s="376"/>
      <c r="Q37" s="372" t="s">
        <v>485</v>
      </c>
    </row>
    <row r="38" customFormat="false" ht="12.75" hidden="false" customHeight="false" outlineLevel="0" collapsed="false">
      <c r="B38" s="191" t="s">
        <v>476</v>
      </c>
      <c r="C38" s="387" t="n">
        <v>100.4</v>
      </c>
      <c r="D38" s="387" t="n">
        <v>108.4</v>
      </c>
      <c r="E38" s="387" t="n">
        <v>103.1</v>
      </c>
      <c r="F38" s="387" t="n">
        <v>101.4</v>
      </c>
      <c r="G38" s="387" t="n">
        <v>116.4</v>
      </c>
      <c r="H38" s="387" t="n">
        <v>103.2</v>
      </c>
      <c r="I38" s="387" t="n">
        <v>99.9</v>
      </c>
      <c r="J38" s="387" t="n">
        <v>101.1</v>
      </c>
      <c r="K38" s="387" t="n">
        <v>108.5</v>
      </c>
      <c r="L38" s="387" t="n">
        <v>99.4</v>
      </c>
      <c r="M38" s="387" t="n">
        <v>98.3</v>
      </c>
      <c r="N38" s="387" t="n">
        <v>99.6</v>
      </c>
      <c r="O38" s="387" t="n">
        <v>101.6</v>
      </c>
      <c r="P38" s="376"/>
      <c r="Q38" s="372" t="s">
        <v>476</v>
      </c>
    </row>
    <row r="39" customFormat="false" ht="12.75" hidden="false" customHeight="false" outlineLevel="0" collapsed="false">
      <c r="B39" s="191" t="s">
        <v>477</v>
      </c>
      <c r="C39" s="387" t="n">
        <v>102.1</v>
      </c>
      <c r="D39" s="387" t="n">
        <v>107</v>
      </c>
      <c r="E39" s="387" t="n">
        <v>104.7</v>
      </c>
      <c r="F39" s="387" t="n">
        <v>102</v>
      </c>
      <c r="G39" s="387" t="n">
        <v>113.4</v>
      </c>
      <c r="H39" s="387" t="n">
        <v>101.8</v>
      </c>
      <c r="I39" s="387" t="n">
        <v>101.7</v>
      </c>
      <c r="J39" s="387" t="n">
        <v>100.8</v>
      </c>
      <c r="K39" s="387" t="n">
        <v>106.5</v>
      </c>
      <c r="L39" s="387" t="n">
        <v>101.5</v>
      </c>
      <c r="M39" s="387" t="n">
        <v>99.1</v>
      </c>
      <c r="N39" s="387" t="n">
        <v>101.8</v>
      </c>
      <c r="O39" s="387" t="n">
        <v>103</v>
      </c>
      <c r="P39" s="376"/>
      <c r="Q39" s="372" t="s">
        <v>477</v>
      </c>
    </row>
    <row r="40" customFormat="false" ht="12.75" hidden="false" customHeight="false" outlineLevel="0" collapsed="false">
      <c r="B40" s="191" t="s">
        <v>478</v>
      </c>
      <c r="C40" s="387" t="n">
        <v>100.3</v>
      </c>
      <c r="D40" s="387" t="n">
        <v>106.5</v>
      </c>
      <c r="E40" s="387" t="n">
        <v>98.1</v>
      </c>
      <c r="F40" s="387" t="n">
        <v>102.5</v>
      </c>
      <c r="G40" s="387" t="n">
        <v>112.6</v>
      </c>
      <c r="H40" s="387" t="n">
        <v>101.1</v>
      </c>
      <c r="I40" s="387" t="n">
        <v>99.8</v>
      </c>
      <c r="J40" s="387" t="n">
        <v>89.1</v>
      </c>
      <c r="K40" s="387" t="n">
        <v>108.4</v>
      </c>
      <c r="L40" s="387" t="n">
        <v>99.4</v>
      </c>
      <c r="M40" s="387" t="n">
        <v>97.4</v>
      </c>
      <c r="N40" s="387" t="n">
        <v>99.7</v>
      </c>
      <c r="O40" s="387" t="n">
        <v>102.2</v>
      </c>
      <c r="P40" s="376"/>
      <c r="Q40" s="372" t="s">
        <v>478</v>
      </c>
    </row>
    <row r="41" customFormat="false" ht="12.75" hidden="false" customHeight="false" outlineLevel="0" collapsed="false">
      <c r="B41" s="191" t="s">
        <v>479</v>
      </c>
      <c r="C41" s="387" t="n">
        <v>100.5</v>
      </c>
      <c r="D41" s="387" t="n">
        <v>107.6</v>
      </c>
      <c r="E41" s="387" t="n">
        <v>98.8</v>
      </c>
      <c r="F41" s="387" t="n">
        <v>102.9</v>
      </c>
      <c r="G41" s="387" t="n">
        <v>113.2</v>
      </c>
      <c r="H41" s="387" t="n">
        <v>103</v>
      </c>
      <c r="I41" s="387" t="n">
        <v>100</v>
      </c>
      <c r="J41" s="387" t="n">
        <v>89.3</v>
      </c>
      <c r="K41" s="387" t="n">
        <v>107.2</v>
      </c>
      <c r="L41" s="387" t="n">
        <v>99.7</v>
      </c>
      <c r="M41" s="387" t="n">
        <v>100</v>
      </c>
      <c r="N41" s="387" t="n">
        <v>99.7</v>
      </c>
      <c r="O41" s="387" t="n">
        <v>105.2</v>
      </c>
      <c r="P41" s="376"/>
      <c r="Q41" s="372" t="s">
        <v>479</v>
      </c>
    </row>
    <row r="42" customFormat="false" ht="12.75" hidden="false" customHeight="false" outlineLevel="0" collapsed="false">
      <c r="B42" s="191" t="s">
        <v>480</v>
      </c>
      <c r="C42" s="387" t="n">
        <v>99.9</v>
      </c>
      <c r="D42" s="387" t="n">
        <v>105.8</v>
      </c>
      <c r="E42" s="387" t="n">
        <v>95.1</v>
      </c>
      <c r="F42" s="387" t="n">
        <v>100.6</v>
      </c>
      <c r="G42" s="387" t="n">
        <v>111.9</v>
      </c>
      <c r="H42" s="387" t="n">
        <v>101.4</v>
      </c>
      <c r="I42" s="387" t="n">
        <v>99.3</v>
      </c>
      <c r="J42" s="387" t="n">
        <v>90.9</v>
      </c>
      <c r="K42" s="387" t="n">
        <v>110</v>
      </c>
      <c r="L42" s="387" t="n">
        <v>98.9</v>
      </c>
      <c r="M42" s="387" t="n">
        <v>98.3</v>
      </c>
      <c r="N42" s="387" t="n">
        <v>98.9</v>
      </c>
      <c r="O42" s="387" t="n">
        <v>110.2</v>
      </c>
      <c r="P42" s="376"/>
      <c r="Q42" s="372" t="s">
        <v>480</v>
      </c>
    </row>
    <row r="43" customFormat="false" ht="12.75" hidden="false" customHeight="false" outlineLevel="0" collapsed="false">
      <c r="B43" s="191" t="s">
        <v>481</v>
      </c>
      <c r="C43" s="387" t="n">
        <v>99.2</v>
      </c>
      <c r="D43" s="387" t="n">
        <v>107.3</v>
      </c>
      <c r="E43" s="387" t="n">
        <v>96.1</v>
      </c>
      <c r="F43" s="387" t="n">
        <v>103.5</v>
      </c>
      <c r="G43" s="387" t="n">
        <v>112.7</v>
      </c>
      <c r="H43" s="387" t="n">
        <v>102.4</v>
      </c>
      <c r="I43" s="387" t="n">
        <v>98.5</v>
      </c>
      <c r="J43" s="387" t="n">
        <v>96.1</v>
      </c>
      <c r="K43" s="387" t="n">
        <v>110.5</v>
      </c>
      <c r="L43" s="387" t="n">
        <v>98</v>
      </c>
      <c r="M43" s="387" t="n">
        <v>98.6</v>
      </c>
      <c r="N43" s="387" t="n">
        <v>97.9</v>
      </c>
      <c r="O43" s="387" t="n">
        <v>108.3</v>
      </c>
      <c r="P43" s="376"/>
      <c r="Q43" s="372" t="s">
        <v>481</v>
      </c>
    </row>
    <row r="44" customFormat="false" ht="12.75" hidden="false" customHeight="false" outlineLevel="0" collapsed="false">
      <c r="B44" s="191" t="s">
        <v>482</v>
      </c>
      <c r="C44" s="387" t="n">
        <v>100.1</v>
      </c>
      <c r="D44" s="387" t="n">
        <v>106.8</v>
      </c>
      <c r="E44" s="387" t="n">
        <v>95.2</v>
      </c>
      <c r="F44" s="387" t="n">
        <v>103.3</v>
      </c>
      <c r="G44" s="387" t="n">
        <v>113.5</v>
      </c>
      <c r="H44" s="387" t="n">
        <v>98.8</v>
      </c>
      <c r="I44" s="387" t="n">
        <v>99.5</v>
      </c>
      <c r="J44" s="387" t="n">
        <v>99</v>
      </c>
      <c r="K44" s="387" t="n">
        <v>108.4</v>
      </c>
      <c r="L44" s="387" t="n">
        <v>99</v>
      </c>
      <c r="M44" s="387" t="n">
        <v>98.1</v>
      </c>
      <c r="N44" s="387" t="n">
        <v>99.2</v>
      </c>
      <c r="O44" s="387" t="n">
        <v>108.2</v>
      </c>
      <c r="P44" s="376"/>
      <c r="Q44" s="372" t="s">
        <v>482</v>
      </c>
    </row>
    <row r="45" customFormat="false" ht="12.75" hidden="false" customHeight="false" outlineLevel="0" collapsed="false">
      <c r="A45" s="3" t="s">
        <v>456</v>
      </c>
      <c r="B45" s="191" t="s">
        <v>488</v>
      </c>
      <c r="C45" s="387" t="n">
        <v>103.1</v>
      </c>
      <c r="D45" s="387" t="n">
        <v>107.3</v>
      </c>
      <c r="E45" s="387" t="n">
        <v>95.3</v>
      </c>
      <c r="F45" s="387" t="n">
        <v>101.6</v>
      </c>
      <c r="G45" s="387" t="n">
        <v>114.1</v>
      </c>
      <c r="H45" s="387" t="n">
        <v>103.7</v>
      </c>
      <c r="I45" s="387" t="n">
        <v>102.2</v>
      </c>
      <c r="J45" s="387" t="n">
        <v>103.5</v>
      </c>
      <c r="K45" s="387" t="n">
        <v>116.7</v>
      </c>
      <c r="L45" s="387" t="n">
        <v>101.4</v>
      </c>
      <c r="M45" s="387" t="n">
        <v>99.6</v>
      </c>
      <c r="N45" s="387" t="n">
        <v>101.8</v>
      </c>
      <c r="O45" s="387" t="n">
        <v>119.6</v>
      </c>
      <c r="P45" s="376" t="s">
        <v>456</v>
      </c>
      <c r="Q45" s="372" t="s">
        <v>488</v>
      </c>
    </row>
    <row r="46" customFormat="false" ht="12.75" hidden="false" customHeight="false" outlineLevel="0" collapsed="false">
      <c r="B46" s="191" t="s">
        <v>483</v>
      </c>
      <c r="C46" s="387" t="n">
        <v>102.9</v>
      </c>
      <c r="D46" s="387" t="n">
        <v>108.3</v>
      </c>
      <c r="E46" s="387" t="n">
        <v>94.1</v>
      </c>
      <c r="F46" s="387" t="n">
        <v>102.8</v>
      </c>
      <c r="G46" s="387" t="n">
        <v>115</v>
      </c>
      <c r="H46" s="387" t="n">
        <v>103.5</v>
      </c>
      <c r="I46" s="387" t="n">
        <v>101.9</v>
      </c>
      <c r="J46" s="387" t="n">
        <v>107.7</v>
      </c>
      <c r="K46" s="387" t="n">
        <v>118.8</v>
      </c>
      <c r="L46" s="387" t="n">
        <v>101</v>
      </c>
      <c r="M46" s="387" t="n">
        <v>101.8</v>
      </c>
      <c r="N46" s="387" t="n">
        <v>100.8</v>
      </c>
      <c r="O46" s="387" t="n">
        <v>120</v>
      </c>
      <c r="P46" s="376"/>
      <c r="Q46" s="372" t="s">
        <v>483</v>
      </c>
    </row>
    <row r="47" customFormat="false" ht="12.75" hidden="false" customHeight="false" outlineLevel="0" collapsed="false">
      <c r="B47" s="191" t="s">
        <v>484</v>
      </c>
      <c r="C47" s="387" t="n">
        <v>102.7</v>
      </c>
      <c r="D47" s="387" t="n">
        <v>108.8</v>
      </c>
      <c r="E47" s="387" t="n">
        <v>105.2</v>
      </c>
      <c r="F47" s="387" t="n">
        <v>103.6</v>
      </c>
      <c r="G47" s="387" t="n">
        <v>112.8</v>
      </c>
      <c r="H47" s="387" t="n">
        <v>109.1</v>
      </c>
      <c r="I47" s="387" t="n">
        <v>101.9</v>
      </c>
      <c r="J47" s="387" t="n">
        <v>110.7</v>
      </c>
      <c r="K47" s="387" t="n">
        <v>122.1</v>
      </c>
      <c r="L47" s="387" t="n">
        <v>100.8</v>
      </c>
      <c r="M47" s="387" t="n">
        <v>100.4</v>
      </c>
      <c r="N47" s="387" t="n">
        <v>100.8</v>
      </c>
      <c r="O47" s="387" t="n">
        <v>115.3</v>
      </c>
      <c r="P47" s="376"/>
      <c r="Q47" s="372" t="s">
        <v>484</v>
      </c>
    </row>
    <row r="48" customFormat="false" ht="12.75" hidden="false" customHeight="false" outlineLevel="0" collapsed="false">
      <c r="B48" s="191" t="s">
        <v>467</v>
      </c>
      <c r="C48" s="387" t="n">
        <v>103.3</v>
      </c>
      <c r="D48" s="387" t="n">
        <v>108</v>
      </c>
      <c r="E48" s="387" t="n">
        <v>93</v>
      </c>
      <c r="F48" s="387" t="n">
        <v>105.5</v>
      </c>
      <c r="G48" s="387" t="n">
        <v>113</v>
      </c>
      <c r="H48" s="387" t="n">
        <v>102.8</v>
      </c>
      <c r="I48" s="387" t="n">
        <v>102.6</v>
      </c>
      <c r="J48" s="387" t="n">
        <v>118.7</v>
      </c>
      <c r="K48" s="387" t="n">
        <v>127.7</v>
      </c>
      <c r="L48" s="387" t="n">
        <v>101.1</v>
      </c>
      <c r="M48" s="387" t="n">
        <v>104.1</v>
      </c>
      <c r="N48" s="387" t="n">
        <v>100.6</v>
      </c>
      <c r="O48" s="387" t="n">
        <v>113.8</v>
      </c>
      <c r="P48" s="376"/>
      <c r="Q48" s="372" t="s">
        <v>467</v>
      </c>
    </row>
    <row r="49" customFormat="false" ht="12.75" hidden="false" customHeight="false" outlineLevel="0" collapsed="false">
      <c r="B49" s="191" t="s">
        <v>485</v>
      </c>
      <c r="C49" s="387" t="n">
        <v>102.7</v>
      </c>
      <c r="D49" s="387" t="n">
        <v>108.5</v>
      </c>
      <c r="E49" s="387" t="n">
        <v>103.3</v>
      </c>
      <c r="F49" s="387" t="n">
        <v>106</v>
      </c>
      <c r="G49" s="387" t="n">
        <v>112.4</v>
      </c>
      <c r="H49" s="387" t="n">
        <v>104.9</v>
      </c>
      <c r="I49" s="387" t="n">
        <v>102.3</v>
      </c>
      <c r="J49" s="387" t="n">
        <v>113.9</v>
      </c>
      <c r="K49" s="387" t="n">
        <v>129.8</v>
      </c>
      <c r="L49" s="387" t="n">
        <v>100.7</v>
      </c>
      <c r="M49" s="387" t="n">
        <v>105.1</v>
      </c>
      <c r="N49" s="387" t="n">
        <v>100</v>
      </c>
      <c r="O49" s="387" t="n">
        <v>104.1</v>
      </c>
      <c r="P49" s="376"/>
      <c r="Q49" s="372" t="s">
        <v>485</v>
      </c>
    </row>
    <row r="50" customFormat="false" ht="12.75" hidden="false" customHeight="false" outlineLevel="0" collapsed="false">
      <c r="B50" s="191" t="s">
        <v>476</v>
      </c>
      <c r="C50" s="387" t="n">
        <v>104.9</v>
      </c>
      <c r="D50" s="387" t="n">
        <v>109.7</v>
      </c>
      <c r="E50" s="387" t="n">
        <v>100.7</v>
      </c>
      <c r="F50" s="387" t="n">
        <v>106.6</v>
      </c>
      <c r="G50" s="387" t="n">
        <v>113.6</v>
      </c>
      <c r="H50" s="387" t="n">
        <v>107.8</v>
      </c>
      <c r="I50" s="387" t="n">
        <v>104.2</v>
      </c>
      <c r="J50" s="387" t="n">
        <v>113.3</v>
      </c>
      <c r="K50" s="387" t="n">
        <v>131.9</v>
      </c>
      <c r="L50" s="387" t="n">
        <v>102.7</v>
      </c>
      <c r="M50" s="387" t="n">
        <v>107.5</v>
      </c>
      <c r="N50" s="387" t="n">
        <v>102</v>
      </c>
      <c r="O50" s="387" t="n">
        <v>115.7</v>
      </c>
      <c r="P50" s="376"/>
      <c r="Q50" s="372" t="s">
        <v>476</v>
      </c>
    </row>
    <row r="51" customFormat="false" ht="12.75" hidden="false" customHeight="false" outlineLevel="0" collapsed="false">
      <c r="B51" s="191" t="s">
        <v>477</v>
      </c>
      <c r="C51" s="387" t="n">
        <v>104.6</v>
      </c>
      <c r="D51" s="387" t="n">
        <v>111</v>
      </c>
      <c r="E51" s="387" t="n">
        <v>102.2</v>
      </c>
      <c r="F51" s="387" t="n">
        <v>109.2</v>
      </c>
      <c r="G51" s="387" t="n">
        <v>114.9</v>
      </c>
      <c r="H51" s="387" t="n">
        <v>106.7</v>
      </c>
      <c r="I51" s="387" t="n">
        <v>104.1</v>
      </c>
      <c r="J51" s="387" t="n">
        <v>119.4</v>
      </c>
      <c r="K51" s="387" t="n">
        <v>127.1</v>
      </c>
      <c r="L51" s="387" t="n">
        <v>102.8</v>
      </c>
      <c r="M51" s="387" t="n">
        <v>108.5</v>
      </c>
      <c r="N51" s="387" t="n">
        <v>101.9</v>
      </c>
      <c r="O51" s="387" t="n">
        <v>110.4</v>
      </c>
      <c r="P51" s="376"/>
      <c r="Q51" s="372" t="s">
        <v>477</v>
      </c>
    </row>
    <row r="52" customFormat="false" ht="12.75" hidden="false" customHeight="false" outlineLevel="0" collapsed="false">
      <c r="B52" s="191" t="s">
        <v>478</v>
      </c>
      <c r="C52" s="387" t="n">
        <v>103.1</v>
      </c>
      <c r="D52" s="387" t="n">
        <v>112.8</v>
      </c>
      <c r="E52" s="387" t="n">
        <v>105</v>
      </c>
      <c r="F52" s="387" t="n">
        <v>110.2</v>
      </c>
      <c r="G52" s="387" t="n">
        <v>115.9</v>
      </c>
      <c r="H52" s="387" t="n">
        <v>111</v>
      </c>
      <c r="I52" s="387" t="n">
        <v>102.7</v>
      </c>
      <c r="J52" s="387" t="n">
        <v>121.1</v>
      </c>
      <c r="K52" s="387" t="n">
        <v>130.5</v>
      </c>
      <c r="L52" s="387" t="n">
        <v>101.1</v>
      </c>
      <c r="M52" s="387" t="n">
        <v>107.6</v>
      </c>
      <c r="N52" s="387" t="n">
        <v>100</v>
      </c>
      <c r="O52" s="387" t="n">
        <v>101.1</v>
      </c>
      <c r="P52" s="376"/>
      <c r="Q52" s="372" t="s">
        <v>478</v>
      </c>
    </row>
    <row r="53" customFormat="false" ht="12.75" hidden="false" customHeight="false" outlineLevel="0" collapsed="false">
      <c r="B53" s="191" t="s">
        <v>479</v>
      </c>
      <c r="C53" s="387" t="n">
        <v>104.4</v>
      </c>
      <c r="D53" s="387" t="n">
        <v>114.8</v>
      </c>
      <c r="E53" s="387" t="n">
        <v>101.3</v>
      </c>
      <c r="F53" s="387" t="n">
        <v>110.9</v>
      </c>
      <c r="G53" s="387" t="n">
        <v>119.1</v>
      </c>
      <c r="H53" s="387" t="n">
        <v>112.7</v>
      </c>
      <c r="I53" s="387" t="n">
        <v>103.4</v>
      </c>
      <c r="J53" s="387" t="n">
        <v>123.7</v>
      </c>
      <c r="K53" s="387" t="n">
        <v>128.9</v>
      </c>
      <c r="L53" s="387" t="n">
        <v>102</v>
      </c>
      <c r="M53" s="387" t="n">
        <v>109.2</v>
      </c>
      <c r="N53" s="387" t="n">
        <v>101</v>
      </c>
      <c r="O53" s="387" t="n">
        <v>115.1</v>
      </c>
      <c r="P53" s="376"/>
      <c r="Q53" s="372" t="s">
        <v>479</v>
      </c>
    </row>
    <row r="54" customFormat="false" ht="12.75" hidden="false" customHeight="false" outlineLevel="0" collapsed="false">
      <c r="B54" s="191" t="s">
        <v>480</v>
      </c>
      <c r="C54" s="387" t="n">
        <v>103.9</v>
      </c>
      <c r="D54" s="387" t="n">
        <v>113.7</v>
      </c>
      <c r="E54" s="387" t="n">
        <v>92.5</v>
      </c>
      <c r="F54" s="387" t="n">
        <v>109.7</v>
      </c>
      <c r="G54" s="387" t="n">
        <v>118.5</v>
      </c>
      <c r="H54" s="387" t="n">
        <v>112.1</v>
      </c>
      <c r="I54" s="387" t="n">
        <v>102.9</v>
      </c>
      <c r="J54" s="387" t="n">
        <v>119.5</v>
      </c>
      <c r="K54" s="387" t="n">
        <v>125.2</v>
      </c>
      <c r="L54" s="387" t="n">
        <v>101.5</v>
      </c>
      <c r="M54" s="387" t="n">
        <v>108.8</v>
      </c>
      <c r="N54" s="387" t="n">
        <v>100.5</v>
      </c>
      <c r="O54" s="387" t="n">
        <v>117.6</v>
      </c>
      <c r="P54" s="376"/>
      <c r="Q54" s="372" t="s">
        <v>480</v>
      </c>
    </row>
    <row r="55" customFormat="false" ht="12.75" hidden="false" customHeight="false" outlineLevel="0" collapsed="false">
      <c r="B55" s="191" t="s">
        <v>481</v>
      </c>
      <c r="C55" s="387" t="n">
        <v>104.6</v>
      </c>
      <c r="D55" s="387" t="n">
        <v>115.9</v>
      </c>
      <c r="E55" s="387" t="n">
        <v>97.4</v>
      </c>
      <c r="F55" s="387" t="n">
        <v>110.5</v>
      </c>
      <c r="G55" s="387" t="n">
        <v>119.8</v>
      </c>
      <c r="H55" s="387" t="n">
        <v>117.9</v>
      </c>
      <c r="I55" s="387" t="n">
        <v>103.6</v>
      </c>
      <c r="J55" s="387" t="n">
        <v>122.9</v>
      </c>
      <c r="K55" s="387" t="n">
        <v>132.8</v>
      </c>
      <c r="L55" s="387" t="n">
        <v>102</v>
      </c>
      <c r="M55" s="387" t="n">
        <v>110.7</v>
      </c>
      <c r="N55" s="387" t="n">
        <v>100.8</v>
      </c>
      <c r="O55" s="387" t="n">
        <v>113.5</v>
      </c>
      <c r="P55" s="376"/>
      <c r="Q55" s="372" t="s">
        <v>481</v>
      </c>
    </row>
    <row r="56" customFormat="false" ht="12.75" hidden="false" customHeight="false" outlineLevel="0" collapsed="false">
      <c r="B56" s="191" t="s">
        <v>482</v>
      </c>
      <c r="C56" s="387" t="n">
        <v>106.5</v>
      </c>
      <c r="D56" s="387" t="n">
        <v>116.8</v>
      </c>
      <c r="E56" s="387" t="n">
        <v>103.9</v>
      </c>
      <c r="F56" s="387" t="n">
        <v>112.4</v>
      </c>
      <c r="G56" s="387" t="n">
        <v>120.8</v>
      </c>
      <c r="H56" s="387" t="n">
        <v>117.4</v>
      </c>
      <c r="I56" s="387" t="n">
        <v>105.5</v>
      </c>
      <c r="J56" s="387" t="n">
        <v>131.6</v>
      </c>
      <c r="K56" s="387" t="n">
        <v>143.1</v>
      </c>
      <c r="L56" s="387" t="n">
        <v>103.2</v>
      </c>
      <c r="M56" s="387" t="n">
        <v>109.1</v>
      </c>
      <c r="N56" s="387" t="n">
        <v>102.4</v>
      </c>
      <c r="O56" s="387" t="n">
        <v>121.8</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9</v>
      </c>
      <c r="B1" s="77"/>
      <c r="C1" s="77"/>
      <c r="D1" s="77"/>
      <c r="E1" s="77"/>
      <c r="F1" s="77"/>
      <c r="G1" s="77"/>
      <c r="H1" s="77"/>
      <c r="I1" s="77" t="s">
        <v>136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70</v>
      </c>
      <c r="B3" s="142"/>
      <c r="C3" s="142"/>
      <c r="D3" s="142"/>
      <c r="E3" s="142"/>
      <c r="F3" s="142"/>
      <c r="G3" s="142"/>
      <c r="H3" s="142"/>
      <c r="I3" s="142" t="s">
        <v>1370</v>
      </c>
      <c r="J3" s="142"/>
      <c r="K3" s="142"/>
      <c r="L3" s="142"/>
      <c r="M3" s="142"/>
      <c r="N3" s="142"/>
      <c r="O3" s="142"/>
      <c r="P3" s="142"/>
      <c r="Q3" s="142"/>
    </row>
    <row r="4" customFormat="false" ht="20.1" hidden="false" customHeight="true" outlineLevel="0" collapsed="false">
      <c r="A4" s="358" t="s">
        <v>1372</v>
      </c>
      <c r="B4" s="358"/>
      <c r="C4" s="358"/>
      <c r="D4" s="358"/>
      <c r="E4" s="358"/>
      <c r="F4" s="358"/>
      <c r="G4" s="358"/>
      <c r="H4" s="358"/>
      <c r="I4" s="358" t="s">
        <v>1372</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02.9</v>
      </c>
      <c r="D9" s="387" t="n">
        <v>103.9</v>
      </c>
      <c r="E9" s="387" t="n">
        <v>91.1</v>
      </c>
      <c r="F9" s="387" t="n">
        <v>101.4</v>
      </c>
      <c r="G9" s="387" t="n">
        <v>105.7</v>
      </c>
      <c r="H9" s="387" t="n">
        <v>106.6</v>
      </c>
      <c r="I9" s="387" t="n">
        <v>102.6</v>
      </c>
      <c r="J9" s="387" t="n">
        <v>121.2</v>
      </c>
      <c r="K9" s="387" t="n">
        <v>112</v>
      </c>
      <c r="L9" s="387" t="n">
        <v>101.7</v>
      </c>
      <c r="M9" s="387" t="n">
        <v>110.4</v>
      </c>
      <c r="N9" s="387" t="n">
        <v>100.2</v>
      </c>
      <c r="O9" s="387" t="n">
        <v>111.6</v>
      </c>
      <c r="P9" s="374" t="s">
        <v>453</v>
      </c>
      <c r="Q9" s="372" t="s">
        <v>488</v>
      </c>
    </row>
    <row r="10" customFormat="false" ht="12.75" hidden="false" customHeight="false" outlineLevel="0" collapsed="false">
      <c r="B10" s="191" t="s">
        <v>483</v>
      </c>
      <c r="C10" s="387" t="n">
        <v>104.6</v>
      </c>
      <c r="D10" s="387" t="n">
        <v>106</v>
      </c>
      <c r="E10" s="387" t="n">
        <v>88.5</v>
      </c>
      <c r="F10" s="387" t="n">
        <v>102.7</v>
      </c>
      <c r="G10" s="387" t="n">
        <v>109.2</v>
      </c>
      <c r="H10" s="387" t="n">
        <v>106.8</v>
      </c>
      <c r="I10" s="387" t="n">
        <v>104.3</v>
      </c>
      <c r="J10" s="387" t="n">
        <v>122.3</v>
      </c>
      <c r="K10" s="387" t="n">
        <v>109.7</v>
      </c>
      <c r="L10" s="387" t="n">
        <v>103.7</v>
      </c>
      <c r="M10" s="387" t="n">
        <v>110.9</v>
      </c>
      <c r="N10" s="387" t="n">
        <v>102.4</v>
      </c>
      <c r="O10" s="387" t="n">
        <v>111.6</v>
      </c>
      <c r="P10" s="376"/>
      <c r="Q10" s="372" t="s">
        <v>483</v>
      </c>
    </row>
    <row r="11" customFormat="false" ht="12.75" hidden="false" customHeight="false" outlineLevel="0" collapsed="false">
      <c r="B11" s="191" t="s">
        <v>484</v>
      </c>
      <c r="C11" s="387" t="n">
        <v>106.2</v>
      </c>
      <c r="D11" s="387" t="n">
        <v>105.4</v>
      </c>
      <c r="E11" s="387" t="n">
        <v>97.9</v>
      </c>
      <c r="F11" s="387" t="n">
        <v>102.8</v>
      </c>
      <c r="G11" s="387" t="n">
        <v>108.4</v>
      </c>
      <c r="H11" s="387" t="n">
        <v>103</v>
      </c>
      <c r="I11" s="387" t="n">
        <v>106</v>
      </c>
      <c r="J11" s="387" t="n">
        <v>122.6</v>
      </c>
      <c r="K11" s="387" t="n">
        <v>117.6</v>
      </c>
      <c r="L11" s="387" t="n">
        <v>105</v>
      </c>
      <c r="M11" s="387" t="n">
        <v>111.9</v>
      </c>
      <c r="N11" s="387" t="n">
        <v>103.9</v>
      </c>
      <c r="O11" s="387" t="n">
        <v>111.6</v>
      </c>
      <c r="P11" s="376"/>
      <c r="Q11" s="372" t="s">
        <v>484</v>
      </c>
    </row>
    <row r="12" customFormat="false" ht="12.75" hidden="false" customHeight="false" outlineLevel="0" collapsed="false">
      <c r="B12" s="191" t="s">
        <v>467</v>
      </c>
      <c r="C12" s="387" t="n">
        <v>104.9</v>
      </c>
      <c r="D12" s="387" t="n">
        <v>104.8</v>
      </c>
      <c r="E12" s="387" t="n">
        <v>91.6</v>
      </c>
      <c r="F12" s="387" t="n">
        <v>103.6</v>
      </c>
      <c r="G12" s="387" t="n">
        <v>106.2</v>
      </c>
      <c r="H12" s="387" t="n">
        <v>104.7</v>
      </c>
      <c r="I12" s="387" t="n">
        <v>104.7</v>
      </c>
      <c r="J12" s="387" t="n">
        <v>113.1</v>
      </c>
      <c r="K12" s="387" t="n">
        <v>118.8</v>
      </c>
      <c r="L12" s="387" t="n">
        <v>103.6</v>
      </c>
      <c r="M12" s="387" t="n">
        <v>111.5</v>
      </c>
      <c r="N12" s="387" t="n">
        <v>102.2</v>
      </c>
      <c r="O12" s="387" t="n">
        <v>111.6</v>
      </c>
      <c r="P12" s="376"/>
      <c r="Q12" s="372" t="s">
        <v>467</v>
      </c>
    </row>
    <row r="13" customFormat="false" ht="12.75" hidden="false" customHeight="false" outlineLevel="0" collapsed="false">
      <c r="B13" s="191" t="s">
        <v>485</v>
      </c>
      <c r="C13" s="387" t="n">
        <v>105.4</v>
      </c>
      <c r="D13" s="387" t="n">
        <v>105.6</v>
      </c>
      <c r="E13" s="387" t="n">
        <v>90.2</v>
      </c>
      <c r="F13" s="387" t="n">
        <v>101.8</v>
      </c>
      <c r="G13" s="387" t="n">
        <v>110.2</v>
      </c>
      <c r="H13" s="387" t="n">
        <v>103</v>
      </c>
      <c r="I13" s="387" t="n">
        <v>105.3</v>
      </c>
      <c r="J13" s="387" t="n">
        <v>114.9</v>
      </c>
      <c r="K13" s="387" t="n">
        <v>120.7</v>
      </c>
      <c r="L13" s="387" t="n">
        <v>104.1</v>
      </c>
      <c r="M13" s="387" t="n">
        <v>113.9</v>
      </c>
      <c r="N13" s="387" t="n">
        <v>102.4</v>
      </c>
      <c r="O13" s="387" t="n">
        <v>111.6</v>
      </c>
      <c r="P13" s="376"/>
      <c r="Q13" s="372" t="s">
        <v>485</v>
      </c>
    </row>
    <row r="14" customFormat="false" ht="12.75" hidden="false" customHeight="false" outlineLevel="0" collapsed="false">
      <c r="B14" s="191" t="s">
        <v>476</v>
      </c>
      <c r="C14" s="387" t="n">
        <v>104.8</v>
      </c>
      <c r="D14" s="387" t="n">
        <v>107.5</v>
      </c>
      <c r="E14" s="387" t="n">
        <v>98</v>
      </c>
      <c r="F14" s="387" t="n">
        <v>105</v>
      </c>
      <c r="G14" s="387" t="n">
        <v>110</v>
      </c>
      <c r="H14" s="387" t="n">
        <v>108.3</v>
      </c>
      <c r="I14" s="387" t="n">
        <v>104.5</v>
      </c>
      <c r="J14" s="387" t="n">
        <v>118</v>
      </c>
      <c r="K14" s="387" t="n">
        <v>120.6</v>
      </c>
      <c r="L14" s="387" t="n">
        <v>103.2</v>
      </c>
      <c r="M14" s="387" t="n">
        <v>113.9</v>
      </c>
      <c r="N14" s="387" t="n">
        <v>101.4</v>
      </c>
      <c r="O14" s="387" t="n">
        <v>111.6</v>
      </c>
      <c r="P14" s="376"/>
      <c r="Q14" s="372" t="s">
        <v>476</v>
      </c>
    </row>
    <row r="15" customFormat="false" ht="12.75" hidden="false" customHeight="false" outlineLevel="0" collapsed="false">
      <c r="B15" s="191" t="s">
        <v>477</v>
      </c>
      <c r="C15" s="387" t="n">
        <v>104.6</v>
      </c>
      <c r="D15" s="387" t="n">
        <v>108.8</v>
      </c>
      <c r="E15" s="387" t="n">
        <v>95.3</v>
      </c>
      <c r="F15" s="387" t="n">
        <v>108</v>
      </c>
      <c r="G15" s="387" t="n">
        <v>112.3</v>
      </c>
      <c r="H15" s="387" t="n">
        <v>102.5</v>
      </c>
      <c r="I15" s="387" t="n">
        <v>104.1</v>
      </c>
      <c r="J15" s="387" t="n">
        <v>117.8</v>
      </c>
      <c r="K15" s="387" t="n">
        <v>117</v>
      </c>
      <c r="L15" s="387" t="n">
        <v>103</v>
      </c>
      <c r="M15" s="387" t="n">
        <v>113.7</v>
      </c>
      <c r="N15" s="387" t="n">
        <v>101.3</v>
      </c>
      <c r="O15" s="387" t="n">
        <v>111.6</v>
      </c>
      <c r="P15" s="376"/>
      <c r="Q15" s="372" t="s">
        <v>477</v>
      </c>
    </row>
    <row r="16" customFormat="false" ht="12.75" hidden="false" customHeight="false" outlineLevel="0" collapsed="false">
      <c r="B16" s="191" t="s">
        <v>478</v>
      </c>
      <c r="C16" s="387" t="n">
        <v>103.7</v>
      </c>
      <c r="D16" s="387" t="n">
        <v>109.3</v>
      </c>
      <c r="E16" s="387" t="n">
        <v>127.8</v>
      </c>
      <c r="F16" s="387" t="n">
        <v>108.4</v>
      </c>
      <c r="G16" s="387" t="n">
        <v>110.5</v>
      </c>
      <c r="H16" s="387" t="n">
        <v>105.8</v>
      </c>
      <c r="I16" s="387" t="n">
        <v>103.1</v>
      </c>
      <c r="J16" s="387" t="n">
        <v>109.5</v>
      </c>
      <c r="K16" s="387" t="n">
        <v>115.8</v>
      </c>
      <c r="L16" s="387" t="n">
        <v>102.2</v>
      </c>
      <c r="M16" s="387" t="n">
        <v>111.5</v>
      </c>
      <c r="N16" s="387" t="n">
        <v>100.6</v>
      </c>
      <c r="O16" s="387" t="n">
        <v>111.6</v>
      </c>
      <c r="P16" s="376"/>
      <c r="Q16" s="372" t="s">
        <v>478</v>
      </c>
    </row>
    <row r="17" customFormat="false" ht="12.75" hidden="false" customHeight="false" outlineLevel="0" collapsed="false">
      <c r="B17" s="191" t="s">
        <v>479</v>
      </c>
      <c r="C17" s="387" t="n">
        <v>103.6</v>
      </c>
      <c r="D17" s="387" t="n">
        <v>112.3</v>
      </c>
      <c r="E17" s="387" t="n">
        <v>93.6</v>
      </c>
      <c r="F17" s="387" t="n">
        <v>112.7</v>
      </c>
      <c r="G17" s="387" t="n">
        <v>114.4</v>
      </c>
      <c r="H17" s="387" t="n">
        <v>105.9</v>
      </c>
      <c r="I17" s="387" t="n">
        <v>102.8</v>
      </c>
      <c r="J17" s="387" t="n">
        <v>113.2</v>
      </c>
      <c r="K17" s="387" t="n">
        <v>119.4</v>
      </c>
      <c r="L17" s="387" t="n">
        <v>101.6</v>
      </c>
      <c r="M17" s="387" t="n">
        <v>112.2</v>
      </c>
      <c r="N17" s="387" t="n">
        <v>99.9</v>
      </c>
      <c r="O17" s="387" t="n">
        <v>111.6</v>
      </c>
      <c r="P17" s="376"/>
      <c r="Q17" s="372" t="s">
        <v>479</v>
      </c>
    </row>
    <row r="18" customFormat="false" ht="12.75" hidden="false" customHeight="false" outlineLevel="0" collapsed="false">
      <c r="B18" s="191" t="s">
        <v>480</v>
      </c>
      <c r="C18" s="387" t="n">
        <v>105.4</v>
      </c>
      <c r="D18" s="387" t="n">
        <v>112.4</v>
      </c>
      <c r="E18" s="387" t="n">
        <v>97.9</v>
      </c>
      <c r="F18" s="387" t="n">
        <v>115.1</v>
      </c>
      <c r="G18" s="387" t="n">
        <v>114</v>
      </c>
      <c r="H18" s="387" t="n">
        <v>102.8</v>
      </c>
      <c r="I18" s="387" t="n">
        <v>104.8</v>
      </c>
      <c r="J18" s="387" t="n">
        <v>112.4</v>
      </c>
      <c r="K18" s="387" t="n">
        <v>118.3</v>
      </c>
      <c r="L18" s="387" t="n">
        <v>103.8</v>
      </c>
      <c r="M18" s="387" t="n">
        <v>112.5</v>
      </c>
      <c r="N18" s="387" t="n">
        <v>102.4</v>
      </c>
      <c r="O18" s="387" t="n">
        <v>111.6</v>
      </c>
      <c r="P18" s="376"/>
      <c r="Q18" s="372" t="s">
        <v>480</v>
      </c>
    </row>
    <row r="19" customFormat="false" ht="12.75" hidden="false" customHeight="false" outlineLevel="0" collapsed="false">
      <c r="B19" s="191" t="s">
        <v>481</v>
      </c>
      <c r="C19" s="387" t="n">
        <v>104.4</v>
      </c>
      <c r="D19" s="387" t="n">
        <v>113</v>
      </c>
      <c r="E19" s="387" t="n">
        <v>104.5</v>
      </c>
      <c r="F19" s="387" t="n">
        <v>112.9</v>
      </c>
      <c r="G19" s="387" t="n">
        <v>115.3</v>
      </c>
      <c r="H19" s="387" t="n">
        <v>106.6</v>
      </c>
      <c r="I19" s="387" t="n">
        <v>103.5</v>
      </c>
      <c r="J19" s="387" t="n">
        <v>115.4</v>
      </c>
      <c r="K19" s="387" t="n">
        <v>120.8</v>
      </c>
      <c r="L19" s="387" t="n">
        <v>102.3</v>
      </c>
      <c r="M19" s="387" t="n">
        <v>113</v>
      </c>
      <c r="N19" s="387" t="n">
        <v>100.6</v>
      </c>
      <c r="O19" s="387" t="n">
        <v>111.6</v>
      </c>
      <c r="P19" s="376"/>
      <c r="Q19" s="372" t="s">
        <v>481</v>
      </c>
    </row>
    <row r="20" customFormat="false" ht="12.75" hidden="false" customHeight="false" outlineLevel="0" collapsed="false">
      <c r="B20" s="191" t="s">
        <v>482</v>
      </c>
      <c r="C20" s="387" t="n">
        <v>105.4</v>
      </c>
      <c r="D20" s="387" t="n">
        <v>113.6</v>
      </c>
      <c r="E20" s="387" t="n">
        <v>94.8</v>
      </c>
      <c r="F20" s="387" t="n">
        <v>115.8</v>
      </c>
      <c r="G20" s="387" t="n">
        <v>114.3</v>
      </c>
      <c r="H20" s="387" t="n">
        <v>109</v>
      </c>
      <c r="I20" s="387" t="n">
        <v>104.5</v>
      </c>
      <c r="J20" s="387" t="n">
        <v>111.5</v>
      </c>
      <c r="K20" s="387" t="n">
        <v>120.8</v>
      </c>
      <c r="L20" s="387" t="n">
        <v>103.2</v>
      </c>
      <c r="M20" s="387" t="n">
        <v>110.7</v>
      </c>
      <c r="N20" s="387" t="n">
        <v>102.1</v>
      </c>
      <c r="O20" s="387" t="n">
        <v>111.6</v>
      </c>
      <c r="P20" s="376"/>
      <c r="Q20" s="372" t="s">
        <v>482</v>
      </c>
    </row>
    <row r="21" customFormat="false" ht="12.75" hidden="false" customHeight="false" outlineLevel="0" collapsed="false">
      <c r="A21" s="372" t="s">
        <v>454</v>
      </c>
      <c r="B21" s="191" t="s">
        <v>488</v>
      </c>
      <c r="C21" s="387" t="n">
        <v>105.1</v>
      </c>
      <c r="D21" s="387" t="n">
        <v>114.6</v>
      </c>
      <c r="E21" s="387" t="n">
        <v>94.2</v>
      </c>
      <c r="F21" s="387" t="n">
        <v>111.9</v>
      </c>
      <c r="G21" s="387" t="n">
        <v>119.5</v>
      </c>
      <c r="H21" s="387" t="n">
        <v>108.3</v>
      </c>
      <c r="I21" s="387" t="n">
        <v>104.3</v>
      </c>
      <c r="J21" s="387" t="n">
        <v>117</v>
      </c>
      <c r="K21" s="387" t="n">
        <v>123</v>
      </c>
      <c r="L21" s="387" t="n">
        <v>102.9</v>
      </c>
      <c r="M21" s="387" t="n">
        <v>113.4</v>
      </c>
      <c r="N21" s="387" t="n">
        <v>101</v>
      </c>
      <c r="O21" s="387" t="n">
        <v>114.9</v>
      </c>
      <c r="P21" s="374" t="s">
        <v>454</v>
      </c>
      <c r="Q21" s="372" t="s">
        <v>488</v>
      </c>
    </row>
    <row r="22" customFormat="false" ht="12.75" hidden="false" customHeight="false" outlineLevel="0" collapsed="false">
      <c r="B22" s="191" t="s">
        <v>483</v>
      </c>
      <c r="C22" s="387" t="n">
        <v>106</v>
      </c>
      <c r="D22" s="387" t="n">
        <v>115.6</v>
      </c>
      <c r="E22" s="387" t="n">
        <v>98.2</v>
      </c>
      <c r="F22" s="387" t="n">
        <v>112.3</v>
      </c>
      <c r="G22" s="387" t="n">
        <v>119.9</v>
      </c>
      <c r="H22" s="387" t="n">
        <v>111.7</v>
      </c>
      <c r="I22" s="387" t="n">
        <v>105.3</v>
      </c>
      <c r="J22" s="387" t="n">
        <v>120.1</v>
      </c>
      <c r="K22" s="387" t="n">
        <v>125.6</v>
      </c>
      <c r="L22" s="387" t="n">
        <v>103.8</v>
      </c>
      <c r="M22" s="387" t="n">
        <v>112.8</v>
      </c>
      <c r="N22" s="387" t="n">
        <v>102.3</v>
      </c>
      <c r="O22" s="387" t="n">
        <v>114.9</v>
      </c>
      <c r="P22" s="376"/>
      <c r="Q22" s="372" t="s">
        <v>483</v>
      </c>
    </row>
    <row r="23" customFormat="false" ht="12.75" hidden="false" customHeight="false" outlineLevel="0" collapsed="false">
      <c r="B23" s="191" t="s">
        <v>484</v>
      </c>
      <c r="C23" s="387" t="n">
        <v>103.7</v>
      </c>
      <c r="D23" s="387" t="n">
        <v>117.5</v>
      </c>
      <c r="E23" s="387" t="n">
        <v>99.3</v>
      </c>
      <c r="F23" s="387" t="n">
        <v>113.5</v>
      </c>
      <c r="G23" s="387" t="n">
        <v>123.9</v>
      </c>
      <c r="H23" s="387" t="n">
        <v>110.1</v>
      </c>
      <c r="I23" s="387" t="n">
        <v>102.6</v>
      </c>
      <c r="J23" s="387" t="n">
        <v>123.8</v>
      </c>
      <c r="K23" s="387" t="n">
        <v>128.4</v>
      </c>
      <c r="L23" s="387" t="n">
        <v>100.6</v>
      </c>
      <c r="M23" s="387" t="n">
        <v>113</v>
      </c>
      <c r="N23" s="387" t="n">
        <v>98.5</v>
      </c>
      <c r="O23" s="387" t="n">
        <v>114.9</v>
      </c>
      <c r="P23" s="376"/>
      <c r="Q23" s="372" t="s">
        <v>484</v>
      </c>
    </row>
    <row r="24" customFormat="false" ht="12.75" hidden="false" customHeight="false" outlineLevel="0" collapsed="false">
      <c r="B24" s="191" t="s">
        <v>467</v>
      </c>
      <c r="C24" s="387" t="n">
        <v>105.1</v>
      </c>
      <c r="D24" s="387" t="n">
        <v>117.2</v>
      </c>
      <c r="E24" s="387" t="n">
        <v>102.2</v>
      </c>
      <c r="F24" s="387" t="n">
        <v>109.7</v>
      </c>
      <c r="G24" s="387" t="n">
        <v>124.9</v>
      </c>
      <c r="H24" s="387" t="n">
        <v>114.2</v>
      </c>
      <c r="I24" s="387" t="n">
        <v>104.2</v>
      </c>
      <c r="J24" s="387" t="n">
        <v>127.8</v>
      </c>
      <c r="K24" s="387" t="n">
        <v>133.8</v>
      </c>
      <c r="L24" s="387" t="n">
        <v>102.1</v>
      </c>
      <c r="M24" s="387" t="n">
        <v>113.3</v>
      </c>
      <c r="N24" s="387" t="n">
        <v>100.3</v>
      </c>
      <c r="O24" s="387" t="n">
        <v>114.9</v>
      </c>
      <c r="P24" s="376"/>
      <c r="Q24" s="372" t="s">
        <v>467</v>
      </c>
    </row>
    <row r="25" customFormat="false" ht="12.75" hidden="false" customHeight="false" outlineLevel="0" collapsed="false">
      <c r="B25" s="191" t="s">
        <v>485</v>
      </c>
      <c r="C25" s="387" t="n">
        <v>104</v>
      </c>
      <c r="D25" s="387" t="n">
        <v>116.6</v>
      </c>
      <c r="E25" s="387" t="n">
        <v>99.2</v>
      </c>
      <c r="F25" s="387" t="n">
        <v>109</v>
      </c>
      <c r="G25" s="387" t="n">
        <v>125.3</v>
      </c>
      <c r="H25" s="387" t="n">
        <v>113</v>
      </c>
      <c r="I25" s="387" t="n">
        <v>102.9</v>
      </c>
      <c r="J25" s="387" t="n">
        <v>124</v>
      </c>
      <c r="K25" s="387" t="n">
        <v>139.3</v>
      </c>
      <c r="L25" s="387" t="n">
        <v>100.2</v>
      </c>
      <c r="M25" s="387" t="n">
        <v>114.2</v>
      </c>
      <c r="N25" s="387" t="n">
        <v>97.8</v>
      </c>
      <c r="O25" s="387" t="n">
        <v>114.9</v>
      </c>
      <c r="P25" s="376"/>
      <c r="Q25" s="372" t="s">
        <v>485</v>
      </c>
    </row>
    <row r="26" customFormat="false" ht="12.75" hidden="false" customHeight="false" outlineLevel="0" collapsed="false">
      <c r="B26" s="191" t="s">
        <v>476</v>
      </c>
      <c r="C26" s="387" t="n">
        <v>105.3</v>
      </c>
      <c r="D26" s="387" t="n">
        <v>117.4</v>
      </c>
      <c r="E26" s="387" t="n">
        <v>107.5</v>
      </c>
      <c r="F26" s="387" t="n">
        <v>112.5</v>
      </c>
      <c r="G26" s="387" t="n">
        <v>124</v>
      </c>
      <c r="H26" s="387" t="n">
        <v>111.4</v>
      </c>
      <c r="I26" s="387" t="n">
        <v>104.3</v>
      </c>
      <c r="J26" s="387" t="n">
        <v>121.4</v>
      </c>
      <c r="K26" s="387" t="n">
        <v>145.7</v>
      </c>
      <c r="L26" s="387" t="n">
        <v>101.4</v>
      </c>
      <c r="M26" s="387" t="n">
        <v>114.5</v>
      </c>
      <c r="N26" s="387" t="n">
        <v>99.2</v>
      </c>
      <c r="O26" s="387" t="n">
        <v>114.9</v>
      </c>
      <c r="P26" s="376"/>
      <c r="Q26" s="372" t="s">
        <v>476</v>
      </c>
    </row>
    <row r="27" customFormat="false" ht="12.75" hidden="false" customHeight="false" outlineLevel="0" collapsed="false">
      <c r="B27" s="191" t="s">
        <v>477</v>
      </c>
      <c r="C27" s="387" t="n">
        <v>107.9</v>
      </c>
      <c r="D27" s="387" t="n">
        <v>118.1</v>
      </c>
      <c r="E27" s="387" t="n">
        <v>106.1</v>
      </c>
      <c r="F27" s="387" t="n">
        <v>112.9</v>
      </c>
      <c r="G27" s="387" t="n">
        <v>125.4</v>
      </c>
      <c r="H27" s="387" t="n">
        <v>113.1</v>
      </c>
      <c r="I27" s="387" t="n">
        <v>107.1</v>
      </c>
      <c r="J27" s="387" t="n">
        <v>119.5</v>
      </c>
      <c r="K27" s="387" t="n">
        <v>142.5</v>
      </c>
      <c r="L27" s="387" t="n">
        <v>104.4</v>
      </c>
      <c r="M27" s="387" t="n">
        <v>117.6</v>
      </c>
      <c r="N27" s="387" t="n">
        <v>102.2</v>
      </c>
      <c r="O27" s="387" t="n">
        <v>114.9</v>
      </c>
      <c r="P27" s="376"/>
      <c r="Q27" s="372" t="s">
        <v>477</v>
      </c>
    </row>
    <row r="28" customFormat="false" ht="12.75" hidden="false" customHeight="false" outlineLevel="0" collapsed="false">
      <c r="B28" s="191" t="s">
        <v>478</v>
      </c>
      <c r="C28" s="387" t="n">
        <v>106</v>
      </c>
      <c r="D28" s="387" t="n">
        <v>117</v>
      </c>
      <c r="E28" s="387" t="n">
        <v>102</v>
      </c>
      <c r="F28" s="387" t="n">
        <v>114.1</v>
      </c>
      <c r="G28" s="387" t="n">
        <v>122.1</v>
      </c>
      <c r="H28" s="387" t="n">
        <v>110.5</v>
      </c>
      <c r="I28" s="387" t="n">
        <v>105</v>
      </c>
      <c r="J28" s="387" t="n">
        <v>128.4</v>
      </c>
      <c r="K28" s="387" t="n">
        <v>140.4</v>
      </c>
      <c r="L28" s="387" t="n">
        <v>102.4</v>
      </c>
      <c r="M28" s="387" t="n">
        <v>117</v>
      </c>
      <c r="N28" s="387" t="n">
        <v>100</v>
      </c>
      <c r="O28" s="387" t="n">
        <v>114.9</v>
      </c>
      <c r="P28" s="376"/>
      <c r="Q28" s="372" t="s">
        <v>478</v>
      </c>
    </row>
    <row r="29" customFormat="false" ht="12.75" hidden="false" customHeight="false" outlineLevel="0" collapsed="false">
      <c r="B29" s="191" t="s">
        <v>479</v>
      </c>
      <c r="C29" s="387" t="n">
        <v>107</v>
      </c>
      <c r="D29" s="387" t="n">
        <v>117.7</v>
      </c>
      <c r="E29" s="387" t="n">
        <v>93.9</v>
      </c>
      <c r="F29" s="387" t="n">
        <v>113.7</v>
      </c>
      <c r="G29" s="387" t="n">
        <v>123.9</v>
      </c>
      <c r="H29" s="387" t="n">
        <v>112.2</v>
      </c>
      <c r="I29" s="387" t="n">
        <v>106.1</v>
      </c>
      <c r="J29" s="387" t="n">
        <v>130</v>
      </c>
      <c r="K29" s="387" t="n">
        <v>138.8</v>
      </c>
      <c r="L29" s="387" t="n">
        <v>103.9</v>
      </c>
      <c r="M29" s="387" t="n">
        <v>117.1</v>
      </c>
      <c r="N29" s="387" t="n">
        <v>101.8</v>
      </c>
      <c r="O29" s="387" t="n">
        <v>114.9</v>
      </c>
      <c r="P29" s="376"/>
      <c r="Q29" s="372" t="s">
        <v>479</v>
      </c>
    </row>
    <row r="30" customFormat="false" ht="12.75" hidden="false" customHeight="false" outlineLevel="0" collapsed="false">
      <c r="B30" s="191" t="s">
        <v>480</v>
      </c>
      <c r="C30" s="387" t="n">
        <v>106.8</v>
      </c>
      <c r="D30" s="387" t="n">
        <v>117.3</v>
      </c>
      <c r="E30" s="387" t="n">
        <v>99.9</v>
      </c>
      <c r="F30" s="387" t="n">
        <v>110.6</v>
      </c>
      <c r="G30" s="387" t="n">
        <v>123.7</v>
      </c>
      <c r="H30" s="387" t="n">
        <v>115.1</v>
      </c>
      <c r="I30" s="387" t="n">
        <v>105.9</v>
      </c>
      <c r="J30" s="387" t="n">
        <v>131</v>
      </c>
      <c r="K30" s="387" t="n">
        <v>131.4</v>
      </c>
      <c r="L30" s="387" t="n">
        <v>104</v>
      </c>
      <c r="M30" s="387" t="n">
        <v>115.6</v>
      </c>
      <c r="N30" s="387" t="n">
        <v>102.1</v>
      </c>
      <c r="O30" s="387" t="n">
        <v>114.9</v>
      </c>
      <c r="P30" s="376"/>
      <c r="Q30" s="372" t="s">
        <v>480</v>
      </c>
    </row>
    <row r="31" customFormat="false" ht="12.75" hidden="false" customHeight="false" outlineLevel="0" collapsed="false">
      <c r="B31" s="191" t="s">
        <v>481</v>
      </c>
      <c r="C31" s="387" t="n">
        <v>105.6</v>
      </c>
      <c r="D31" s="387" t="n">
        <v>113.8</v>
      </c>
      <c r="E31" s="387" t="n">
        <v>100.9</v>
      </c>
      <c r="F31" s="387" t="n">
        <v>108.7</v>
      </c>
      <c r="G31" s="387" t="n">
        <v>118.8</v>
      </c>
      <c r="H31" s="387" t="n">
        <v>112.7</v>
      </c>
      <c r="I31" s="387" t="n">
        <v>104.8</v>
      </c>
      <c r="J31" s="387" t="n">
        <v>128</v>
      </c>
      <c r="K31" s="387" t="n">
        <v>121.2</v>
      </c>
      <c r="L31" s="387" t="n">
        <v>103.5</v>
      </c>
      <c r="M31" s="387" t="n">
        <v>113.3</v>
      </c>
      <c r="N31" s="387" t="n">
        <v>102</v>
      </c>
      <c r="O31" s="387" t="n">
        <v>114.9</v>
      </c>
      <c r="P31" s="376"/>
      <c r="Q31" s="372" t="s">
        <v>481</v>
      </c>
    </row>
    <row r="32" customFormat="false" ht="12.75" hidden="false" customHeight="false" outlineLevel="0" collapsed="false">
      <c r="B32" s="191" t="s">
        <v>482</v>
      </c>
      <c r="C32" s="387" t="n">
        <v>103.9</v>
      </c>
      <c r="D32" s="387" t="n">
        <v>113.7</v>
      </c>
      <c r="E32" s="387" t="n">
        <v>107.9</v>
      </c>
      <c r="F32" s="387" t="n">
        <v>108.8</v>
      </c>
      <c r="G32" s="387" t="n">
        <v>120</v>
      </c>
      <c r="H32" s="387" t="n">
        <v>108.4</v>
      </c>
      <c r="I32" s="387" t="n">
        <v>102.7</v>
      </c>
      <c r="J32" s="387" t="n">
        <v>136.4</v>
      </c>
      <c r="K32" s="387" t="n">
        <v>105</v>
      </c>
      <c r="L32" s="387" t="n">
        <v>102.2</v>
      </c>
      <c r="M32" s="387" t="n">
        <v>106.5</v>
      </c>
      <c r="N32" s="387" t="n">
        <v>101.6</v>
      </c>
      <c r="O32" s="387" t="n">
        <v>114.9</v>
      </c>
      <c r="P32" s="376"/>
      <c r="Q32" s="372" t="s">
        <v>482</v>
      </c>
    </row>
    <row r="33" customFormat="false" ht="12.75" hidden="false" customHeight="false" outlineLevel="0" collapsed="false">
      <c r="A33" s="372" t="s">
        <v>455</v>
      </c>
      <c r="B33" s="191" t="s">
        <v>488</v>
      </c>
      <c r="C33" s="387" t="n">
        <v>103.5</v>
      </c>
      <c r="D33" s="387" t="n">
        <v>111.7</v>
      </c>
      <c r="E33" s="387" t="n">
        <v>94.5</v>
      </c>
      <c r="F33" s="387" t="n">
        <v>103.2</v>
      </c>
      <c r="G33" s="387" t="n">
        <v>120.7</v>
      </c>
      <c r="H33" s="387" t="n">
        <v>112.7</v>
      </c>
      <c r="I33" s="387" t="n">
        <v>102.6</v>
      </c>
      <c r="J33" s="387" t="n">
        <v>128.6</v>
      </c>
      <c r="K33" s="387" t="n">
        <v>103.3</v>
      </c>
      <c r="L33" s="387" t="n">
        <v>102.2</v>
      </c>
      <c r="M33" s="387" t="n">
        <v>107.6</v>
      </c>
      <c r="N33" s="387" t="n">
        <v>101.3</v>
      </c>
      <c r="O33" s="387" t="n">
        <v>112.2</v>
      </c>
      <c r="P33" s="374" t="s">
        <v>455</v>
      </c>
      <c r="Q33" s="372" t="s">
        <v>488</v>
      </c>
    </row>
    <row r="34" customFormat="false" ht="12.75" hidden="false" customHeight="false" outlineLevel="0" collapsed="false">
      <c r="B34" s="191" t="s">
        <v>483</v>
      </c>
      <c r="C34" s="387" t="n">
        <v>103.8</v>
      </c>
      <c r="D34" s="387" t="n">
        <v>111.9</v>
      </c>
      <c r="E34" s="387" t="n">
        <v>103</v>
      </c>
      <c r="F34" s="387" t="n">
        <v>102</v>
      </c>
      <c r="G34" s="387" t="n">
        <v>121.1</v>
      </c>
      <c r="H34" s="387" t="n">
        <v>111.9</v>
      </c>
      <c r="I34" s="387" t="n">
        <v>103.1</v>
      </c>
      <c r="J34" s="387" t="n">
        <v>119.7</v>
      </c>
      <c r="K34" s="387" t="n">
        <v>102.2</v>
      </c>
      <c r="L34" s="387" t="n">
        <v>103</v>
      </c>
      <c r="M34" s="387" t="n">
        <v>104.5</v>
      </c>
      <c r="N34" s="387" t="n">
        <v>102.8</v>
      </c>
      <c r="O34" s="387" t="n">
        <v>104.1</v>
      </c>
      <c r="P34" s="376"/>
      <c r="Q34" s="372" t="s">
        <v>483</v>
      </c>
    </row>
    <row r="35" customFormat="false" ht="12.75" hidden="false" customHeight="false" outlineLevel="0" collapsed="false">
      <c r="B35" s="191" t="s">
        <v>484</v>
      </c>
      <c r="C35" s="387" t="n">
        <v>102.9</v>
      </c>
      <c r="D35" s="387" t="n">
        <v>110.4</v>
      </c>
      <c r="E35" s="387" t="n">
        <v>103.7</v>
      </c>
      <c r="F35" s="387" t="n">
        <v>100.7</v>
      </c>
      <c r="G35" s="387" t="n">
        <v>118.5</v>
      </c>
      <c r="H35" s="387" t="n">
        <v>111.6</v>
      </c>
      <c r="I35" s="387" t="n">
        <v>102.2</v>
      </c>
      <c r="J35" s="387" t="n">
        <v>116.6</v>
      </c>
      <c r="K35" s="387" t="n">
        <v>99.9</v>
      </c>
      <c r="L35" s="387" t="n">
        <v>102.2</v>
      </c>
      <c r="M35" s="387" t="n">
        <v>104.6</v>
      </c>
      <c r="N35" s="387" t="n">
        <v>101.8</v>
      </c>
      <c r="O35" s="387" t="n">
        <v>110.3</v>
      </c>
      <c r="P35" s="376"/>
      <c r="Q35" s="372" t="s">
        <v>484</v>
      </c>
    </row>
    <row r="36" customFormat="false" ht="12.75" hidden="false" customHeight="false" outlineLevel="0" collapsed="false">
      <c r="B36" s="191" t="s">
        <v>467</v>
      </c>
      <c r="C36" s="387" t="n">
        <v>100.6</v>
      </c>
      <c r="D36" s="387" t="n">
        <v>109.4</v>
      </c>
      <c r="E36" s="387" t="n">
        <v>100.2</v>
      </c>
      <c r="F36" s="387" t="n">
        <v>99.5</v>
      </c>
      <c r="G36" s="387" t="n">
        <v>118.2</v>
      </c>
      <c r="H36" s="387" t="n">
        <v>111.4</v>
      </c>
      <c r="I36" s="387" t="n">
        <v>100</v>
      </c>
      <c r="J36" s="387" t="n">
        <v>111.4</v>
      </c>
      <c r="K36" s="387" t="n">
        <v>98.4</v>
      </c>
      <c r="L36" s="387" t="n">
        <v>100</v>
      </c>
      <c r="M36" s="387" t="n">
        <v>101.9</v>
      </c>
      <c r="N36" s="387" t="n">
        <v>99.6</v>
      </c>
      <c r="O36" s="387" t="n">
        <v>96.2</v>
      </c>
      <c r="P36" s="376"/>
      <c r="Q36" s="372" t="s">
        <v>467</v>
      </c>
    </row>
    <row r="37" customFormat="false" ht="12.75" hidden="false" customHeight="false" outlineLevel="0" collapsed="false">
      <c r="B37" s="191" t="s">
        <v>485</v>
      </c>
      <c r="C37" s="387" t="n">
        <v>100.4</v>
      </c>
      <c r="D37" s="387" t="n">
        <v>108.4</v>
      </c>
      <c r="E37" s="387" t="n">
        <v>94.4</v>
      </c>
      <c r="F37" s="387" t="n">
        <v>99.7</v>
      </c>
      <c r="G37" s="387" t="n">
        <v>116.5</v>
      </c>
      <c r="H37" s="387" t="n">
        <v>111.1</v>
      </c>
      <c r="I37" s="387" t="n">
        <v>99.8</v>
      </c>
      <c r="J37" s="387" t="n">
        <v>108</v>
      </c>
      <c r="K37" s="387" t="n">
        <v>100.4</v>
      </c>
      <c r="L37" s="387" t="n">
        <v>99.6</v>
      </c>
      <c r="M37" s="387" t="n">
        <v>100.2</v>
      </c>
      <c r="N37" s="387" t="n">
        <v>99.5</v>
      </c>
      <c r="O37" s="387" t="n">
        <v>97.3</v>
      </c>
      <c r="P37" s="376"/>
      <c r="Q37" s="372" t="s">
        <v>485</v>
      </c>
    </row>
    <row r="38" customFormat="false" ht="12.75" hidden="false" customHeight="false" outlineLevel="0" collapsed="false">
      <c r="B38" s="191" t="s">
        <v>476</v>
      </c>
      <c r="C38" s="387" t="n">
        <v>99.6</v>
      </c>
      <c r="D38" s="387" t="n">
        <v>108.7</v>
      </c>
      <c r="E38" s="387" t="n">
        <v>103</v>
      </c>
      <c r="F38" s="387" t="n">
        <v>100.7</v>
      </c>
      <c r="G38" s="387" t="n">
        <v>117.1</v>
      </c>
      <c r="H38" s="387" t="n">
        <v>107.1</v>
      </c>
      <c r="I38" s="387" t="n">
        <v>98.8</v>
      </c>
      <c r="J38" s="387" t="n">
        <v>102.3</v>
      </c>
      <c r="K38" s="387" t="n">
        <v>106.8</v>
      </c>
      <c r="L38" s="387" t="n">
        <v>98.2</v>
      </c>
      <c r="M38" s="387" t="n">
        <v>98</v>
      </c>
      <c r="N38" s="387" t="n">
        <v>98.2</v>
      </c>
      <c r="O38" s="387" t="n">
        <v>101.6</v>
      </c>
      <c r="P38" s="376"/>
      <c r="Q38" s="372" t="s">
        <v>476</v>
      </c>
    </row>
    <row r="39" customFormat="false" ht="12.75" hidden="false" customHeight="false" outlineLevel="0" collapsed="false">
      <c r="B39" s="191" t="s">
        <v>477</v>
      </c>
      <c r="C39" s="387" t="n">
        <v>101.6</v>
      </c>
      <c r="D39" s="387" t="n">
        <v>107.8</v>
      </c>
      <c r="E39" s="387" t="n">
        <v>100.5</v>
      </c>
      <c r="F39" s="387" t="n">
        <v>101.3</v>
      </c>
      <c r="G39" s="387" t="n">
        <v>114.5</v>
      </c>
      <c r="H39" s="387" t="n">
        <v>106.9</v>
      </c>
      <c r="I39" s="387" t="n">
        <v>101</v>
      </c>
      <c r="J39" s="387" t="n">
        <v>98.7</v>
      </c>
      <c r="K39" s="387" t="n">
        <v>105.8</v>
      </c>
      <c r="L39" s="387" t="n">
        <v>100.7</v>
      </c>
      <c r="M39" s="387" t="n">
        <v>99.9</v>
      </c>
      <c r="N39" s="387" t="n">
        <v>100.9</v>
      </c>
      <c r="O39" s="387" t="n">
        <v>103</v>
      </c>
      <c r="P39" s="376"/>
      <c r="Q39" s="372" t="s">
        <v>477</v>
      </c>
    </row>
    <row r="40" customFormat="false" ht="12.75" hidden="false" customHeight="false" outlineLevel="0" collapsed="false">
      <c r="B40" s="191" t="s">
        <v>478</v>
      </c>
      <c r="C40" s="387" t="n">
        <v>100.1</v>
      </c>
      <c r="D40" s="387" t="n">
        <v>107.2</v>
      </c>
      <c r="E40" s="387" t="n">
        <v>98.4</v>
      </c>
      <c r="F40" s="387" t="n">
        <v>101.8</v>
      </c>
      <c r="G40" s="387" t="n">
        <v>112.9</v>
      </c>
      <c r="H40" s="387" t="n">
        <v>107</v>
      </c>
      <c r="I40" s="387" t="n">
        <v>99.4</v>
      </c>
      <c r="J40" s="387" t="n">
        <v>99</v>
      </c>
      <c r="K40" s="387" t="n">
        <v>107.6</v>
      </c>
      <c r="L40" s="387" t="n">
        <v>98.8</v>
      </c>
      <c r="M40" s="387" t="n">
        <v>97.4</v>
      </c>
      <c r="N40" s="387" t="n">
        <v>99</v>
      </c>
      <c r="O40" s="387" t="n">
        <v>102.2</v>
      </c>
      <c r="P40" s="376"/>
      <c r="Q40" s="372" t="s">
        <v>478</v>
      </c>
    </row>
    <row r="41" customFormat="false" ht="12.75" hidden="false" customHeight="false" outlineLevel="0" collapsed="false">
      <c r="B41" s="191" t="s">
        <v>479</v>
      </c>
      <c r="C41" s="387" t="n">
        <v>100.4</v>
      </c>
      <c r="D41" s="387" t="n">
        <v>108.3</v>
      </c>
      <c r="E41" s="387" t="n">
        <v>99.1</v>
      </c>
      <c r="F41" s="387" t="n">
        <v>101.9</v>
      </c>
      <c r="G41" s="387" t="n">
        <v>113.6</v>
      </c>
      <c r="H41" s="387" t="n">
        <v>109.3</v>
      </c>
      <c r="I41" s="387" t="n">
        <v>99.7</v>
      </c>
      <c r="J41" s="387" t="n">
        <v>98.5</v>
      </c>
      <c r="K41" s="387" t="n">
        <v>104.9</v>
      </c>
      <c r="L41" s="387" t="n">
        <v>99.3</v>
      </c>
      <c r="M41" s="387" t="n">
        <v>100.3</v>
      </c>
      <c r="N41" s="387" t="n">
        <v>99.2</v>
      </c>
      <c r="O41" s="387" t="n">
        <v>105.2</v>
      </c>
      <c r="P41" s="376"/>
      <c r="Q41" s="372" t="s">
        <v>479</v>
      </c>
    </row>
    <row r="42" customFormat="false" ht="12.75" hidden="false" customHeight="false" outlineLevel="0" collapsed="false">
      <c r="B42" s="191" t="s">
        <v>480</v>
      </c>
      <c r="C42" s="387" t="n">
        <v>100.5</v>
      </c>
      <c r="D42" s="387" t="n">
        <v>106.2</v>
      </c>
      <c r="E42" s="387" t="n">
        <v>96.9</v>
      </c>
      <c r="F42" s="387" t="n">
        <v>99.1</v>
      </c>
      <c r="G42" s="387" t="n">
        <v>112</v>
      </c>
      <c r="H42" s="387" t="n">
        <v>107.7</v>
      </c>
      <c r="I42" s="387" t="n">
        <v>99.8</v>
      </c>
      <c r="J42" s="387" t="n">
        <v>97.4</v>
      </c>
      <c r="K42" s="387" t="n">
        <v>109.4</v>
      </c>
      <c r="L42" s="387" t="n">
        <v>99.2</v>
      </c>
      <c r="M42" s="387" t="n">
        <v>99.9</v>
      </c>
      <c r="N42" s="387" t="n">
        <v>99.1</v>
      </c>
      <c r="O42" s="387" t="n">
        <v>110.2</v>
      </c>
      <c r="P42" s="376"/>
      <c r="Q42" s="372" t="s">
        <v>480</v>
      </c>
    </row>
    <row r="43" customFormat="false" ht="12.75" hidden="false" customHeight="false" outlineLevel="0" collapsed="false">
      <c r="B43" s="191" t="s">
        <v>481</v>
      </c>
      <c r="C43" s="387" t="n">
        <v>98.7</v>
      </c>
      <c r="D43" s="387" t="n">
        <v>108.2</v>
      </c>
      <c r="E43" s="387" t="n">
        <v>95.8</v>
      </c>
      <c r="F43" s="387" t="n">
        <v>102.3</v>
      </c>
      <c r="G43" s="387" t="n">
        <v>113.2</v>
      </c>
      <c r="H43" s="387" t="n">
        <v>109.9</v>
      </c>
      <c r="I43" s="387" t="n">
        <v>97.7</v>
      </c>
      <c r="J43" s="387" t="n">
        <v>99.9</v>
      </c>
      <c r="K43" s="387" t="n">
        <v>110.9</v>
      </c>
      <c r="L43" s="387" t="n">
        <v>97</v>
      </c>
      <c r="M43" s="387" t="n">
        <v>99.2</v>
      </c>
      <c r="N43" s="387" t="n">
        <v>96.6</v>
      </c>
      <c r="O43" s="387" t="n">
        <v>108.3</v>
      </c>
      <c r="P43" s="376"/>
      <c r="Q43" s="372" t="s">
        <v>481</v>
      </c>
    </row>
    <row r="44" customFormat="false" ht="12.75" hidden="false" customHeight="false" outlineLevel="0" collapsed="false">
      <c r="B44" s="191" t="s">
        <v>482</v>
      </c>
      <c r="C44" s="387" t="n">
        <v>99.2</v>
      </c>
      <c r="D44" s="387" t="n">
        <v>107.3</v>
      </c>
      <c r="E44" s="387" t="n">
        <v>94.7</v>
      </c>
      <c r="F44" s="387" t="n">
        <v>102.3</v>
      </c>
      <c r="G44" s="387" t="n">
        <v>113.5</v>
      </c>
      <c r="H44" s="387" t="n">
        <v>104.3</v>
      </c>
      <c r="I44" s="387" t="n">
        <v>98.2</v>
      </c>
      <c r="J44" s="387" t="n">
        <v>98.8</v>
      </c>
      <c r="K44" s="387" t="n">
        <v>105.1</v>
      </c>
      <c r="L44" s="387" t="n">
        <v>97.8</v>
      </c>
      <c r="M44" s="387" t="n">
        <v>99.9</v>
      </c>
      <c r="N44" s="387" t="n">
        <v>97.4</v>
      </c>
      <c r="O44" s="387" t="n">
        <v>108.2</v>
      </c>
      <c r="P44" s="376"/>
      <c r="Q44" s="372" t="s">
        <v>482</v>
      </c>
    </row>
    <row r="45" customFormat="false" ht="12.75" hidden="false" customHeight="false" outlineLevel="0" collapsed="false">
      <c r="A45" s="3" t="s">
        <v>456</v>
      </c>
      <c r="B45" s="191" t="s">
        <v>488</v>
      </c>
      <c r="C45" s="387" t="n">
        <v>103.9</v>
      </c>
      <c r="D45" s="387" t="n">
        <v>108.2</v>
      </c>
      <c r="E45" s="387" t="n">
        <v>95</v>
      </c>
      <c r="F45" s="387" t="n">
        <v>100.1</v>
      </c>
      <c r="G45" s="387" t="n">
        <v>114.9</v>
      </c>
      <c r="H45" s="387" t="n">
        <v>113.8</v>
      </c>
      <c r="I45" s="387" t="n">
        <v>102.6</v>
      </c>
      <c r="J45" s="387" t="n">
        <v>102</v>
      </c>
      <c r="K45" s="387" t="n">
        <v>117.5</v>
      </c>
      <c r="L45" s="387" t="n">
        <v>101.7</v>
      </c>
      <c r="M45" s="387" t="n">
        <v>101.1</v>
      </c>
      <c r="N45" s="387" t="n">
        <v>101.8</v>
      </c>
      <c r="O45" s="387" t="n">
        <v>119.6</v>
      </c>
      <c r="P45" s="376" t="s">
        <v>456</v>
      </c>
      <c r="Q45" s="372" t="s">
        <v>488</v>
      </c>
    </row>
    <row r="46" customFormat="false" ht="12.75" hidden="false" customHeight="false" outlineLevel="0" collapsed="false">
      <c r="B46" s="191" t="s">
        <v>483</v>
      </c>
      <c r="C46" s="387" t="n">
        <v>103.6</v>
      </c>
      <c r="D46" s="387" t="n">
        <v>108.9</v>
      </c>
      <c r="E46" s="387" t="n">
        <v>92.8</v>
      </c>
      <c r="F46" s="387" t="n">
        <v>101.4</v>
      </c>
      <c r="G46" s="387" t="n">
        <v>115</v>
      </c>
      <c r="H46" s="387" t="n">
        <v>111.9</v>
      </c>
      <c r="I46" s="387" t="n">
        <v>102.2</v>
      </c>
      <c r="J46" s="387" t="n">
        <v>108.2</v>
      </c>
      <c r="K46" s="387" t="n">
        <v>118.5</v>
      </c>
      <c r="L46" s="387" t="n">
        <v>101.1</v>
      </c>
      <c r="M46" s="387" t="n">
        <v>102.1</v>
      </c>
      <c r="N46" s="387" t="n">
        <v>100.9</v>
      </c>
      <c r="O46" s="387" t="n">
        <v>120</v>
      </c>
      <c r="P46" s="376"/>
      <c r="Q46" s="372" t="s">
        <v>483</v>
      </c>
    </row>
    <row r="47" customFormat="false" ht="12.75" hidden="false" customHeight="false" outlineLevel="0" collapsed="false">
      <c r="B47" s="191" t="s">
        <v>484</v>
      </c>
      <c r="C47" s="387" t="n">
        <v>103.9</v>
      </c>
      <c r="D47" s="387" t="n">
        <v>109.2</v>
      </c>
      <c r="E47" s="387" t="n">
        <v>105.3</v>
      </c>
      <c r="F47" s="387" t="n">
        <v>102.4</v>
      </c>
      <c r="G47" s="387" t="n">
        <v>112.8</v>
      </c>
      <c r="H47" s="387" t="n">
        <v>118</v>
      </c>
      <c r="I47" s="387" t="n">
        <v>102.8</v>
      </c>
      <c r="J47" s="387" t="n">
        <v>114.1</v>
      </c>
      <c r="K47" s="387" t="n">
        <v>121.6</v>
      </c>
      <c r="L47" s="387" t="n">
        <v>101.5</v>
      </c>
      <c r="M47" s="387" t="n">
        <v>102.4</v>
      </c>
      <c r="N47" s="387" t="n">
        <v>101.3</v>
      </c>
      <c r="O47" s="387" t="n">
        <v>115.3</v>
      </c>
      <c r="P47" s="376"/>
      <c r="Q47" s="372" t="s">
        <v>484</v>
      </c>
    </row>
    <row r="48" customFormat="false" ht="12.75" hidden="false" customHeight="false" outlineLevel="0" collapsed="false">
      <c r="B48" s="191" t="s">
        <v>467</v>
      </c>
      <c r="C48" s="387" t="n">
        <v>103.6</v>
      </c>
      <c r="D48" s="387" t="n">
        <v>108.9</v>
      </c>
      <c r="E48" s="387" t="n">
        <v>92.4</v>
      </c>
      <c r="F48" s="387" t="n">
        <v>103.8</v>
      </c>
      <c r="G48" s="387" t="n">
        <v>113.9</v>
      </c>
      <c r="H48" s="387" t="n">
        <v>111.3</v>
      </c>
      <c r="I48" s="387" t="n">
        <v>102.5</v>
      </c>
      <c r="J48" s="387" t="n">
        <v>114.7</v>
      </c>
      <c r="K48" s="387" t="n">
        <v>127.6</v>
      </c>
      <c r="L48" s="387" t="n">
        <v>100.7</v>
      </c>
      <c r="M48" s="387" t="n">
        <v>106.1</v>
      </c>
      <c r="N48" s="387" t="n">
        <v>99.7</v>
      </c>
      <c r="O48" s="387" t="n">
        <v>113.8</v>
      </c>
      <c r="P48" s="376"/>
      <c r="Q48" s="372" t="s">
        <v>467</v>
      </c>
    </row>
    <row r="49" customFormat="false" ht="12.75" hidden="false" customHeight="false" outlineLevel="0" collapsed="false">
      <c r="B49" s="191" t="s">
        <v>485</v>
      </c>
      <c r="C49" s="387" t="n">
        <v>101.8</v>
      </c>
      <c r="D49" s="387" t="n">
        <v>108.8</v>
      </c>
      <c r="E49" s="387" t="n">
        <v>102.3</v>
      </c>
      <c r="F49" s="387" t="n">
        <v>104.1</v>
      </c>
      <c r="G49" s="387" t="n">
        <v>112.1</v>
      </c>
      <c r="H49" s="387" t="n">
        <v>112</v>
      </c>
      <c r="I49" s="387" t="n">
        <v>101.1</v>
      </c>
      <c r="J49" s="387" t="n">
        <v>118.3</v>
      </c>
      <c r="K49" s="387" t="n">
        <v>129.1</v>
      </c>
      <c r="L49" s="387" t="n">
        <v>99</v>
      </c>
      <c r="M49" s="387" t="n">
        <v>105.5</v>
      </c>
      <c r="N49" s="387" t="n">
        <v>97.8</v>
      </c>
      <c r="O49" s="387" t="n">
        <v>104.1</v>
      </c>
      <c r="P49" s="376"/>
      <c r="Q49" s="372" t="s">
        <v>485</v>
      </c>
    </row>
    <row r="50" customFormat="false" ht="12.75" hidden="false" customHeight="false" outlineLevel="0" collapsed="false">
      <c r="B50" s="191" t="s">
        <v>476</v>
      </c>
      <c r="C50" s="387" t="n">
        <v>103.6</v>
      </c>
      <c r="D50" s="387" t="n">
        <v>109.8</v>
      </c>
      <c r="E50" s="387" t="n">
        <v>99.4</v>
      </c>
      <c r="F50" s="387" t="n">
        <v>104.1</v>
      </c>
      <c r="G50" s="387" t="n">
        <v>113.9</v>
      </c>
      <c r="H50" s="387" t="n">
        <v>114.8</v>
      </c>
      <c r="I50" s="387" t="n">
        <v>102.5</v>
      </c>
      <c r="J50" s="387" t="n">
        <v>115.7</v>
      </c>
      <c r="K50" s="387" t="n">
        <v>131</v>
      </c>
      <c r="L50" s="387" t="n">
        <v>100.6</v>
      </c>
      <c r="M50" s="387" t="n">
        <v>107.4</v>
      </c>
      <c r="N50" s="387" t="n">
        <v>99.4</v>
      </c>
      <c r="O50" s="387" t="n">
        <v>115.7</v>
      </c>
      <c r="P50" s="376"/>
      <c r="Q50" s="372" t="s">
        <v>476</v>
      </c>
    </row>
    <row r="51" customFormat="false" ht="12.75" hidden="false" customHeight="false" outlineLevel="0" collapsed="false">
      <c r="B51" s="191" t="s">
        <v>477</v>
      </c>
      <c r="C51" s="387" t="n">
        <v>103.2</v>
      </c>
      <c r="D51" s="387" t="n">
        <v>111.3</v>
      </c>
      <c r="E51" s="387" t="n">
        <v>102.5</v>
      </c>
      <c r="F51" s="387" t="n">
        <v>107.2</v>
      </c>
      <c r="G51" s="387" t="n">
        <v>115.2</v>
      </c>
      <c r="H51" s="387" t="n">
        <v>111.8</v>
      </c>
      <c r="I51" s="387" t="n">
        <v>102.2</v>
      </c>
      <c r="J51" s="387" t="n">
        <v>120.2</v>
      </c>
      <c r="K51" s="387" t="n">
        <v>125.3</v>
      </c>
      <c r="L51" s="387" t="n">
        <v>100.6</v>
      </c>
      <c r="M51" s="387" t="n">
        <v>108.4</v>
      </c>
      <c r="N51" s="387" t="n">
        <v>99.2</v>
      </c>
      <c r="O51" s="387" t="n">
        <v>110.4</v>
      </c>
      <c r="P51" s="376"/>
      <c r="Q51" s="372" t="s">
        <v>477</v>
      </c>
    </row>
    <row r="52" customFormat="false" ht="12.75" hidden="false" customHeight="false" outlineLevel="0" collapsed="false">
      <c r="B52" s="191" t="s">
        <v>478</v>
      </c>
      <c r="C52" s="387" t="n">
        <v>102.7</v>
      </c>
      <c r="D52" s="387" t="n">
        <v>113</v>
      </c>
      <c r="E52" s="387" t="n">
        <v>103.2</v>
      </c>
      <c r="F52" s="387" t="n">
        <v>108.1</v>
      </c>
      <c r="G52" s="387" t="n">
        <v>116.4</v>
      </c>
      <c r="H52" s="387" t="n">
        <v>117.4</v>
      </c>
      <c r="I52" s="387" t="n">
        <v>101.9</v>
      </c>
      <c r="J52" s="387" t="n">
        <v>121.1</v>
      </c>
      <c r="K52" s="387" t="n">
        <v>128.5</v>
      </c>
      <c r="L52" s="387" t="n">
        <v>100</v>
      </c>
      <c r="M52" s="387" t="n">
        <v>109.4</v>
      </c>
      <c r="N52" s="387" t="n">
        <v>98.4</v>
      </c>
      <c r="O52" s="387" t="n">
        <v>101.1</v>
      </c>
      <c r="P52" s="376"/>
      <c r="Q52" s="372" t="s">
        <v>478</v>
      </c>
    </row>
    <row r="53" customFormat="false" ht="12.75" hidden="false" customHeight="false" outlineLevel="0" collapsed="false">
      <c r="B53" s="191" t="s">
        <v>479</v>
      </c>
      <c r="C53" s="387" t="n">
        <v>103.8</v>
      </c>
      <c r="D53" s="387" t="n">
        <v>114.9</v>
      </c>
      <c r="E53" s="387" t="n">
        <v>101.7</v>
      </c>
      <c r="F53" s="387" t="n">
        <v>108.7</v>
      </c>
      <c r="G53" s="387" t="n">
        <v>119.3</v>
      </c>
      <c r="H53" s="387" t="n">
        <v>119.9</v>
      </c>
      <c r="I53" s="387" t="n">
        <v>102.4</v>
      </c>
      <c r="J53" s="387" t="n">
        <v>123.6</v>
      </c>
      <c r="K53" s="387" t="n">
        <v>128.7</v>
      </c>
      <c r="L53" s="387" t="n">
        <v>100.6</v>
      </c>
      <c r="M53" s="387" t="n">
        <v>111</v>
      </c>
      <c r="N53" s="387" t="n">
        <v>98.9</v>
      </c>
      <c r="O53" s="387" t="n">
        <v>115.1</v>
      </c>
      <c r="P53" s="376"/>
      <c r="Q53" s="372" t="s">
        <v>479</v>
      </c>
    </row>
    <row r="54" customFormat="false" ht="12.75" hidden="false" customHeight="false" outlineLevel="0" collapsed="false">
      <c r="B54" s="191" t="s">
        <v>480</v>
      </c>
      <c r="C54" s="387" t="n">
        <v>103.2</v>
      </c>
      <c r="D54" s="387" t="n">
        <v>113.7</v>
      </c>
      <c r="E54" s="387" t="n">
        <v>92.1</v>
      </c>
      <c r="F54" s="387" t="n">
        <v>106.7</v>
      </c>
      <c r="G54" s="387" t="n">
        <v>119</v>
      </c>
      <c r="H54" s="387" t="n">
        <v>119.2</v>
      </c>
      <c r="I54" s="387" t="n">
        <v>101.6</v>
      </c>
      <c r="J54" s="387" t="n">
        <v>126.6</v>
      </c>
      <c r="K54" s="387" t="n">
        <v>121.3</v>
      </c>
      <c r="L54" s="387" t="n">
        <v>100</v>
      </c>
      <c r="M54" s="387" t="n">
        <v>111.4</v>
      </c>
      <c r="N54" s="387" t="n">
        <v>98.2</v>
      </c>
      <c r="O54" s="387" t="n">
        <v>117.6</v>
      </c>
      <c r="P54" s="376"/>
      <c r="Q54" s="372" t="s">
        <v>480</v>
      </c>
    </row>
    <row r="55" customFormat="false" ht="12.75" hidden="false" customHeight="false" outlineLevel="0" collapsed="false">
      <c r="B55" s="191" t="s">
        <v>481</v>
      </c>
      <c r="C55" s="387" t="n">
        <v>103.8</v>
      </c>
      <c r="D55" s="387" t="n">
        <v>116.4</v>
      </c>
      <c r="E55" s="387" t="n">
        <v>97.8</v>
      </c>
      <c r="F55" s="387" t="n">
        <v>108</v>
      </c>
      <c r="G55" s="387" t="n">
        <v>120.3</v>
      </c>
      <c r="H55" s="387" t="n">
        <v>129.2</v>
      </c>
      <c r="I55" s="387" t="n">
        <v>102.3</v>
      </c>
      <c r="J55" s="387" t="n">
        <v>130.8</v>
      </c>
      <c r="K55" s="387" t="n">
        <v>131.2</v>
      </c>
      <c r="L55" s="387" t="n">
        <v>100.3</v>
      </c>
      <c r="M55" s="387" t="n">
        <v>112.9</v>
      </c>
      <c r="N55" s="387" t="n">
        <v>98.3</v>
      </c>
      <c r="O55" s="387" t="n">
        <v>113.5</v>
      </c>
      <c r="P55" s="376"/>
      <c r="Q55" s="372" t="s">
        <v>481</v>
      </c>
    </row>
    <row r="56" customFormat="false" ht="12.75" hidden="false" customHeight="false" outlineLevel="0" collapsed="false">
      <c r="B56" s="191" t="s">
        <v>482</v>
      </c>
      <c r="C56" s="387" t="n">
        <v>105.7</v>
      </c>
      <c r="D56" s="387" t="n">
        <v>117.1</v>
      </c>
      <c r="E56" s="387" t="n">
        <v>104.3</v>
      </c>
      <c r="F56" s="387" t="n">
        <v>110.1</v>
      </c>
      <c r="G56" s="387" t="n">
        <v>121.4</v>
      </c>
      <c r="H56" s="387" t="n">
        <v>125.7</v>
      </c>
      <c r="I56" s="387" t="n">
        <v>104.1</v>
      </c>
      <c r="J56" s="387" t="n">
        <v>133.5</v>
      </c>
      <c r="K56" s="387" t="n">
        <v>143.6</v>
      </c>
      <c r="L56" s="387" t="n">
        <v>101.1</v>
      </c>
      <c r="M56" s="387" t="n">
        <v>111.1</v>
      </c>
      <c r="N56" s="387" t="n">
        <v>99.7</v>
      </c>
      <c r="O56" s="387" t="n">
        <v>121.8</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9</v>
      </c>
      <c r="B1" s="77"/>
      <c r="C1" s="77"/>
      <c r="D1" s="77"/>
      <c r="E1" s="77"/>
      <c r="F1" s="77"/>
      <c r="G1" s="77"/>
      <c r="H1" s="77"/>
      <c r="I1" s="77" t="s">
        <v>136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70</v>
      </c>
      <c r="B3" s="142"/>
      <c r="C3" s="142"/>
      <c r="D3" s="142"/>
      <c r="E3" s="142"/>
      <c r="F3" s="142"/>
      <c r="G3" s="142"/>
      <c r="H3" s="142"/>
      <c r="I3" s="142" t="s">
        <v>1370</v>
      </c>
      <c r="J3" s="142"/>
      <c r="K3" s="142"/>
      <c r="L3" s="142"/>
      <c r="M3" s="142"/>
      <c r="N3" s="142"/>
      <c r="O3" s="142"/>
      <c r="P3" s="142"/>
      <c r="Q3" s="142"/>
    </row>
    <row r="4" customFormat="false" ht="20.1" hidden="false" customHeight="true" outlineLevel="0" collapsed="false">
      <c r="A4" s="358" t="s">
        <v>1373</v>
      </c>
      <c r="B4" s="358"/>
      <c r="C4" s="358"/>
      <c r="D4" s="358"/>
      <c r="E4" s="358"/>
      <c r="F4" s="358"/>
      <c r="G4" s="358"/>
      <c r="H4" s="358"/>
      <c r="I4" s="358" t="s">
        <v>1373</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99.8</v>
      </c>
      <c r="D9" s="387" t="n">
        <v>102.9</v>
      </c>
      <c r="E9" s="387" t="n">
        <v>90.4</v>
      </c>
      <c r="F9" s="387" t="n">
        <v>102.5</v>
      </c>
      <c r="G9" s="387" t="n">
        <v>103.1</v>
      </c>
      <c r="H9" s="387" t="n">
        <v>104.3</v>
      </c>
      <c r="I9" s="387" t="n">
        <v>99.7</v>
      </c>
      <c r="J9" s="387" t="n">
        <v>111.2</v>
      </c>
      <c r="K9" s="387" t="n">
        <v>112.9</v>
      </c>
      <c r="L9" s="387" t="n">
        <v>99.1</v>
      </c>
      <c r="M9" s="387" t="n">
        <v>110.4</v>
      </c>
      <c r="N9" s="387" t="n">
        <v>97.4</v>
      </c>
      <c r="O9" s="387" t="n">
        <v>111.6</v>
      </c>
      <c r="P9" s="374" t="s">
        <v>453</v>
      </c>
      <c r="Q9" s="372" t="s">
        <v>488</v>
      </c>
    </row>
    <row r="10" customFormat="false" ht="12.75" hidden="false" customHeight="false" outlineLevel="0" collapsed="false">
      <c r="B10" s="191" t="s">
        <v>483</v>
      </c>
      <c r="C10" s="387" t="n">
        <v>101.1</v>
      </c>
      <c r="D10" s="387" t="n">
        <v>101.2</v>
      </c>
      <c r="E10" s="387" t="n">
        <v>96.3</v>
      </c>
      <c r="F10" s="387" t="n">
        <v>100.3</v>
      </c>
      <c r="G10" s="387" t="n">
        <v>105.4</v>
      </c>
      <c r="H10" s="387" t="n">
        <v>95.2</v>
      </c>
      <c r="I10" s="387" t="n">
        <v>101.1</v>
      </c>
      <c r="J10" s="387" t="n">
        <v>114.7</v>
      </c>
      <c r="K10" s="387" t="n">
        <v>117.4</v>
      </c>
      <c r="L10" s="387" t="n">
        <v>100.4</v>
      </c>
      <c r="M10" s="387" t="n">
        <v>107.9</v>
      </c>
      <c r="N10" s="387" t="n">
        <v>99.2</v>
      </c>
      <c r="O10" s="387" t="n">
        <v>111.6</v>
      </c>
      <c r="P10" s="376"/>
      <c r="Q10" s="372" t="s">
        <v>483</v>
      </c>
    </row>
    <row r="11" customFormat="false" ht="12.75" hidden="false" customHeight="false" outlineLevel="0" collapsed="false">
      <c r="B11" s="191" t="s">
        <v>484</v>
      </c>
      <c r="C11" s="387" t="n">
        <v>100.7</v>
      </c>
      <c r="D11" s="387" t="n">
        <v>103.7</v>
      </c>
      <c r="E11" s="387" t="n">
        <v>102</v>
      </c>
      <c r="F11" s="387" t="n">
        <v>100.6</v>
      </c>
      <c r="G11" s="387" t="n">
        <v>105.1</v>
      </c>
      <c r="H11" s="387" t="n">
        <v>103.7</v>
      </c>
      <c r="I11" s="387" t="n">
        <v>100.5</v>
      </c>
      <c r="J11" s="387" t="n">
        <v>113.6</v>
      </c>
      <c r="K11" s="387" t="n">
        <v>114.3</v>
      </c>
      <c r="L11" s="387" t="n">
        <v>99.9</v>
      </c>
      <c r="M11" s="387" t="n">
        <v>106.2</v>
      </c>
      <c r="N11" s="387" t="n">
        <v>99</v>
      </c>
      <c r="O11" s="387" t="n">
        <v>111.6</v>
      </c>
      <c r="P11" s="376"/>
      <c r="Q11" s="372" t="s">
        <v>484</v>
      </c>
    </row>
    <row r="12" customFormat="false" ht="12.75" hidden="false" customHeight="false" outlineLevel="0" collapsed="false">
      <c r="B12" s="191" t="s">
        <v>467</v>
      </c>
      <c r="C12" s="387" t="n">
        <v>101.9</v>
      </c>
      <c r="D12" s="387" t="n">
        <v>99.4</v>
      </c>
      <c r="E12" s="387" t="n">
        <v>91.7</v>
      </c>
      <c r="F12" s="387" t="n">
        <v>104.7</v>
      </c>
      <c r="G12" s="387" t="n">
        <v>99.1</v>
      </c>
      <c r="H12" s="387" t="n">
        <v>97.1</v>
      </c>
      <c r="I12" s="387" t="n">
        <v>101.9</v>
      </c>
      <c r="J12" s="387" t="n">
        <v>111.2</v>
      </c>
      <c r="K12" s="387" t="n">
        <v>120.8</v>
      </c>
      <c r="L12" s="387" t="n">
        <v>101.2</v>
      </c>
      <c r="M12" s="387" t="n">
        <v>110.1</v>
      </c>
      <c r="N12" s="387" t="n">
        <v>99.9</v>
      </c>
      <c r="O12" s="387" t="n">
        <v>111.6</v>
      </c>
      <c r="P12" s="376"/>
      <c r="Q12" s="372" t="s">
        <v>467</v>
      </c>
    </row>
    <row r="13" customFormat="false" ht="12.75" hidden="false" customHeight="false" outlineLevel="0" collapsed="false">
      <c r="B13" s="191" t="s">
        <v>485</v>
      </c>
      <c r="C13" s="387" t="n">
        <v>100.6</v>
      </c>
      <c r="D13" s="387" t="n">
        <v>101.9</v>
      </c>
      <c r="E13" s="387" t="n">
        <v>94.4</v>
      </c>
      <c r="F13" s="387" t="n">
        <v>104.3</v>
      </c>
      <c r="G13" s="387" t="n">
        <v>102.3</v>
      </c>
      <c r="H13" s="387" t="n">
        <v>100.8</v>
      </c>
      <c r="I13" s="387" t="n">
        <v>100.5</v>
      </c>
      <c r="J13" s="387" t="n">
        <v>109.1</v>
      </c>
      <c r="K13" s="387" t="n">
        <v>118.8</v>
      </c>
      <c r="L13" s="387" t="n">
        <v>99.7</v>
      </c>
      <c r="M13" s="387" t="n">
        <v>110.3</v>
      </c>
      <c r="N13" s="387" t="n">
        <v>98.3</v>
      </c>
      <c r="O13" s="387" t="n">
        <v>111.6</v>
      </c>
      <c r="P13" s="376"/>
      <c r="Q13" s="372" t="s">
        <v>485</v>
      </c>
    </row>
    <row r="14" customFormat="false" ht="12.75" hidden="false" customHeight="false" outlineLevel="0" collapsed="false">
      <c r="B14" s="191" t="s">
        <v>476</v>
      </c>
      <c r="C14" s="387" t="n">
        <v>101</v>
      </c>
      <c r="D14" s="387" t="n">
        <v>103</v>
      </c>
      <c r="E14" s="387" t="n">
        <v>97</v>
      </c>
      <c r="F14" s="387" t="n">
        <v>109.6</v>
      </c>
      <c r="G14" s="387" t="n">
        <v>101.6</v>
      </c>
      <c r="H14" s="387" t="n">
        <v>100.9</v>
      </c>
      <c r="I14" s="387" t="n">
        <v>100.9</v>
      </c>
      <c r="J14" s="387" t="n">
        <v>112.2</v>
      </c>
      <c r="K14" s="387" t="n">
        <v>121.4</v>
      </c>
      <c r="L14" s="387" t="n">
        <v>100</v>
      </c>
      <c r="M14" s="387" t="n">
        <v>111.4</v>
      </c>
      <c r="N14" s="387" t="n">
        <v>98.4</v>
      </c>
      <c r="O14" s="387" t="n">
        <v>111.6</v>
      </c>
      <c r="P14" s="376"/>
      <c r="Q14" s="372" t="s">
        <v>476</v>
      </c>
    </row>
    <row r="15" customFormat="false" ht="12.75" hidden="false" customHeight="false" outlineLevel="0" collapsed="false">
      <c r="B15" s="191" t="s">
        <v>477</v>
      </c>
      <c r="C15" s="387" t="n">
        <v>100</v>
      </c>
      <c r="D15" s="387" t="n">
        <v>104.9</v>
      </c>
      <c r="E15" s="387" t="n">
        <v>95.7</v>
      </c>
      <c r="F15" s="387" t="n">
        <v>111.6</v>
      </c>
      <c r="G15" s="387" t="n">
        <v>103.9</v>
      </c>
      <c r="H15" s="387" t="n">
        <v>102.9</v>
      </c>
      <c r="I15" s="387" t="n">
        <v>99.8</v>
      </c>
      <c r="J15" s="387" t="n">
        <v>115.2</v>
      </c>
      <c r="K15" s="387" t="n">
        <v>105.3</v>
      </c>
      <c r="L15" s="387" t="n">
        <v>99.5</v>
      </c>
      <c r="M15" s="387" t="n">
        <v>110.7</v>
      </c>
      <c r="N15" s="387" t="n">
        <v>98</v>
      </c>
      <c r="O15" s="387" t="n">
        <v>111.6</v>
      </c>
      <c r="P15" s="376"/>
      <c r="Q15" s="372" t="s">
        <v>477</v>
      </c>
    </row>
    <row r="16" customFormat="false" ht="12.75" hidden="false" customHeight="false" outlineLevel="0" collapsed="false">
      <c r="B16" s="191" t="s">
        <v>478</v>
      </c>
      <c r="C16" s="387" t="n">
        <v>99.2</v>
      </c>
      <c r="D16" s="387" t="n">
        <v>104.7</v>
      </c>
      <c r="E16" s="387" t="n">
        <v>150.5</v>
      </c>
      <c r="F16" s="387" t="n">
        <v>111.4</v>
      </c>
      <c r="G16" s="387" t="n">
        <v>105.9</v>
      </c>
      <c r="H16" s="387" t="n">
        <v>96.6</v>
      </c>
      <c r="I16" s="387" t="n">
        <v>98.9</v>
      </c>
      <c r="J16" s="387" t="n">
        <v>114.8</v>
      </c>
      <c r="K16" s="387" t="n">
        <v>120</v>
      </c>
      <c r="L16" s="387" t="n">
        <v>98.2</v>
      </c>
      <c r="M16" s="387" t="n">
        <v>109.5</v>
      </c>
      <c r="N16" s="387" t="n">
        <v>96.5</v>
      </c>
      <c r="O16" s="387" t="n">
        <v>111.6</v>
      </c>
      <c r="P16" s="376"/>
      <c r="Q16" s="372" t="s">
        <v>478</v>
      </c>
    </row>
    <row r="17" customFormat="false" ht="12.75" hidden="false" customHeight="false" outlineLevel="0" collapsed="false">
      <c r="B17" s="191" t="s">
        <v>479</v>
      </c>
      <c r="C17" s="387" t="n">
        <v>99.6</v>
      </c>
      <c r="D17" s="387" t="n">
        <v>105.2</v>
      </c>
      <c r="E17" s="387" t="n">
        <v>94.2</v>
      </c>
      <c r="F17" s="387" t="n">
        <v>115.2</v>
      </c>
      <c r="G17" s="387" t="n">
        <v>105.7</v>
      </c>
      <c r="H17" s="387" t="n">
        <v>99.8</v>
      </c>
      <c r="I17" s="387" t="n">
        <v>99.4</v>
      </c>
      <c r="J17" s="387" t="n">
        <v>113.1</v>
      </c>
      <c r="K17" s="387" t="n">
        <v>121.1</v>
      </c>
      <c r="L17" s="387" t="n">
        <v>98.6</v>
      </c>
      <c r="M17" s="387" t="n">
        <v>109.3</v>
      </c>
      <c r="N17" s="387" t="n">
        <v>97.1</v>
      </c>
      <c r="O17" s="387" t="n">
        <v>111.6</v>
      </c>
      <c r="P17" s="376"/>
      <c r="Q17" s="372" t="s">
        <v>479</v>
      </c>
    </row>
    <row r="18" customFormat="false" ht="12.75" hidden="false" customHeight="false" outlineLevel="0" collapsed="false">
      <c r="B18" s="191" t="s">
        <v>480</v>
      </c>
      <c r="C18" s="387" t="n">
        <v>99.4</v>
      </c>
      <c r="D18" s="387" t="n">
        <v>108.3</v>
      </c>
      <c r="E18" s="387" t="n">
        <v>93.5</v>
      </c>
      <c r="F18" s="387" t="n">
        <v>116.6</v>
      </c>
      <c r="G18" s="387" t="n">
        <v>111.7</v>
      </c>
      <c r="H18" s="387" t="n">
        <v>100.2</v>
      </c>
      <c r="I18" s="387" t="n">
        <v>99.1</v>
      </c>
      <c r="J18" s="387" t="n">
        <v>107.7</v>
      </c>
      <c r="K18" s="387" t="n">
        <v>120.8</v>
      </c>
      <c r="L18" s="387" t="n">
        <v>98.4</v>
      </c>
      <c r="M18" s="387" t="n">
        <v>108.7</v>
      </c>
      <c r="N18" s="387" t="n">
        <v>97</v>
      </c>
      <c r="O18" s="387" t="n">
        <v>111.6</v>
      </c>
      <c r="P18" s="376"/>
      <c r="Q18" s="372" t="s">
        <v>480</v>
      </c>
    </row>
    <row r="19" customFormat="false" ht="12.75" hidden="false" customHeight="false" outlineLevel="0" collapsed="false">
      <c r="B19" s="191" t="s">
        <v>481</v>
      </c>
      <c r="C19" s="387" t="n">
        <v>99.9</v>
      </c>
      <c r="D19" s="387" t="n">
        <v>106</v>
      </c>
      <c r="E19" s="387" t="n">
        <v>104.5</v>
      </c>
      <c r="F19" s="387" t="n">
        <v>119.1</v>
      </c>
      <c r="G19" s="387" t="n">
        <v>104.9</v>
      </c>
      <c r="H19" s="387" t="n">
        <v>100.1</v>
      </c>
      <c r="I19" s="387" t="n">
        <v>99.7</v>
      </c>
      <c r="J19" s="387" t="n">
        <v>109.8</v>
      </c>
      <c r="K19" s="387" t="n">
        <v>124.9</v>
      </c>
      <c r="L19" s="387" t="n">
        <v>98.7</v>
      </c>
      <c r="M19" s="387" t="n">
        <v>107.9</v>
      </c>
      <c r="N19" s="387" t="n">
        <v>97.5</v>
      </c>
      <c r="O19" s="387" t="n">
        <v>111.6</v>
      </c>
      <c r="P19" s="376"/>
      <c r="Q19" s="372" t="s">
        <v>481</v>
      </c>
    </row>
    <row r="20" customFormat="false" ht="12.75" hidden="false" customHeight="false" outlineLevel="0" collapsed="false">
      <c r="B20" s="191" t="s">
        <v>482</v>
      </c>
      <c r="C20" s="387" t="n">
        <v>100.3</v>
      </c>
      <c r="D20" s="387" t="n">
        <v>107.7</v>
      </c>
      <c r="E20" s="387" t="n">
        <v>90.1</v>
      </c>
      <c r="F20" s="387" t="n">
        <v>119.1</v>
      </c>
      <c r="G20" s="387" t="n">
        <v>108.8</v>
      </c>
      <c r="H20" s="387" t="n">
        <v>100.2</v>
      </c>
      <c r="I20" s="387" t="n">
        <v>100</v>
      </c>
      <c r="J20" s="387" t="n">
        <v>111.1</v>
      </c>
      <c r="K20" s="387" t="n">
        <v>123.6</v>
      </c>
      <c r="L20" s="387" t="n">
        <v>99</v>
      </c>
      <c r="M20" s="387" t="n">
        <v>110.3</v>
      </c>
      <c r="N20" s="387" t="n">
        <v>97.6</v>
      </c>
      <c r="O20" s="387" t="n">
        <v>111.6</v>
      </c>
      <c r="P20" s="376"/>
      <c r="Q20" s="372" t="s">
        <v>482</v>
      </c>
    </row>
    <row r="21" customFormat="false" ht="12.75" hidden="false" customHeight="false" outlineLevel="0" collapsed="false">
      <c r="A21" s="372" t="s">
        <v>454</v>
      </c>
      <c r="B21" s="191" t="s">
        <v>488</v>
      </c>
      <c r="C21" s="387" t="n">
        <v>100.3</v>
      </c>
      <c r="D21" s="387" t="n">
        <v>104.5</v>
      </c>
      <c r="E21" s="387" t="n">
        <v>88.2</v>
      </c>
      <c r="F21" s="387" t="n">
        <v>117.7</v>
      </c>
      <c r="G21" s="387" t="n">
        <v>105.8</v>
      </c>
      <c r="H21" s="387" t="n">
        <v>97.2</v>
      </c>
      <c r="I21" s="387" t="n">
        <v>100.1</v>
      </c>
      <c r="J21" s="387" t="n">
        <v>114.5</v>
      </c>
      <c r="K21" s="387" t="n">
        <v>123.6</v>
      </c>
      <c r="L21" s="387" t="n">
        <v>99</v>
      </c>
      <c r="M21" s="387" t="n">
        <v>109.5</v>
      </c>
      <c r="N21" s="387" t="n">
        <v>97.3</v>
      </c>
      <c r="O21" s="387" t="n">
        <v>114.9</v>
      </c>
      <c r="P21" s="374" t="s">
        <v>454</v>
      </c>
      <c r="Q21" s="372" t="s">
        <v>488</v>
      </c>
    </row>
    <row r="22" customFormat="false" ht="12.75" hidden="false" customHeight="false" outlineLevel="0" collapsed="false">
      <c r="B22" s="191" t="s">
        <v>483</v>
      </c>
      <c r="C22" s="387" t="n">
        <v>98.1</v>
      </c>
      <c r="D22" s="387" t="n">
        <v>108.3</v>
      </c>
      <c r="E22" s="387" t="n">
        <v>90.6</v>
      </c>
      <c r="F22" s="387" t="n">
        <v>114.5</v>
      </c>
      <c r="G22" s="387" t="n">
        <v>111.3</v>
      </c>
      <c r="H22" s="387" t="n">
        <v>102.1</v>
      </c>
      <c r="I22" s="387" t="n">
        <v>97.8</v>
      </c>
      <c r="J22" s="387" t="n">
        <v>118</v>
      </c>
      <c r="K22" s="387" t="n">
        <v>130.9</v>
      </c>
      <c r="L22" s="387" t="n">
        <v>96.5</v>
      </c>
      <c r="M22" s="387" t="n">
        <v>108.7</v>
      </c>
      <c r="N22" s="387" t="n">
        <v>94.9</v>
      </c>
      <c r="O22" s="387" t="n">
        <v>114.9</v>
      </c>
      <c r="P22" s="376"/>
      <c r="Q22" s="372" t="s">
        <v>483</v>
      </c>
    </row>
    <row r="23" customFormat="false" ht="12.75" hidden="false" customHeight="false" outlineLevel="0" collapsed="false">
      <c r="B23" s="191" t="s">
        <v>484</v>
      </c>
      <c r="C23" s="387" t="n">
        <v>100.3</v>
      </c>
      <c r="D23" s="387" t="n">
        <v>108.2</v>
      </c>
      <c r="E23" s="387" t="n">
        <v>96.7</v>
      </c>
      <c r="F23" s="387" t="n">
        <v>116.5</v>
      </c>
      <c r="G23" s="387" t="n">
        <v>110.8</v>
      </c>
      <c r="H23" s="387" t="n">
        <v>101.1</v>
      </c>
      <c r="I23" s="387" t="n">
        <v>100</v>
      </c>
      <c r="J23" s="387" t="n">
        <v>122.2</v>
      </c>
      <c r="K23" s="387" t="n">
        <v>133.4</v>
      </c>
      <c r="L23" s="387" t="n">
        <v>98.5</v>
      </c>
      <c r="M23" s="387" t="n">
        <v>110</v>
      </c>
      <c r="N23" s="387" t="n">
        <v>96.9</v>
      </c>
      <c r="O23" s="387" t="n">
        <v>114.9</v>
      </c>
      <c r="P23" s="376"/>
      <c r="Q23" s="372" t="s">
        <v>484</v>
      </c>
    </row>
    <row r="24" customFormat="false" ht="12.75" hidden="false" customHeight="false" outlineLevel="0" collapsed="false">
      <c r="B24" s="191" t="s">
        <v>467</v>
      </c>
      <c r="C24" s="387" t="n">
        <v>99.9</v>
      </c>
      <c r="D24" s="387" t="n">
        <v>107.3</v>
      </c>
      <c r="E24" s="387" t="n">
        <v>105.9</v>
      </c>
      <c r="F24" s="387" t="n">
        <v>112.8</v>
      </c>
      <c r="G24" s="387" t="n">
        <v>110.6</v>
      </c>
      <c r="H24" s="387" t="n">
        <v>99</v>
      </c>
      <c r="I24" s="387" t="n">
        <v>99.6</v>
      </c>
      <c r="J24" s="387" t="n">
        <v>118</v>
      </c>
      <c r="K24" s="387" t="n">
        <v>131.5</v>
      </c>
      <c r="L24" s="387" t="n">
        <v>98.3</v>
      </c>
      <c r="M24" s="387" t="n">
        <v>107.8</v>
      </c>
      <c r="N24" s="387" t="n">
        <v>97</v>
      </c>
      <c r="O24" s="387" t="n">
        <v>114.9</v>
      </c>
      <c r="P24" s="376"/>
      <c r="Q24" s="372" t="s">
        <v>467</v>
      </c>
    </row>
    <row r="25" customFormat="false" ht="12.75" hidden="false" customHeight="false" outlineLevel="0" collapsed="false">
      <c r="B25" s="191" t="s">
        <v>485</v>
      </c>
      <c r="C25" s="387" t="n">
        <v>99.9</v>
      </c>
      <c r="D25" s="387" t="n">
        <v>106.7</v>
      </c>
      <c r="E25" s="387" t="n">
        <v>99.2</v>
      </c>
      <c r="F25" s="387" t="n">
        <v>112.2</v>
      </c>
      <c r="G25" s="387" t="n">
        <v>110.7</v>
      </c>
      <c r="H25" s="387" t="n">
        <v>97.8</v>
      </c>
      <c r="I25" s="387" t="n">
        <v>99.6</v>
      </c>
      <c r="J25" s="387" t="n">
        <v>115.6</v>
      </c>
      <c r="K25" s="387" t="n">
        <v>136.1</v>
      </c>
      <c r="L25" s="387" t="n">
        <v>98.2</v>
      </c>
      <c r="M25" s="387" t="n">
        <v>107.9</v>
      </c>
      <c r="N25" s="387" t="n">
        <v>96.8</v>
      </c>
      <c r="O25" s="387" t="n">
        <v>114.9</v>
      </c>
      <c r="P25" s="376"/>
      <c r="Q25" s="372" t="s">
        <v>485</v>
      </c>
    </row>
    <row r="26" customFormat="false" ht="12.75" hidden="false" customHeight="false" outlineLevel="0" collapsed="false">
      <c r="B26" s="191" t="s">
        <v>476</v>
      </c>
      <c r="C26" s="387" t="n">
        <v>99.9</v>
      </c>
      <c r="D26" s="387" t="n">
        <v>107.6</v>
      </c>
      <c r="E26" s="387" t="n">
        <v>105.3</v>
      </c>
      <c r="F26" s="387" t="n">
        <v>114.2</v>
      </c>
      <c r="G26" s="387" t="n">
        <v>112.4</v>
      </c>
      <c r="H26" s="387" t="n">
        <v>97.9</v>
      </c>
      <c r="I26" s="387" t="n">
        <v>99.6</v>
      </c>
      <c r="J26" s="387" t="n">
        <v>118.7</v>
      </c>
      <c r="K26" s="387" t="n">
        <v>140.9</v>
      </c>
      <c r="L26" s="387" t="n">
        <v>98.1</v>
      </c>
      <c r="M26" s="387" t="n">
        <v>109.5</v>
      </c>
      <c r="N26" s="387" t="n">
        <v>96.2</v>
      </c>
      <c r="O26" s="387" t="n">
        <v>114.9</v>
      </c>
      <c r="P26" s="376"/>
      <c r="Q26" s="372" t="s">
        <v>476</v>
      </c>
    </row>
    <row r="27" customFormat="false" ht="12.75" hidden="false" customHeight="false" outlineLevel="0" collapsed="false">
      <c r="B27" s="191" t="s">
        <v>477</v>
      </c>
      <c r="C27" s="387" t="n">
        <v>100.4</v>
      </c>
      <c r="D27" s="387" t="n">
        <v>109.9</v>
      </c>
      <c r="E27" s="387" t="n">
        <v>102.6</v>
      </c>
      <c r="F27" s="387" t="n">
        <v>119.8</v>
      </c>
      <c r="G27" s="387" t="n">
        <v>112.5</v>
      </c>
      <c r="H27" s="387" t="n">
        <v>99.7</v>
      </c>
      <c r="I27" s="387" t="n">
        <v>100.1</v>
      </c>
      <c r="J27" s="387" t="n">
        <v>117.7</v>
      </c>
      <c r="K27" s="387" t="n">
        <v>149.9</v>
      </c>
      <c r="L27" s="387" t="n">
        <v>98.4</v>
      </c>
      <c r="M27" s="387" t="n">
        <v>109.3</v>
      </c>
      <c r="N27" s="387" t="n">
        <v>96.9</v>
      </c>
      <c r="O27" s="387" t="n">
        <v>114.9</v>
      </c>
      <c r="P27" s="376"/>
      <c r="Q27" s="372" t="s">
        <v>477</v>
      </c>
    </row>
    <row r="28" customFormat="false" ht="12.75" hidden="false" customHeight="false" outlineLevel="0" collapsed="false">
      <c r="B28" s="191" t="s">
        <v>478</v>
      </c>
      <c r="C28" s="387" t="n">
        <v>101</v>
      </c>
      <c r="D28" s="387" t="n">
        <v>108.9</v>
      </c>
      <c r="E28" s="387" t="n">
        <v>109.6</v>
      </c>
      <c r="F28" s="387" t="n">
        <v>122.1</v>
      </c>
      <c r="G28" s="387" t="n">
        <v>113.5</v>
      </c>
      <c r="H28" s="387" t="n">
        <v>93.2</v>
      </c>
      <c r="I28" s="387" t="n">
        <v>100.7</v>
      </c>
      <c r="J28" s="387" t="n">
        <v>132.1</v>
      </c>
      <c r="K28" s="387" t="n">
        <v>145.8</v>
      </c>
      <c r="L28" s="387" t="n">
        <v>99</v>
      </c>
      <c r="M28" s="387" t="n">
        <v>111.8</v>
      </c>
      <c r="N28" s="387" t="n">
        <v>96.9</v>
      </c>
      <c r="O28" s="387" t="n">
        <v>114.9</v>
      </c>
      <c r="P28" s="376"/>
      <c r="Q28" s="372" t="s">
        <v>478</v>
      </c>
    </row>
    <row r="29" customFormat="false" ht="12.75" hidden="false" customHeight="false" outlineLevel="0" collapsed="false">
      <c r="B29" s="191" t="s">
        <v>479</v>
      </c>
      <c r="C29" s="387" t="n">
        <v>100.2</v>
      </c>
      <c r="D29" s="387" t="n">
        <v>110.3</v>
      </c>
      <c r="E29" s="387" t="n">
        <v>96.4</v>
      </c>
      <c r="F29" s="387" t="n">
        <v>126.6</v>
      </c>
      <c r="G29" s="387" t="n">
        <v>115.4</v>
      </c>
      <c r="H29" s="387" t="n">
        <v>93.7</v>
      </c>
      <c r="I29" s="387" t="n">
        <v>99.8</v>
      </c>
      <c r="J29" s="387" t="n">
        <v>130.6</v>
      </c>
      <c r="K29" s="387" t="n">
        <v>137.3</v>
      </c>
      <c r="L29" s="387" t="n">
        <v>98.4</v>
      </c>
      <c r="M29" s="387" t="n">
        <v>114.1</v>
      </c>
      <c r="N29" s="387" t="n">
        <v>96.3</v>
      </c>
      <c r="O29" s="387" t="n">
        <v>114.9</v>
      </c>
      <c r="P29" s="376"/>
      <c r="Q29" s="372" t="s">
        <v>479</v>
      </c>
    </row>
    <row r="30" customFormat="false" ht="12.75" hidden="false" customHeight="false" outlineLevel="0" collapsed="false">
      <c r="B30" s="191" t="s">
        <v>480</v>
      </c>
      <c r="C30" s="387" t="n">
        <v>101.5</v>
      </c>
      <c r="D30" s="387" t="n">
        <v>114.3</v>
      </c>
      <c r="E30" s="387" t="n">
        <v>104.6</v>
      </c>
      <c r="F30" s="387" t="n">
        <v>131.7</v>
      </c>
      <c r="G30" s="387" t="n">
        <v>117.7</v>
      </c>
      <c r="H30" s="387" t="n">
        <v>97.2</v>
      </c>
      <c r="I30" s="387" t="n">
        <v>101</v>
      </c>
      <c r="J30" s="387" t="n">
        <v>138.7</v>
      </c>
      <c r="K30" s="387" t="n">
        <v>129</v>
      </c>
      <c r="L30" s="387" t="n">
        <v>99.9</v>
      </c>
      <c r="M30" s="387" t="n">
        <v>111.1</v>
      </c>
      <c r="N30" s="387" t="n">
        <v>98.4</v>
      </c>
      <c r="O30" s="387" t="n">
        <v>114.9</v>
      </c>
      <c r="P30" s="376"/>
      <c r="Q30" s="372" t="s">
        <v>480</v>
      </c>
    </row>
    <row r="31" customFormat="false" ht="12.75" hidden="false" customHeight="false" outlineLevel="0" collapsed="false">
      <c r="B31" s="191" t="s">
        <v>481</v>
      </c>
      <c r="C31" s="387" t="n">
        <v>103.5</v>
      </c>
      <c r="D31" s="387" t="n">
        <v>111.5</v>
      </c>
      <c r="E31" s="387" t="n">
        <v>98.7</v>
      </c>
      <c r="F31" s="387" t="n">
        <v>125.8</v>
      </c>
      <c r="G31" s="387" t="n">
        <v>115.2</v>
      </c>
      <c r="H31" s="387" t="n">
        <v>96.5</v>
      </c>
      <c r="I31" s="387" t="n">
        <v>103.2</v>
      </c>
      <c r="J31" s="387" t="n">
        <v>131.5</v>
      </c>
      <c r="K31" s="387" t="n">
        <v>120.8</v>
      </c>
      <c r="L31" s="387" t="n">
        <v>102.3</v>
      </c>
      <c r="M31" s="387" t="n">
        <v>117.9</v>
      </c>
      <c r="N31" s="387" t="n">
        <v>100.5</v>
      </c>
      <c r="O31" s="387" t="n">
        <v>114.9</v>
      </c>
      <c r="P31" s="376"/>
      <c r="Q31" s="372" t="s">
        <v>481</v>
      </c>
    </row>
    <row r="32" customFormat="false" ht="12.75" hidden="false" customHeight="false" outlineLevel="0" collapsed="false">
      <c r="B32" s="191" t="s">
        <v>482</v>
      </c>
      <c r="C32" s="387" t="n">
        <v>105.7</v>
      </c>
      <c r="D32" s="387" t="n">
        <v>110.9</v>
      </c>
      <c r="E32" s="387" t="n">
        <v>107.6</v>
      </c>
      <c r="F32" s="387" t="n">
        <v>120.3</v>
      </c>
      <c r="G32" s="387" t="n">
        <v>115.6</v>
      </c>
      <c r="H32" s="387" t="n">
        <v>96.2</v>
      </c>
      <c r="I32" s="387" t="n">
        <v>105.5</v>
      </c>
      <c r="J32" s="387" t="n">
        <v>140.5</v>
      </c>
      <c r="K32" s="387" t="n">
        <v>114.8</v>
      </c>
      <c r="L32" s="387" t="n">
        <v>104.8</v>
      </c>
      <c r="M32" s="387" t="n">
        <v>118.1</v>
      </c>
      <c r="N32" s="387" t="n">
        <v>103.3</v>
      </c>
      <c r="O32" s="387" t="n">
        <v>114.9</v>
      </c>
      <c r="P32" s="376"/>
      <c r="Q32" s="372" t="s">
        <v>482</v>
      </c>
    </row>
    <row r="33" customFormat="false" ht="12.75" hidden="false" customHeight="false" outlineLevel="0" collapsed="false">
      <c r="A33" s="372" t="s">
        <v>455</v>
      </c>
      <c r="B33" s="191" t="s">
        <v>488</v>
      </c>
      <c r="C33" s="387" t="n">
        <v>103.4</v>
      </c>
      <c r="D33" s="387" t="n">
        <v>105.2</v>
      </c>
      <c r="E33" s="387" t="n">
        <v>95.5</v>
      </c>
      <c r="F33" s="387" t="n">
        <v>112.9</v>
      </c>
      <c r="G33" s="387" t="n">
        <v>113.1</v>
      </c>
      <c r="H33" s="387" t="n">
        <v>91</v>
      </c>
      <c r="I33" s="387" t="n">
        <v>103.3</v>
      </c>
      <c r="J33" s="387" t="n">
        <v>147.7</v>
      </c>
      <c r="K33" s="387" t="n">
        <v>105.2</v>
      </c>
      <c r="L33" s="387" t="n">
        <v>102.8</v>
      </c>
      <c r="M33" s="387" t="n">
        <v>109.9</v>
      </c>
      <c r="N33" s="387" t="n">
        <v>101.9</v>
      </c>
      <c r="O33" s="387" t="n">
        <v>112.2</v>
      </c>
      <c r="P33" s="374" t="s">
        <v>455</v>
      </c>
      <c r="Q33" s="372" t="s">
        <v>488</v>
      </c>
    </row>
    <row r="34" customFormat="false" ht="12.75" hidden="false" customHeight="false" outlineLevel="0" collapsed="false">
      <c r="B34" s="191" t="s">
        <v>483</v>
      </c>
      <c r="C34" s="387" t="n">
        <v>105.4</v>
      </c>
      <c r="D34" s="387" t="n">
        <v>109.3</v>
      </c>
      <c r="E34" s="387" t="n">
        <v>127.1</v>
      </c>
      <c r="F34" s="387" t="n">
        <v>110.3</v>
      </c>
      <c r="G34" s="387" t="n">
        <v>118.5</v>
      </c>
      <c r="H34" s="387" t="n">
        <v>93.7</v>
      </c>
      <c r="I34" s="387" t="n">
        <v>105.3</v>
      </c>
      <c r="J34" s="387" t="n">
        <v>131.3</v>
      </c>
      <c r="K34" s="387" t="n">
        <v>106.6</v>
      </c>
      <c r="L34" s="387" t="n">
        <v>105</v>
      </c>
      <c r="M34" s="387" t="n">
        <v>114</v>
      </c>
      <c r="N34" s="387" t="n">
        <v>103.8</v>
      </c>
      <c r="O34" s="387" t="n">
        <v>104.1</v>
      </c>
      <c r="P34" s="376"/>
      <c r="Q34" s="372" t="s">
        <v>483</v>
      </c>
    </row>
    <row r="35" customFormat="false" ht="12.75" hidden="false" customHeight="false" outlineLevel="0" collapsed="false">
      <c r="B35" s="191" t="s">
        <v>484</v>
      </c>
      <c r="C35" s="387" t="n">
        <v>102.7</v>
      </c>
      <c r="D35" s="387" t="n">
        <v>107.6</v>
      </c>
      <c r="E35" s="387" t="n">
        <v>107.2</v>
      </c>
      <c r="F35" s="387" t="n">
        <v>108.6</v>
      </c>
      <c r="G35" s="387" t="n">
        <v>114.6</v>
      </c>
      <c r="H35" s="387" t="n">
        <v>96.4</v>
      </c>
      <c r="I35" s="387" t="n">
        <v>102.5</v>
      </c>
      <c r="J35" s="387" t="n">
        <v>120.2</v>
      </c>
      <c r="K35" s="387" t="n">
        <v>112.7</v>
      </c>
      <c r="L35" s="387" t="n">
        <v>101.9</v>
      </c>
      <c r="M35" s="387" t="n">
        <v>105.3</v>
      </c>
      <c r="N35" s="387" t="n">
        <v>101.4</v>
      </c>
      <c r="O35" s="387" t="n">
        <v>110.3</v>
      </c>
      <c r="P35" s="376"/>
      <c r="Q35" s="372" t="s">
        <v>484</v>
      </c>
    </row>
    <row r="36" customFormat="false" ht="12.75" hidden="false" customHeight="false" outlineLevel="0" collapsed="false">
      <c r="B36" s="191" t="s">
        <v>467</v>
      </c>
      <c r="C36" s="387" t="n">
        <v>101.4</v>
      </c>
      <c r="D36" s="387" t="n">
        <v>106.2</v>
      </c>
      <c r="E36" s="387" t="n">
        <v>106.1</v>
      </c>
      <c r="F36" s="387" t="n">
        <v>107.8</v>
      </c>
      <c r="G36" s="387" t="n">
        <v>109.4</v>
      </c>
      <c r="H36" s="387" t="n">
        <v>100</v>
      </c>
      <c r="I36" s="387" t="n">
        <v>101.3</v>
      </c>
      <c r="J36" s="387" t="n">
        <v>106.8</v>
      </c>
      <c r="K36" s="387" t="n">
        <v>109.4</v>
      </c>
      <c r="L36" s="387" t="n">
        <v>100.9</v>
      </c>
      <c r="M36" s="387" t="n">
        <v>105.6</v>
      </c>
      <c r="N36" s="387" t="n">
        <v>100.1</v>
      </c>
      <c r="O36" s="387" t="n">
        <v>96.2</v>
      </c>
      <c r="P36" s="376"/>
      <c r="Q36" s="372" t="s">
        <v>467</v>
      </c>
    </row>
    <row r="37" customFormat="false" ht="12.75" hidden="false" customHeight="false" outlineLevel="0" collapsed="false">
      <c r="B37" s="191" t="s">
        <v>485</v>
      </c>
      <c r="C37" s="387" t="n">
        <v>100.6</v>
      </c>
      <c r="D37" s="387" t="n">
        <v>100.9</v>
      </c>
      <c r="E37" s="387" t="n">
        <v>108.2</v>
      </c>
      <c r="F37" s="387" t="n">
        <v>108.4</v>
      </c>
      <c r="G37" s="387" t="n">
        <v>109.9</v>
      </c>
      <c r="H37" s="387" t="n">
        <v>84.1</v>
      </c>
      <c r="I37" s="387" t="n">
        <v>100.7</v>
      </c>
      <c r="J37" s="387" t="n">
        <v>102</v>
      </c>
      <c r="K37" s="387" t="n">
        <v>109.7</v>
      </c>
      <c r="L37" s="387" t="n">
        <v>100.3</v>
      </c>
      <c r="M37" s="387" t="n">
        <v>100.5</v>
      </c>
      <c r="N37" s="387" t="n">
        <v>100.2</v>
      </c>
      <c r="O37" s="387" t="n">
        <v>97.3</v>
      </c>
      <c r="P37" s="376"/>
      <c r="Q37" s="372" t="s">
        <v>485</v>
      </c>
    </row>
    <row r="38" customFormat="false" ht="12.75" hidden="false" customHeight="false" outlineLevel="0" collapsed="false">
      <c r="B38" s="191" t="s">
        <v>476</v>
      </c>
      <c r="C38" s="387" t="n">
        <v>101.8</v>
      </c>
      <c r="D38" s="387" t="n">
        <v>107.4</v>
      </c>
      <c r="E38" s="387" t="n">
        <v>103.8</v>
      </c>
      <c r="F38" s="387" t="n">
        <v>106.4</v>
      </c>
      <c r="G38" s="387" t="n">
        <v>114.1</v>
      </c>
      <c r="H38" s="387" t="n">
        <v>94.7</v>
      </c>
      <c r="I38" s="387" t="n">
        <v>101.6</v>
      </c>
      <c r="J38" s="387" t="n">
        <v>98.5</v>
      </c>
      <c r="K38" s="387" t="n">
        <v>112.7</v>
      </c>
      <c r="L38" s="387" t="n">
        <v>101.2</v>
      </c>
      <c r="M38" s="387" t="n">
        <v>98.7</v>
      </c>
      <c r="N38" s="387" t="n">
        <v>101.6</v>
      </c>
      <c r="O38" s="387" t="n">
        <v>101.7</v>
      </c>
      <c r="P38" s="376"/>
      <c r="Q38" s="372" t="s">
        <v>476</v>
      </c>
    </row>
    <row r="39" customFormat="false" ht="12.75" hidden="false" customHeight="false" outlineLevel="0" collapsed="false">
      <c r="B39" s="191" t="s">
        <v>477</v>
      </c>
      <c r="C39" s="387" t="n">
        <v>102.8</v>
      </c>
      <c r="D39" s="387" t="n">
        <v>104.7</v>
      </c>
      <c r="E39" s="387" t="n">
        <v>124.4</v>
      </c>
      <c r="F39" s="387" t="n">
        <v>106.1</v>
      </c>
      <c r="G39" s="387" t="n">
        <v>110.3</v>
      </c>
      <c r="H39" s="387" t="n">
        <v>94.2</v>
      </c>
      <c r="I39" s="387" t="n">
        <v>102.7</v>
      </c>
      <c r="J39" s="387" t="n">
        <v>105</v>
      </c>
      <c r="K39" s="387" t="n">
        <v>107.8</v>
      </c>
      <c r="L39" s="387" t="n">
        <v>102.4</v>
      </c>
      <c r="M39" s="387" t="n">
        <v>98.1</v>
      </c>
      <c r="N39" s="387" t="n">
        <v>103.1</v>
      </c>
      <c r="O39" s="387" t="n">
        <v>103</v>
      </c>
      <c r="P39" s="376"/>
      <c r="Q39" s="372" t="s">
        <v>477</v>
      </c>
    </row>
    <row r="40" customFormat="false" ht="12.75" hidden="false" customHeight="false" outlineLevel="0" collapsed="false">
      <c r="B40" s="191" t="s">
        <v>478</v>
      </c>
      <c r="C40" s="387" t="n">
        <v>100.5</v>
      </c>
      <c r="D40" s="387" t="n">
        <v>104.1</v>
      </c>
      <c r="E40" s="387" t="n">
        <v>96.3</v>
      </c>
      <c r="F40" s="387" t="n">
        <v>107.6</v>
      </c>
      <c r="G40" s="387" t="n">
        <v>111.5</v>
      </c>
      <c r="H40" s="387" t="n">
        <v>90.9</v>
      </c>
      <c r="I40" s="387" t="n">
        <v>100.4</v>
      </c>
      <c r="J40" s="387" t="n">
        <v>71.9</v>
      </c>
      <c r="K40" s="387" t="n">
        <v>110</v>
      </c>
      <c r="L40" s="387" t="n">
        <v>100.2</v>
      </c>
      <c r="M40" s="387" t="n">
        <v>97.5</v>
      </c>
      <c r="N40" s="387" t="n">
        <v>100.6</v>
      </c>
      <c r="O40" s="387" t="n">
        <v>102.1</v>
      </c>
      <c r="P40" s="376"/>
      <c r="Q40" s="372" t="s">
        <v>478</v>
      </c>
    </row>
    <row r="41" customFormat="false" ht="12.75" hidden="false" customHeight="false" outlineLevel="0" collapsed="false">
      <c r="B41" s="191" t="s">
        <v>479</v>
      </c>
      <c r="C41" s="387" t="n">
        <v>100.7</v>
      </c>
      <c r="D41" s="387" t="n">
        <v>105.3</v>
      </c>
      <c r="E41" s="387" t="n">
        <v>97.6</v>
      </c>
      <c r="F41" s="387" t="n">
        <v>109</v>
      </c>
      <c r="G41" s="387" t="n">
        <v>111.9</v>
      </c>
      <c r="H41" s="387" t="n">
        <v>92.1</v>
      </c>
      <c r="I41" s="387" t="n">
        <v>100.5</v>
      </c>
      <c r="J41" s="387" t="n">
        <v>72.1</v>
      </c>
      <c r="K41" s="387" t="n">
        <v>112.9</v>
      </c>
      <c r="L41" s="387" t="n">
        <v>100.3</v>
      </c>
      <c r="M41" s="387" t="n">
        <v>99.6</v>
      </c>
      <c r="N41" s="387" t="n">
        <v>100.4</v>
      </c>
      <c r="O41" s="387" t="n">
        <v>105.2</v>
      </c>
      <c r="P41" s="376"/>
      <c r="Q41" s="372" t="s">
        <v>479</v>
      </c>
    </row>
    <row r="42" customFormat="false" ht="12.75" hidden="false" customHeight="false" outlineLevel="0" collapsed="false">
      <c r="B42" s="191" t="s">
        <v>480</v>
      </c>
      <c r="C42" s="387" t="n">
        <v>98.9</v>
      </c>
      <c r="D42" s="387" t="n">
        <v>104.2</v>
      </c>
      <c r="E42" s="387" t="n">
        <v>89.4</v>
      </c>
      <c r="F42" s="387" t="n">
        <v>110</v>
      </c>
      <c r="G42" s="387" t="n">
        <v>111.4</v>
      </c>
      <c r="H42" s="387" t="n">
        <v>90.1</v>
      </c>
      <c r="I42" s="387" t="n">
        <v>98.6</v>
      </c>
      <c r="J42" s="387" t="n">
        <v>79.4</v>
      </c>
      <c r="K42" s="387" t="n">
        <v>111.2</v>
      </c>
      <c r="L42" s="387" t="n">
        <v>98.3</v>
      </c>
      <c r="M42" s="387" t="n">
        <v>95.7</v>
      </c>
      <c r="N42" s="387" t="n">
        <v>98.7</v>
      </c>
      <c r="O42" s="387" t="n">
        <v>110.2</v>
      </c>
      <c r="P42" s="376"/>
      <c r="Q42" s="372" t="s">
        <v>480</v>
      </c>
    </row>
    <row r="43" customFormat="false" ht="12.75" hidden="false" customHeight="false" outlineLevel="0" collapsed="false">
      <c r="B43" s="191" t="s">
        <v>481</v>
      </c>
      <c r="C43" s="387" t="n">
        <v>99.8</v>
      </c>
      <c r="D43" s="387" t="n">
        <v>104.1</v>
      </c>
      <c r="E43" s="387" t="n">
        <v>96.8</v>
      </c>
      <c r="F43" s="387" t="n">
        <v>111.1</v>
      </c>
      <c r="G43" s="387" t="n">
        <v>110.9</v>
      </c>
      <c r="H43" s="387" t="n">
        <v>89.9</v>
      </c>
      <c r="I43" s="387" t="n">
        <v>99.6</v>
      </c>
      <c r="J43" s="387" t="n">
        <v>89.4</v>
      </c>
      <c r="K43" s="387" t="n">
        <v>109.8</v>
      </c>
      <c r="L43" s="387" t="n">
        <v>99.3</v>
      </c>
      <c r="M43" s="387" t="n">
        <v>97.6</v>
      </c>
      <c r="N43" s="387" t="n">
        <v>99.6</v>
      </c>
      <c r="O43" s="387" t="n">
        <v>108.3</v>
      </c>
      <c r="P43" s="376"/>
      <c r="Q43" s="372" t="s">
        <v>481</v>
      </c>
    </row>
    <row r="44" customFormat="false" ht="12.75" hidden="false" customHeight="false" outlineLevel="0" collapsed="false">
      <c r="B44" s="191" t="s">
        <v>482</v>
      </c>
      <c r="C44" s="387" t="n">
        <v>101.4</v>
      </c>
      <c r="D44" s="387" t="n">
        <v>104.8</v>
      </c>
      <c r="E44" s="387" t="n">
        <v>96.7</v>
      </c>
      <c r="F44" s="387" t="n">
        <v>109.4</v>
      </c>
      <c r="G44" s="387" t="n">
        <v>113.5</v>
      </c>
      <c r="H44" s="387" t="n">
        <v>88.9</v>
      </c>
      <c r="I44" s="387" t="n">
        <v>101.2</v>
      </c>
      <c r="J44" s="387" t="n">
        <v>99.3</v>
      </c>
      <c r="K44" s="387" t="n">
        <v>115.1</v>
      </c>
      <c r="L44" s="387" t="n">
        <v>100.7</v>
      </c>
      <c r="M44" s="387" t="n">
        <v>95.6</v>
      </c>
      <c r="N44" s="387" t="n">
        <v>101.4</v>
      </c>
      <c r="O44" s="387" t="n">
        <v>108.2</v>
      </c>
      <c r="P44" s="376"/>
      <c r="Q44" s="372" t="s">
        <v>482</v>
      </c>
    </row>
    <row r="45" customFormat="false" ht="12.75" hidden="false" customHeight="false" outlineLevel="0" collapsed="false">
      <c r="A45" s="3" t="s">
        <v>456</v>
      </c>
      <c r="B45" s="191" t="s">
        <v>488</v>
      </c>
      <c r="C45" s="387" t="n">
        <v>101.9</v>
      </c>
      <c r="D45" s="387" t="n">
        <v>104.1</v>
      </c>
      <c r="E45" s="387" t="n">
        <v>96.7</v>
      </c>
      <c r="F45" s="387" t="n">
        <v>112</v>
      </c>
      <c r="G45" s="387" t="n">
        <v>111</v>
      </c>
      <c r="H45" s="387" t="n">
        <v>89.6</v>
      </c>
      <c r="I45" s="387" t="n">
        <v>101.7</v>
      </c>
      <c r="J45" s="387" t="n">
        <v>106.3</v>
      </c>
      <c r="K45" s="387" t="n">
        <v>114.9</v>
      </c>
      <c r="L45" s="387" t="n">
        <v>101.1</v>
      </c>
      <c r="M45" s="387" t="n">
        <v>97.4</v>
      </c>
      <c r="N45" s="387" t="n">
        <v>101.7</v>
      </c>
      <c r="O45" s="387" t="n">
        <v>119.6</v>
      </c>
      <c r="P45" s="376" t="s">
        <v>456</v>
      </c>
      <c r="Q45" s="372" t="s">
        <v>488</v>
      </c>
    </row>
    <row r="46" customFormat="false" ht="12.75" hidden="false" customHeight="false" outlineLevel="0" collapsed="false">
      <c r="B46" s="191" t="s">
        <v>483</v>
      </c>
      <c r="C46" s="387" t="n">
        <v>101.8</v>
      </c>
      <c r="D46" s="387" t="n">
        <v>106.4</v>
      </c>
      <c r="E46" s="387" t="n">
        <v>99</v>
      </c>
      <c r="F46" s="387" t="n">
        <v>111.4</v>
      </c>
      <c r="G46" s="387" t="n">
        <v>115.2</v>
      </c>
      <c r="H46" s="387" t="n">
        <v>90.8</v>
      </c>
      <c r="I46" s="387" t="n">
        <v>101.6</v>
      </c>
      <c r="J46" s="387" t="n">
        <v>106.8</v>
      </c>
      <c r="K46" s="387" t="n">
        <v>119.5</v>
      </c>
      <c r="L46" s="387" t="n">
        <v>100.8</v>
      </c>
      <c r="M46" s="387" t="n">
        <v>101.4</v>
      </c>
      <c r="N46" s="387" t="n">
        <v>100.7</v>
      </c>
      <c r="O46" s="387" t="n">
        <v>120</v>
      </c>
      <c r="P46" s="376"/>
      <c r="Q46" s="372" t="s">
        <v>483</v>
      </c>
    </row>
    <row r="47" customFormat="false" ht="12.75" hidden="false" customHeight="false" outlineLevel="0" collapsed="false">
      <c r="B47" s="191" t="s">
        <v>484</v>
      </c>
      <c r="C47" s="387" t="n">
        <v>101</v>
      </c>
      <c r="D47" s="387" t="n">
        <v>107.6</v>
      </c>
      <c r="E47" s="387" t="n">
        <v>104.9</v>
      </c>
      <c r="F47" s="387" t="n">
        <v>110.9</v>
      </c>
      <c r="G47" s="387" t="n">
        <v>112.9</v>
      </c>
      <c r="H47" s="387" t="n">
        <v>96.5</v>
      </c>
      <c r="I47" s="387" t="n">
        <v>100.7</v>
      </c>
      <c r="J47" s="387" t="n">
        <v>104.1</v>
      </c>
      <c r="K47" s="387" t="n">
        <v>122.9</v>
      </c>
      <c r="L47" s="387" t="n">
        <v>99.9</v>
      </c>
      <c r="M47" s="387" t="n">
        <v>97.4</v>
      </c>
      <c r="N47" s="387" t="n">
        <v>100.3</v>
      </c>
      <c r="O47" s="387" t="n">
        <v>115.3</v>
      </c>
      <c r="P47" s="376"/>
      <c r="Q47" s="372" t="s">
        <v>484</v>
      </c>
    </row>
    <row r="48" customFormat="false" ht="12.75" hidden="false" customHeight="false" outlineLevel="0" collapsed="false">
      <c r="B48" s="191" t="s">
        <v>467</v>
      </c>
      <c r="C48" s="387" t="n">
        <v>103</v>
      </c>
      <c r="D48" s="387" t="n">
        <v>105</v>
      </c>
      <c r="E48" s="387" t="n">
        <v>95.7</v>
      </c>
      <c r="F48" s="387" t="n">
        <v>114.9</v>
      </c>
      <c r="G48" s="387" t="n">
        <v>110.5</v>
      </c>
      <c r="H48" s="387" t="n">
        <v>90.9</v>
      </c>
      <c r="I48" s="387" t="n">
        <v>102.8</v>
      </c>
      <c r="J48" s="387" t="n">
        <v>127.1</v>
      </c>
      <c r="K48" s="387" t="n">
        <v>127.9</v>
      </c>
      <c r="L48" s="387" t="n">
        <v>101.7</v>
      </c>
      <c r="M48" s="387" t="n">
        <v>101.3</v>
      </c>
      <c r="N48" s="387" t="n">
        <v>101.8</v>
      </c>
      <c r="O48" s="387" t="n">
        <v>113.8</v>
      </c>
      <c r="P48" s="376"/>
      <c r="Q48" s="372" t="s">
        <v>467</v>
      </c>
    </row>
    <row r="49" customFormat="false" ht="12.75" hidden="false" customHeight="false" outlineLevel="0" collapsed="false">
      <c r="B49" s="191" t="s">
        <v>485</v>
      </c>
      <c r="C49" s="387" t="n">
        <v>104.1</v>
      </c>
      <c r="D49" s="387" t="n">
        <v>107.6</v>
      </c>
      <c r="E49" s="387" t="n">
        <v>105.9</v>
      </c>
      <c r="F49" s="387" t="n">
        <v>117.4</v>
      </c>
      <c r="G49" s="387" t="n">
        <v>113.6</v>
      </c>
      <c r="H49" s="387" t="n">
        <v>93</v>
      </c>
      <c r="I49" s="387" t="n">
        <v>104</v>
      </c>
      <c r="J49" s="387" t="n">
        <v>103.4</v>
      </c>
      <c r="K49" s="387" t="n">
        <v>131.7</v>
      </c>
      <c r="L49" s="387" t="n">
        <v>103</v>
      </c>
      <c r="M49" s="387" t="n">
        <v>104.5</v>
      </c>
      <c r="N49" s="387" t="n">
        <v>102.8</v>
      </c>
      <c r="O49" s="387" t="n">
        <v>104.1</v>
      </c>
      <c r="P49" s="376"/>
      <c r="Q49" s="372" t="s">
        <v>485</v>
      </c>
    </row>
    <row r="50" customFormat="false" ht="12.75" hidden="false" customHeight="false" outlineLevel="0" collapsed="false">
      <c r="B50" s="191" t="s">
        <v>476</v>
      </c>
      <c r="C50" s="387" t="n">
        <v>106.8</v>
      </c>
      <c r="D50" s="387" t="n">
        <v>109.6</v>
      </c>
      <c r="E50" s="387" t="n">
        <v>104.1</v>
      </c>
      <c r="F50" s="387" t="n">
        <v>121.1</v>
      </c>
      <c r="G50" s="387" t="n">
        <v>112.7</v>
      </c>
      <c r="H50" s="387" t="n">
        <v>96.4</v>
      </c>
      <c r="I50" s="387" t="n">
        <v>106.7</v>
      </c>
      <c r="J50" s="387" t="n">
        <v>107.3</v>
      </c>
      <c r="K50" s="387" t="n">
        <v>134</v>
      </c>
      <c r="L50" s="387" t="n">
        <v>105.7</v>
      </c>
      <c r="M50" s="387" t="n">
        <v>107.7</v>
      </c>
      <c r="N50" s="387" t="n">
        <v>105.4</v>
      </c>
      <c r="O50" s="387" t="n">
        <v>115.7</v>
      </c>
      <c r="P50" s="376"/>
      <c r="Q50" s="372" t="s">
        <v>476</v>
      </c>
    </row>
    <row r="51" customFormat="false" ht="12.75" hidden="false" customHeight="false" outlineLevel="0" collapsed="false">
      <c r="B51" s="191" t="s">
        <v>477</v>
      </c>
      <c r="C51" s="387" t="n">
        <v>106.6</v>
      </c>
      <c r="D51" s="387" t="n">
        <v>110.2</v>
      </c>
      <c r="E51" s="387" t="n">
        <v>101.4</v>
      </c>
      <c r="F51" s="387" t="n">
        <v>121</v>
      </c>
      <c r="G51" s="387" t="n">
        <v>113.9</v>
      </c>
      <c r="H51" s="387" t="n">
        <v>97.8</v>
      </c>
      <c r="I51" s="387" t="n">
        <v>106.5</v>
      </c>
      <c r="J51" s="387" t="n">
        <v>116.9</v>
      </c>
      <c r="K51" s="387" t="n">
        <v>130.6</v>
      </c>
      <c r="L51" s="387" t="n">
        <v>105.5</v>
      </c>
      <c r="M51" s="387" t="n">
        <v>108.7</v>
      </c>
      <c r="N51" s="387" t="n">
        <v>105.1</v>
      </c>
      <c r="O51" s="387" t="n">
        <v>110.4</v>
      </c>
      <c r="P51" s="376"/>
      <c r="Q51" s="372" t="s">
        <v>477</v>
      </c>
    </row>
    <row r="52" customFormat="false" ht="12.75" hidden="false" customHeight="false" outlineLevel="0" collapsed="false">
      <c r="B52" s="191" t="s">
        <v>478</v>
      </c>
      <c r="C52" s="387" t="n">
        <v>103.8</v>
      </c>
      <c r="D52" s="387" t="n">
        <v>111.9</v>
      </c>
      <c r="E52" s="387" t="n">
        <v>112</v>
      </c>
      <c r="F52" s="387" t="n">
        <v>122.3</v>
      </c>
      <c r="G52" s="387" t="n">
        <v>114.3</v>
      </c>
      <c r="H52" s="387" t="n">
        <v>100.2</v>
      </c>
      <c r="I52" s="387" t="n">
        <v>103.6</v>
      </c>
      <c r="J52" s="387" t="n">
        <v>121</v>
      </c>
      <c r="K52" s="387" t="n">
        <v>134.6</v>
      </c>
      <c r="L52" s="387" t="n">
        <v>102.4</v>
      </c>
      <c r="M52" s="387" t="n">
        <v>105.2</v>
      </c>
      <c r="N52" s="387" t="n">
        <v>101.9</v>
      </c>
      <c r="O52" s="387" t="n">
        <v>101.1</v>
      </c>
      <c r="P52" s="376"/>
      <c r="Q52" s="372" t="s">
        <v>478</v>
      </c>
    </row>
    <row r="53" customFormat="false" ht="12.75" hidden="false" customHeight="false" outlineLevel="0" collapsed="false">
      <c r="B53" s="191" t="s">
        <v>479</v>
      </c>
      <c r="C53" s="387" t="n">
        <v>105.2</v>
      </c>
      <c r="D53" s="387" t="n">
        <v>114.3</v>
      </c>
      <c r="E53" s="387" t="n">
        <v>100.4</v>
      </c>
      <c r="F53" s="387" t="n">
        <v>121.9</v>
      </c>
      <c r="G53" s="387" t="n">
        <v>118.8</v>
      </c>
      <c r="H53" s="387" t="n">
        <v>101</v>
      </c>
      <c r="I53" s="387" t="n">
        <v>104.9</v>
      </c>
      <c r="J53" s="387" t="n">
        <v>124.1</v>
      </c>
      <c r="K53" s="387" t="n">
        <v>129.3</v>
      </c>
      <c r="L53" s="387" t="n">
        <v>103.9</v>
      </c>
      <c r="M53" s="387" t="n">
        <v>106.4</v>
      </c>
      <c r="N53" s="387" t="n">
        <v>103.6</v>
      </c>
      <c r="O53" s="387" t="n">
        <v>115.1</v>
      </c>
      <c r="P53" s="376"/>
      <c r="Q53" s="372" t="s">
        <v>479</v>
      </c>
    </row>
    <row r="54" customFormat="false" ht="12.75" hidden="false" customHeight="false" outlineLevel="0" collapsed="false">
      <c r="B54" s="191" t="s">
        <v>480</v>
      </c>
      <c r="C54" s="387" t="n">
        <v>105</v>
      </c>
      <c r="D54" s="387" t="n">
        <v>113.7</v>
      </c>
      <c r="E54" s="387" t="n">
        <v>93.8</v>
      </c>
      <c r="F54" s="387" t="n">
        <v>125.3</v>
      </c>
      <c r="G54" s="387" t="n">
        <v>116.8</v>
      </c>
      <c r="H54" s="387" t="n">
        <v>100</v>
      </c>
      <c r="I54" s="387" t="n">
        <v>104.7</v>
      </c>
      <c r="J54" s="387" t="n">
        <v>99.2</v>
      </c>
      <c r="K54" s="387" t="n">
        <v>133.8</v>
      </c>
      <c r="L54" s="387" t="n">
        <v>103.6</v>
      </c>
      <c r="M54" s="387" t="n">
        <v>104.6</v>
      </c>
      <c r="N54" s="387" t="n">
        <v>103.5</v>
      </c>
      <c r="O54" s="387" t="n">
        <v>117.6</v>
      </c>
      <c r="P54" s="376"/>
      <c r="Q54" s="372" t="s">
        <v>480</v>
      </c>
    </row>
    <row r="55" customFormat="false" ht="12.75" hidden="false" customHeight="false" outlineLevel="0" collapsed="false">
      <c r="B55" s="191" t="s">
        <v>481</v>
      </c>
      <c r="C55" s="387" t="n">
        <v>105.7</v>
      </c>
      <c r="D55" s="387" t="n">
        <v>114.3</v>
      </c>
      <c r="E55" s="387" t="n">
        <v>97</v>
      </c>
      <c r="F55" s="387" t="n">
        <v>123.2</v>
      </c>
      <c r="G55" s="387" t="n">
        <v>118.4</v>
      </c>
      <c r="H55" s="387" t="n">
        <v>101.4</v>
      </c>
      <c r="I55" s="387" t="n">
        <v>105.3</v>
      </c>
      <c r="J55" s="387" t="n">
        <v>103.5</v>
      </c>
      <c r="K55" s="387" t="n">
        <v>135.9</v>
      </c>
      <c r="L55" s="387" t="n">
        <v>104.2</v>
      </c>
      <c r="M55" s="387" t="n">
        <v>107.1</v>
      </c>
      <c r="N55" s="387" t="n">
        <v>103.8</v>
      </c>
      <c r="O55" s="387" t="n">
        <v>113.5</v>
      </c>
      <c r="P55" s="376"/>
      <c r="Q55" s="372" t="s">
        <v>481</v>
      </c>
    </row>
    <row r="56" customFormat="false" ht="12.75" hidden="false" customHeight="false" outlineLevel="0" collapsed="false">
      <c r="B56" s="191" t="s">
        <v>482</v>
      </c>
      <c r="C56" s="387" t="n">
        <v>107.7</v>
      </c>
      <c r="D56" s="387" t="n">
        <v>115.8</v>
      </c>
      <c r="E56" s="387" t="n">
        <v>102.7</v>
      </c>
      <c r="F56" s="387" t="n">
        <v>124.8</v>
      </c>
      <c r="G56" s="387" t="n">
        <v>118.9</v>
      </c>
      <c r="H56" s="387" t="n">
        <v>102.8</v>
      </c>
      <c r="I56" s="387" t="n">
        <v>107.4</v>
      </c>
      <c r="J56" s="387" t="n">
        <v>125.9</v>
      </c>
      <c r="K56" s="387" t="n">
        <v>142</v>
      </c>
      <c r="L56" s="387" t="n">
        <v>106</v>
      </c>
      <c r="M56" s="387" t="n">
        <v>106.4</v>
      </c>
      <c r="N56" s="387" t="n">
        <v>105.9</v>
      </c>
      <c r="O56" s="387" t="n">
        <v>121.8</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9</v>
      </c>
      <c r="B1" s="77"/>
      <c r="C1" s="77"/>
      <c r="D1" s="77"/>
      <c r="E1" s="77"/>
      <c r="F1" s="77"/>
      <c r="G1" s="77"/>
      <c r="H1" s="77"/>
      <c r="I1" s="77" t="s">
        <v>136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74</v>
      </c>
      <c r="B3" s="142"/>
      <c r="C3" s="142"/>
      <c r="D3" s="142"/>
      <c r="E3" s="142"/>
      <c r="F3" s="142"/>
      <c r="G3" s="142"/>
      <c r="H3" s="142"/>
      <c r="I3" s="142" t="s">
        <v>1374</v>
      </c>
      <c r="J3" s="142"/>
      <c r="K3" s="142"/>
      <c r="L3" s="142"/>
      <c r="M3" s="142"/>
      <c r="N3" s="142"/>
      <c r="O3" s="142"/>
      <c r="P3" s="142"/>
      <c r="Q3" s="142"/>
    </row>
    <row r="4" customFormat="false" ht="20.1" hidden="false" customHeight="true" outlineLevel="0" collapsed="false">
      <c r="A4" s="358" t="s">
        <v>1375</v>
      </c>
      <c r="B4" s="358"/>
      <c r="C4" s="358"/>
      <c r="D4" s="358"/>
      <c r="E4" s="358"/>
      <c r="F4" s="358"/>
      <c r="G4" s="358"/>
      <c r="H4" s="358"/>
      <c r="I4" s="358" t="s">
        <v>1375</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04.7</v>
      </c>
      <c r="D9" s="387" t="n">
        <v>104</v>
      </c>
      <c r="E9" s="387" t="n">
        <v>103.3</v>
      </c>
      <c r="F9" s="387" t="n">
        <v>104.1</v>
      </c>
      <c r="G9" s="387" t="n">
        <v>104.7</v>
      </c>
      <c r="H9" s="387" t="n">
        <v>101.4</v>
      </c>
      <c r="I9" s="387" t="n">
        <v>104.5</v>
      </c>
      <c r="J9" s="387" t="n">
        <v>110.3</v>
      </c>
      <c r="K9" s="387" t="n">
        <v>121.9</v>
      </c>
      <c r="L9" s="387" t="n">
        <v>101.9</v>
      </c>
      <c r="M9" s="387" t="n">
        <v>109.8</v>
      </c>
      <c r="N9" s="387" t="n">
        <v>100.5</v>
      </c>
      <c r="O9" s="387" t="n">
        <v>112.3</v>
      </c>
      <c r="P9" s="374" t="s">
        <v>453</v>
      </c>
      <c r="Q9" s="372" t="s">
        <v>488</v>
      </c>
    </row>
    <row r="10" customFormat="false" ht="12.75" hidden="false" customHeight="false" outlineLevel="0" collapsed="false">
      <c r="B10" s="191" t="s">
        <v>483</v>
      </c>
      <c r="C10" s="387" t="n">
        <v>103.9</v>
      </c>
      <c r="D10" s="387" t="n">
        <v>104</v>
      </c>
      <c r="E10" s="387" t="n">
        <v>100.9</v>
      </c>
      <c r="F10" s="387" t="n">
        <v>101.9</v>
      </c>
      <c r="G10" s="387" t="n">
        <v>105.3</v>
      </c>
      <c r="H10" s="387" t="n">
        <v>103</v>
      </c>
      <c r="I10" s="387" t="n">
        <v>103.7</v>
      </c>
      <c r="J10" s="387" t="n">
        <v>106.6</v>
      </c>
      <c r="K10" s="387" t="n">
        <v>123.3</v>
      </c>
      <c r="L10" s="387" t="n">
        <v>101.3</v>
      </c>
      <c r="M10" s="387" t="n">
        <v>108.8</v>
      </c>
      <c r="N10" s="387" t="n">
        <v>99.9</v>
      </c>
      <c r="O10" s="387" t="n">
        <v>111.6</v>
      </c>
      <c r="P10" s="376"/>
      <c r="Q10" s="372" t="s">
        <v>483</v>
      </c>
    </row>
    <row r="11" customFormat="false" ht="12.75" hidden="false" customHeight="false" outlineLevel="0" collapsed="false">
      <c r="B11" s="191" t="s">
        <v>484</v>
      </c>
      <c r="C11" s="387" t="n">
        <v>105.2</v>
      </c>
      <c r="D11" s="387" t="n">
        <v>104.8</v>
      </c>
      <c r="E11" s="387" t="n">
        <v>101.8</v>
      </c>
      <c r="F11" s="387" t="n">
        <v>101.4</v>
      </c>
      <c r="G11" s="387" t="n">
        <v>106.6</v>
      </c>
      <c r="H11" s="387" t="n">
        <v>104.6</v>
      </c>
      <c r="I11" s="387" t="n">
        <v>104.9</v>
      </c>
      <c r="J11" s="387" t="n">
        <v>107.9</v>
      </c>
      <c r="K11" s="387" t="n">
        <v>125.7</v>
      </c>
      <c r="L11" s="387" t="n">
        <v>102.6</v>
      </c>
      <c r="M11" s="387" t="n">
        <v>109.9</v>
      </c>
      <c r="N11" s="387" t="n">
        <v>101.2</v>
      </c>
      <c r="O11" s="387" t="n">
        <v>112.3</v>
      </c>
      <c r="P11" s="376"/>
      <c r="Q11" s="372" t="s">
        <v>484</v>
      </c>
    </row>
    <row r="12" customFormat="false" ht="12.75" hidden="false" customHeight="false" outlineLevel="0" collapsed="false">
      <c r="B12" s="191" t="s">
        <v>467</v>
      </c>
      <c r="C12" s="387" t="n">
        <v>104</v>
      </c>
      <c r="D12" s="387" t="n">
        <v>104.8</v>
      </c>
      <c r="E12" s="387" t="n">
        <v>96.3</v>
      </c>
      <c r="F12" s="387" t="n">
        <v>101.7</v>
      </c>
      <c r="G12" s="387" t="n">
        <v>106.2</v>
      </c>
      <c r="H12" s="387" t="n">
        <v>105.8</v>
      </c>
      <c r="I12" s="387" t="n">
        <v>103.7</v>
      </c>
      <c r="J12" s="387" t="n">
        <v>109</v>
      </c>
      <c r="K12" s="387" t="n">
        <v>127.5</v>
      </c>
      <c r="L12" s="387" t="n">
        <v>100.8</v>
      </c>
      <c r="M12" s="387" t="n">
        <v>109.8</v>
      </c>
      <c r="N12" s="387" t="n">
        <v>99</v>
      </c>
      <c r="O12" s="387" t="n">
        <v>111.6</v>
      </c>
      <c r="P12" s="376"/>
      <c r="Q12" s="372" t="s">
        <v>467</v>
      </c>
    </row>
    <row r="13" customFormat="false" ht="12.75" hidden="false" customHeight="false" outlineLevel="0" collapsed="false">
      <c r="B13" s="191" t="s">
        <v>485</v>
      </c>
      <c r="C13" s="387" t="n">
        <v>106.1</v>
      </c>
      <c r="D13" s="387" t="n">
        <v>104.4</v>
      </c>
      <c r="E13" s="387" t="n">
        <v>98.4</v>
      </c>
      <c r="F13" s="387" t="n">
        <v>104</v>
      </c>
      <c r="G13" s="387" t="n">
        <v>105.1</v>
      </c>
      <c r="H13" s="387" t="n">
        <v>103.1</v>
      </c>
      <c r="I13" s="387" t="n">
        <v>106</v>
      </c>
      <c r="J13" s="387" t="n">
        <v>113.8</v>
      </c>
      <c r="K13" s="387" t="n">
        <v>133.1</v>
      </c>
      <c r="L13" s="387" t="n">
        <v>102.3</v>
      </c>
      <c r="M13" s="387" t="n">
        <v>114</v>
      </c>
      <c r="N13" s="387" t="n">
        <v>100.1</v>
      </c>
      <c r="O13" s="387" t="n">
        <v>112.3</v>
      </c>
      <c r="P13" s="376"/>
      <c r="Q13" s="372" t="s">
        <v>485</v>
      </c>
    </row>
    <row r="14" customFormat="false" ht="12.75" hidden="false" customHeight="false" outlineLevel="0" collapsed="false">
      <c r="B14" s="191" t="s">
        <v>476</v>
      </c>
      <c r="C14" s="387" t="n">
        <v>107</v>
      </c>
      <c r="D14" s="387" t="n">
        <v>105.2</v>
      </c>
      <c r="E14" s="387" t="n">
        <v>97.7</v>
      </c>
      <c r="F14" s="387" t="n">
        <v>104.9</v>
      </c>
      <c r="G14" s="387" t="n">
        <v>106.4</v>
      </c>
      <c r="H14" s="387" t="n">
        <v>101.5</v>
      </c>
      <c r="I14" s="387" t="n">
        <v>107</v>
      </c>
      <c r="J14" s="387" t="n">
        <v>113.7</v>
      </c>
      <c r="K14" s="387" t="n">
        <v>133.3</v>
      </c>
      <c r="L14" s="387" t="n">
        <v>103.6</v>
      </c>
      <c r="M14" s="387" t="n">
        <v>117.8</v>
      </c>
      <c r="N14" s="387" t="n">
        <v>101</v>
      </c>
      <c r="O14" s="387" t="n">
        <v>111.4</v>
      </c>
      <c r="P14" s="376"/>
      <c r="Q14" s="372" t="s">
        <v>476</v>
      </c>
    </row>
    <row r="15" customFormat="false" ht="12.75" hidden="false" customHeight="false" outlineLevel="0" collapsed="false">
      <c r="B15" s="191" t="s">
        <v>477</v>
      </c>
      <c r="C15" s="387" t="n">
        <v>106.5</v>
      </c>
      <c r="D15" s="387" t="n">
        <v>106.7</v>
      </c>
      <c r="E15" s="387" t="n">
        <v>96.3</v>
      </c>
      <c r="F15" s="387" t="n">
        <v>105</v>
      </c>
      <c r="G15" s="387" t="n">
        <v>108.7</v>
      </c>
      <c r="H15" s="387" t="n">
        <v>103.7</v>
      </c>
      <c r="I15" s="387" t="n">
        <v>106.3</v>
      </c>
      <c r="J15" s="387" t="n">
        <v>118</v>
      </c>
      <c r="K15" s="387" t="n">
        <v>133</v>
      </c>
      <c r="L15" s="387" t="n">
        <v>102.4</v>
      </c>
      <c r="M15" s="387" t="n">
        <v>111.6</v>
      </c>
      <c r="N15" s="387" t="n">
        <v>100.6</v>
      </c>
      <c r="O15" s="387" t="n">
        <v>111.7</v>
      </c>
      <c r="P15" s="376"/>
      <c r="Q15" s="372" t="s">
        <v>477</v>
      </c>
    </row>
    <row r="16" customFormat="false" ht="12.75" hidden="false" customHeight="false" outlineLevel="0" collapsed="false">
      <c r="B16" s="191" t="s">
        <v>478</v>
      </c>
      <c r="C16" s="387" t="n">
        <v>104.2</v>
      </c>
      <c r="D16" s="387" t="n">
        <v>107.5</v>
      </c>
      <c r="E16" s="387" t="n">
        <v>95.5</v>
      </c>
      <c r="F16" s="387" t="n">
        <v>105.9</v>
      </c>
      <c r="G16" s="387" t="n">
        <v>109.1</v>
      </c>
      <c r="H16" s="387" t="n">
        <v>105.4</v>
      </c>
      <c r="I16" s="387" t="n">
        <v>103.7</v>
      </c>
      <c r="J16" s="387" t="n">
        <v>123.3</v>
      </c>
      <c r="K16" s="387" t="n">
        <v>126.6</v>
      </c>
      <c r="L16" s="387" t="n">
        <v>99.1</v>
      </c>
      <c r="M16" s="387" t="n">
        <v>112.7</v>
      </c>
      <c r="N16" s="387" t="n">
        <v>96.7</v>
      </c>
      <c r="O16" s="387" t="n">
        <v>111.4</v>
      </c>
      <c r="P16" s="376"/>
      <c r="Q16" s="372" t="s">
        <v>478</v>
      </c>
    </row>
    <row r="17" customFormat="false" ht="12.75" hidden="false" customHeight="false" outlineLevel="0" collapsed="false">
      <c r="B17" s="191" t="s">
        <v>479</v>
      </c>
      <c r="C17" s="387" t="n">
        <v>105.7</v>
      </c>
      <c r="D17" s="387" t="n">
        <v>109.2</v>
      </c>
      <c r="E17" s="387" t="n">
        <v>97.2</v>
      </c>
      <c r="F17" s="387" t="n">
        <v>109.9</v>
      </c>
      <c r="G17" s="387" t="n">
        <v>110.6</v>
      </c>
      <c r="H17" s="387" t="n">
        <v>103.8</v>
      </c>
      <c r="I17" s="387" t="n">
        <v>105.2</v>
      </c>
      <c r="J17" s="387" t="n">
        <v>117.3</v>
      </c>
      <c r="K17" s="387" t="n">
        <v>128.8</v>
      </c>
      <c r="L17" s="387" t="n">
        <v>101.6</v>
      </c>
      <c r="M17" s="387" t="n">
        <v>113.4</v>
      </c>
      <c r="N17" s="387" t="n">
        <v>99.6</v>
      </c>
      <c r="O17" s="387" t="n">
        <v>112.3</v>
      </c>
      <c r="P17" s="376"/>
      <c r="Q17" s="372" t="s">
        <v>479</v>
      </c>
    </row>
    <row r="18" customFormat="false" ht="12.75" hidden="false" customHeight="false" outlineLevel="0" collapsed="false">
      <c r="B18" s="191" t="s">
        <v>480</v>
      </c>
      <c r="C18" s="387" t="n">
        <v>104.6</v>
      </c>
      <c r="D18" s="387" t="n">
        <v>110.9</v>
      </c>
      <c r="E18" s="387" t="n">
        <v>91.9</v>
      </c>
      <c r="F18" s="387" t="n">
        <v>111.9</v>
      </c>
      <c r="G18" s="387" t="n">
        <v>112</v>
      </c>
      <c r="H18" s="387" t="n">
        <v>106.7</v>
      </c>
      <c r="I18" s="387" t="n">
        <v>103.8</v>
      </c>
      <c r="J18" s="387" t="n">
        <v>121.7</v>
      </c>
      <c r="K18" s="387" t="n">
        <v>127.6</v>
      </c>
      <c r="L18" s="387" t="n">
        <v>99.7</v>
      </c>
      <c r="M18" s="387" t="n">
        <v>114.3</v>
      </c>
      <c r="N18" s="387" t="n">
        <v>97.3</v>
      </c>
      <c r="O18" s="387" t="n">
        <v>111.8</v>
      </c>
      <c r="P18" s="376"/>
      <c r="Q18" s="372" t="s">
        <v>480</v>
      </c>
    </row>
    <row r="19" customFormat="false" ht="12.75" hidden="false" customHeight="false" outlineLevel="0" collapsed="false">
      <c r="B19" s="191" t="s">
        <v>481</v>
      </c>
      <c r="C19" s="387" t="n">
        <v>105.3</v>
      </c>
      <c r="D19" s="387" t="n">
        <v>111.2</v>
      </c>
      <c r="E19" s="387" t="n">
        <v>92.6</v>
      </c>
      <c r="F19" s="387" t="n">
        <v>111.1</v>
      </c>
      <c r="G19" s="387" t="n">
        <v>112.5</v>
      </c>
      <c r="H19" s="387" t="n">
        <v>108.8</v>
      </c>
      <c r="I19" s="387" t="n">
        <v>104.6</v>
      </c>
      <c r="J19" s="387" t="n">
        <v>122.9</v>
      </c>
      <c r="K19" s="387" t="n">
        <v>130.9</v>
      </c>
      <c r="L19" s="387" t="n">
        <v>99.9</v>
      </c>
      <c r="M19" s="387" t="n">
        <v>110.5</v>
      </c>
      <c r="N19" s="387" t="n">
        <v>98.1</v>
      </c>
      <c r="O19" s="387" t="n">
        <v>111.8</v>
      </c>
      <c r="P19" s="376"/>
      <c r="Q19" s="372" t="s">
        <v>481</v>
      </c>
    </row>
    <row r="20" customFormat="false" ht="12.75" hidden="false" customHeight="false" outlineLevel="0" collapsed="false">
      <c r="B20" s="191" t="s">
        <v>482</v>
      </c>
      <c r="C20" s="387" t="n">
        <v>107.7</v>
      </c>
      <c r="D20" s="387" t="n">
        <v>112.8</v>
      </c>
      <c r="E20" s="387" t="n">
        <v>92.3</v>
      </c>
      <c r="F20" s="387" t="n">
        <v>114.5</v>
      </c>
      <c r="G20" s="387" t="n">
        <v>114.7</v>
      </c>
      <c r="H20" s="387" t="n">
        <v>105.8</v>
      </c>
      <c r="I20" s="387" t="n">
        <v>107</v>
      </c>
      <c r="J20" s="387" t="n">
        <v>129.8</v>
      </c>
      <c r="K20" s="387" t="n">
        <v>133.5</v>
      </c>
      <c r="L20" s="387" t="n">
        <v>100.8</v>
      </c>
      <c r="M20" s="387" t="n">
        <v>108.1</v>
      </c>
      <c r="N20" s="387" t="n">
        <v>99.6</v>
      </c>
      <c r="O20" s="387" t="n">
        <v>111.8</v>
      </c>
      <c r="P20" s="376"/>
      <c r="Q20" s="372" t="s">
        <v>482</v>
      </c>
    </row>
    <row r="21" customFormat="false" ht="12.75" hidden="false" customHeight="false" outlineLevel="0" collapsed="false">
      <c r="A21" s="372" t="s">
        <v>454</v>
      </c>
      <c r="B21" s="191" t="s">
        <v>488</v>
      </c>
      <c r="C21" s="387" t="n">
        <v>105.1</v>
      </c>
      <c r="D21" s="387" t="n">
        <v>112.7</v>
      </c>
      <c r="E21" s="387" t="n">
        <v>89.7</v>
      </c>
      <c r="F21" s="387" t="n">
        <v>110.6</v>
      </c>
      <c r="G21" s="387" t="n">
        <v>114.9</v>
      </c>
      <c r="H21" s="387" t="n">
        <v>111.9</v>
      </c>
      <c r="I21" s="387" t="n">
        <v>104.2</v>
      </c>
      <c r="J21" s="387" t="n">
        <v>131.6</v>
      </c>
      <c r="K21" s="387" t="n">
        <v>131.9</v>
      </c>
      <c r="L21" s="387" t="n">
        <v>97.9</v>
      </c>
      <c r="M21" s="387" t="n">
        <v>103.7</v>
      </c>
      <c r="N21" s="387" t="n">
        <v>96.8</v>
      </c>
      <c r="O21" s="387" t="n">
        <v>118</v>
      </c>
      <c r="P21" s="374" t="s">
        <v>454</v>
      </c>
      <c r="Q21" s="372" t="s">
        <v>488</v>
      </c>
    </row>
    <row r="22" customFormat="false" ht="12.75" hidden="false" customHeight="false" outlineLevel="0" collapsed="false">
      <c r="B22" s="191" t="s">
        <v>483</v>
      </c>
      <c r="C22" s="387" t="n">
        <v>107.1</v>
      </c>
      <c r="D22" s="387" t="n">
        <v>113.8</v>
      </c>
      <c r="E22" s="387" t="n">
        <v>94</v>
      </c>
      <c r="F22" s="387" t="n">
        <v>110.3</v>
      </c>
      <c r="G22" s="387" t="n">
        <v>117.8</v>
      </c>
      <c r="H22" s="387" t="n">
        <v>106.5</v>
      </c>
      <c r="I22" s="387" t="n">
        <v>106.4</v>
      </c>
      <c r="J22" s="387" t="n">
        <v>137.6</v>
      </c>
      <c r="K22" s="387" t="n">
        <v>132.7</v>
      </c>
      <c r="L22" s="387" t="n">
        <v>99.8</v>
      </c>
      <c r="M22" s="387" t="n">
        <v>109.2</v>
      </c>
      <c r="N22" s="387" t="n">
        <v>98.1</v>
      </c>
      <c r="O22" s="387" t="n">
        <v>118</v>
      </c>
      <c r="P22" s="376"/>
      <c r="Q22" s="372" t="s">
        <v>483</v>
      </c>
    </row>
    <row r="23" customFormat="false" ht="12.75" hidden="false" customHeight="false" outlineLevel="0" collapsed="false">
      <c r="B23" s="191" t="s">
        <v>484</v>
      </c>
      <c r="C23" s="387" t="n">
        <v>107</v>
      </c>
      <c r="D23" s="387" t="n">
        <v>114.4</v>
      </c>
      <c r="E23" s="387" t="n">
        <v>95.6</v>
      </c>
      <c r="F23" s="387" t="n">
        <v>110.9</v>
      </c>
      <c r="G23" s="387" t="n">
        <v>117.5</v>
      </c>
      <c r="H23" s="387" t="n">
        <v>110.6</v>
      </c>
      <c r="I23" s="387" t="n">
        <v>106.1</v>
      </c>
      <c r="J23" s="387" t="n">
        <v>137</v>
      </c>
      <c r="K23" s="387" t="n">
        <v>135.2</v>
      </c>
      <c r="L23" s="387" t="n">
        <v>99.5</v>
      </c>
      <c r="M23" s="387" t="n">
        <v>108.6</v>
      </c>
      <c r="N23" s="387" t="n">
        <v>97.8</v>
      </c>
      <c r="O23" s="387" t="n">
        <v>118</v>
      </c>
      <c r="P23" s="376"/>
      <c r="Q23" s="372" t="s">
        <v>484</v>
      </c>
    </row>
    <row r="24" customFormat="false" ht="12.75" hidden="false" customHeight="false" outlineLevel="0" collapsed="false">
      <c r="B24" s="191" t="s">
        <v>467</v>
      </c>
      <c r="C24" s="387" t="n">
        <v>109.2</v>
      </c>
      <c r="D24" s="387" t="n">
        <v>115.6</v>
      </c>
      <c r="E24" s="387" t="n">
        <v>104.7</v>
      </c>
      <c r="F24" s="387" t="n">
        <v>109.9</v>
      </c>
      <c r="G24" s="387" t="n">
        <v>118.9</v>
      </c>
      <c r="H24" s="387" t="n">
        <v>113.6</v>
      </c>
      <c r="I24" s="387" t="n">
        <v>108.4</v>
      </c>
      <c r="J24" s="387" t="n">
        <v>146.2</v>
      </c>
      <c r="K24" s="387" t="n">
        <v>140.2</v>
      </c>
      <c r="L24" s="387" t="n">
        <v>100.9</v>
      </c>
      <c r="M24" s="387" t="n">
        <v>109.7</v>
      </c>
      <c r="N24" s="387" t="n">
        <v>99.2</v>
      </c>
      <c r="O24" s="387" t="n">
        <v>118</v>
      </c>
      <c r="P24" s="376"/>
      <c r="Q24" s="372" t="s">
        <v>467</v>
      </c>
    </row>
    <row r="25" customFormat="false" ht="12.75" hidden="false" customHeight="false" outlineLevel="0" collapsed="false">
      <c r="B25" s="191" t="s">
        <v>485</v>
      </c>
      <c r="C25" s="387" t="n">
        <v>107.7</v>
      </c>
      <c r="D25" s="387" t="n">
        <v>114.4</v>
      </c>
      <c r="E25" s="387" t="n">
        <v>96.4</v>
      </c>
      <c r="F25" s="387" t="n">
        <v>108.9</v>
      </c>
      <c r="G25" s="387" t="n">
        <v>118.5</v>
      </c>
      <c r="H25" s="387" t="n">
        <v>110.3</v>
      </c>
      <c r="I25" s="387" t="n">
        <v>106.8</v>
      </c>
      <c r="J25" s="387" t="n">
        <v>150.1</v>
      </c>
      <c r="K25" s="387" t="n">
        <v>143.5</v>
      </c>
      <c r="L25" s="387" t="n">
        <v>98.1</v>
      </c>
      <c r="M25" s="387" t="n">
        <v>112.2</v>
      </c>
      <c r="N25" s="387" t="n">
        <v>95.5</v>
      </c>
      <c r="O25" s="387" t="n">
        <v>118</v>
      </c>
      <c r="P25" s="376"/>
      <c r="Q25" s="372" t="s">
        <v>485</v>
      </c>
    </row>
    <row r="26" customFormat="false" ht="12.75" hidden="false" customHeight="false" outlineLevel="0" collapsed="false">
      <c r="B26" s="191" t="s">
        <v>476</v>
      </c>
      <c r="C26" s="387" t="n">
        <v>110.2</v>
      </c>
      <c r="D26" s="387" t="n">
        <v>116.1</v>
      </c>
      <c r="E26" s="387" t="n">
        <v>106</v>
      </c>
      <c r="F26" s="387" t="n">
        <v>113.2</v>
      </c>
      <c r="G26" s="387" t="n">
        <v>119.7</v>
      </c>
      <c r="H26" s="387" t="n">
        <v>109.1</v>
      </c>
      <c r="I26" s="387" t="n">
        <v>109.4</v>
      </c>
      <c r="J26" s="387" t="n">
        <v>163.5</v>
      </c>
      <c r="K26" s="387" t="n">
        <v>146.5</v>
      </c>
      <c r="L26" s="387" t="n">
        <v>99.8</v>
      </c>
      <c r="M26" s="387" t="n">
        <v>112.6</v>
      </c>
      <c r="N26" s="387" t="n">
        <v>97.3</v>
      </c>
      <c r="O26" s="387" t="n">
        <v>118</v>
      </c>
      <c r="P26" s="376"/>
      <c r="Q26" s="372" t="s">
        <v>476</v>
      </c>
    </row>
    <row r="27" customFormat="false" ht="12.75" hidden="false" customHeight="false" outlineLevel="0" collapsed="false">
      <c r="B27" s="191" t="s">
        <v>477</v>
      </c>
      <c r="C27" s="387" t="n">
        <v>112.1</v>
      </c>
      <c r="D27" s="387" t="n">
        <v>116.6</v>
      </c>
      <c r="E27" s="387" t="n">
        <v>99.3</v>
      </c>
      <c r="F27" s="387" t="n">
        <v>112.6</v>
      </c>
      <c r="G27" s="387" t="n">
        <v>120.7</v>
      </c>
      <c r="H27" s="387" t="n">
        <v>110.6</v>
      </c>
      <c r="I27" s="387" t="n">
        <v>111.5</v>
      </c>
      <c r="J27" s="387" t="n">
        <v>167.6</v>
      </c>
      <c r="K27" s="387" t="n">
        <v>152.6</v>
      </c>
      <c r="L27" s="387" t="n">
        <v>100.7</v>
      </c>
      <c r="M27" s="387" t="n">
        <v>112.3</v>
      </c>
      <c r="N27" s="387" t="n">
        <v>98.6</v>
      </c>
      <c r="O27" s="387" t="n">
        <v>118</v>
      </c>
      <c r="P27" s="376"/>
      <c r="Q27" s="372" t="s">
        <v>477</v>
      </c>
    </row>
    <row r="28" customFormat="false" ht="12.75" hidden="false" customHeight="false" outlineLevel="0" collapsed="false">
      <c r="B28" s="191" t="s">
        <v>478</v>
      </c>
      <c r="C28" s="387" t="n">
        <v>112.4</v>
      </c>
      <c r="D28" s="387" t="n">
        <v>117.7</v>
      </c>
      <c r="E28" s="387" t="n">
        <v>110.4</v>
      </c>
      <c r="F28" s="387" t="n">
        <v>112.1</v>
      </c>
      <c r="G28" s="387" t="n">
        <v>123.2</v>
      </c>
      <c r="H28" s="387" t="n">
        <v>107.3</v>
      </c>
      <c r="I28" s="387" t="n">
        <v>111.8</v>
      </c>
      <c r="J28" s="387" t="n">
        <v>179.8</v>
      </c>
      <c r="K28" s="387" t="n">
        <v>147.3</v>
      </c>
      <c r="L28" s="387" t="n">
        <v>100.2</v>
      </c>
      <c r="M28" s="387" t="n">
        <v>113.9</v>
      </c>
      <c r="N28" s="387" t="n">
        <v>97.6</v>
      </c>
      <c r="O28" s="387" t="n">
        <v>118</v>
      </c>
      <c r="P28" s="376"/>
      <c r="Q28" s="372" t="s">
        <v>478</v>
      </c>
    </row>
    <row r="29" customFormat="false" ht="12.75" hidden="false" customHeight="false" outlineLevel="0" collapsed="false">
      <c r="B29" s="191" t="s">
        <v>479</v>
      </c>
      <c r="C29" s="387" t="n">
        <v>110.6</v>
      </c>
      <c r="D29" s="387" t="n">
        <v>116.9</v>
      </c>
      <c r="E29" s="387" t="n">
        <v>109.8</v>
      </c>
      <c r="F29" s="387" t="n">
        <v>113.9</v>
      </c>
      <c r="G29" s="387" t="n">
        <v>120.5</v>
      </c>
      <c r="H29" s="387" t="n">
        <v>110.1</v>
      </c>
      <c r="I29" s="387" t="n">
        <v>109.9</v>
      </c>
      <c r="J29" s="387" t="n">
        <v>166.4</v>
      </c>
      <c r="K29" s="387" t="n">
        <v>148.1</v>
      </c>
      <c r="L29" s="387" t="n">
        <v>100</v>
      </c>
      <c r="M29" s="387" t="n">
        <v>106.9</v>
      </c>
      <c r="N29" s="387" t="n">
        <v>98.7</v>
      </c>
      <c r="O29" s="387" t="n">
        <v>118</v>
      </c>
      <c r="P29" s="376"/>
      <c r="Q29" s="372" t="s">
        <v>479</v>
      </c>
    </row>
    <row r="30" customFormat="false" ht="12.75" hidden="false" customHeight="false" outlineLevel="0" collapsed="false">
      <c r="B30" s="191" t="s">
        <v>480</v>
      </c>
      <c r="C30" s="387" t="n">
        <v>106.4</v>
      </c>
      <c r="D30" s="387" t="n">
        <v>115.8</v>
      </c>
      <c r="E30" s="387" t="n">
        <v>105.5</v>
      </c>
      <c r="F30" s="387" t="n">
        <v>114.5</v>
      </c>
      <c r="G30" s="387" t="n">
        <v>118</v>
      </c>
      <c r="H30" s="387" t="n">
        <v>111.5</v>
      </c>
      <c r="I30" s="387" t="n">
        <v>105.2</v>
      </c>
      <c r="J30" s="387" t="n">
        <v>160.5</v>
      </c>
      <c r="K30" s="387" t="n">
        <v>140.9</v>
      </c>
      <c r="L30" s="387" t="n">
        <v>95.9</v>
      </c>
      <c r="M30" s="387" t="n">
        <v>107.6</v>
      </c>
      <c r="N30" s="387" t="n">
        <v>93.9</v>
      </c>
      <c r="O30" s="387" t="n">
        <v>118</v>
      </c>
      <c r="P30" s="376"/>
      <c r="Q30" s="372" t="s">
        <v>480</v>
      </c>
    </row>
    <row r="31" customFormat="false" ht="12.75" hidden="false" customHeight="false" outlineLevel="0" collapsed="false">
      <c r="B31" s="191" t="s">
        <v>481</v>
      </c>
      <c r="C31" s="387" t="n">
        <v>109.1</v>
      </c>
      <c r="D31" s="387" t="n">
        <v>118.1</v>
      </c>
      <c r="E31" s="387" t="n">
        <v>105.5</v>
      </c>
      <c r="F31" s="387" t="n">
        <v>115.2</v>
      </c>
      <c r="G31" s="387" t="n">
        <v>121.1</v>
      </c>
      <c r="H31" s="387" t="n">
        <v>114.7</v>
      </c>
      <c r="I31" s="387" t="n">
        <v>108</v>
      </c>
      <c r="J31" s="387" t="n">
        <v>144.2</v>
      </c>
      <c r="K31" s="387" t="n">
        <v>131.7</v>
      </c>
      <c r="L31" s="387" t="n">
        <v>101.2</v>
      </c>
      <c r="M31" s="387" t="n">
        <v>103.5</v>
      </c>
      <c r="N31" s="387" t="n">
        <v>100.8</v>
      </c>
      <c r="O31" s="387" t="n">
        <v>118</v>
      </c>
      <c r="P31" s="376"/>
      <c r="Q31" s="372" t="s">
        <v>481</v>
      </c>
    </row>
    <row r="32" customFormat="false" ht="12.75" hidden="false" customHeight="false" outlineLevel="0" collapsed="false">
      <c r="B32" s="191" t="s">
        <v>482</v>
      </c>
      <c r="C32" s="387" t="n">
        <v>108.8</v>
      </c>
      <c r="D32" s="387" t="n">
        <v>115.9</v>
      </c>
      <c r="E32" s="387" t="n">
        <v>105.1</v>
      </c>
      <c r="F32" s="387" t="n">
        <v>113.1</v>
      </c>
      <c r="G32" s="387" t="n">
        <v>119.7</v>
      </c>
      <c r="H32" s="387" t="n">
        <v>109.4</v>
      </c>
      <c r="I32" s="387" t="n">
        <v>107.7</v>
      </c>
      <c r="J32" s="387" t="n">
        <v>135.3</v>
      </c>
      <c r="K32" s="387" t="n">
        <v>116</v>
      </c>
      <c r="L32" s="387" t="n">
        <v>103</v>
      </c>
      <c r="M32" s="387" t="n">
        <v>109.7</v>
      </c>
      <c r="N32" s="387" t="n">
        <v>102.1</v>
      </c>
      <c r="O32" s="387" t="n">
        <v>118</v>
      </c>
      <c r="P32" s="376"/>
      <c r="Q32" s="372" t="s">
        <v>482</v>
      </c>
    </row>
    <row r="33" customFormat="false" ht="12.75" hidden="false" customHeight="false" outlineLevel="0" collapsed="false">
      <c r="A33" s="372" t="s">
        <v>455</v>
      </c>
      <c r="B33" s="191" t="s">
        <v>488</v>
      </c>
      <c r="C33" s="387" t="n">
        <v>103.4</v>
      </c>
      <c r="D33" s="387" t="n">
        <v>113.4</v>
      </c>
      <c r="E33" s="387" t="n">
        <v>103.4</v>
      </c>
      <c r="F33" s="387" t="n">
        <v>108.7</v>
      </c>
      <c r="G33" s="387" t="n">
        <v>117.4</v>
      </c>
      <c r="H33" s="387" t="n">
        <v>108.9</v>
      </c>
      <c r="I33" s="387" t="n">
        <v>102.3</v>
      </c>
      <c r="J33" s="387" t="n">
        <v>116.7</v>
      </c>
      <c r="K33" s="387" t="n">
        <v>105.9</v>
      </c>
      <c r="L33" s="387" t="n">
        <v>99.8</v>
      </c>
      <c r="M33" s="387" t="n">
        <v>105.4</v>
      </c>
      <c r="N33" s="387" t="n">
        <v>98.9</v>
      </c>
      <c r="O33" s="387" t="n">
        <v>107.4</v>
      </c>
      <c r="P33" s="374" t="s">
        <v>455</v>
      </c>
      <c r="Q33" s="372" t="s">
        <v>488</v>
      </c>
    </row>
    <row r="34" customFormat="false" ht="12.75" hidden="false" customHeight="false" outlineLevel="0" collapsed="false">
      <c r="B34" s="191" t="s">
        <v>483</v>
      </c>
      <c r="C34" s="387" t="n">
        <v>103.2</v>
      </c>
      <c r="D34" s="387" t="n">
        <v>113.6</v>
      </c>
      <c r="E34" s="387" t="n">
        <v>111.2</v>
      </c>
      <c r="F34" s="387" t="n">
        <v>106.8</v>
      </c>
      <c r="G34" s="387" t="n">
        <v>116.3</v>
      </c>
      <c r="H34" s="387" t="n">
        <v>115.1</v>
      </c>
      <c r="I34" s="387" t="n">
        <v>101.9</v>
      </c>
      <c r="J34" s="387" t="n">
        <v>113.6</v>
      </c>
      <c r="K34" s="387" t="n">
        <v>102.6</v>
      </c>
      <c r="L34" s="387" t="n">
        <v>100.4</v>
      </c>
      <c r="M34" s="387" t="n">
        <v>100.9</v>
      </c>
      <c r="N34" s="387" t="n">
        <v>100.3</v>
      </c>
      <c r="O34" s="387" t="n">
        <v>113.1</v>
      </c>
      <c r="P34" s="376"/>
      <c r="Q34" s="372" t="s">
        <v>483</v>
      </c>
    </row>
    <row r="35" customFormat="false" ht="12.75" hidden="false" customHeight="false" outlineLevel="0" collapsed="false">
      <c r="B35" s="191" t="s">
        <v>484</v>
      </c>
      <c r="C35" s="387" t="n">
        <v>101.9</v>
      </c>
      <c r="D35" s="387" t="n">
        <v>113.2</v>
      </c>
      <c r="E35" s="387" t="n">
        <v>110.3</v>
      </c>
      <c r="F35" s="387" t="n">
        <v>106.9</v>
      </c>
      <c r="G35" s="387" t="n">
        <v>116.7</v>
      </c>
      <c r="H35" s="387" t="n">
        <v>110.3</v>
      </c>
      <c r="I35" s="387" t="n">
        <v>100.3</v>
      </c>
      <c r="J35" s="387" t="n">
        <v>111.4</v>
      </c>
      <c r="K35" s="387" t="n">
        <v>102.4</v>
      </c>
      <c r="L35" s="387" t="n">
        <v>98.7</v>
      </c>
      <c r="M35" s="387" t="n">
        <v>100.2</v>
      </c>
      <c r="N35" s="387" t="n">
        <v>98.4</v>
      </c>
      <c r="O35" s="387" t="n">
        <v>118</v>
      </c>
      <c r="P35" s="376"/>
      <c r="Q35" s="372" t="s">
        <v>484</v>
      </c>
    </row>
    <row r="36" customFormat="false" ht="12.75" hidden="false" customHeight="false" outlineLevel="0" collapsed="false">
      <c r="B36" s="191" t="s">
        <v>467</v>
      </c>
      <c r="C36" s="387" t="n">
        <v>99.8</v>
      </c>
      <c r="D36" s="387" t="n">
        <v>112.5</v>
      </c>
      <c r="E36" s="387" t="n">
        <v>108.8</v>
      </c>
      <c r="F36" s="387" t="n">
        <v>105.1</v>
      </c>
      <c r="G36" s="387" t="n">
        <v>116.1</v>
      </c>
      <c r="H36" s="387" t="n">
        <v>111.4</v>
      </c>
      <c r="I36" s="387" t="n">
        <v>97.9</v>
      </c>
      <c r="J36" s="387" t="n">
        <v>107.4</v>
      </c>
      <c r="K36" s="387" t="n">
        <v>101.5</v>
      </c>
      <c r="L36" s="387" t="n">
        <v>96.5</v>
      </c>
      <c r="M36" s="387" t="n">
        <v>101.4</v>
      </c>
      <c r="N36" s="387" t="n">
        <v>95.8</v>
      </c>
      <c r="O36" s="387" t="n">
        <v>123.3</v>
      </c>
      <c r="P36" s="376"/>
      <c r="Q36" s="372" t="s">
        <v>467</v>
      </c>
    </row>
    <row r="37" customFormat="false" ht="12.75" hidden="false" customHeight="false" outlineLevel="0" collapsed="false">
      <c r="B37" s="191" t="s">
        <v>485</v>
      </c>
      <c r="C37" s="387" t="n">
        <v>98.9</v>
      </c>
      <c r="D37" s="387" t="n">
        <v>111.2</v>
      </c>
      <c r="E37" s="387" t="n">
        <v>105</v>
      </c>
      <c r="F37" s="387" t="n">
        <v>104.9</v>
      </c>
      <c r="G37" s="387" t="n">
        <v>114.5</v>
      </c>
      <c r="H37" s="387" t="n">
        <v>111.2</v>
      </c>
      <c r="I37" s="387" t="n">
        <v>97.2</v>
      </c>
      <c r="J37" s="387" t="n">
        <v>102.7</v>
      </c>
      <c r="K37" s="387" t="n">
        <v>97.9</v>
      </c>
      <c r="L37" s="387" t="n">
        <v>96.4</v>
      </c>
      <c r="M37" s="387" t="n">
        <v>91.9</v>
      </c>
      <c r="N37" s="387" t="n">
        <v>97.2</v>
      </c>
      <c r="O37" s="387" t="n">
        <v>113.9</v>
      </c>
      <c r="P37" s="376"/>
      <c r="Q37" s="372" t="s">
        <v>485</v>
      </c>
    </row>
    <row r="38" customFormat="false" ht="12.75" hidden="false" customHeight="false" outlineLevel="0" collapsed="false">
      <c r="B38" s="191" t="s">
        <v>476</v>
      </c>
      <c r="C38" s="387" t="n">
        <v>98.6</v>
      </c>
      <c r="D38" s="387" t="n">
        <v>109.8</v>
      </c>
      <c r="E38" s="387" t="n">
        <v>103.6</v>
      </c>
      <c r="F38" s="387" t="n">
        <v>104.4</v>
      </c>
      <c r="G38" s="387" t="n">
        <v>112.9</v>
      </c>
      <c r="H38" s="387" t="n">
        <v>109</v>
      </c>
      <c r="I38" s="387" t="n">
        <v>97</v>
      </c>
      <c r="J38" s="387" t="n">
        <v>106.3</v>
      </c>
      <c r="K38" s="387" t="n">
        <v>102.1</v>
      </c>
      <c r="L38" s="387" t="n">
        <v>95.4</v>
      </c>
      <c r="M38" s="387" t="n">
        <v>91</v>
      </c>
      <c r="N38" s="387" t="n">
        <v>96.2</v>
      </c>
      <c r="O38" s="387" t="n">
        <v>119.6</v>
      </c>
      <c r="P38" s="376"/>
      <c r="Q38" s="372" t="s">
        <v>476</v>
      </c>
    </row>
    <row r="39" customFormat="false" ht="12.75" hidden="false" customHeight="false" outlineLevel="0" collapsed="false">
      <c r="B39" s="191" t="s">
        <v>477</v>
      </c>
      <c r="C39" s="387" t="n">
        <v>101.8</v>
      </c>
      <c r="D39" s="387" t="n">
        <v>109.6</v>
      </c>
      <c r="E39" s="387" t="n">
        <v>101.9</v>
      </c>
      <c r="F39" s="387" t="n">
        <v>103.3</v>
      </c>
      <c r="G39" s="387" t="n">
        <v>112.1</v>
      </c>
      <c r="H39" s="387" t="n">
        <v>112.6</v>
      </c>
      <c r="I39" s="387" t="n">
        <v>100.7</v>
      </c>
      <c r="J39" s="387" t="n">
        <v>109.7</v>
      </c>
      <c r="K39" s="387" t="n">
        <v>103.7</v>
      </c>
      <c r="L39" s="387" t="n">
        <v>99.3</v>
      </c>
      <c r="M39" s="387" t="n">
        <v>98</v>
      </c>
      <c r="N39" s="387" t="n">
        <v>99.6</v>
      </c>
      <c r="O39" s="387" t="n">
        <v>113.2</v>
      </c>
      <c r="P39" s="376"/>
      <c r="Q39" s="372" t="s">
        <v>477</v>
      </c>
    </row>
    <row r="40" customFormat="false" ht="12.75" hidden="false" customHeight="false" outlineLevel="0" collapsed="false">
      <c r="B40" s="191" t="s">
        <v>478</v>
      </c>
      <c r="C40" s="387" t="n">
        <v>100.4</v>
      </c>
      <c r="D40" s="387" t="n">
        <v>108.4</v>
      </c>
      <c r="E40" s="387" t="n">
        <v>102.3</v>
      </c>
      <c r="F40" s="387" t="n">
        <v>104</v>
      </c>
      <c r="G40" s="387" t="n">
        <v>109.9</v>
      </c>
      <c r="H40" s="387" t="n">
        <v>112.6</v>
      </c>
      <c r="I40" s="387" t="n">
        <v>99.5</v>
      </c>
      <c r="J40" s="387" t="n">
        <v>107.9</v>
      </c>
      <c r="K40" s="387" t="n">
        <v>104.8</v>
      </c>
      <c r="L40" s="387" t="n">
        <v>97.7</v>
      </c>
      <c r="M40" s="387" t="n">
        <v>96.7</v>
      </c>
      <c r="N40" s="387" t="n">
        <v>97.9</v>
      </c>
      <c r="O40" s="387" t="n">
        <v>103.8</v>
      </c>
      <c r="P40" s="376"/>
      <c r="Q40" s="372" t="s">
        <v>478</v>
      </c>
    </row>
    <row r="41" customFormat="false" ht="12.75" hidden="false" customHeight="false" outlineLevel="0" collapsed="false">
      <c r="B41" s="191" t="s">
        <v>479</v>
      </c>
      <c r="C41" s="387" t="n">
        <v>99.8</v>
      </c>
      <c r="D41" s="387" t="n">
        <v>108.9</v>
      </c>
      <c r="E41" s="387" t="n">
        <v>92.7</v>
      </c>
      <c r="F41" s="387" t="n">
        <v>103.5</v>
      </c>
      <c r="G41" s="387" t="n">
        <v>111.1</v>
      </c>
      <c r="H41" s="387" t="n">
        <v>113.8</v>
      </c>
      <c r="I41" s="387" t="n">
        <v>98.5</v>
      </c>
      <c r="J41" s="387" t="n">
        <v>109</v>
      </c>
      <c r="K41" s="387" t="n">
        <v>106.9</v>
      </c>
      <c r="L41" s="387" t="n">
        <v>96.3</v>
      </c>
      <c r="M41" s="387" t="n">
        <v>96.5</v>
      </c>
      <c r="N41" s="387" t="n">
        <v>96.3</v>
      </c>
      <c r="O41" s="387" t="n">
        <v>119.3</v>
      </c>
      <c r="P41" s="376"/>
      <c r="Q41" s="372" t="s">
        <v>479</v>
      </c>
    </row>
    <row r="42" customFormat="false" ht="12.75" hidden="false" customHeight="false" outlineLevel="0" collapsed="false">
      <c r="B42" s="191" t="s">
        <v>480</v>
      </c>
      <c r="C42" s="387" t="n">
        <v>98.4</v>
      </c>
      <c r="D42" s="387" t="n">
        <v>106.6</v>
      </c>
      <c r="E42" s="387" t="n">
        <v>96.3</v>
      </c>
      <c r="F42" s="387" t="n">
        <v>103.8</v>
      </c>
      <c r="G42" s="387" t="n">
        <v>108.1</v>
      </c>
      <c r="H42" s="387" t="n">
        <v>107.7</v>
      </c>
      <c r="I42" s="387" t="n">
        <v>97.1</v>
      </c>
      <c r="J42" s="387" t="n">
        <v>107.6</v>
      </c>
      <c r="K42" s="387" t="n">
        <v>107.9</v>
      </c>
      <c r="L42" s="387" t="n">
        <v>94.9</v>
      </c>
      <c r="M42" s="387" t="n">
        <v>91.7</v>
      </c>
      <c r="N42" s="387" t="n">
        <v>95.4</v>
      </c>
      <c r="O42" s="387" t="n">
        <v>116</v>
      </c>
      <c r="P42" s="376"/>
      <c r="Q42" s="372" t="s">
        <v>480</v>
      </c>
    </row>
    <row r="43" customFormat="false" ht="12.75" hidden="false" customHeight="false" outlineLevel="0" collapsed="false">
      <c r="B43" s="191" t="s">
        <v>481</v>
      </c>
      <c r="C43" s="387" t="n">
        <v>97.4</v>
      </c>
      <c r="D43" s="387" t="n">
        <v>108.4</v>
      </c>
      <c r="E43" s="387" t="n">
        <v>90.7</v>
      </c>
      <c r="F43" s="387" t="n">
        <v>104.6</v>
      </c>
      <c r="G43" s="387" t="n">
        <v>109.4</v>
      </c>
      <c r="H43" s="387" t="n">
        <v>114.5</v>
      </c>
      <c r="I43" s="387" t="n">
        <v>95.8</v>
      </c>
      <c r="J43" s="387" t="n">
        <v>110.1</v>
      </c>
      <c r="K43" s="387" t="n">
        <v>105.7</v>
      </c>
      <c r="L43" s="387" t="n">
        <v>93.3</v>
      </c>
      <c r="M43" s="387" t="n">
        <v>91.3</v>
      </c>
      <c r="N43" s="387" t="n">
        <v>93.7</v>
      </c>
      <c r="O43" s="387" t="n">
        <v>112.4</v>
      </c>
      <c r="P43" s="376"/>
      <c r="Q43" s="372" t="s">
        <v>481</v>
      </c>
    </row>
    <row r="44" customFormat="false" ht="12.75" hidden="false" customHeight="false" outlineLevel="0" collapsed="false">
      <c r="B44" s="191" t="s">
        <v>482</v>
      </c>
      <c r="C44" s="387" t="n">
        <v>99.7</v>
      </c>
      <c r="D44" s="387" t="n">
        <v>109.4</v>
      </c>
      <c r="E44" s="387" t="n">
        <v>91.4</v>
      </c>
      <c r="F44" s="387" t="n">
        <v>107.4</v>
      </c>
      <c r="G44" s="387" t="n">
        <v>112.1</v>
      </c>
      <c r="H44" s="387" t="n">
        <v>106.6</v>
      </c>
      <c r="I44" s="387" t="n">
        <v>98.4</v>
      </c>
      <c r="J44" s="387" t="n">
        <v>110.7</v>
      </c>
      <c r="K44" s="387" t="n">
        <v>113.5</v>
      </c>
      <c r="L44" s="387" t="n">
        <v>95.2</v>
      </c>
      <c r="M44" s="387" t="n">
        <v>91.7</v>
      </c>
      <c r="N44" s="387" t="n">
        <v>95.8</v>
      </c>
      <c r="O44" s="387" t="n">
        <v>108.6</v>
      </c>
      <c r="P44" s="376"/>
      <c r="Q44" s="372" t="s">
        <v>482</v>
      </c>
    </row>
    <row r="45" customFormat="false" ht="12.75" hidden="false" customHeight="false" outlineLevel="0" collapsed="false">
      <c r="A45" s="3" t="s">
        <v>456</v>
      </c>
      <c r="B45" s="191" t="s">
        <v>488</v>
      </c>
      <c r="C45" s="387" t="n">
        <v>100.6</v>
      </c>
      <c r="D45" s="387" t="n">
        <v>109.8</v>
      </c>
      <c r="E45" s="387" t="n">
        <v>100.5</v>
      </c>
      <c r="F45" s="387" t="n">
        <v>106.2</v>
      </c>
      <c r="G45" s="387" t="n">
        <v>112.5</v>
      </c>
      <c r="H45" s="387" t="n">
        <v>107.6</v>
      </c>
      <c r="I45" s="387" t="n">
        <v>99.3</v>
      </c>
      <c r="J45" s="387" t="n">
        <v>112.8</v>
      </c>
      <c r="K45" s="387" t="n">
        <v>112.8</v>
      </c>
      <c r="L45" s="387" t="n">
        <v>96.1</v>
      </c>
      <c r="M45" s="387" t="n">
        <v>94.4</v>
      </c>
      <c r="N45" s="387" t="n">
        <v>96.4</v>
      </c>
      <c r="O45" s="387" t="n">
        <v>107.1</v>
      </c>
      <c r="P45" s="376" t="s">
        <v>456</v>
      </c>
      <c r="Q45" s="372" t="s">
        <v>488</v>
      </c>
    </row>
    <row r="46" customFormat="false" ht="12.75" hidden="false" customHeight="false" outlineLevel="0" collapsed="false">
      <c r="B46" s="191" t="s">
        <v>483</v>
      </c>
      <c r="C46" s="387" t="n">
        <v>103.6</v>
      </c>
      <c r="D46" s="387" t="n">
        <v>111.1</v>
      </c>
      <c r="E46" s="387" t="n">
        <v>97.3</v>
      </c>
      <c r="F46" s="387" t="n">
        <v>106</v>
      </c>
      <c r="G46" s="387" t="n">
        <v>113.8</v>
      </c>
      <c r="H46" s="387" t="n">
        <v>112.4</v>
      </c>
      <c r="I46" s="387" t="n">
        <v>102.3</v>
      </c>
      <c r="J46" s="387" t="n">
        <v>114.6</v>
      </c>
      <c r="K46" s="387" t="n">
        <v>121.2</v>
      </c>
      <c r="L46" s="387" t="n">
        <v>98.8</v>
      </c>
      <c r="M46" s="387" t="n">
        <v>97</v>
      </c>
      <c r="N46" s="387" t="n">
        <v>99.1</v>
      </c>
      <c r="O46" s="387" t="n">
        <v>112.3</v>
      </c>
      <c r="P46" s="376"/>
      <c r="Q46" s="372" t="s">
        <v>483</v>
      </c>
    </row>
    <row r="47" customFormat="false" ht="12.75" hidden="false" customHeight="false" outlineLevel="0" collapsed="false">
      <c r="B47" s="191" t="s">
        <v>484</v>
      </c>
      <c r="C47" s="387" t="n">
        <v>102.1</v>
      </c>
      <c r="D47" s="387" t="n">
        <v>113.8</v>
      </c>
      <c r="E47" s="387" t="n">
        <v>100.9</v>
      </c>
      <c r="F47" s="387" t="n">
        <v>107.4</v>
      </c>
      <c r="G47" s="387" t="n">
        <v>116.8</v>
      </c>
      <c r="H47" s="387" t="n">
        <v>116.6</v>
      </c>
      <c r="I47" s="387" t="n">
        <v>100.6</v>
      </c>
      <c r="J47" s="387" t="n">
        <v>117.5</v>
      </c>
      <c r="K47" s="387" t="n">
        <v>125.7</v>
      </c>
      <c r="L47" s="387" t="n">
        <v>96.3</v>
      </c>
      <c r="M47" s="387" t="n">
        <v>95.5</v>
      </c>
      <c r="N47" s="387" t="n">
        <v>96.4</v>
      </c>
      <c r="O47" s="387" t="n">
        <v>110.2</v>
      </c>
      <c r="P47" s="376"/>
      <c r="Q47" s="372" t="s">
        <v>484</v>
      </c>
    </row>
    <row r="48" customFormat="false" ht="12.75" hidden="false" customHeight="false" outlineLevel="0" collapsed="false">
      <c r="B48" s="191" t="s">
        <v>467</v>
      </c>
      <c r="C48" s="387" t="n">
        <v>104.7</v>
      </c>
      <c r="D48" s="387" t="n">
        <v>114.3</v>
      </c>
      <c r="E48" s="387" t="n">
        <v>102.2</v>
      </c>
      <c r="F48" s="387" t="n">
        <v>108.7</v>
      </c>
      <c r="G48" s="387" t="n">
        <v>116.6</v>
      </c>
      <c r="H48" s="387" t="n">
        <v>118</v>
      </c>
      <c r="I48" s="387" t="n">
        <v>102.9</v>
      </c>
      <c r="J48" s="387" t="n">
        <v>122.3</v>
      </c>
      <c r="K48" s="387" t="n">
        <v>133.2</v>
      </c>
      <c r="L48" s="387" t="n">
        <v>97.4</v>
      </c>
      <c r="M48" s="387" t="n">
        <v>99.4</v>
      </c>
      <c r="N48" s="387" t="n">
        <v>97.1</v>
      </c>
      <c r="O48" s="387" t="n">
        <v>120.4</v>
      </c>
      <c r="P48" s="376"/>
      <c r="Q48" s="372" t="s">
        <v>467</v>
      </c>
    </row>
    <row r="49" customFormat="false" ht="12.75" hidden="false" customHeight="false" outlineLevel="0" collapsed="false">
      <c r="B49" s="191" t="s">
        <v>485</v>
      </c>
      <c r="C49" s="387" t="n">
        <v>106.5</v>
      </c>
      <c r="D49" s="387" t="n">
        <v>114.9</v>
      </c>
      <c r="E49" s="387" t="n">
        <v>98.2</v>
      </c>
      <c r="F49" s="387" t="n">
        <v>110.1</v>
      </c>
      <c r="G49" s="387" t="n">
        <v>117</v>
      </c>
      <c r="H49" s="387" t="n">
        <v>118.7</v>
      </c>
      <c r="I49" s="387" t="n">
        <v>105.6</v>
      </c>
      <c r="J49" s="387" t="n">
        <v>132.5</v>
      </c>
      <c r="K49" s="387" t="n">
        <v>143.4</v>
      </c>
      <c r="L49" s="387" t="n">
        <v>98.6</v>
      </c>
      <c r="M49" s="387" t="n">
        <v>99.9</v>
      </c>
      <c r="N49" s="387" t="n">
        <v>98.3</v>
      </c>
      <c r="O49" s="387" t="n">
        <v>109.2</v>
      </c>
      <c r="P49" s="376"/>
      <c r="Q49" s="372" t="s">
        <v>485</v>
      </c>
    </row>
    <row r="50" customFormat="false" ht="12.75" hidden="false" customHeight="false" outlineLevel="0" collapsed="false">
      <c r="B50" s="191" t="s">
        <v>476</v>
      </c>
      <c r="C50" s="387" t="n">
        <v>104.3</v>
      </c>
      <c r="D50" s="387" t="n">
        <v>115.9</v>
      </c>
      <c r="E50" s="387" t="n">
        <v>103.3</v>
      </c>
      <c r="F50" s="387" t="n">
        <v>110.9</v>
      </c>
      <c r="G50" s="387" t="n">
        <v>117.2</v>
      </c>
      <c r="H50" s="387" t="n">
        <v>122.4</v>
      </c>
      <c r="I50" s="387" t="n">
        <v>102.8</v>
      </c>
      <c r="J50" s="387" t="n">
        <v>133</v>
      </c>
      <c r="K50" s="387" t="n">
        <v>141.5</v>
      </c>
      <c r="L50" s="387" t="n">
        <v>96</v>
      </c>
      <c r="M50" s="387" t="n">
        <v>101.4</v>
      </c>
      <c r="N50" s="387" t="n">
        <v>95.2</v>
      </c>
      <c r="O50" s="387" t="n">
        <v>114.3</v>
      </c>
      <c r="P50" s="376"/>
      <c r="Q50" s="372" t="s">
        <v>476</v>
      </c>
    </row>
    <row r="51" customFormat="false" ht="12.75" hidden="false" customHeight="false" outlineLevel="0" collapsed="false">
      <c r="B51" s="191" t="s">
        <v>477</v>
      </c>
      <c r="C51" s="387" t="n">
        <v>107.5</v>
      </c>
      <c r="D51" s="387" t="n">
        <v>115.1</v>
      </c>
      <c r="E51" s="387" t="n">
        <v>95.6</v>
      </c>
      <c r="F51" s="387" t="n">
        <v>109.1</v>
      </c>
      <c r="G51" s="387" t="n">
        <v>116.9</v>
      </c>
      <c r="H51" s="387" t="n">
        <v>122.6</v>
      </c>
      <c r="I51" s="387" t="n">
        <v>106.2</v>
      </c>
      <c r="J51" s="387" t="n">
        <v>138.2</v>
      </c>
      <c r="K51" s="387" t="n">
        <v>138.2</v>
      </c>
      <c r="L51" s="387" t="n">
        <v>99.8</v>
      </c>
      <c r="M51" s="387" t="n">
        <v>102.4</v>
      </c>
      <c r="N51" s="387" t="n">
        <v>99.4</v>
      </c>
      <c r="O51" s="387" t="n">
        <v>117.6</v>
      </c>
      <c r="P51" s="376"/>
      <c r="Q51" s="372" t="s">
        <v>477</v>
      </c>
    </row>
    <row r="52" customFormat="false" ht="12.75" hidden="false" customHeight="false" outlineLevel="0" collapsed="false">
      <c r="B52" s="191" t="s">
        <v>478</v>
      </c>
      <c r="C52" s="387" t="n">
        <v>106.7</v>
      </c>
      <c r="D52" s="387" t="n">
        <v>116.2</v>
      </c>
      <c r="E52" s="387" t="n">
        <v>97.1</v>
      </c>
      <c r="F52" s="387" t="n">
        <v>110.8</v>
      </c>
      <c r="G52" s="387" t="n">
        <v>117.2</v>
      </c>
      <c r="H52" s="387" t="n">
        <v>126.7</v>
      </c>
      <c r="I52" s="387" t="n">
        <v>105.9</v>
      </c>
      <c r="J52" s="387" t="n">
        <v>138.4</v>
      </c>
      <c r="K52" s="387" t="n">
        <v>132.8</v>
      </c>
      <c r="L52" s="387" t="n">
        <v>99.5</v>
      </c>
      <c r="M52" s="387" t="n">
        <v>104.5</v>
      </c>
      <c r="N52" s="387" t="n">
        <v>98.6</v>
      </c>
      <c r="O52" s="387" t="n">
        <v>106.2</v>
      </c>
      <c r="P52" s="376"/>
      <c r="Q52" s="372" t="s">
        <v>478</v>
      </c>
    </row>
    <row r="53" customFormat="false" ht="12.75" hidden="false" customHeight="false" outlineLevel="0" collapsed="false">
      <c r="B53" s="191" t="s">
        <v>479</v>
      </c>
      <c r="C53" s="387" t="n">
        <v>107.4</v>
      </c>
      <c r="D53" s="387" t="n">
        <v>118.4</v>
      </c>
      <c r="E53" s="387" t="n">
        <v>95.9</v>
      </c>
      <c r="F53" s="387" t="n">
        <v>114.4</v>
      </c>
      <c r="G53" s="387" t="n">
        <v>118.2</v>
      </c>
      <c r="H53" s="387" t="n">
        <v>130</v>
      </c>
      <c r="I53" s="387" t="n">
        <v>105.6</v>
      </c>
      <c r="J53" s="387" t="n">
        <v>138.6</v>
      </c>
      <c r="K53" s="387" t="n">
        <v>136.3</v>
      </c>
      <c r="L53" s="387" t="n">
        <v>99.9</v>
      </c>
      <c r="M53" s="387" t="n">
        <v>103.9</v>
      </c>
      <c r="N53" s="387" t="n">
        <v>99.2</v>
      </c>
      <c r="O53" s="387" t="n">
        <v>121</v>
      </c>
      <c r="P53" s="376"/>
      <c r="Q53" s="372" t="s">
        <v>479</v>
      </c>
    </row>
    <row r="54" customFormat="false" ht="12.75" hidden="false" customHeight="false" outlineLevel="0" collapsed="false">
      <c r="B54" s="191" t="s">
        <v>480</v>
      </c>
      <c r="C54" s="387" t="n">
        <v>106.5</v>
      </c>
      <c r="D54" s="387" t="n">
        <v>117.9</v>
      </c>
      <c r="E54" s="387" t="n">
        <v>94.6</v>
      </c>
      <c r="F54" s="387" t="n">
        <v>113.2</v>
      </c>
      <c r="G54" s="387" t="n">
        <v>118.3</v>
      </c>
      <c r="H54" s="387" t="n">
        <v>129.8</v>
      </c>
      <c r="I54" s="387" t="n">
        <v>105</v>
      </c>
      <c r="J54" s="387" t="n">
        <v>139.3</v>
      </c>
      <c r="K54" s="387" t="n">
        <v>135.2</v>
      </c>
      <c r="L54" s="387" t="n">
        <v>98.5</v>
      </c>
      <c r="M54" s="387" t="n">
        <v>108.2</v>
      </c>
      <c r="N54" s="387" t="n">
        <v>96.9</v>
      </c>
      <c r="O54" s="387" t="n">
        <v>116.8</v>
      </c>
      <c r="P54" s="376"/>
      <c r="Q54" s="372" t="s">
        <v>480</v>
      </c>
    </row>
    <row r="55" customFormat="false" ht="12.75" hidden="false" customHeight="false" outlineLevel="0" collapsed="false">
      <c r="B55" s="191" t="s">
        <v>481</v>
      </c>
      <c r="C55" s="387" t="n">
        <v>108.7</v>
      </c>
      <c r="D55" s="387" t="n">
        <v>119.5</v>
      </c>
      <c r="E55" s="387" t="n">
        <v>105.2</v>
      </c>
      <c r="F55" s="387" t="n">
        <v>114.6</v>
      </c>
      <c r="G55" s="387" t="n">
        <v>120.1</v>
      </c>
      <c r="H55" s="387" t="n">
        <v>128.7</v>
      </c>
      <c r="I55" s="387" t="n">
        <v>106.6</v>
      </c>
      <c r="J55" s="387" t="n">
        <v>141.6</v>
      </c>
      <c r="K55" s="387" t="n">
        <v>140.6</v>
      </c>
      <c r="L55" s="387" t="n">
        <v>99.8</v>
      </c>
      <c r="M55" s="387" t="n">
        <v>108.8</v>
      </c>
      <c r="N55" s="387" t="n">
        <v>98.4</v>
      </c>
      <c r="O55" s="387" t="n">
        <v>130.8</v>
      </c>
      <c r="P55" s="376"/>
      <c r="Q55" s="372" t="s">
        <v>481</v>
      </c>
    </row>
    <row r="56" customFormat="false" ht="12.75" hidden="false" customHeight="false" outlineLevel="0" collapsed="false">
      <c r="B56" s="191" t="s">
        <v>482</v>
      </c>
      <c r="C56" s="387" t="n">
        <v>110.2</v>
      </c>
      <c r="D56" s="387" t="n">
        <v>121.1</v>
      </c>
      <c r="E56" s="387" t="n">
        <v>100.9</v>
      </c>
      <c r="F56" s="387" t="n">
        <v>117.6</v>
      </c>
      <c r="G56" s="387" t="n">
        <v>121.4</v>
      </c>
      <c r="H56" s="387" t="n">
        <v>130.7</v>
      </c>
      <c r="I56" s="387" t="n">
        <v>109.1</v>
      </c>
      <c r="J56" s="387" t="n">
        <v>142.5</v>
      </c>
      <c r="K56" s="387" t="n">
        <v>149.3</v>
      </c>
      <c r="L56" s="387" t="n">
        <v>101.2</v>
      </c>
      <c r="M56" s="387" t="n">
        <v>109.1</v>
      </c>
      <c r="N56" s="387" t="n">
        <v>99.9</v>
      </c>
      <c r="O56" s="387" t="n">
        <v>115</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69</v>
      </c>
      <c r="B1" s="77"/>
      <c r="C1" s="77"/>
      <c r="D1" s="77"/>
      <c r="E1" s="77"/>
      <c r="F1" s="77"/>
      <c r="G1" s="77"/>
      <c r="H1" s="77"/>
      <c r="I1" s="77" t="s">
        <v>136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74</v>
      </c>
      <c r="B3" s="142"/>
      <c r="C3" s="142"/>
      <c r="D3" s="142"/>
      <c r="E3" s="142"/>
      <c r="F3" s="142"/>
      <c r="G3" s="142"/>
      <c r="H3" s="142"/>
      <c r="I3" s="142" t="s">
        <v>1374</v>
      </c>
      <c r="J3" s="142"/>
      <c r="K3" s="142"/>
      <c r="L3" s="142"/>
      <c r="M3" s="142"/>
      <c r="N3" s="142"/>
      <c r="O3" s="142"/>
      <c r="P3" s="142"/>
      <c r="Q3" s="142"/>
    </row>
    <row r="4" customFormat="false" ht="20.1" hidden="false" customHeight="true" outlineLevel="0" collapsed="false">
      <c r="A4" s="358" t="s">
        <v>1376</v>
      </c>
      <c r="B4" s="358"/>
      <c r="C4" s="358"/>
      <c r="D4" s="358"/>
      <c r="E4" s="358"/>
      <c r="F4" s="358"/>
      <c r="G4" s="358"/>
      <c r="H4" s="358"/>
      <c r="I4" s="358" t="s">
        <v>1376</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07</v>
      </c>
      <c r="D9" s="387" t="n">
        <v>105.3</v>
      </c>
      <c r="E9" s="387" t="n">
        <v>103.2</v>
      </c>
      <c r="F9" s="387" t="n">
        <v>102.3</v>
      </c>
      <c r="G9" s="387" t="n">
        <v>107.9</v>
      </c>
      <c r="H9" s="387" t="n">
        <v>101.5</v>
      </c>
      <c r="I9" s="387" t="n">
        <v>106.9</v>
      </c>
      <c r="J9" s="387" t="n">
        <v>109.2</v>
      </c>
      <c r="K9" s="387" t="n">
        <v>118.1</v>
      </c>
      <c r="L9" s="387" t="n">
        <v>105.4</v>
      </c>
      <c r="M9" s="387" t="n">
        <v>109.8</v>
      </c>
      <c r="N9" s="387" t="n">
        <v>104.2</v>
      </c>
      <c r="O9" s="387" t="n">
        <v>112.3</v>
      </c>
      <c r="P9" s="374" t="s">
        <v>453</v>
      </c>
      <c r="Q9" s="372" t="s">
        <v>488</v>
      </c>
    </row>
    <row r="10" customFormat="false" ht="12.75" hidden="false" customHeight="false" outlineLevel="0" collapsed="false">
      <c r="B10" s="191" t="s">
        <v>483</v>
      </c>
      <c r="C10" s="387" t="n">
        <v>105.7</v>
      </c>
      <c r="D10" s="387" t="n">
        <v>104.5</v>
      </c>
      <c r="E10" s="387" t="n">
        <v>100.9</v>
      </c>
      <c r="F10" s="387" t="n">
        <v>100.6</v>
      </c>
      <c r="G10" s="387" t="n">
        <v>107.2</v>
      </c>
      <c r="H10" s="387" t="n">
        <v>101.5</v>
      </c>
      <c r="I10" s="387" t="n">
        <v>105.5</v>
      </c>
      <c r="J10" s="387" t="n">
        <v>105.5</v>
      </c>
      <c r="K10" s="387" t="n">
        <v>119.2</v>
      </c>
      <c r="L10" s="387" t="n">
        <v>104</v>
      </c>
      <c r="M10" s="387" t="n">
        <v>110</v>
      </c>
      <c r="N10" s="387" t="n">
        <v>102.5</v>
      </c>
      <c r="O10" s="387" t="n">
        <v>111.6</v>
      </c>
      <c r="P10" s="376"/>
      <c r="Q10" s="372" t="s">
        <v>483</v>
      </c>
    </row>
    <row r="11" customFormat="false" ht="12.75" hidden="false" customHeight="false" outlineLevel="0" collapsed="false">
      <c r="B11" s="191" t="s">
        <v>484</v>
      </c>
      <c r="C11" s="387" t="n">
        <v>107.2</v>
      </c>
      <c r="D11" s="387" t="n">
        <v>104.7</v>
      </c>
      <c r="E11" s="387" t="n">
        <v>101.9</v>
      </c>
      <c r="F11" s="387" t="n">
        <v>99.7</v>
      </c>
      <c r="G11" s="387" t="n">
        <v>107.9</v>
      </c>
      <c r="H11" s="387" t="n">
        <v>102.7</v>
      </c>
      <c r="I11" s="387" t="n">
        <v>107.1</v>
      </c>
      <c r="J11" s="387" t="n">
        <v>110.1</v>
      </c>
      <c r="K11" s="387" t="n">
        <v>121.9</v>
      </c>
      <c r="L11" s="387" t="n">
        <v>105.3</v>
      </c>
      <c r="M11" s="387" t="n">
        <v>110.6</v>
      </c>
      <c r="N11" s="387" t="n">
        <v>104</v>
      </c>
      <c r="O11" s="387" t="n">
        <v>112.3</v>
      </c>
      <c r="P11" s="376"/>
      <c r="Q11" s="372" t="s">
        <v>484</v>
      </c>
    </row>
    <row r="12" customFormat="false" ht="12.75" hidden="false" customHeight="false" outlineLevel="0" collapsed="false">
      <c r="B12" s="191" t="s">
        <v>467</v>
      </c>
      <c r="C12" s="387" t="n">
        <v>106.3</v>
      </c>
      <c r="D12" s="387" t="n">
        <v>106</v>
      </c>
      <c r="E12" s="387" t="n">
        <v>96.5</v>
      </c>
      <c r="F12" s="387" t="n">
        <v>100.3</v>
      </c>
      <c r="G12" s="387" t="n">
        <v>108.8</v>
      </c>
      <c r="H12" s="387" t="n">
        <v>109</v>
      </c>
      <c r="I12" s="387" t="n">
        <v>106</v>
      </c>
      <c r="J12" s="387" t="n">
        <v>111.1</v>
      </c>
      <c r="K12" s="387" t="n">
        <v>124</v>
      </c>
      <c r="L12" s="387" t="n">
        <v>103.7</v>
      </c>
      <c r="M12" s="387" t="n">
        <v>110.6</v>
      </c>
      <c r="N12" s="387" t="n">
        <v>102</v>
      </c>
      <c r="O12" s="387" t="n">
        <v>111.6</v>
      </c>
      <c r="P12" s="376"/>
      <c r="Q12" s="372" t="s">
        <v>467</v>
      </c>
    </row>
    <row r="13" customFormat="false" ht="12.75" hidden="false" customHeight="false" outlineLevel="0" collapsed="false">
      <c r="B13" s="191" t="s">
        <v>485</v>
      </c>
      <c r="C13" s="387" t="n">
        <v>107.6</v>
      </c>
      <c r="D13" s="387" t="n">
        <v>105.7</v>
      </c>
      <c r="E13" s="387" t="n">
        <v>98.7</v>
      </c>
      <c r="F13" s="387" t="n">
        <v>103.9</v>
      </c>
      <c r="G13" s="387" t="n">
        <v>107</v>
      </c>
      <c r="H13" s="387" t="n">
        <v>105</v>
      </c>
      <c r="I13" s="387" t="n">
        <v>107.6</v>
      </c>
      <c r="J13" s="387" t="n">
        <v>107.8</v>
      </c>
      <c r="K13" s="387" t="n">
        <v>129.4</v>
      </c>
      <c r="L13" s="387" t="n">
        <v>104.9</v>
      </c>
      <c r="M13" s="387" t="n">
        <v>113.9</v>
      </c>
      <c r="N13" s="387" t="n">
        <v>102.7</v>
      </c>
      <c r="O13" s="387" t="n">
        <v>112.3</v>
      </c>
      <c r="P13" s="376"/>
      <c r="Q13" s="372" t="s">
        <v>485</v>
      </c>
    </row>
    <row r="14" customFormat="false" ht="12.75" hidden="false" customHeight="false" outlineLevel="0" collapsed="false">
      <c r="B14" s="191" t="s">
        <v>476</v>
      </c>
      <c r="C14" s="387" t="n">
        <v>109.2</v>
      </c>
      <c r="D14" s="387" t="n">
        <v>105.6</v>
      </c>
      <c r="E14" s="387" t="n">
        <v>97.8</v>
      </c>
      <c r="F14" s="387" t="n">
        <v>103.4</v>
      </c>
      <c r="G14" s="387" t="n">
        <v>108</v>
      </c>
      <c r="H14" s="387" t="n">
        <v>101.6</v>
      </c>
      <c r="I14" s="387" t="n">
        <v>109.4</v>
      </c>
      <c r="J14" s="387" t="n">
        <v>115.1</v>
      </c>
      <c r="K14" s="387" t="n">
        <v>129.8</v>
      </c>
      <c r="L14" s="387" t="n">
        <v>106.9</v>
      </c>
      <c r="M14" s="387" t="n">
        <v>120.6</v>
      </c>
      <c r="N14" s="387" t="n">
        <v>103.5</v>
      </c>
      <c r="O14" s="387" t="n">
        <v>111.4</v>
      </c>
      <c r="P14" s="376"/>
      <c r="Q14" s="372" t="s">
        <v>476</v>
      </c>
    </row>
    <row r="15" customFormat="false" ht="12.75" hidden="false" customHeight="false" outlineLevel="0" collapsed="false">
      <c r="B15" s="191" t="s">
        <v>477</v>
      </c>
      <c r="C15" s="387" t="n">
        <v>108.9</v>
      </c>
      <c r="D15" s="387" t="n">
        <v>107.4</v>
      </c>
      <c r="E15" s="387" t="n">
        <v>95.8</v>
      </c>
      <c r="F15" s="387" t="n">
        <v>103.7</v>
      </c>
      <c r="G15" s="387" t="n">
        <v>110.4</v>
      </c>
      <c r="H15" s="387" t="n">
        <v>103.9</v>
      </c>
      <c r="I15" s="387" t="n">
        <v>108.9</v>
      </c>
      <c r="J15" s="387" t="n">
        <v>120.6</v>
      </c>
      <c r="K15" s="387" t="n">
        <v>127.9</v>
      </c>
      <c r="L15" s="387" t="n">
        <v>106.2</v>
      </c>
      <c r="M15" s="387" t="n">
        <v>114.2</v>
      </c>
      <c r="N15" s="387" t="n">
        <v>104.2</v>
      </c>
      <c r="O15" s="387" t="n">
        <v>111.7</v>
      </c>
      <c r="P15" s="376"/>
      <c r="Q15" s="372" t="s">
        <v>477</v>
      </c>
    </row>
    <row r="16" customFormat="false" ht="12.75" hidden="false" customHeight="false" outlineLevel="0" collapsed="false">
      <c r="B16" s="191" t="s">
        <v>478</v>
      </c>
      <c r="C16" s="387" t="n">
        <v>106.1</v>
      </c>
      <c r="D16" s="387" t="n">
        <v>108.7</v>
      </c>
      <c r="E16" s="387" t="n">
        <v>95.1</v>
      </c>
      <c r="F16" s="387" t="n">
        <v>105.8</v>
      </c>
      <c r="G16" s="387" t="n">
        <v>111.3</v>
      </c>
      <c r="H16" s="387" t="n">
        <v>106.9</v>
      </c>
      <c r="I16" s="387" t="n">
        <v>105.5</v>
      </c>
      <c r="J16" s="387" t="n">
        <v>119</v>
      </c>
      <c r="K16" s="387" t="n">
        <v>120.3</v>
      </c>
      <c r="L16" s="387" t="n">
        <v>103</v>
      </c>
      <c r="M16" s="387" t="n">
        <v>114.3</v>
      </c>
      <c r="N16" s="387" t="n">
        <v>100.1</v>
      </c>
      <c r="O16" s="387" t="n">
        <v>111.4</v>
      </c>
      <c r="P16" s="376"/>
      <c r="Q16" s="372" t="s">
        <v>478</v>
      </c>
    </row>
    <row r="17" customFormat="false" ht="12.75" hidden="false" customHeight="false" outlineLevel="0" collapsed="false">
      <c r="B17" s="191" t="s">
        <v>479</v>
      </c>
      <c r="C17" s="387" t="n">
        <v>108.4</v>
      </c>
      <c r="D17" s="387" t="n">
        <v>110.4</v>
      </c>
      <c r="E17" s="387" t="n">
        <v>97</v>
      </c>
      <c r="F17" s="387" t="n">
        <v>110.2</v>
      </c>
      <c r="G17" s="387" t="n">
        <v>112.7</v>
      </c>
      <c r="H17" s="387" t="n">
        <v>101.6</v>
      </c>
      <c r="I17" s="387" t="n">
        <v>108</v>
      </c>
      <c r="J17" s="387" t="n">
        <v>115.5</v>
      </c>
      <c r="K17" s="387" t="n">
        <v>121.9</v>
      </c>
      <c r="L17" s="387" t="n">
        <v>106</v>
      </c>
      <c r="M17" s="387" t="n">
        <v>112.1</v>
      </c>
      <c r="N17" s="387" t="n">
        <v>104.6</v>
      </c>
      <c r="O17" s="387" t="n">
        <v>112.3</v>
      </c>
      <c r="P17" s="376"/>
      <c r="Q17" s="372" t="s">
        <v>479</v>
      </c>
    </row>
    <row r="18" customFormat="false" ht="12.75" hidden="false" customHeight="false" outlineLevel="0" collapsed="false">
      <c r="B18" s="191" t="s">
        <v>480</v>
      </c>
      <c r="C18" s="387" t="n">
        <v>108.2</v>
      </c>
      <c r="D18" s="387" t="n">
        <v>113.6</v>
      </c>
      <c r="E18" s="387" t="n">
        <v>91.9</v>
      </c>
      <c r="F18" s="387" t="n">
        <v>112.4</v>
      </c>
      <c r="G18" s="387" t="n">
        <v>116.2</v>
      </c>
      <c r="H18" s="387" t="n">
        <v>108.8</v>
      </c>
      <c r="I18" s="387" t="n">
        <v>107.4</v>
      </c>
      <c r="J18" s="387" t="n">
        <v>116.6</v>
      </c>
      <c r="K18" s="387" t="n">
        <v>124.5</v>
      </c>
      <c r="L18" s="387" t="n">
        <v>105</v>
      </c>
      <c r="M18" s="387" t="n">
        <v>114.3</v>
      </c>
      <c r="N18" s="387" t="n">
        <v>102.8</v>
      </c>
      <c r="O18" s="387" t="n">
        <v>111.8</v>
      </c>
      <c r="P18" s="376"/>
      <c r="Q18" s="372" t="s">
        <v>480</v>
      </c>
    </row>
    <row r="19" customFormat="false" ht="12.75" hidden="false" customHeight="false" outlineLevel="0" collapsed="false">
      <c r="B19" s="191" t="s">
        <v>481</v>
      </c>
      <c r="C19" s="387" t="n">
        <v>108.4</v>
      </c>
      <c r="D19" s="387" t="n">
        <v>113.4</v>
      </c>
      <c r="E19" s="387" t="n">
        <v>92.5</v>
      </c>
      <c r="F19" s="387" t="n">
        <v>111.2</v>
      </c>
      <c r="G19" s="387" t="n">
        <v>116.1</v>
      </c>
      <c r="H19" s="387" t="n">
        <v>110.8</v>
      </c>
      <c r="I19" s="387" t="n">
        <v>107.6</v>
      </c>
      <c r="J19" s="387" t="n">
        <v>119.3</v>
      </c>
      <c r="K19" s="387" t="n">
        <v>127.2</v>
      </c>
      <c r="L19" s="387" t="n">
        <v>104.9</v>
      </c>
      <c r="M19" s="387" t="n">
        <v>110.9</v>
      </c>
      <c r="N19" s="387" t="n">
        <v>103.5</v>
      </c>
      <c r="O19" s="387" t="n">
        <v>111.8</v>
      </c>
      <c r="P19" s="376"/>
      <c r="Q19" s="372" t="s">
        <v>481</v>
      </c>
    </row>
    <row r="20" customFormat="false" ht="12.75" hidden="false" customHeight="false" outlineLevel="0" collapsed="false">
      <c r="B20" s="191" t="s">
        <v>482</v>
      </c>
      <c r="C20" s="387" t="n">
        <v>110.1</v>
      </c>
      <c r="D20" s="387" t="n">
        <v>115.4</v>
      </c>
      <c r="E20" s="387" t="n">
        <v>91.6</v>
      </c>
      <c r="F20" s="387" t="n">
        <v>115.4</v>
      </c>
      <c r="G20" s="387" t="n">
        <v>118</v>
      </c>
      <c r="H20" s="387" t="n">
        <v>109.6</v>
      </c>
      <c r="I20" s="387" t="n">
        <v>109.4</v>
      </c>
      <c r="J20" s="387" t="n">
        <v>120.4</v>
      </c>
      <c r="K20" s="387" t="n">
        <v>132</v>
      </c>
      <c r="L20" s="387" t="n">
        <v>105.6</v>
      </c>
      <c r="M20" s="387" t="n">
        <v>108.6</v>
      </c>
      <c r="N20" s="387" t="n">
        <v>104.9</v>
      </c>
      <c r="O20" s="387" t="n">
        <v>111.8</v>
      </c>
      <c r="P20" s="376"/>
      <c r="Q20" s="372" t="s">
        <v>482</v>
      </c>
    </row>
    <row r="21" customFormat="false" ht="12.75" hidden="false" customHeight="false" outlineLevel="0" collapsed="false">
      <c r="A21" s="372" t="s">
        <v>454</v>
      </c>
      <c r="B21" s="191" t="s">
        <v>488</v>
      </c>
      <c r="C21" s="387" t="n">
        <v>108.1</v>
      </c>
      <c r="D21" s="387" t="n">
        <v>113.7</v>
      </c>
      <c r="E21" s="387" t="n">
        <v>88.8</v>
      </c>
      <c r="F21" s="387" t="n">
        <v>111</v>
      </c>
      <c r="G21" s="387" t="n">
        <v>116.1</v>
      </c>
      <c r="H21" s="387" t="n">
        <v>116.7</v>
      </c>
      <c r="I21" s="387" t="n">
        <v>107.2</v>
      </c>
      <c r="J21" s="387" t="n">
        <v>124.9</v>
      </c>
      <c r="K21" s="387" t="n">
        <v>128.4</v>
      </c>
      <c r="L21" s="387" t="n">
        <v>103.7</v>
      </c>
      <c r="M21" s="387" t="n">
        <v>105.7</v>
      </c>
      <c r="N21" s="387" t="n">
        <v>103.1</v>
      </c>
      <c r="O21" s="387" t="n">
        <v>118</v>
      </c>
      <c r="P21" s="374" t="s">
        <v>454</v>
      </c>
      <c r="Q21" s="372" t="s">
        <v>488</v>
      </c>
    </row>
    <row r="22" customFormat="false" ht="12.75" hidden="false" customHeight="false" outlineLevel="0" collapsed="false">
      <c r="B22" s="191" t="s">
        <v>483</v>
      </c>
      <c r="C22" s="387" t="n">
        <v>110.6</v>
      </c>
      <c r="D22" s="387" t="n">
        <v>114.5</v>
      </c>
      <c r="E22" s="387" t="n">
        <v>93.4</v>
      </c>
      <c r="F22" s="387" t="n">
        <v>110</v>
      </c>
      <c r="G22" s="387" t="n">
        <v>119.6</v>
      </c>
      <c r="H22" s="387" t="n">
        <v>106.8</v>
      </c>
      <c r="I22" s="387" t="n">
        <v>110</v>
      </c>
      <c r="J22" s="387" t="n">
        <v>133.6</v>
      </c>
      <c r="K22" s="387" t="n">
        <v>131</v>
      </c>
      <c r="L22" s="387" t="n">
        <v>106.2</v>
      </c>
      <c r="M22" s="387" t="n">
        <v>111.2</v>
      </c>
      <c r="N22" s="387" t="n">
        <v>105</v>
      </c>
      <c r="O22" s="387" t="n">
        <v>118</v>
      </c>
      <c r="P22" s="376"/>
      <c r="Q22" s="372" t="s">
        <v>483</v>
      </c>
    </row>
    <row r="23" customFormat="false" ht="12.75" hidden="false" customHeight="false" outlineLevel="0" collapsed="false">
      <c r="B23" s="191" t="s">
        <v>484</v>
      </c>
      <c r="C23" s="387" t="n">
        <v>109</v>
      </c>
      <c r="D23" s="387" t="n">
        <v>114.6</v>
      </c>
      <c r="E23" s="387" t="n">
        <v>95.6</v>
      </c>
      <c r="F23" s="387" t="n">
        <v>110.8</v>
      </c>
      <c r="G23" s="387" t="n">
        <v>118.3</v>
      </c>
      <c r="H23" s="387" t="n">
        <v>110.3</v>
      </c>
      <c r="I23" s="387" t="n">
        <v>108.1</v>
      </c>
      <c r="J23" s="387" t="n">
        <v>132.5</v>
      </c>
      <c r="K23" s="387" t="n">
        <v>132.3</v>
      </c>
      <c r="L23" s="387" t="n">
        <v>103.9</v>
      </c>
      <c r="M23" s="387" t="n">
        <v>109.2</v>
      </c>
      <c r="N23" s="387" t="n">
        <v>102.6</v>
      </c>
      <c r="O23" s="387" t="n">
        <v>118</v>
      </c>
      <c r="P23" s="376"/>
      <c r="Q23" s="372" t="s">
        <v>484</v>
      </c>
    </row>
    <row r="24" customFormat="false" ht="12.75" hidden="false" customHeight="false" outlineLevel="0" collapsed="false">
      <c r="B24" s="191" t="s">
        <v>467</v>
      </c>
      <c r="C24" s="387" t="n">
        <v>110.6</v>
      </c>
      <c r="D24" s="387" t="n">
        <v>115.9</v>
      </c>
      <c r="E24" s="387" t="n">
        <v>104.5</v>
      </c>
      <c r="F24" s="387" t="n">
        <v>109.8</v>
      </c>
      <c r="G24" s="387" t="n">
        <v>120</v>
      </c>
      <c r="H24" s="387" t="n">
        <v>112.8</v>
      </c>
      <c r="I24" s="387" t="n">
        <v>109.8</v>
      </c>
      <c r="J24" s="387" t="n">
        <v>139</v>
      </c>
      <c r="K24" s="387" t="n">
        <v>139.1</v>
      </c>
      <c r="L24" s="387" t="n">
        <v>105.4</v>
      </c>
      <c r="M24" s="387" t="n">
        <v>111.1</v>
      </c>
      <c r="N24" s="387" t="n">
        <v>104</v>
      </c>
      <c r="O24" s="387" t="n">
        <v>118</v>
      </c>
      <c r="P24" s="376"/>
      <c r="Q24" s="372" t="s">
        <v>467</v>
      </c>
    </row>
    <row r="25" customFormat="false" ht="12.75" hidden="false" customHeight="false" outlineLevel="0" collapsed="false">
      <c r="B25" s="191" t="s">
        <v>485</v>
      </c>
      <c r="C25" s="387" t="n">
        <v>110.5</v>
      </c>
      <c r="D25" s="387" t="n">
        <v>116.3</v>
      </c>
      <c r="E25" s="387" t="n">
        <v>96.5</v>
      </c>
      <c r="F25" s="387" t="n">
        <v>108.2</v>
      </c>
      <c r="G25" s="387" t="n">
        <v>122.1</v>
      </c>
      <c r="H25" s="387" t="n">
        <v>114.6</v>
      </c>
      <c r="I25" s="387" t="n">
        <v>109.5</v>
      </c>
      <c r="J25" s="387" t="n">
        <v>146.6</v>
      </c>
      <c r="K25" s="387" t="n">
        <v>142.9</v>
      </c>
      <c r="L25" s="387" t="n">
        <v>104</v>
      </c>
      <c r="M25" s="387" t="n">
        <v>112.3</v>
      </c>
      <c r="N25" s="387" t="n">
        <v>101.9</v>
      </c>
      <c r="O25" s="387" t="n">
        <v>118</v>
      </c>
      <c r="P25" s="376"/>
      <c r="Q25" s="372" t="s">
        <v>485</v>
      </c>
    </row>
    <row r="26" customFormat="false" ht="12.75" hidden="false" customHeight="false" outlineLevel="0" collapsed="false">
      <c r="B26" s="191" t="s">
        <v>476</v>
      </c>
      <c r="C26" s="387" t="n">
        <v>112.7</v>
      </c>
      <c r="D26" s="387" t="n">
        <v>117.4</v>
      </c>
      <c r="E26" s="387" t="n">
        <v>106</v>
      </c>
      <c r="F26" s="387" t="n">
        <v>111.5</v>
      </c>
      <c r="G26" s="387" t="n">
        <v>121.8</v>
      </c>
      <c r="H26" s="387" t="n">
        <v>113.4</v>
      </c>
      <c r="I26" s="387" t="n">
        <v>111.9</v>
      </c>
      <c r="J26" s="387" t="n">
        <v>155.8</v>
      </c>
      <c r="K26" s="387" t="n">
        <v>148.3</v>
      </c>
      <c r="L26" s="387" t="n">
        <v>105.6</v>
      </c>
      <c r="M26" s="387" t="n">
        <v>112.7</v>
      </c>
      <c r="N26" s="387" t="n">
        <v>103.6</v>
      </c>
      <c r="O26" s="387" t="n">
        <v>118</v>
      </c>
      <c r="P26" s="376"/>
      <c r="Q26" s="372" t="s">
        <v>476</v>
      </c>
    </row>
    <row r="27" customFormat="false" ht="12.75" hidden="false" customHeight="false" outlineLevel="0" collapsed="false">
      <c r="B27" s="191" t="s">
        <v>477</v>
      </c>
      <c r="C27" s="387" t="n">
        <v>114</v>
      </c>
      <c r="D27" s="387" t="n">
        <v>116.7</v>
      </c>
      <c r="E27" s="387" t="n">
        <v>99.2</v>
      </c>
      <c r="F27" s="387" t="n">
        <v>111.6</v>
      </c>
      <c r="G27" s="387" t="n">
        <v>121.4</v>
      </c>
      <c r="H27" s="387" t="n">
        <v>112.7</v>
      </c>
      <c r="I27" s="387" t="n">
        <v>113.6</v>
      </c>
      <c r="J27" s="387" t="n">
        <v>161.9</v>
      </c>
      <c r="K27" s="387" t="n">
        <v>154.1</v>
      </c>
      <c r="L27" s="387" t="n">
        <v>106.8</v>
      </c>
      <c r="M27" s="387" t="n">
        <v>112.8</v>
      </c>
      <c r="N27" s="387" t="n">
        <v>105.3</v>
      </c>
      <c r="O27" s="387" t="n">
        <v>118</v>
      </c>
      <c r="P27" s="376"/>
      <c r="Q27" s="372" t="s">
        <v>477</v>
      </c>
    </row>
    <row r="28" customFormat="false" ht="12.75" hidden="false" customHeight="false" outlineLevel="0" collapsed="false">
      <c r="B28" s="191" t="s">
        <v>478</v>
      </c>
      <c r="C28" s="387" t="n">
        <v>114.1</v>
      </c>
      <c r="D28" s="387" t="n">
        <v>118</v>
      </c>
      <c r="E28" s="387" t="n">
        <v>110.6</v>
      </c>
      <c r="F28" s="387" t="n">
        <v>110.7</v>
      </c>
      <c r="G28" s="387" t="n">
        <v>124.3</v>
      </c>
      <c r="H28" s="387" t="n">
        <v>107.2</v>
      </c>
      <c r="I28" s="387" t="n">
        <v>113.4</v>
      </c>
      <c r="J28" s="387" t="n">
        <v>164.5</v>
      </c>
      <c r="K28" s="387" t="n">
        <v>146.7</v>
      </c>
      <c r="L28" s="387" t="n">
        <v>106.4</v>
      </c>
      <c r="M28" s="387" t="n">
        <v>113.7</v>
      </c>
      <c r="N28" s="387" t="n">
        <v>104.3</v>
      </c>
      <c r="O28" s="387" t="n">
        <v>118</v>
      </c>
      <c r="P28" s="376"/>
      <c r="Q28" s="372" t="s">
        <v>478</v>
      </c>
    </row>
    <row r="29" customFormat="false" ht="12.75" hidden="false" customHeight="false" outlineLevel="0" collapsed="false">
      <c r="B29" s="191" t="s">
        <v>479</v>
      </c>
      <c r="C29" s="387" t="n">
        <v>111.5</v>
      </c>
      <c r="D29" s="387" t="n">
        <v>116.7</v>
      </c>
      <c r="E29" s="387" t="n">
        <v>109.7</v>
      </c>
      <c r="F29" s="387" t="n">
        <v>111.5</v>
      </c>
      <c r="G29" s="387" t="n">
        <v>122.4</v>
      </c>
      <c r="H29" s="387" t="n">
        <v>106.8</v>
      </c>
      <c r="I29" s="387" t="n">
        <v>110.6</v>
      </c>
      <c r="J29" s="387" t="n">
        <v>152.2</v>
      </c>
      <c r="K29" s="387" t="n">
        <v>148.8</v>
      </c>
      <c r="L29" s="387" t="n">
        <v>104.6</v>
      </c>
      <c r="M29" s="387" t="n">
        <v>103.7</v>
      </c>
      <c r="N29" s="387" t="n">
        <v>104.9</v>
      </c>
      <c r="O29" s="387" t="n">
        <v>118</v>
      </c>
      <c r="P29" s="376"/>
      <c r="Q29" s="372" t="s">
        <v>479</v>
      </c>
    </row>
    <row r="30" customFormat="false" ht="12.75" hidden="false" customHeight="false" outlineLevel="0" collapsed="false">
      <c r="B30" s="191" t="s">
        <v>480</v>
      </c>
      <c r="C30" s="387" t="n">
        <v>107.7</v>
      </c>
      <c r="D30" s="387" t="n">
        <v>114</v>
      </c>
      <c r="E30" s="387" t="n">
        <v>105.1</v>
      </c>
      <c r="F30" s="387" t="n">
        <v>110.9</v>
      </c>
      <c r="G30" s="387" t="n">
        <v>117.2</v>
      </c>
      <c r="H30" s="387" t="n">
        <v>110.1</v>
      </c>
      <c r="I30" s="387" t="n">
        <v>106.5</v>
      </c>
      <c r="J30" s="387" t="n">
        <v>150.3</v>
      </c>
      <c r="K30" s="387" t="n">
        <v>140</v>
      </c>
      <c r="L30" s="387" t="n">
        <v>100.4</v>
      </c>
      <c r="M30" s="387" t="n">
        <v>106.3</v>
      </c>
      <c r="N30" s="387" t="n">
        <v>99</v>
      </c>
      <c r="O30" s="387" t="n">
        <v>118</v>
      </c>
      <c r="P30" s="376"/>
      <c r="Q30" s="372" t="s">
        <v>480</v>
      </c>
    </row>
    <row r="31" customFormat="false" ht="12.75" hidden="false" customHeight="false" outlineLevel="0" collapsed="false">
      <c r="B31" s="191" t="s">
        <v>481</v>
      </c>
      <c r="C31" s="387" t="n">
        <v>109.2</v>
      </c>
      <c r="D31" s="387" t="n">
        <v>114.5</v>
      </c>
      <c r="E31" s="387" t="n">
        <v>104.8</v>
      </c>
      <c r="F31" s="387" t="n">
        <v>112.2</v>
      </c>
      <c r="G31" s="387" t="n">
        <v>117.6</v>
      </c>
      <c r="H31" s="387" t="n">
        <v>109.6</v>
      </c>
      <c r="I31" s="387" t="n">
        <v>108</v>
      </c>
      <c r="J31" s="387" t="n">
        <v>141.6</v>
      </c>
      <c r="K31" s="387" t="n">
        <v>128</v>
      </c>
      <c r="L31" s="387" t="n">
        <v>104</v>
      </c>
      <c r="M31" s="387" t="n">
        <v>106.4</v>
      </c>
      <c r="N31" s="387" t="n">
        <v>103.5</v>
      </c>
      <c r="O31" s="387" t="n">
        <v>118</v>
      </c>
      <c r="P31" s="376"/>
      <c r="Q31" s="372" t="s">
        <v>481</v>
      </c>
    </row>
    <row r="32" customFormat="false" ht="12.75" hidden="false" customHeight="false" outlineLevel="0" collapsed="false">
      <c r="B32" s="191" t="s">
        <v>482</v>
      </c>
      <c r="C32" s="387" t="n">
        <v>109.3</v>
      </c>
      <c r="D32" s="387" t="n">
        <v>114</v>
      </c>
      <c r="E32" s="387" t="n">
        <v>104.9</v>
      </c>
      <c r="F32" s="387" t="n">
        <v>110.9</v>
      </c>
      <c r="G32" s="387" t="n">
        <v>119</v>
      </c>
      <c r="H32" s="387" t="n">
        <v>103.5</v>
      </c>
      <c r="I32" s="387" t="n">
        <v>108.1</v>
      </c>
      <c r="J32" s="387" t="n">
        <v>139.3</v>
      </c>
      <c r="K32" s="387" t="n">
        <v>111.1</v>
      </c>
      <c r="L32" s="387" t="n">
        <v>105.5</v>
      </c>
      <c r="M32" s="387" t="n">
        <v>105.4</v>
      </c>
      <c r="N32" s="387" t="n">
        <v>105.6</v>
      </c>
      <c r="O32" s="387" t="n">
        <v>118</v>
      </c>
      <c r="P32" s="376"/>
      <c r="Q32" s="372" t="s">
        <v>482</v>
      </c>
    </row>
    <row r="33" customFormat="false" ht="12.75" hidden="false" customHeight="false" outlineLevel="0" collapsed="false">
      <c r="A33" s="372" t="s">
        <v>455</v>
      </c>
      <c r="B33" s="191" t="s">
        <v>488</v>
      </c>
      <c r="C33" s="387" t="n">
        <v>105.6</v>
      </c>
      <c r="D33" s="387" t="n">
        <v>113</v>
      </c>
      <c r="E33" s="387" t="n">
        <v>103</v>
      </c>
      <c r="F33" s="387" t="n">
        <v>106.2</v>
      </c>
      <c r="G33" s="387" t="n">
        <v>118.8</v>
      </c>
      <c r="H33" s="387" t="n">
        <v>107.2</v>
      </c>
      <c r="I33" s="387" t="n">
        <v>104.5</v>
      </c>
      <c r="J33" s="387" t="n">
        <v>129.6</v>
      </c>
      <c r="K33" s="387" t="n">
        <v>103.4</v>
      </c>
      <c r="L33" s="387" t="n">
        <v>103.2</v>
      </c>
      <c r="M33" s="387" t="n">
        <v>102.5</v>
      </c>
      <c r="N33" s="387" t="n">
        <v>103.4</v>
      </c>
      <c r="O33" s="387" t="n">
        <v>107.4</v>
      </c>
      <c r="P33" s="374" t="s">
        <v>455</v>
      </c>
      <c r="Q33" s="372" t="s">
        <v>488</v>
      </c>
    </row>
    <row r="34" customFormat="false" ht="12.75" hidden="false" customHeight="false" outlineLevel="0" collapsed="false">
      <c r="B34" s="191" t="s">
        <v>483</v>
      </c>
      <c r="C34" s="387" t="n">
        <v>103.1</v>
      </c>
      <c r="D34" s="387" t="n">
        <v>113.3</v>
      </c>
      <c r="E34" s="387" t="n">
        <v>111.2</v>
      </c>
      <c r="F34" s="387" t="n">
        <v>103.2</v>
      </c>
      <c r="G34" s="387" t="n">
        <v>118.5</v>
      </c>
      <c r="H34" s="387" t="n">
        <v>112.8</v>
      </c>
      <c r="I34" s="387" t="n">
        <v>101.4</v>
      </c>
      <c r="J34" s="387" t="n">
        <v>115.9</v>
      </c>
      <c r="K34" s="387" t="n">
        <v>98.3</v>
      </c>
      <c r="L34" s="387" t="n">
        <v>101.1</v>
      </c>
      <c r="M34" s="387" t="n">
        <v>97.6</v>
      </c>
      <c r="N34" s="387" t="n">
        <v>101.9</v>
      </c>
      <c r="O34" s="387" t="n">
        <v>113.1</v>
      </c>
      <c r="P34" s="376"/>
      <c r="Q34" s="372" t="s">
        <v>483</v>
      </c>
    </row>
    <row r="35" customFormat="false" ht="12.75" hidden="false" customHeight="false" outlineLevel="0" collapsed="false">
      <c r="B35" s="191" t="s">
        <v>484</v>
      </c>
      <c r="C35" s="387" t="n">
        <v>102.3</v>
      </c>
      <c r="D35" s="387" t="n">
        <v>112.3</v>
      </c>
      <c r="E35" s="387" t="n">
        <v>110.3</v>
      </c>
      <c r="F35" s="387" t="n">
        <v>104.2</v>
      </c>
      <c r="G35" s="387" t="n">
        <v>117.3</v>
      </c>
      <c r="H35" s="387" t="n">
        <v>107.7</v>
      </c>
      <c r="I35" s="387" t="n">
        <v>100.6</v>
      </c>
      <c r="J35" s="387" t="n">
        <v>111.9</v>
      </c>
      <c r="K35" s="387" t="n">
        <v>96.8</v>
      </c>
      <c r="L35" s="387" t="n">
        <v>100.5</v>
      </c>
      <c r="M35" s="387" t="n">
        <v>97.6</v>
      </c>
      <c r="N35" s="387" t="n">
        <v>101.1</v>
      </c>
      <c r="O35" s="387" t="n">
        <v>118</v>
      </c>
      <c r="P35" s="376"/>
      <c r="Q35" s="372" t="s">
        <v>484</v>
      </c>
    </row>
    <row r="36" customFormat="false" ht="12.75" hidden="false" customHeight="false" outlineLevel="0" collapsed="false">
      <c r="B36" s="191" t="s">
        <v>467</v>
      </c>
      <c r="C36" s="387" t="n">
        <v>102.2</v>
      </c>
      <c r="D36" s="387" t="n">
        <v>111.2</v>
      </c>
      <c r="E36" s="387" t="n">
        <v>108.8</v>
      </c>
      <c r="F36" s="387" t="n">
        <v>102.8</v>
      </c>
      <c r="G36" s="387" t="n">
        <v>115.3</v>
      </c>
      <c r="H36" s="387" t="n">
        <v>112.3</v>
      </c>
      <c r="I36" s="387" t="n">
        <v>100.2</v>
      </c>
      <c r="J36" s="387" t="n">
        <v>110.7</v>
      </c>
      <c r="K36" s="387" t="n">
        <v>99.9</v>
      </c>
      <c r="L36" s="387" t="n">
        <v>99.9</v>
      </c>
      <c r="M36" s="387" t="n">
        <v>99.4</v>
      </c>
      <c r="N36" s="387" t="n">
        <v>100</v>
      </c>
      <c r="O36" s="387" t="n">
        <v>123.3</v>
      </c>
      <c r="P36" s="376"/>
      <c r="Q36" s="372" t="s">
        <v>467</v>
      </c>
    </row>
    <row r="37" customFormat="false" ht="12.75" hidden="false" customHeight="false" outlineLevel="0" collapsed="false">
      <c r="B37" s="191" t="s">
        <v>485</v>
      </c>
      <c r="C37" s="387" t="n">
        <v>100.3</v>
      </c>
      <c r="D37" s="387" t="n">
        <v>110.7</v>
      </c>
      <c r="E37" s="387" t="n">
        <v>105.1</v>
      </c>
      <c r="F37" s="387" t="n">
        <v>102.1</v>
      </c>
      <c r="G37" s="387" t="n">
        <v>115.6</v>
      </c>
      <c r="H37" s="387" t="n">
        <v>109.7</v>
      </c>
      <c r="I37" s="387" t="n">
        <v>98.4</v>
      </c>
      <c r="J37" s="387" t="n">
        <v>99.7</v>
      </c>
      <c r="K37" s="387" t="n">
        <v>92.9</v>
      </c>
      <c r="L37" s="387" t="n">
        <v>99</v>
      </c>
      <c r="M37" s="387" t="n">
        <v>89.5</v>
      </c>
      <c r="N37" s="387" t="n">
        <v>101.2</v>
      </c>
      <c r="O37" s="387" t="n">
        <v>113.9</v>
      </c>
      <c r="P37" s="376"/>
      <c r="Q37" s="372" t="s">
        <v>485</v>
      </c>
    </row>
    <row r="38" customFormat="false" ht="12.75" hidden="false" customHeight="false" outlineLevel="0" collapsed="false">
      <c r="B38" s="191" t="s">
        <v>476</v>
      </c>
      <c r="C38" s="387" t="n">
        <v>100.6</v>
      </c>
      <c r="D38" s="387" t="n">
        <v>108.3</v>
      </c>
      <c r="E38" s="387" t="n">
        <v>103.4</v>
      </c>
      <c r="F38" s="387" t="n">
        <v>101.4</v>
      </c>
      <c r="G38" s="387" t="n">
        <v>112.5</v>
      </c>
      <c r="H38" s="387" t="n">
        <v>107.2</v>
      </c>
      <c r="I38" s="387" t="n">
        <v>98.8</v>
      </c>
      <c r="J38" s="387" t="n">
        <v>104.4</v>
      </c>
      <c r="K38" s="387" t="n">
        <v>100.2</v>
      </c>
      <c r="L38" s="387" t="n">
        <v>98.4</v>
      </c>
      <c r="M38" s="387" t="n">
        <v>92.1</v>
      </c>
      <c r="N38" s="387" t="n">
        <v>99.9</v>
      </c>
      <c r="O38" s="387" t="n">
        <v>119.6</v>
      </c>
      <c r="P38" s="376"/>
      <c r="Q38" s="372" t="s">
        <v>476</v>
      </c>
    </row>
    <row r="39" customFormat="false" ht="12.75" hidden="false" customHeight="false" outlineLevel="0" collapsed="false">
      <c r="B39" s="191" t="s">
        <v>477</v>
      </c>
      <c r="C39" s="387" t="n">
        <v>102.5</v>
      </c>
      <c r="D39" s="387" t="n">
        <v>108.8</v>
      </c>
      <c r="E39" s="387" t="n">
        <v>101.4</v>
      </c>
      <c r="F39" s="387" t="n">
        <v>101.7</v>
      </c>
      <c r="G39" s="387" t="n">
        <v>111.8</v>
      </c>
      <c r="H39" s="387" t="n">
        <v>113.6</v>
      </c>
      <c r="I39" s="387" t="n">
        <v>101.2</v>
      </c>
      <c r="J39" s="387" t="n">
        <v>101.4</v>
      </c>
      <c r="K39" s="387" t="n">
        <v>102.6</v>
      </c>
      <c r="L39" s="387" t="n">
        <v>101</v>
      </c>
      <c r="M39" s="387" t="n">
        <v>98.1</v>
      </c>
      <c r="N39" s="387" t="n">
        <v>101.7</v>
      </c>
      <c r="O39" s="387" t="n">
        <v>113.2</v>
      </c>
      <c r="P39" s="376"/>
      <c r="Q39" s="372" t="s">
        <v>477</v>
      </c>
    </row>
    <row r="40" customFormat="false" ht="12.75" hidden="false" customHeight="false" outlineLevel="0" collapsed="false">
      <c r="B40" s="191" t="s">
        <v>478</v>
      </c>
      <c r="C40" s="387" t="n">
        <v>101.4</v>
      </c>
      <c r="D40" s="387" t="n">
        <v>107.7</v>
      </c>
      <c r="E40" s="387" t="n">
        <v>102.1</v>
      </c>
      <c r="F40" s="387" t="n">
        <v>102.8</v>
      </c>
      <c r="G40" s="387" t="n">
        <v>109.5</v>
      </c>
      <c r="H40" s="387" t="n">
        <v>113.4</v>
      </c>
      <c r="I40" s="387" t="n">
        <v>100.4</v>
      </c>
      <c r="J40" s="387" t="n">
        <v>101</v>
      </c>
      <c r="K40" s="387" t="n">
        <v>107.5</v>
      </c>
      <c r="L40" s="387" t="n">
        <v>99.5</v>
      </c>
      <c r="M40" s="387" t="n">
        <v>95.6</v>
      </c>
      <c r="N40" s="387" t="n">
        <v>100.4</v>
      </c>
      <c r="O40" s="387" t="n">
        <v>103.8</v>
      </c>
      <c r="P40" s="376"/>
      <c r="Q40" s="372" t="s">
        <v>478</v>
      </c>
    </row>
    <row r="41" customFormat="false" ht="12.75" hidden="false" customHeight="false" outlineLevel="0" collapsed="false">
      <c r="B41" s="191" t="s">
        <v>479</v>
      </c>
      <c r="C41" s="387" t="n">
        <v>101.6</v>
      </c>
      <c r="D41" s="387" t="n">
        <v>108.3</v>
      </c>
      <c r="E41" s="387" t="n">
        <v>92.6</v>
      </c>
      <c r="F41" s="387" t="n">
        <v>100.8</v>
      </c>
      <c r="G41" s="387" t="n">
        <v>112</v>
      </c>
      <c r="H41" s="387" t="n">
        <v>115.5</v>
      </c>
      <c r="I41" s="387" t="n">
        <v>100</v>
      </c>
      <c r="J41" s="387" t="n">
        <v>102.7</v>
      </c>
      <c r="K41" s="387" t="n">
        <v>106.1</v>
      </c>
      <c r="L41" s="387" t="n">
        <v>99.2</v>
      </c>
      <c r="M41" s="387" t="n">
        <v>95.7</v>
      </c>
      <c r="N41" s="387" t="n">
        <v>100</v>
      </c>
      <c r="O41" s="387" t="n">
        <v>119.3</v>
      </c>
      <c r="P41" s="376"/>
      <c r="Q41" s="372" t="s">
        <v>479</v>
      </c>
    </row>
    <row r="42" customFormat="false" ht="12.75" hidden="false" customHeight="false" outlineLevel="0" collapsed="false">
      <c r="B42" s="191" t="s">
        <v>480</v>
      </c>
      <c r="C42" s="387" t="n">
        <v>101.5</v>
      </c>
      <c r="D42" s="387" t="n">
        <v>106.5</v>
      </c>
      <c r="E42" s="387" t="n">
        <v>96.4</v>
      </c>
      <c r="F42" s="387" t="n">
        <v>102.4</v>
      </c>
      <c r="G42" s="387" t="n">
        <v>109.2</v>
      </c>
      <c r="H42" s="387" t="n">
        <v>107.9</v>
      </c>
      <c r="I42" s="387" t="n">
        <v>100.1</v>
      </c>
      <c r="J42" s="387" t="n">
        <v>103.2</v>
      </c>
      <c r="K42" s="387" t="n">
        <v>108.5</v>
      </c>
      <c r="L42" s="387" t="n">
        <v>99</v>
      </c>
      <c r="M42" s="387" t="n">
        <v>92.5</v>
      </c>
      <c r="N42" s="387" t="n">
        <v>100.6</v>
      </c>
      <c r="O42" s="387" t="n">
        <v>116</v>
      </c>
      <c r="P42" s="376"/>
      <c r="Q42" s="372" t="s">
        <v>480</v>
      </c>
    </row>
    <row r="43" customFormat="false" ht="12.75" hidden="false" customHeight="false" outlineLevel="0" collapsed="false">
      <c r="B43" s="191" t="s">
        <v>481</v>
      </c>
      <c r="C43" s="387" t="n">
        <v>99.6</v>
      </c>
      <c r="D43" s="387" t="n">
        <v>108.8</v>
      </c>
      <c r="E43" s="387" t="n">
        <v>90.2</v>
      </c>
      <c r="F43" s="387" t="n">
        <v>104.5</v>
      </c>
      <c r="G43" s="387" t="n">
        <v>110</v>
      </c>
      <c r="H43" s="387" t="n">
        <v>118.2</v>
      </c>
      <c r="I43" s="387" t="n">
        <v>97.8</v>
      </c>
      <c r="J43" s="387" t="n">
        <v>106</v>
      </c>
      <c r="K43" s="387" t="n">
        <v>105.5</v>
      </c>
      <c r="L43" s="387" t="n">
        <v>96.5</v>
      </c>
      <c r="M43" s="387" t="n">
        <v>91</v>
      </c>
      <c r="N43" s="387" t="n">
        <v>97.9</v>
      </c>
      <c r="O43" s="387" t="n">
        <v>112.4</v>
      </c>
      <c r="P43" s="376"/>
      <c r="Q43" s="372" t="s">
        <v>481</v>
      </c>
    </row>
    <row r="44" customFormat="false" ht="12.75" hidden="false" customHeight="false" outlineLevel="0" collapsed="false">
      <c r="B44" s="191" t="s">
        <v>482</v>
      </c>
      <c r="C44" s="387" t="n">
        <v>100.9</v>
      </c>
      <c r="D44" s="387" t="n">
        <v>109.2</v>
      </c>
      <c r="E44" s="387" t="n">
        <v>91.2</v>
      </c>
      <c r="F44" s="387" t="n">
        <v>107</v>
      </c>
      <c r="G44" s="387" t="n">
        <v>112.6</v>
      </c>
      <c r="H44" s="387" t="n">
        <v>105.9</v>
      </c>
      <c r="I44" s="387" t="n">
        <v>99.3</v>
      </c>
      <c r="J44" s="387" t="n">
        <v>102.7</v>
      </c>
      <c r="K44" s="387" t="n">
        <v>110.8</v>
      </c>
      <c r="L44" s="387" t="n">
        <v>97.7</v>
      </c>
      <c r="M44" s="387" t="n">
        <v>91.9</v>
      </c>
      <c r="N44" s="387" t="n">
        <v>99</v>
      </c>
      <c r="O44" s="387" t="n">
        <v>108.6</v>
      </c>
      <c r="P44" s="376"/>
      <c r="Q44" s="372" t="s">
        <v>482</v>
      </c>
    </row>
    <row r="45" customFormat="false" ht="12.75" hidden="false" customHeight="false" outlineLevel="0" collapsed="false">
      <c r="A45" s="3" t="s">
        <v>456</v>
      </c>
      <c r="B45" s="191" t="s">
        <v>488</v>
      </c>
      <c r="C45" s="387" t="n">
        <v>105.2</v>
      </c>
      <c r="D45" s="387" t="n">
        <v>108.7</v>
      </c>
      <c r="E45" s="387" t="n">
        <v>100.3</v>
      </c>
      <c r="F45" s="387" t="n">
        <v>104.5</v>
      </c>
      <c r="G45" s="387" t="n">
        <v>112.6</v>
      </c>
      <c r="H45" s="387" t="n">
        <v>103.3</v>
      </c>
      <c r="I45" s="387" t="n">
        <v>104.6</v>
      </c>
      <c r="J45" s="387" t="n">
        <v>106.2</v>
      </c>
      <c r="K45" s="387" t="n">
        <v>117</v>
      </c>
      <c r="L45" s="387" t="n">
        <v>102.8</v>
      </c>
      <c r="M45" s="387" t="n">
        <v>97.5</v>
      </c>
      <c r="N45" s="387" t="n">
        <v>104.1</v>
      </c>
      <c r="O45" s="387" t="n">
        <v>107.1</v>
      </c>
      <c r="P45" s="376" t="s">
        <v>456</v>
      </c>
      <c r="Q45" s="372" t="s">
        <v>488</v>
      </c>
    </row>
    <row r="46" customFormat="false" ht="12.75" hidden="false" customHeight="false" outlineLevel="0" collapsed="false">
      <c r="B46" s="191" t="s">
        <v>483</v>
      </c>
      <c r="C46" s="387" t="n">
        <v>105.1</v>
      </c>
      <c r="D46" s="387" t="n">
        <v>110</v>
      </c>
      <c r="E46" s="387" t="n">
        <v>96.8</v>
      </c>
      <c r="F46" s="387" t="n">
        <v>103.9</v>
      </c>
      <c r="G46" s="387" t="n">
        <v>113.8</v>
      </c>
      <c r="H46" s="387" t="n">
        <v>110.8</v>
      </c>
      <c r="I46" s="387" t="n">
        <v>103.7</v>
      </c>
      <c r="J46" s="387" t="n">
        <v>107.2</v>
      </c>
      <c r="K46" s="387" t="n">
        <v>120.5</v>
      </c>
      <c r="L46" s="387" t="n">
        <v>101.5</v>
      </c>
      <c r="M46" s="387" t="n">
        <v>97.7</v>
      </c>
      <c r="N46" s="387" t="n">
        <v>102.3</v>
      </c>
      <c r="O46" s="387" t="n">
        <v>112.3</v>
      </c>
      <c r="P46" s="376"/>
      <c r="Q46" s="372" t="s">
        <v>483</v>
      </c>
    </row>
    <row r="47" customFormat="false" ht="12.75" hidden="false" customHeight="false" outlineLevel="0" collapsed="false">
      <c r="B47" s="191" t="s">
        <v>484</v>
      </c>
      <c r="C47" s="387" t="n">
        <v>105.8</v>
      </c>
      <c r="D47" s="387" t="n">
        <v>112.7</v>
      </c>
      <c r="E47" s="387" t="n">
        <v>100.7</v>
      </c>
      <c r="F47" s="387" t="n">
        <v>105.7</v>
      </c>
      <c r="G47" s="387" t="n">
        <v>116.4</v>
      </c>
      <c r="H47" s="387" t="n">
        <v>116.2</v>
      </c>
      <c r="I47" s="387" t="n">
        <v>104.6</v>
      </c>
      <c r="J47" s="387" t="n">
        <v>111.3</v>
      </c>
      <c r="K47" s="387" t="n">
        <v>124.3</v>
      </c>
      <c r="L47" s="387" t="n">
        <v>101.7</v>
      </c>
      <c r="M47" s="387" t="n">
        <v>94.9</v>
      </c>
      <c r="N47" s="387" t="n">
        <v>103.4</v>
      </c>
      <c r="O47" s="387" t="n">
        <v>110.2</v>
      </c>
      <c r="P47" s="376"/>
      <c r="Q47" s="372" t="s">
        <v>484</v>
      </c>
    </row>
    <row r="48" customFormat="false" ht="12.75" hidden="false" customHeight="false" outlineLevel="0" collapsed="false">
      <c r="B48" s="191" t="s">
        <v>467</v>
      </c>
      <c r="C48" s="387" t="n">
        <v>107.4</v>
      </c>
      <c r="D48" s="387" t="n">
        <v>112.7</v>
      </c>
      <c r="E48" s="387" t="n">
        <v>101.9</v>
      </c>
      <c r="F48" s="387" t="n">
        <v>105.3</v>
      </c>
      <c r="G48" s="387" t="n">
        <v>116.2</v>
      </c>
      <c r="H48" s="387" t="n">
        <v>116.7</v>
      </c>
      <c r="I48" s="387" t="n">
        <v>105.4</v>
      </c>
      <c r="J48" s="387" t="n">
        <v>115.9</v>
      </c>
      <c r="K48" s="387" t="n">
        <v>130.6</v>
      </c>
      <c r="L48" s="387" t="n">
        <v>101.7</v>
      </c>
      <c r="M48" s="387" t="n">
        <v>97.8</v>
      </c>
      <c r="N48" s="387" t="n">
        <v>102.7</v>
      </c>
      <c r="O48" s="387" t="n">
        <v>120.4</v>
      </c>
      <c r="P48" s="376"/>
      <c r="Q48" s="372" t="s">
        <v>467</v>
      </c>
    </row>
    <row r="49" customFormat="false" ht="12.75" hidden="false" customHeight="false" outlineLevel="0" collapsed="false">
      <c r="B49" s="191" t="s">
        <v>485</v>
      </c>
      <c r="C49" s="387" t="n">
        <v>107.1</v>
      </c>
      <c r="D49" s="387" t="n">
        <v>112.2</v>
      </c>
      <c r="E49" s="387" t="n">
        <v>98</v>
      </c>
      <c r="F49" s="387" t="n">
        <v>106.7</v>
      </c>
      <c r="G49" s="387" t="n">
        <v>115.2</v>
      </c>
      <c r="H49" s="387" t="n">
        <v>115.7</v>
      </c>
      <c r="I49" s="387" t="n">
        <v>106.2</v>
      </c>
      <c r="J49" s="387" t="n">
        <v>122.9</v>
      </c>
      <c r="K49" s="387" t="n">
        <v>134.2</v>
      </c>
      <c r="L49" s="387" t="n">
        <v>102</v>
      </c>
      <c r="M49" s="387" t="n">
        <v>100.4</v>
      </c>
      <c r="N49" s="387" t="n">
        <v>102.4</v>
      </c>
      <c r="O49" s="387" t="n">
        <v>109.2</v>
      </c>
      <c r="P49" s="376"/>
      <c r="Q49" s="372" t="s">
        <v>485</v>
      </c>
    </row>
    <row r="50" customFormat="false" ht="12.75" hidden="false" customHeight="false" outlineLevel="0" collapsed="false">
      <c r="B50" s="191" t="s">
        <v>476</v>
      </c>
      <c r="C50" s="387" t="n">
        <v>102.3</v>
      </c>
      <c r="D50" s="387" t="n">
        <v>111.2</v>
      </c>
      <c r="E50" s="387" t="n">
        <v>102.7</v>
      </c>
      <c r="F50" s="387" t="n">
        <v>106.3</v>
      </c>
      <c r="G50" s="387" t="n">
        <v>113.6</v>
      </c>
      <c r="H50" s="387" t="n">
        <v>114.1</v>
      </c>
      <c r="I50" s="387" t="n">
        <v>100.2</v>
      </c>
      <c r="J50" s="387" t="n">
        <v>128.2</v>
      </c>
      <c r="K50" s="387" t="n">
        <v>134.2</v>
      </c>
      <c r="L50" s="387" t="n">
        <v>94.9</v>
      </c>
      <c r="M50" s="387" t="n">
        <v>102.3</v>
      </c>
      <c r="N50" s="387" t="n">
        <v>93.4</v>
      </c>
      <c r="O50" s="387" t="n">
        <v>114.3</v>
      </c>
      <c r="P50" s="376"/>
      <c r="Q50" s="372" t="s">
        <v>476</v>
      </c>
    </row>
    <row r="51" customFormat="false" ht="12.75" hidden="false" customHeight="false" outlineLevel="0" collapsed="false">
      <c r="B51" s="191" t="s">
        <v>477</v>
      </c>
      <c r="C51" s="387" t="n">
        <v>108.9</v>
      </c>
      <c r="D51" s="387" t="n">
        <v>111.1</v>
      </c>
      <c r="E51" s="387" t="n">
        <v>95.3</v>
      </c>
      <c r="F51" s="387" t="n">
        <v>106.2</v>
      </c>
      <c r="G51" s="387" t="n">
        <v>114.2</v>
      </c>
      <c r="H51" s="387" t="n">
        <v>113.5</v>
      </c>
      <c r="I51" s="387" t="n">
        <v>107.7</v>
      </c>
      <c r="J51" s="387" t="n">
        <v>129.3</v>
      </c>
      <c r="K51" s="387" t="n">
        <v>136.7</v>
      </c>
      <c r="L51" s="387" t="n">
        <v>103.4</v>
      </c>
      <c r="M51" s="387" t="n">
        <v>104.7</v>
      </c>
      <c r="N51" s="387" t="n">
        <v>103</v>
      </c>
      <c r="O51" s="387" t="n">
        <v>117.6</v>
      </c>
      <c r="P51" s="376"/>
      <c r="Q51" s="372" t="s">
        <v>477</v>
      </c>
    </row>
    <row r="52" customFormat="false" ht="12.75" hidden="false" customHeight="false" outlineLevel="0" collapsed="false">
      <c r="B52" s="191" t="s">
        <v>478</v>
      </c>
      <c r="C52" s="387" t="n">
        <v>106.1</v>
      </c>
      <c r="D52" s="387" t="n">
        <v>111.5</v>
      </c>
      <c r="E52" s="387" t="n">
        <v>97</v>
      </c>
      <c r="F52" s="387" t="n">
        <v>107</v>
      </c>
      <c r="G52" s="387" t="n">
        <v>114</v>
      </c>
      <c r="H52" s="387" t="n">
        <v>115.7</v>
      </c>
      <c r="I52" s="387" t="n">
        <v>105.4</v>
      </c>
      <c r="J52" s="387" t="n">
        <v>128.7</v>
      </c>
      <c r="K52" s="387" t="n">
        <v>130</v>
      </c>
      <c r="L52" s="387" t="n">
        <v>100.8</v>
      </c>
      <c r="M52" s="387" t="n">
        <v>104</v>
      </c>
      <c r="N52" s="387" t="n">
        <v>100</v>
      </c>
      <c r="O52" s="387" t="n">
        <v>106.2</v>
      </c>
      <c r="P52" s="376"/>
      <c r="Q52" s="372" t="s">
        <v>478</v>
      </c>
    </row>
    <row r="53" customFormat="false" ht="12.75" hidden="false" customHeight="false" outlineLevel="0" collapsed="false">
      <c r="B53" s="191" t="s">
        <v>479</v>
      </c>
      <c r="C53" s="387" t="n">
        <v>107.8</v>
      </c>
      <c r="D53" s="387" t="n">
        <v>113.9</v>
      </c>
      <c r="E53" s="387" t="n">
        <v>95.6</v>
      </c>
      <c r="F53" s="387" t="n">
        <v>110.7</v>
      </c>
      <c r="G53" s="387" t="n">
        <v>115.8</v>
      </c>
      <c r="H53" s="387" t="n">
        <v>118</v>
      </c>
      <c r="I53" s="387" t="n">
        <v>105.7</v>
      </c>
      <c r="J53" s="387" t="n">
        <v>129</v>
      </c>
      <c r="K53" s="387" t="n">
        <v>133.6</v>
      </c>
      <c r="L53" s="387" t="n">
        <v>101.4</v>
      </c>
      <c r="M53" s="387" t="n">
        <v>104.1</v>
      </c>
      <c r="N53" s="387" t="n">
        <v>100.7</v>
      </c>
      <c r="O53" s="387" t="n">
        <v>121</v>
      </c>
      <c r="P53" s="376"/>
      <c r="Q53" s="372" t="s">
        <v>479</v>
      </c>
    </row>
    <row r="54" customFormat="false" ht="12.75" hidden="false" customHeight="false" outlineLevel="0" collapsed="false">
      <c r="B54" s="191" t="s">
        <v>480</v>
      </c>
      <c r="C54" s="387" t="n">
        <v>109.4</v>
      </c>
      <c r="D54" s="387" t="n">
        <v>113.9</v>
      </c>
      <c r="E54" s="387" t="n">
        <v>94.3</v>
      </c>
      <c r="F54" s="387" t="n">
        <v>109.9</v>
      </c>
      <c r="G54" s="387" t="n">
        <v>116</v>
      </c>
      <c r="H54" s="387" t="n">
        <v>120.7</v>
      </c>
      <c r="I54" s="387" t="n">
        <v>108.1</v>
      </c>
      <c r="J54" s="387" t="n">
        <v>127.8</v>
      </c>
      <c r="K54" s="387" t="n">
        <v>132.9</v>
      </c>
      <c r="L54" s="387" t="n">
        <v>104</v>
      </c>
      <c r="M54" s="387" t="n">
        <v>109.1</v>
      </c>
      <c r="N54" s="387" t="n">
        <v>102.8</v>
      </c>
      <c r="O54" s="387" t="n">
        <v>116.8</v>
      </c>
      <c r="P54" s="376"/>
      <c r="Q54" s="372" t="s">
        <v>480</v>
      </c>
    </row>
    <row r="55" customFormat="false" ht="12.75" hidden="false" customHeight="false" outlineLevel="0" collapsed="false">
      <c r="B55" s="191" t="s">
        <v>481</v>
      </c>
      <c r="C55" s="387" t="n">
        <v>109.8</v>
      </c>
      <c r="D55" s="387" t="n">
        <v>115.7</v>
      </c>
      <c r="E55" s="387" t="n">
        <v>105.3</v>
      </c>
      <c r="F55" s="387" t="n">
        <v>110.9</v>
      </c>
      <c r="G55" s="387" t="n">
        <v>118.1</v>
      </c>
      <c r="H55" s="387" t="n">
        <v>119.5</v>
      </c>
      <c r="I55" s="387" t="n">
        <v>107.1</v>
      </c>
      <c r="J55" s="387" t="n">
        <v>133.1</v>
      </c>
      <c r="K55" s="387" t="n">
        <v>138.6</v>
      </c>
      <c r="L55" s="387" t="n">
        <v>102.2</v>
      </c>
      <c r="M55" s="387" t="n">
        <v>109.4</v>
      </c>
      <c r="N55" s="387" t="n">
        <v>100.7</v>
      </c>
      <c r="O55" s="387" t="n">
        <v>130.8</v>
      </c>
      <c r="P55" s="376"/>
      <c r="Q55" s="372" t="s">
        <v>481</v>
      </c>
    </row>
    <row r="56" customFormat="false" ht="12.75" hidden="false" customHeight="false" outlineLevel="0" collapsed="false">
      <c r="B56" s="191" t="s">
        <v>482</v>
      </c>
      <c r="C56" s="387" t="n">
        <v>111.1</v>
      </c>
      <c r="D56" s="387" t="n">
        <v>116.5</v>
      </c>
      <c r="E56" s="387" t="n">
        <v>100.7</v>
      </c>
      <c r="F56" s="387" t="n">
        <v>114</v>
      </c>
      <c r="G56" s="387" t="n">
        <v>118.2</v>
      </c>
      <c r="H56" s="387" t="n">
        <v>120.6</v>
      </c>
      <c r="I56" s="387" t="n">
        <v>110.2</v>
      </c>
      <c r="J56" s="387" t="n">
        <v>131</v>
      </c>
      <c r="K56" s="387" t="n">
        <v>147.8</v>
      </c>
      <c r="L56" s="387" t="n">
        <v>104.3</v>
      </c>
      <c r="M56" s="387" t="n">
        <v>111.3</v>
      </c>
      <c r="N56" s="387" t="n">
        <v>102.9</v>
      </c>
      <c r="O56" s="387" t="n">
        <v>115</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69</v>
      </c>
      <c r="B1" s="77"/>
      <c r="C1" s="77"/>
      <c r="D1" s="77"/>
      <c r="E1" s="77"/>
      <c r="F1" s="77"/>
      <c r="G1" s="77"/>
      <c r="H1" s="77"/>
      <c r="I1" s="77" t="s">
        <v>136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2" t="s">
        <v>1374</v>
      </c>
      <c r="B3" s="142"/>
      <c r="C3" s="142"/>
      <c r="D3" s="142"/>
      <c r="E3" s="142"/>
      <c r="F3" s="142"/>
      <c r="G3" s="142"/>
      <c r="H3" s="142"/>
      <c r="I3" s="142" t="s">
        <v>1374</v>
      </c>
      <c r="J3" s="142"/>
      <c r="K3" s="142"/>
      <c r="L3" s="142"/>
      <c r="M3" s="142"/>
      <c r="N3" s="142"/>
      <c r="O3" s="142"/>
      <c r="P3" s="142"/>
      <c r="Q3" s="142"/>
    </row>
    <row r="4" customFormat="false" ht="20.1" hidden="false" customHeight="true" outlineLevel="0" collapsed="false">
      <c r="A4" s="358" t="s">
        <v>1377</v>
      </c>
      <c r="B4" s="358"/>
      <c r="C4" s="358"/>
      <c r="D4" s="358"/>
      <c r="E4" s="358"/>
      <c r="F4" s="358"/>
      <c r="G4" s="358"/>
      <c r="H4" s="358"/>
      <c r="I4" s="358" t="s">
        <v>1377</v>
      </c>
      <c r="J4" s="358"/>
      <c r="K4" s="358"/>
      <c r="L4" s="358"/>
      <c r="M4" s="358"/>
      <c r="N4" s="358"/>
      <c r="O4" s="358"/>
      <c r="P4" s="358"/>
      <c r="Q4" s="358"/>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9" t="s">
        <v>1321</v>
      </c>
      <c r="B6" s="359"/>
      <c r="C6" s="360" t="s">
        <v>75</v>
      </c>
      <c r="D6" s="360" t="s">
        <v>1322</v>
      </c>
      <c r="E6" s="360" t="s">
        <v>1323</v>
      </c>
      <c r="F6" s="360" t="s">
        <v>976</v>
      </c>
      <c r="G6" s="360" t="s">
        <v>977</v>
      </c>
      <c r="H6" s="360" t="s">
        <v>978</v>
      </c>
      <c r="I6" s="360" t="s">
        <v>1324</v>
      </c>
      <c r="J6" s="360" t="s">
        <v>979</v>
      </c>
      <c r="K6" s="360" t="s">
        <v>980</v>
      </c>
      <c r="L6" s="361" t="s">
        <v>975</v>
      </c>
      <c r="M6" s="360" t="s">
        <v>981</v>
      </c>
      <c r="N6" s="360" t="s">
        <v>982</v>
      </c>
      <c r="O6" s="362" t="s">
        <v>983</v>
      </c>
      <c r="P6" s="363" t="s">
        <v>1321</v>
      </c>
      <c r="Q6" s="363"/>
    </row>
    <row r="7" s="234" customFormat="true" ht="12.75" hidden="false" customHeight="true" outlineLevel="0" collapsed="false">
      <c r="A7" s="359"/>
      <c r="B7" s="359"/>
      <c r="C7" s="379" t="s">
        <v>1325</v>
      </c>
      <c r="D7" s="379" t="s">
        <v>1326</v>
      </c>
      <c r="E7" s="379" t="s">
        <v>1327</v>
      </c>
      <c r="F7" s="379" t="s">
        <v>1328</v>
      </c>
      <c r="G7" s="379" t="s">
        <v>1329</v>
      </c>
      <c r="H7" s="379" t="s">
        <v>1330</v>
      </c>
      <c r="I7" s="379" t="s">
        <v>1331</v>
      </c>
      <c r="J7" s="379" t="s">
        <v>1332</v>
      </c>
      <c r="K7" s="379" t="s">
        <v>1333</v>
      </c>
      <c r="L7" s="379" t="s">
        <v>1334</v>
      </c>
      <c r="M7" s="365" t="s">
        <v>1335</v>
      </c>
      <c r="N7" s="365" t="s">
        <v>1336</v>
      </c>
      <c r="O7" s="382" t="s">
        <v>1337</v>
      </c>
      <c r="P7" s="363"/>
      <c r="Q7" s="363"/>
    </row>
    <row r="8" customFormat="false" ht="12.75" hidden="false" customHeight="true" outlineLevel="0" collapsed="false">
      <c r="A8" s="383"/>
      <c r="B8" s="384"/>
      <c r="C8" s="383"/>
      <c r="D8" s="383"/>
      <c r="E8" s="383"/>
      <c r="F8" s="383"/>
      <c r="G8" s="383"/>
      <c r="H8" s="383"/>
      <c r="I8" s="383"/>
      <c r="J8" s="383"/>
      <c r="K8" s="383"/>
      <c r="L8" s="383"/>
      <c r="M8" s="383"/>
      <c r="N8" s="383"/>
      <c r="O8" s="383"/>
      <c r="P8" s="390"/>
      <c r="Q8" s="386"/>
    </row>
    <row r="9" customFormat="false" ht="12.75" hidden="false" customHeight="false" outlineLevel="0" collapsed="false">
      <c r="A9" s="372" t="s">
        <v>453</v>
      </c>
      <c r="B9" s="191" t="s">
        <v>488</v>
      </c>
      <c r="C9" s="387" t="n">
        <v>101.8</v>
      </c>
      <c r="D9" s="387" t="n">
        <v>101.3</v>
      </c>
      <c r="E9" s="387" t="n">
        <v>116.6</v>
      </c>
      <c r="F9" s="387" t="n">
        <v>108.6</v>
      </c>
      <c r="G9" s="387" t="n">
        <v>98.5</v>
      </c>
      <c r="H9" s="387" t="n">
        <v>101.3</v>
      </c>
      <c r="I9" s="387" t="n">
        <v>101.7</v>
      </c>
      <c r="J9" s="387" t="n">
        <v>110.7</v>
      </c>
      <c r="K9" s="387" t="n">
        <v>129.1</v>
      </c>
      <c r="L9" s="387" t="n">
        <v>97.6</v>
      </c>
      <c r="M9" s="387" t="n">
        <v>109.9</v>
      </c>
      <c r="N9" s="387" t="n">
        <v>96.4</v>
      </c>
      <c r="O9" s="387" t="n">
        <v>112.3</v>
      </c>
      <c r="P9" s="374" t="s">
        <v>453</v>
      </c>
      <c r="Q9" s="372" t="s">
        <v>488</v>
      </c>
    </row>
    <row r="10" customFormat="false" ht="12.75" hidden="false" customHeight="false" outlineLevel="0" collapsed="false">
      <c r="B10" s="191" t="s">
        <v>483</v>
      </c>
      <c r="C10" s="387" t="n">
        <v>101.7</v>
      </c>
      <c r="D10" s="387" t="n">
        <v>103</v>
      </c>
      <c r="E10" s="387" t="n">
        <v>100.3</v>
      </c>
      <c r="F10" s="387" t="n">
        <v>105.3</v>
      </c>
      <c r="G10" s="387" t="n">
        <v>101.6</v>
      </c>
      <c r="H10" s="387" t="n">
        <v>104.2</v>
      </c>
      <c r="I10" s="387" t="n">
        <v>101.5</v>
      </c>
      <c r="J10" s="387" t="n">
        <v>107.1</v>
      </c>
      <c r="K10" s="387" t="n">
        <v>130.6</v>
      </c>
      <c r="L10" s="387" t="n">
        <v>97.9</v>
      </c>
      <c r="M10" s="387" t="n">
        <v>105.6</v>
      </c>
      <c r="N10" s="387" t="n">
        <v>97.1</v>
      </c>
      <c r="O10" s="387" t="n">
        <v>111.6</v>
      </c>
      <c r="P10" s="376"/>
      <c r="Q10" s="372" t="s">
        <v>483</v>
      </c>
    </row>
    <row r="11" customFormat="false" ht="12.75" hidden="false" customHeight="false" outlineLevel="0" collapsed="false">
      <c r="B11" s="191" t="s">
        <v>484</v>
      </c>
      <c r="C11" s="387" t="n">
        <v>102.5</v>
      </c>
      <c r="D11" s="387" t="n">
        <v>105</v>
      </c>
      <c r="E11" s="387" t="n">
        <v>96.2</v>
      </c>
      <c r="F11" s="387" t="n">
        <v>106.3</v>
      </c>
      <c r="G11" s="387" t="n">
        <v>103.9</v>
      </c>
      <c r="H11" s="387" t="n">
        <v>107.3</v>
      </c>
      <c r="I11" s="387" t="n">
        <v>102.2</v>
      </c>
      <c r="J11" s="387" t="n">
        <v>107.2</v>
      </c>
      <c r="K11" s="387" t="n">
        <v>133.1</v>
      </c>
      <c r="L11" s="387" t="n">
        <v>98.8</v>
      </c>
      <c r="M11" s="387" t="n">
        <v>108</v>
      </c>
      <c r="N11" s="387" t="n">
        <v>97.8</v>
      </c>
      <c r="O11" s="387" t="n">
        <v>112.3</v>
      </c>
      <c r="P11" s="376"/>
      <c r="Q11" s="372" t="s">
        <v>484</v>
      </c>
    </row>
    <row r="12" customFormat="false" ht="12.75" hidden="false" customHeight="false" outlineLevel="0" collapsed="false">
      <c r="B12" s="191" t="s">
        <v>467</v>
      </c>
      <c r="C12" s="387" t="n">
        <v>101</v>
      </c>
      <c r="D12" s="387" t="n">
        <v>102.2</v>
      </c>
      <c r="E12" s="387" t="n">
        <v>93.1</v>
      </c>
      <c r="F12" s="387" t="n">
        <v>106.2</v>
      </c>
      <c r="G12" s="387" t="n">
        <v>101</v>
      </c>
      <c r="H12" s="387" t="n">
        <v>102</v>
      </c>
      <c r="I12" s="387" t="n">
        <v>100.8</v>
      </c>
      <c r="J12" s="387" t="n">
        <v>108.4</v>
      </c>
      <c r="K12" s="387" t="n">
        <v>135.4</v>
      </c>
      <c r="L12" s="387" t="n">
        <v>96.8</v>
      </c>
      <c r="M12" s="387" t="n">
        <v>107.8</v>
      </c>
      <c r="N12" s="387" t="n">
        <v>95.5</v>
      </c>
      <c r="O12" s="387" t="n">
        <v>111.6</v>
      </c>
      <c r="P12" s="376"/>
      <c r="Q12" s="372" t="s">
        <v>467</v>
      </c>
    </row>
    <row r="13" customFormat="false" ht="12.75" hidden="false" customHeight="false" outlineLevel="0" collapsed="false">
      <c r="B13" s="191" t="s">
        <v>485</v>
      </c>
      <c r="C13" s="387" t="n">
        <v>104</v>
      </c>
      <c r="D13" s="387" t="n">
        <v>101.4</v>
      </c>
      <c r="E13" s="387" t="n">
        <v>85.5</v>
      </c>
      <c r="F13" s="387" t="n">
        <v>104.3</v>
      </c>
      <c r="G13" s="387" t="n">
        <v>100.7</v>
      </c>
      <c r="H13" s="387" t="n">
        <v>100.6</v>
      </c>
      <c r="I13" s="387" t="n">
        <v>104.1</v>
      </c>
      <c r="J13" s="387" t="n">
        <v>115.4</v>
      </c>
      <c r="K13" s="387" t="n">
        <v>141.8</v>
      </c>
      <c r="L13" s="387" t="n">
        <v>98.5</v>
      </c>
      <c r="M13" s="387" t="n">
        <v>114.4</v>
      </c>
      <c r="N13" s="387" t="n">
        <v>96.8</v>
      </c>
      <c r="O13" s="387" t="n">
        <v>112.3</v>
      </c>
      <c r="P13" s="376"/>
      <c r="Q13" s="372" t="s">
        <v>485</v>
      </c>
    </row>
    <row r="14" customFormat="false" ht="12.75" hidden="false" customHeight="false" outlineLevel="0" collapsed="false">
      <c r="B14" s="191" t="s">
        <v>476</v>
      </c>
      <c r="C14" s="387" t="n">
        <v>104</v>
      </c>
      <c r="D14" s="387" t="n">
        <v>104.1</v>
      </c>
      <c r="E14" s="387" t="n">
        <v>96.5</v>
      </c>
      <c r="F14" s="387" t="n">
        <v>109.4</v>
      </c>
      <c r="G14" s="387" t="n">
        <v>102.8</v>
      </c>
      <c r="H14" s="387" t="n">
        <v>101.5</v>
      </c>
      <c r="I14" s="387" t="n">
        <v>103.9</v>
      </c>
      <c r="J14" s="387" t="n">
        <v>113.3</v>
      </c>
      <c r="K14" s="387" t="n">
        <v>140.1</v>
      </c>
      <c r="L14" s="387" t="n">
        <v>99</v>
      </c>
      <c r="M14" s="387" t="n">
        <v>109.6</v>
      </c>
      <c r="N14" s="387" t="n">
        <v>97.8</v>
      </c>
      <c r="O14" s="387" t="n">
        <v>111.4</v>
      </c>
      <c r="P14" s="376"/>
      <c r="Q14" s="372" t="s">
        <v>476</v>
      </c>
    </row>
    <row r="15" customFormat="false" ht="12.75" hidden="false" customHeight="false" outlineLevel="0" collapsed="false">
      <c r="B15" s="191" t="s">
        <v>477</v>
      </c>
      <c r="C15" s="387" t="n">
        <v>103.4</v>
      </c>
      <c r="D15" s="387" t="n">
        <v>105.4</v>
      </c>
      <c r="E15" s="387" t="n">
        <v>130.6</v>
      </c>
      <c r="F15" s="387" t="n">
        <v>108.6</v>
      </c>
      <c r="G15" s="387" t="n">
        <v>104.8</v>
      </c>
      <c r="H15" s="387" t="n">
        <v>103.5</v>
      </c>
      <c r="I15" s="387" t="n">
        <v>103.2</v>
      </c>
      <c r="J15" s="387" t="n">
        <v>117.3</v>
      </c>
      <c r="K15" s="387" t="n">
        <v>144</v>
      </c>
      <c r="L15" s="387" t="n">
        <v>97.2</v>
      </c>
      <c r="M15" s="387" t="n">
        <v>105.2</v>
      </c>
      <c r="N15" s="387" t="n">
        <v>96.2</v>
      </c>
      <c r="O15" s="387" t="n">
        <v>111.7</v>
      </c>
      <c r="P15" s="376"/>
      <c r="Q15" s="372" t="s">
        <v>477</v>
      </c>
    </row>
    <row r="16" customFormat="false" ht="12.75" hidden="false" customHeight="false" outlineLevel="0" collapsed="false">
      <c r="B16" s="191" t="s">
        <v>478</v>
      </c>
      <c r="C16" s="387" t="n">
        <v>102</v>
      </c>
      <c r="D16" s="387" t="n">
        <v>104.4</v>
      </c>
      <c r="E16" s="387" t="n">
        <v>112.4</v>
      </c>
      <c r="F16" s="387" t="n">
        <v>106.2</v>
      </c>
      <c r="G16" s="387" t="n">
        <v>104.1</v>
      </c>
      <c r="H16" s="387" t="n">
        <v>103.3</v>
      </c>
      <c r="I16" s="387" t="n">
        <v>101.7</v>
      </c>
      <c r="J16" s="387" t="n">
        <v>124.5</v>
      </c>
      <c r="K16" s="387" t="n">
        <v>139.9</v>
      </c>
      <c r="L16" s="387" t="n">
        <v>94.5</v>
      </c>
      <c r="M16" s="387" t="n">
        <v>108.6</v>
      </c>
      <c r="N16" s="387" t="n">
        <v>93.1</v>
      </c>
      <c r="O16" s="387" t="n">
        <v>111.4</v>
      </c>
      <c r="P16" s="376"/>
      <c r="Q16" s="372" t="s">
        <v>478</v>
      </c>
    </row>
    <row r="17" customFormat="false" ht="12.75" hidden="false" customHeight="false" outlineLevel="0" collapsed="false">
      <c r="B17" s="191" t="s">
        <v>479</v>
      </c>
      <c r="C17" s="387" t="n">
        <v>102.3</v>
      </c>
      <c r="D17" s="387" t="n">
        <v>106.6</v>
      </c>
      <c r="E17" s="387" t="n">
        <v>115.1</v>
      </c>
      <c r="F17" s="387" t="n">
        <v>109</v>
      </c>
      <c r="G17" s="387" t="n">
        <v>105.8</v>
      </c>
      <c r="H17" s="387" t="n">
        <v>106.3</v>
      </c>
      <c r="I17" s="387" t="n">
        <v>102</v>
      </c>
      <c r="J17" s="387" t="n">
        <v>117.8</v>
      </c>
      <c r="K17" s="387" t="n">
        <v>143.8</v>
      </c>
      <c r="L17" s="387" t="n">
        <v>96.1</v>
      </c>
      <c r="M17" s="387" t="n">
        <v>116.9</v>
      </c>
      <c r="N17" s="387" t="n">
        <v>94.2</v>
      </c>
      <c r="O17" s="387" t="n">
        <v>112.3</v>
      </c>
      <c r="P17" s="376"/>
      <c r="Q17" s="372" t="s">
        <v>479</v>
      </c>
    </row>
    <row r="18" customFormat="false" ht="12.75" hidden="false" customHeight="false" outlineLevel="0" collapsed="false">
      <c r="B18" s="191" t="s">
        <v>480</v>
      </c>
      <c r="C18" s="387" t="n">
        <v>100</v>
      </c>
      <c r="D18" s="387" t="n">
        <v>105.1</v>
      </c>
      <c r="E18" s="387" t="n">
        <v>91.8</v>
      </c>
      <c r="F18" s="387" t="n">
        <v>110.5</v>
      </c>
      <c r="G18" s="387" t="n">
        <v>103.6</v>
      </c>
      <c r="H18" s="387" t="n">
        <v>104.1</v>
      </c>
      <c r="I18" s="387" t="n">
        <v>99.6</v>
      </c>
      <c r="J18" s="387" t="n">
        <v>123.4</v>
      </c>
      <c r="K18" s="387" t="n">
        <v>134.7</v>
      </c>
      <c r="L18" s="387" t="n">
        <v>92.9</v>
      </c>
      <c r="M18" s="387" t="n">
        <v>114.4</v>
      </c>
      <c r="N18" s="387" t="n">
        <v>90.9</v>
      </c>
      <c r="O18" s="387" t="n">
        <v>111.8</v>
      </c>
      <c r="P18" s="376"/>
      <c r="Q18" s="372" t="s">
        <v>480</v>
      </c>
    </row>
    <row r="19" customFormat="false" ht="12.75" hidden="false" customHeight="false" outlineLevel="0" collapsed="false">
      <c r="B19" s="191" t="s">
        <v>481</v>
      </c>
      <c r="C19" s="387" t="n">
        <v>101.5</v>
      </c>
      <c r="D19" s="387" t="n">
        <v>106.7</v>
      </c>
      <c r="E19" s="387" t="n">
        <v>97.6</v>
      </c>
      <c r="F19" s="387" t="n">
        <v>110.6</v>
      </c>
      <c r="G19" s="387" t="n">
        <v>105.6</v>
      </c>
      <c r="H19" s="387" t="n">
        <v>105.9</v>
      </c>
      <c r="I19" s="387" t="n">
        <v>101.1</v>
      </c>
      <c r="J19" s="387" t="n">
        <v>123.9</v>
      </c>
      <c r="K19" s="387" t="n">
        <v>139.2</v>
      </c>
      <c r="L19" s="387" t="n">
        <v>93.3</v>
      </c>
      <c r="M19" s="387" t="n">
        <v>109.3</v>
      </c>
      <c r="N19" s="387" t="n">
        <v>91.8</v>
      </c>
      <c r="O19" s="387" t="n">
        <v>111.8</v>
      </c>
      <c r="P19" s="376"/>
      <c r="Q19" s="372" t="s">
        <v>481</v>
      </c>
    </row>
    <row r="20" customFormat="false" ht="12.75" hidden="false" customHeight="false" outlineLevel="0" collapsed="false">
      <c r="B20" s="191" t="s">
        <v>482</v>
      </c>
      <c r="C20" s="387" t="n">
        <v>104.7</v>
      </c>
      <c r="D20" s="387" t="n">
        <v>107.1</v>
      </c>
      <c r="E20" s="387" t="n">
        <v>128.6</v>
      </c>
      <c r="F20" s="387" t="n">
        <v>111.8</v>
      </c>
      <c r="G20" s="387" t="n">
        <v>107.7</v>
      </c>
      <c r="H20" s="387" t="n">
        <v>99.6</v>
      </c>
      <c r="I20" s="387" t="n">
        <v>104.5</v>
      </c>
      <c r="J20" s="387" t="n">
        <v>133.2</v>
      </c>
      <c r="K20" s="387" t="n">
        <v>136.3</v>
      </c>
      <c r="L20" s="387" t="n">
        <v>95.1</v>
      </c>
      <c r="M20" s="387" t="n">
        <v>106.9</v>
      </c>
      <c r="N20" s="387" t="n">
        <v>94.1</v>
      </c>
      <c r="O20" s="387" t="n">
        <v>111.8</v>
      </c>
      <c r="P20" s="376"/>
      <c r="Q20" s="372" t="s">
        <v>482</v>
      </c>
    </row>
    <row r="21" customFormat="false" ht="12.75" hidden="false" customHeight="false" outlineLevel="0" collapsed="false">
      <c r="A21" s="372" t="s">
        <v>454</v>
      </c>
      <c r="B21" s="191" t="s">
        <v>488</v>
      </c>
      <c r="C21" s="387" t="n">
        <v>101.5</v>
      </c>
      <c r="D21" s="387" t="n">
        <v>110.4</v>
      </c>
      <c r="E21" s="387" t="n">
        <v>158.2</v>
      </c>
      <c r="F21" s="387" t="n">
        <v>109.2</v>
      </c>
      <c r="G21" s="387" t="n">
        <v>112.2</v>
      </c>
      <c r="H21" s="387" t="n">
        <v>106.1</v>
      </c>
      <c r="I21" s="387" t="n">
        <v>100.9</v>
      </c>
      <c r="J21" s="387" t="n">
        <v>133.9</v>
      </c>
      <c r="K21" s="387" t="n">
        <v>138.9</v>
      </c>
      <c r="L21" s="387" t="n">
        <v>90.9</v>
      </c>
      <c r="M21" s="387" t="n">
        <v>98.8</v>
      </c>
      <c r="N21" s="387" t="n">
        <v>90</v>
      </c>
      <c r="O21" s="387" t="n">
        <v>118</v>
      </c>
      <c r="P21" s="374" t="s">
        <v>454</v>
      </c>
      <c r="Q21" s="372" t="s">
        <v>488</v>
      </c>
    </row>
    <row r="22" customFormat="false" ht="12.75" hidden="false" customHeight="false" outlineLevel="0" collapsed="false">
      <c r="B22" s="191" t="s">
        <v>483</v>
      </c>
      <c r="C22" s="387" t="n">
        <v>102.7</v>
      </c>
      <c r="D22" s="387" t="n">
        <v>112.2</v>
      </c>
      <c r="E22" s="387" t="n">
        <v>141.7</v>
      </c>
      <c r="F22" s="387" t="n">
        <v>111.5</v>
      </c>
      <c r="G22" s="387" t="n">
        <v>114.3</v>
      </c>
      <c r="H22" s="387" t="n">
        <v>106.1</v>
      </c>
      <c r="I22" s="387" t="n">
        <v>102.1</v>
      </c>
      <c r="J22" s="387" t="n">
        <v>138.7</v>
      </c>
      <c r="K22" s="387" t="n">
        <v>136.9</v>
      </c>
      <c r="L22" s="387" t="n">
        <v>91.6</v>
      </c>
      <c r="M22" s="387" t="n">
        <v>104.1</v>
      </c>
      <c r="N22" s="387" t="n">
        <v>90.2</v>
      </c>
      <c r="O22" s="387" t="n">
        <v>118</v>
      </c>
      <c r="P22" s="376"/>
      <c r="Q22" s="372" t="s">
        <v>483</v>
      </c>
    </row>
    <row r="23" customFormat="false" ht="12.75" hidden="false" customHeight="false" outlineLevel="0" collapsed="false">
      <c r="B23" s="191" t="s">
        <v>484</v>
      </c>
      <c r="C23" s="387" t="n">
        <v>104.3</v>
      </c>
      <c r="D23" s="387" t="n">
        <v>114</v>
      </c>
      <c r="E23" s="387" t="n">
        <v>93.8</v>
      </c>
      <c r="F23" s="387" t="n">
        <v>111</v>
      </c>
      <c r="G23" s="387" t="n">
        <v>115.9</v>
      </c>
      <c r="H23" s="387" t="n">
        <v>110.9</v>
      </c>
      <c r="I23" s="387" t="n">
        <v>103.7</v>
      </c>
      <c r="J23" s="387" t="n">
        <v>138.6</v>
      </c>
      <c r="K23" s="387" t="n">
        <v>141.8</v>
      </c>
      <c r="L23" s="387" t="n">
        <v>93.6</v>
      </c>
      <c r="M23" s="387" t="n">
        <v>107.1</v>
      </c>
      <c r="N23" s="387" t="n">
        <v>92.2</v>
      </c>
      <c r="O23" s="387" t="n">
        <v>118</v>
      </c>
      <c r="P23" s="376"/>
      <c r="Q23" s="372" t="s">
        <v>484</v>
      </c>
    </row>
    <row r="24" customFormat="false" ht="12.75" hidden="false" customHeight="false" outlineLevel="0" collapsed="false">
      <c r="B24" s="191" t="s">
        <v>467</v>
      </c>
      <c r="C24" s="387" t="n">
        <v>107.3</v>
      </c>
      <c r="D24" s="387" t="n">
        <v>115</v>
      </c>
      <c r="E24" s="387" t="n">
        <v>114.3</v>
      </c>
      <c r="F24" s="387" t="n">
        <v>110.4</v>
      </c>
      <c r="G24" s="387" t="n">
        <v>116.5</v>
      </c>
      <c r="H24" s="387" t="n">
        <v>114.8</v>
      </c>
      <c r="I24" s="387" t="n">
        <v>106.8</v>
      </c>
      <c r="J24" s="387" t="n">
        <v>148.4</v>
      </c>
      <c r="K24" s="387" t="n">
        <v>142.3</v>
      </c>
      <c r="L24" s="387" t="n">
        <v>94.6</v>
      </c>
      <c r="M24" s="387" t="n">
        <v>106.2</v>
      </c>
      <c r="N24" s="387" t="n">
        <v>93.3</v>
      </c>
      <c r="O24" s="387" t="n">
        <v>118</v>
      </c>
      <c r="P24" s="376"/>
      <c r="Q24" s="372" t="s">
        <v>467</v>
      </c>
    </row>
    <row r="25" customFormat="false" ht="12.75" hidden="false" customHeight="false" outlineLevel="0" collapsed="false">
      <c r="B25" s="191" t="s">
        <v>485</v>
      </c>
      <c r="C25" s="387" t="n">
        <v>104.1</v>
      </c>
      <c r="D25" s="387" t="n">
        <v>110.1</v>
      </c>
      <c r="E25" s="387" t="n">
        <v>91.2</v>
      </c>
      <c r="F25" s="387" t="n">
        <v>111.2</v>
      </c>
      <c r="G25" s="387" t="n">
        <v>111.2</v>
      </c>
      <c r="H25" s="387" t="n">
        <v>104.9</v>
      </c>
      <c r="I25" s="387" t="n">
        <v>103.6</v>
      </c>
      <c r="J25" s="387" t="n">
        <v>151.1</v>
      </c>
      <c r="K25" s="387" t="n">
        <v>144.8</v>
      </c>
      <c r="L25" s="387" t="n">
        <v>90.3</v>
      </c>
      <c r="M25" s="387" t="n">
        <v>112.1</v>
      </c>
      <c r="N25" s="387" t="n">
        <v>88</v>
      </c>
      <c r="O25" s="387" t="n">
        <v>118</v>
      </c>
      <c r="P25" s="376"/>
      <c r="Q25" s="372" t="s">
        <v>485</v>
      </c>
    </row>
    <row r="26" customFormat="false" ht="12.75" hidden="false" customHeight="false" outlineLevel="0" collapsed="false">
      <c r="B26" s="191" t="s">
        <v>476</v>
      </c>
      <c r="C26" s="387" t="n">
        <v>106.9</v>
      </c>
      <c r="D26" s="387" t="n">
        <v>113.3</v>
      </c>
      <c r="E26" s="387" t="n">
        <v>103.5</v>
      </c>
      <c r="F26" s="387" t="n">
        <v>118</v>
      </c>
      <c r="G26" s="387" t="n">
        <v>115.2</v>
      </c>
      <c r="H26" s="387" t="n">
        <v>104</v>
      </c>
      <c r="I26" s="387" t="n">
        <v>106.4</v>
      </c>
      <c r="J26" s="387" t="n">
        <v>165.8</v>
      </c>
      <c r="K26" s="387" t="n">
        <v>142.9</v>
      </c>
      <c r="L26" s="387" t="n">
        <v>92.1</v>
      </c>
      <c r="M26" s="387" t="n">
        <v>112.3</v>
      </c>
      <c r="N26" s="387" t="n">
        <v>89.9</v>
      </c>
      <c r="O26" s="387" t="n">
        <v>118</v>
      </c>
      <c r="P26" s="376"/>
      <c r="Q26" s="372" t="s">
        <v>476</v>
      </c>
    </row>
    <row r="27" customFormat="false" ht="12.75" hidden="false" customHeight="false" outlineLevel="0" collapsed="false">
      <c r="B27" s="191" t="s">
        <v>477</v>
      </c>
      <c r="C27" s="387" t="n">
        <v>109.7</v>
      </c>
      <c r="D27" s="387" t="n">
        <v>116.4</v>
      </c>
      <c r="E27" s="387" t="n">
        <v>103.8</v>
      </c>
      <c r="F27" s="387" t="n">
        <v>115.9</v>
      </c>
      <c r="G27" s="387" t="n">
        <v>119.4</v>
      </c>
      <c r="H27" s="387" t="n">
        <v>107.7</v>
      </c>
      <c r="I27" s="387" t="n">
        <v>109.2</v>
      </c>
      <c r="J27" s="387" t="n">
        <v>168.8</v>
      </c>
      <c r="K27" s="387" t="n">
        <v>149.5</v>
      </c>
      <c r="L27" s="387" t="n">
        <v>93</v>
      </c>
      <c r="M27" s="387" t="n">
        <v>111.1</v>
      </c>
      <c r="N27" s="387" t="n">
        <v>91</v>
      </c>
      <c r="O27" s="387" t="n">
        <v>118</v>
      </c>
      <c r="P27" s="376"/>
      <c r="Q27" s="372" t="s">
        <v>477</v>
      </c>
    </row>
    <row r="28" customFormat="false" ht="12.75" hidden="false" customHeight="false" outlineLevel="0" collapsed="false">
      <c r="B28" s="191" t="s">
        <v>478</v>
      </c>
      <c r="C28" s="387" t="n">
        <v>110.5</v>
      </c>
      <c r="D28" s="387" t="n">
        <v>117</v>
      </c>
      <c r="E28" s="387" t="n">
        <v>92.5</v>
      </c>
      <c r="F28" s="387" t="n">
        <v>116.5</v>
      </c>
      <c r="G28" s="387" t="n">
        <v>120.7</v>
      </c>
      <c r="H28" s="387" t="n">
        <v>107.4</v>
      </c>
      <c r="I28" s="387" t="n">
        <v>110.1</v>
      </c>
      <c r="J28" s="387" t="n">
        <v>183.6</v>
      </c>
      <c r="K28" s="387" t="n">
        <v>148.5</v>
      </c>
      <c r="L28" s="387" t="n">
        <v>93.2</v>
      </c>
      <c r="M28" s="387" t="n">
        <v>114.5</v>
      </c>
      <c r="N28" s="387" t="n">
        <v>91.1</v>
      </c>
      <c r="O28" s="387" t="n">
        <v>118</v>
      </c>
      <c r="P28" s="376"/>
      <c r="Q28" s="372" t="s">
        <v>478</v>
      </c>
    </row>
    <row r="29" customFormat="false" ht="12.75" hidden="false" customHeight="false" outlineLevel="0" collapsed="false">
      <c r="B29" s="191" t="s">
        <v>479</v>
      </c>
      <c r="C29" s="387" t="n">
        <v>109.6</v>
      </c>
      <c r="D29" s="387" t="n">
        <v>117.2</v>
      </c>
      <c r="E29" s="387" t="n">
        <v>114.5</v>
      </c>
      <c r="F29" s="387" t="n">
        <v>121.1</v>
      </c>
      <c r="G29" s="387" t="n">
        <v>116.2</v>
      </c>
      <c r="H29" s="387" t="n">
        <v>115.6</v>
      </c>
      <c r="I29" s="387" t="n">
        <v>109.1</v>
      </c>
      <c r="J29" s="387" t="n">
        <v>169.6</v>
      </c>
      <c r="K29" s="387" t="n">
        <v>146.5</v>
      </c>
      <c r="L29" s="387" t="n">
        <v>94.1</v>
      </c>
      <c r="M29" s="387" t="n">
        <v>116.9</v>
      </c>
      <c r="N29" s="387" t="n">
        <v>91.9</v>
      </c>
      <c r="O29" s="387" t="n">
        <v>118</v>
      </c>
      <c r="P29" s="376"/>
      <c r="Q29" s="372" t="s">
        <v>479</v>
      </c>
    </row>
    <row r="30" customFormat="false" ht="12.75" hidden="false" customHeight="false" outlineLevel="0" collapsed="false">
      <c r="B30" s="191" t="s">
        <v>480</v>
      </c>
      <c r="C30" s="387" t="n">
        <v>104.7</v>
      </c>
      <c r="D30" s="387" t="n">
        <v>119.5</v>
      </c>
      <c r="E30" s="387" t="n">
        <v>134.5</v>
      </c>
      <c r="F30" s="387" t="n">
        <v>124.9</v>
      </c>
      <c r="G30" s="387" t="n">
        <v>119.8</v>
      </c>
      <c r="H30" s="387" t="n">
        <v>113.3</v>
      </c>
      <c r="I30" s="387" t="n">
        <v>103.7</v>
      </c>
      <c r="J30" s="387" t="n">
        <v>163.6</v>
      </c>
      <c r="K30" s="387" t="n">
        <v>142.9</v>
      </c>
      <c r="L30" s="387" t="n">
        <v>90.2</v>
      </c>
      <c r="M30" s="387" t="n">
        <v>111.1</v>
      </c>
      <c r="N30" s="387" t="n">
        <v>88.1</v>
      </c>
      <c r="O30" s="387" t="n">
        <v>118</v>
      </c>
      <c r="P30" s="376"/>
      <c r="Q30" s="372" t="s">
        <v>480</v>
      </c>
    </row>
    <row r="31" customFormat="false" ht="12.75" hidden="false" customHeight="false" outlineLevel="0" collapsed="false">
      <c r="B31" s="191" t="s">
        <v>481</v>
      </c>
      <c r="C31" s="387" t="n">
        <v>109</v>
      </c>
      <c r="D31" s="387" t="n">
        <v>126.5</v>
      </c>
      <c r="E31" s="387" t="n">
        <v>148.9</v>
      </c>
      <c r="F31" s="387" t="n">
        <v>124.9</v>
      </c>
      <c r="G31" s="387" t="n">
        <v>128.3</v>
      </c>
      <c r="H31" s="387" t="n">
        <v>122.8</v>
      </c>
      <c r="I31" s="387" t="n">
        <v>108</v>
      </c>
      <c r="J31" s="387" t="n">
        <v>145</v>
      </c>
      <c r="K31" s="387" t="n">
        <v>138.4</v>
      </c>
      <c r="L31" s="387" t="n">
        <v>97.8</v>
      </c>
      <c r="M31" s="387" t="n">
        <v>97.3</v>
      </c>
      <c r="N31" s="387" t="n">
        <v>97.9</v>
      </c>
      <c r="O31" s="387" t="n">
        <v>118</v>
      </c>
      <c r="P31" s="376"/>
      <c r="Q31" s="372" t="s">
        <v>481</v>
      </c>
    </row>
    <row r="32" customFormat="false" ht="12.75" hidden="false" customHeight="false" outlineLevel="0" collapsed="false">
      <c r="B32" s="191" t="s">
        <v>482</v>
      </c>
      <c r="C32" s="387" t="n">
        <v>108.2</v>
      </c>
      <c r="D32" s="387" t="n">
        <v>120.6</v>
      </c>
      <c r="E32" s="387" t="n">
        <v>125.6</v>
      </c>
      <c r="F32" s="387" t="n">
        <v>120.6</v>
      </c>
      <c r="G32" s="387" t="n">
        <v>121.3</v>
      </c>
      <c r="H32" s="387" t="n">
        <v>118.9</v>
      </c>
      <c r="I32" s="387" t="n">
        <v>107.4</v>
      </c>
      <c r="J32" s="387" t="n">
        <v>133.9</v>
      </c>
      <c r="K32" s="387" t="n">
        <v>126</v>
      </c>
      <c r="L32" s="387" t="n">
        <v>100.3</v>
      </c>
      <c r="M32" s="387" t="n">
        <v>120.5</v>
      </c>
      <c r="N32" s="387" t="n">
        <v>98.6</v>
      </c>
      <c r="O32" s="387" t="n">
        <v>118</v>
      </c>
      <c r="P32" s="376"/>
      <c r="Q32" s="372" t="s">
        <v>482</v>
      </c>
    </row>
    <row r="33" customFormat="false" ht="12.75" hidden="false" customHeight="false" outlineLevel="0" collapsed="false">
      <c r="A33" s="372" t="s">
        <v>455</v>
      </c>
      <c r="B33" s="191" t="s">
        <v>488</v>
      </c>
      <c r="C33" s="387" t="n">
        <v>100.9</v>
      </c>
      <c r="D33" s="387" t="n">
        <v>114.4</v>
      </c>
      <c r="E33" s="387" t="n">
        <v>157.3</v>
      </c>
      <c r="F33" s="387" t="n">
        <v>116.4</v>
      </c>
      <c r="G33" s="387" t="n">
        <v>114.8</v>
      </c>
      <c r="H33" s="387" t="n">
        <v>110.9</v>
      </c>
      <c r="I33" s="387" t="n">
        <v>100</v>
      </c>
      <c r="J33" s="387" t="n">
        <v>113.4</v>
      </c>
      <c r="K33" s="387" t="n">
        <v>111.6</v>
      </c>
      <c r="L33" s="387" t="n">
        <v>96</v>
      </c>
      <c r="M33" s="387" t="n">
        <v>112.4</v>
      </c>
      <c r="N33" s="387" t="n">
        <v>94.4</v>
      </c>
      <c r="O33" s="387" t="n">
        <v>107.4</v>
      </c>
      <c r="P33" s="374" t="s">
        <v>455</v>
      </c>
      <c r="Q33" s="372" t="s">
        <v>488</v>
      </c>
    </row>
    <row r="34" customFormat="false" ht="12.75" hidden="false" customHeight="false" outlineLevel="0" collapsed="false">
      <c r="B34" s="191" t="s">
        <v>483</v>
      </c>
      <c r="C34" s="387" t="n">
        <v>103.3</v>
      </c>
      <c r="D34" s="387" t="n">
        <v>114.2</v>
      </c>
      <c r="E34" s="387" t="n">
        <v>113.4</v>
      </c>
      <c r="F34" s="387" t="n">
        <v>117.8</v>
      </c>
      <c r="G34" s="387" t="n">
        <v>111.5</v>
      </c>
      <c r="H34" s="387" t="n">
        <v>118.4</v>
      </c>
      <c r="I34" s="387" t="n">
        <v>102.5</v>
      </c>
      <c r="J34" s="387" t="n">
        <v>113</v>
      </c>
      <c r="K34" s="387" t="n">
        <v>113.4</v>
      </c>
      <c r="L34" s="387" t="n">
        <v>99.4</v>
      </c>
      <c r="M34" s="387" t="n">
        <v>109.1</v>
      </c>
      <c r="N34" s="387" t="n">
        <v>98.5</v>
      </c>
      <c r="O34" s="387" t="n">
        <v>113.1</v>
      </c>
      <c r="P34" s="376"/>
      <c r="Q34" s="372" t="s">
        <v>483</v>
      </c>
    </row>
    <row r="35" customFormat="false" ht="12.75" hidden="false" customHeight="false" outlineLevel="0" collapsed="false">
      <c r="B35" s="191" t="s">
        <v>484</v>
      </c>
      <c r="C35" s="387" t="n">
        <v>101.3</v>
      </c>
      <c r="D35" s="387" t="n">
        <v>115</v>
      </c>
      <c r="E35" s="387" t="n">
        <v>112.3</v>
      </c>
      <c r="F35" s="387" t="n">
        <v>114.9</v>
      </c>
      <c r="G35" s="387" t="n">
        <v>115.6</v>
      </c>
      <c r="H35" s="387" t="n">
        <v>113.6</v>
      </c>
      <c r="I35" s="387" t="n">
        <v>99.9</v>
      </c>
      <c r="J35" s="387" t="n">
        <v>111.3</v>
      </c>
      <c r="K35" s="387" t="n">
        <v>115.5</v>
      </c>
      <c r="L35" s="387" t="n">
        <v>96.1</v>
      </c>
      <c r="M35" s="387" t="n">
        <v>106.5</v>
      </c>
      <c r="N35" s="387" t="n">
        <v>95</v>
      </c>
      <c r="O35" s="387" t="n">
        <v>118</v>
      </c>
      <c r="P35" s="376"/>
      <c r="Q35" s="372" t="s">
        <v>484</v>
      </c>
    </row>
    <row r="36" customFormat="false" ht="12.75" hidden="false" customHeight="false" outlineLevel="0" collapsed="false">
      <c r="B36" s="191" t="s">
        <v>467</v>
      </c>
      <c r="C36" s="387" t="n">
        <v>96.8</v>
      </c>
      <c r="D36" s="387" t="n">
        <v>115.5</v>
      </c>
      <c r="E36" s="387" t="n">
        <v>113.4</v>
      </c>
      <c r="F36" s="387" t="n">
        <v>112.9</v>
      </c>
      <c r="G36" s="387" t="n">
        <v>118.1</v>
      </c>
      <c r="H36" s="387" t="n">
        <v>110</v>
      </c>
      <c r="I36" s="387" t="n">
        <v>95.3</v>
      </c>
      <c r="J36" s="387" t="n">
        <v>106.7</v>
      </c>
      <c r="K36" s="387" t="n">
        <v>104.6</v>
      </c>
      <c r="L36" s="387" t="n">
        <v>92.2</v>
      </c>
      <c r="M36" s="387" t="n">
        <v>106.4</v>
      </c>
      <c r="N36" s="387" t="n">
        <v>90.8</v>
      </c>
      <c r="O36" s="387" t="n">
        <v>123.3</v>
      </c>
      <c r="P36" s="376"/>
      <c r="Q36" s="372" t="s">
        <v>467</v>
      </c>
    </row>
    <row r="37" customFormat="false" ht="12.75" hidden="false" customHeight="false" outlineLevel="0" collapsed="false">
      <c r="B37" s="191" t="s">
        <v>485</v>
      </c>
      <c r="C37" s="387" t="n">
        <v>97</v>
      </c>
      <c r="D37" s="387" t="n">
        <v>112.6</v>
      </c>
      <c r="E37" s="387" t="n">
        <v>94.6</v>
      </c>
      <c r="F37" s="387" t="n">
        <v>113.6</v>
      </c>
      <c r="G37" s="387" t="n">
        <v>112</v>
      </c>
      <c r="H37" s="387" t="n">
        <v>113.6</v>
      </c>
      <c r="I37" s="387" t="n">
        <v>95.7</v>
      </c>
      <c r="J37" s="387" t="n">
        <v>103.4</v>
      </c>
      <c r="K37" s="387" t="n">
        <v>110.7</v>
      </c>
      <c r="L37" s="387" t="n">
        <v>92.8</v>
      </c>
      <c r="M37" s="387" t="n">
        <v>98.1</v>
      </c>
      <c r="N37" s="387" t="n">
        <v>92.2</v>
      </c>
      <c r="O37" s="387" t="n">
        <v>113.9</v>
      </c>
      <c r="P37" s="376"/>
      <c r="Q37" s="372" t="s">
        <v>485</v>
      </c>
    </row>
    <row r="38" customFormat="false" ht="12.75" hidden="false" customHeight="false" outlineLevel="0" collapsed="false">
      <c r="B38" s="191" t="s">
        <v>476</v>
      </c>
      <c r="C38" s="387" t="n">
        <v>96.2</v>
      </c>
      <c r="D38" s="387" t="n">
        <v>113</v>
      </c>
      <c r="E38" s="387" t="n">
        <v>109.5</v>
      </c>
      <c r="F38" s="387" t="n">
        <v>112.8</v>
      </c>
      <c r="G38" s="387" t="n">
        <v>113.7</v>
      </c>
      <c r="H38" s="387" t="n">
        <v>111.4</v>
      </c>
      <c r="I38" s="387" t="n">
        <v>94.7</v>
      </c>
      <c r="J38" s="387" t="n">
        <v>106.8</v>
      </c>
      <c r="K38" s="387" t="n">
        <v>106.6</v>
      </c>
      <c r="L38" s="387" t="n">
        <v>91.4</v>
      </c>
      <c r="M38" s="387" t="n">
        <v>88</v>
      </c>
      <c r="N38" s="387" t="n">
        <v>91.8</v>
      </c>
      <c r="O38" s="387" t="n">
        <v>119.6</v>
      </c>
      <c r="P38" s="376"/>
      <c r="Q38" s="372" t="s">
        <v>476</v>
      </c>
    </row>
    <row r="39" customFormat="false" ht="12.75" hidden="false" customHeight="false" outlineLevel="0" collapsed="false">
      <c r="B39" s="191" t="s">
        <v>477</v>
      </c>
      <c r="C39" s="387" t="n">
        <v>101</v>
      </c>
      <c r="D39" s="387" t="n">
        <v>111.4</v>
      </c>
      <c r="E39" s="387" t="n">
        <v>132.3</v>
      </c>
      <c r="F39" s="387" t="n">
        <v>108.1</v>
      </c>
      <c r="G39" s="387" t="n">
        <v>112.7</v>
      </c>
      <c r="H39" s="387" t="n">
        <v>111.1</v>
      </c>
      <c r="I39" s="387" t="n">
        <v>100.1</v>
      </c>
      <c r="J39" s="387" t="n">
        <v>112.1</v>
      </c>
      <c r="K39" s="387" t="n">
        <v>106.4</v>
      </c>
      <c r="L39" s="387" t="n">
        <v>97.2</v>
      </c>
      <c r="M39" s="387" t="n">
        <v>97.8</v>
      </c>
      <c r="N39" s="387" t="n">
        <v>97.1</v>
      </c>
      <c r="O39" s="387" t="n">
        <v>113.2</v>
      </c>
      <c r="P39" s="376"/>
      <c r="Q39" s="372" t="s">
        <v>477</v>
      </c>
    </row>
    <row r="40" customFormat="false" ht="12.75" hidden="false" customHeight="false" outlineLevel="0" collapsed="false">
      <c r="B40" s="191" t="s">
        <v>478</v>
      </c>
      <c r="C40" s="387" t="n">
        <v>99.2</v>
      </c>
      <c r="D40" s="387" t="n">
        <v>110.3</v>
      </c>
      <c r="E40" s="387" t="n">
        <v>115.4</v>
      </c>
      <c r="F40" s="387" t="n">
        <v>108</v>
      </c>
      <c r="G40" s="387" t="n">
        <v>110.8</v>
      </c>
      <c r="H40" s="387" t="n">
        <v>111.5</v>
      </c>
      <c r="I40" s="387" t="n">
        <v>98.5</v>
      </c>
      <c r="J40" s="387" t="n">
        <v>109.6</v>
      </c>
      <c r="K40" s="387" t="n">
        <v>99.1</v>
      </c>
      <c r="L40" s="387" t="n">
        <v>95.5</v>
      </c>
      <c r="M40" s="387" t="n">
        <v>99.7</v>
      </c>
      <c r="N40" s="387" t="n">
        <v>95.1</v>
      </c>
      <c r="O40" s="387" t="n">
        <v>103.8</v>
      </c>
      <c r="P40" s="376"/>
      <c r="Q40" s="372" t="s">
        <v>478</v>
      </c>
    </row>
    <row r="41" customFormat="false" ht="12.75" hidden="false" customHeight="false" outlineLevel="0" collapsed="false">
      <c r="B41" s="191" t="s">
        <v>479</v>
      </c>
      <c r="C41" s="387" t="n">
        <v>97.8</v>
      </c>
      <c r="D41" s="387" t="n">
        <v>110.1</v>
      </c>
      <c r="E41" s="387" t="n">
        <v>107.2</v>
      </c>
      <c r="F41" s="387" t="n">
        <v>110.9</v>
      </c>
      <c r="G41" s="387" t="n">
        <v>109.2</v>
      </c>
      <c r="H41" s="387" t="n">
        <v>111.5</v>
      </c>
      <c r="I41" s="387" t="n">
        <v>96.8</v>
      </c>
      <c r="J41" s="387" t="n">
        <v>110.7</v>
      </c>
      <c r="K41" s="387" t="n">
        <v>108.7</v>
      </c>
      <c r="L41" s="387" t="n">
        <v>92.8</v>
      </c>
      <c r="M41" s="387" t="n">
        <v>98.5</v>
      </c>
      <c r="N41" s="387" t="n">
        <v>92.2</v>
      </c>
      <c r="O41" s="387" t="n">
        <v>119.3</v>
      </c>
      <c r="P41" s="376"/>
      <c r="Q41" s="372" t="s">
        <v>479</v>
      </c>
    </row>
    <row r="42" customFormat="false" ht="12.75" hidden="false" customHeight="false" outlineLevel="0" collapsed="false">
      <c r="B42" s="191" t="s">
        <v>480</v>
      </c>
      <c r="C42" s="387" t="n">
        <v>94.5</v>
      </c>
      <c r="D42" s="387" t="n">
        <v>106.6</v>
      </c>
      <c r="E42" s="387" t="n">
        <v>89.7</v>
      </c>
      <c r="F42" s="387" t="n">
        <v>108</v>
      </c>
      <c r="G42" s="387" t="n">
        <v>105.8</v>
      </c>
      <c r="H42" s="387" t="n">
        <v>107.4</v>
      </c>
      <c r="I42" s="387" t="n">
        <v>93.5</v>
      </c>
      <c r="J42" s="387" t="n">
        <v>108.8</v>
      </c>
      <c r="K42" s="387" t="n">
        <v>106.4</v>
      </c>
      <c r="L42" s="387" t="n">
        <v>89.5</v>
      </c>
      <c r="M42" s="387" t="n">
        <v>89.4</v>
      </c>
      <c r="N42" s="387" t="n">
        <v>89.6</v>
      </c>
      <c r="O42" s="387" t="n">
        <v>116</v>
      </c>
      <c r="P42" s="376"/>
      <c r="Q42" s="372" t="s">
        <v>480</v>
      </c>
    </row>
    <row r="43" customFormat="false" ht="12.75" hidden="false" customHeight="false" outlineLevel="0" collapsed="false">
      <c r="B43" s="191" t="s">
        <v>481</v>
      </c>
      <c r="C43" s="387" t="n">
        <v>94.7</v>
      </c>
      <c r="D43" s="387" t="n">
        <v>107.6</v>
      </c>
      <c r="E43" s="387" t="n">
        <v>124</v>
      </c>
      <c r="F43" s="387" t="n">
        <v>104.8</v>
      </c>
      <c r="G43" s="387" t="n">
        <v>108.4</v>
      </c>
      <c r="H43" s="387" t="n">
        <v>108.8</v>
      </c>
      <c r="I43" s="387" t="n">
        <v>93.7</v>
      </c>
      <c r="J43" s="387" t="n">
        <v>111.3</v>
      </c>
      <c r="K43" s="387" t="n">
        <v>105.9</v>
      </c>
      <c r="L43" s="387" t="n">
        <v>89.6</v>
      </c>
      <c r="M43" s="387" t="n">
        <v>91.9</v>
      </c>
      <c r="N43" s="387" t="n">
        <v>89.4</v>
      </c>
      <c r="O43" s="387" t="n">
        <v>112.4</v>
      </c>
      <c r="P43" s="376"/>
      <c r="Q43" s="372" t="s">
        <v>481</v>
      </c>
    </row>
    <row r="44" customFormat="false" ht="12.75" hidden="false" customHeight="false" outlineLevel="0" collapsed="false">
      <c r="B44" s="191" t="s">
        <v>482</v>
      </c>
      <c r="C44" s="387" t="n">
        <v>98.2</v>
      </c>
      <c r="D44" s="387" t="n">
        <v>109.7</v>
      </c>
      <c r="E44" s="387" t="n">
        <v>102.1</v>
      </c>
      <c r="F44" s="387" t="n">
        <v>108.5</v>
      </c>
      <c r="G44" s="387" t="n">
        <v>110.8</v>
      </c>
      <c r="H44" s="387" t="n">
        <v>107.8</v>
      </c>
      <c r="I44" s="387" t="n">
        <v>97.4</v>
      </c>
      <c r="J44" s="387" t="n">
        <v>113.2</v>
      </c>
      <c r="K44" s="387" t="n">
        <v>120</v>
      </c>
      <c r="L44" s="387" t="n">
        <v>92.3</v>
      </c>
      <c r="M44" s="387" t="n">
        <v>91.1</v>
      </c>
      <c r="N44" s="387" t="n">
        <v>92.4</v>
      </c>
      <c r="O44" s="387" t="n">
        <v>108.6</v>
      </c>
      <c r="P44" s="376"/>
      <c r="Q44" s="372" t="s">
        <v>482</v>
      </c>
    </row>
    <row r="45" customFormat="false" ht="12.75" hidden="false" customHeight="false" outlineLevel="0" collapsed="false">
      <c r="A45" s="3" t="s">
        <v>456</v>
      </c>
      <c r="B45" s="191" t="s">
        <v>488</v>
      </c>
      <c r="C45" s="387" t="n">
        <v>95.3</v>
      </c>
      <c r="D45" s="387" t="n">
        <v>112.3</v>
      </c>
      <c r="E45" s="387" t="n">
        <v>118.5</v>
      </c>
      <c r="F45" s="387" t="n">
        <v>110.7</v>
      </c>
      <c r="G45" s="387" t="n">
        <v>112.5</v>
      </c>
      <c r="H45" s="387" t="n">
        <v>113.7</v>
      </c>
      <c r="I45" s="387" t="n">
        <v>94.2</v>
      </c>
      <c r="J45" s="387" t="n">
        <v>115.1</v>
      </c>
      <c r="K45" s="387" t="n">
        <v>105.2</v>
      </c>
      <c r="L45" s="387" t="n">
        <v>89.2</v>
      </c>
      <c r="M45" s="387" t="n">
        <v>88.3</v>
      </c>
      <c r="N45" s="387" t="n">
        <v>89.3</v>
      </c>
      <c r="O45" s="387" t="n">
        <v>107.1</v>
      </c>
      <c r="P45" s="376" t="s">
        <v>456</v>
      </c>
      <c r="Q45" s="372" t="s">
        <v>488</v>
      </c>
    </row>
    <row r="46" customFormat="false" ht="12.75" hidden="false" customHeight="false" outlineLevel="0" collapsed="false">
      <c r="B46" s="191" t="s">
        <v>483</v>
      </c>
      <c r="C46" s="387" t="n">
        <v>101.5</v>
      </c>
      <c r="D46" s="387" t="n">
        <v>113.5</v>
      </c>
      <c r="E46" s="387" t="n">
        <v>151.4</v>
      </c>
      <c r="F46" s="387" t="n">
        <v>111.6</v>
      </c>
      <c r="G46" s="387" t="n">
        <v>113.8</v>
      </c>
      <c r="H46" s="387" t="n">
        <v>114.6</v>
      </c>
      <c r="I46" s="387" t="n">
        <v>100.5</v>
      </c>
      <c r="J46" s="387" t="n">
        <v>117.4</v>
      </c>
      <c r="K46" s="387" t="n">
        <v>122.7</v>
      </c>
      <c r="L46" s="387" t="n">
        <v>95.2</v>
      </c>
      <c r="M46" s="387" t="n">
        <v>95.4</v>
      </c>
      <c r="N46" s="387" t="n">
        <v>95.2</v>
      </c>
      <c r="O46" s="387" t="n">
        <v>112.3</v>
      </c>
      <c r="P46" s="376"/>
      <c r="Q46" s="372" t="s">
        <v>483</v>
      </c>
    </row>
    <row r="47" customFormat="false" ht="12.75" hidden="false" customHeight="false" outlineLevel="0" collapsed="false">
      <c r="B47" s="191" t="s">
        <v>484</v>
      </c>
      <c r="C47" s="387" t="n">
        <v>97.8</v>
      </c>
      <c r="D47" s="387" t="n">
        <v>116.2</v>
      </c>
      <c r="E47" s="387" t="n">
        <v>109.4</v>
      </c>
      <c r="F47" s="387" t="n">
        <v>112.2</v>
      </c>
      <c r="G47" s="387" t="n">
        <v>117.6</v>
      </c>
      <c r="H47" s="387" t="n">
        <v>117</v>
      </c>
      <c r="I47" s="387" t="n">
        <v>96.7</v>
      </c>
      <c r="J47" s="387" t="n">
        <v>119.6</v>
      </c>
      <c r="K47" s="387" t="n">
        <v>128.7</v>
      </c>
      <c r="L47" s="387" t="n">
        <v>90.7</v>
      </c>
      <c r="M47" s="387" t="n">
        <v>97</v>
      </c>
      <c r="N47" s="387" t="n">
        <v>90.1</v>
      </c>
      <c r="O47" s="387" t="n">
        <v>110.2</v>
      </c>
      <c r="P47" s="376"/>
      <c r="Q47" s="372" t="s">
        <v>484</v>
      </c>
    </row>
    <row r="48" customFormat="false" ht="12.75" hidden="false" customHeight="false" outlineLevel="0" collapsed="false">
      <c r="B48" s="191" t="s">
        <v>467</v>
      </c>
      <c r="C48" s="387" t="n">
        <v>101.4</v>
      </c>
      <c r="D48" s="387" t="n">
        <v>118.1</v>
      </c>
      <c r="E48" s="387" t="n">
        <v>115.9</v>
      </c>
      <c r="F48" s="387" t="n">
        <v>118.8</v>
      </c>
      <c r="G48" s="387" t="n">
        <v>117.4</v>
      </c>
      <c r="H48" s="387" t="n">
        <v>119.6</v>
      </c>
      <c r="I48" s="387" t="n">
        <v>100.2</v>
      </c>
      <c r="J48" s="387" t="n">
        <v>123.8</v>
      </c>
      <c r="K48" s="387" t="n">
        <v>138.9</v>
      </c>
      <c r="L48" s="387" t="n">
        <v>92.6</v>
      </c>
      <c r="M48" s="387" t="n">
        <v>103.2</v>
      </c>
      <c r="N48" s="387" t="n">
        <v>91.6</v>
      </c>
      <c r="O48" s="387" t="n">
        <v>120.4</v>
      </c>
      <c r="P48" s="376"/>
      <c r="Q48" s="372" t="s">
        <v>467</v>
      </c>
    </row>
    <row r="49" customFormat="false" ht="12.75" hidden="false" customHeight="false" outlineLevel="0" collapsed="false">
      <c r="B49" s="191" t="s">
        <v>485</v>
      </c>
      <c r="C49" s="387" t="n">
        <v>105.8</v>
      </c>
      <c r="D49" s="387" t="n">
        <v>121.7</v>
      </c>
      <c r="E49" s="387" t="n">
        <v>112</v>
      </c>
      <c r="F49" s="387" t="n">
        <v>121.7</v>
      </c>
      <c r="G49" s="387" t="n">
        <v>121.4</v>
      </c>
      <c r="H49" s="387" t="n">
        <v>122.9</v>
      </c>
      <c r="I49" s="387" t="n">
        <v>105</v>
      </c>
      <c r="J49" s="387" t="n">
        <v>135.3</v>
      </c>
      <c r="K49" s="387" t="n">
        <v>161.4</v>
      </c>
      <c r="L49" s="387" t="n">
        <v>94.6</v>
      </c>
      <c r="M49" s="387" t="n">
        <v>98.7</v>
      </c>
      <c r="N49" s="387" t="n">
        <v>94.2</v>
      </c>
      <c r="O49" s="387" t="n">
        <v>109.2</v>
      </c>
      <c r="P49" s="376"/>
      <c r="Q49" s="372" t="s">
        <v>485</v>
      </c>
    </row>
    <row r="50" customFormat="false" ht="12.75" hidden="false" customHeight="false" outlineLevel="0" collapsed="false">
      <c r="B50" s="191" t="s">
        <v>476</v>
      </c>
      <c r="C50" s="387" t="n">
        <v>106.9</v>
      </c>
      <c r="D50" s="387" t="n">
        <v>126.7</v>
      </c>
      <c r="E50" s="387" t="n">
        <v>136.3</v>
      </c>
      <c r="F50" s="387" t="n">
        <v>124</v>
      </c>
      <c r="G50" s="387" t="n">
        <v>125.4</v>
      </c>
      <c r="H50" s="387" t="n">
        <v>133.3</v>
      </c>
      <c r="I50" s="387" t="n">
        <v>105.9</v>
      </c>
      <c r="J50" s="387" t="n">
        <v>134.3</v>
      </c>
      <c r="K50" s="387" t="n">
        <v>157.7</v>
      </c>
      <c r="L50" s="387" t="n">
        <v>97.4</v>
      </c>
      <c r="M50" s="387" t="n">
        <v>99.5</v>
      </c>
      <c r="N50" s="387" t="n">
        <v>97.1</v>
      </c>
      <c r="O50" s="387" t="n">
        <v>114.3</v>
      </c>
      <c r="P50" s="376"/>
      <c r="Q50" s="372" t="s">
        <v>476</v>
      </c>
    </row>
    <row r="51" customFormat="false" ht="12.75" hidden="false" customHeight="false" outlineLevel="0" collapsed="false">
      <c r="B51" s="191" t="s">
        <v>477</v>
      </c>
      <c r="C51" s="387" t="n">
        <v>105.7</v>
      </c>
      <c r="D51" s="387" t="n">
        <v>124.8</v>
      </c>
      <c r="E51" s="387" t="n">
        <v>114</v>
      </c>
      <c r="F51" s="387" t="n">
        <v>118.6</v>
      </c>
      <c r="G51" s="387" t="n">
        <v>122.9</v>
      </c>
      <c r="H51" s="387" t="n">
        <v>137.3</v>
      </c>
      <c r="I51" s="387" t="n">
        <v>104.6</v>
      </c>
      <c r="J51" s="387" t="n">
        <v>140.4</v>
      </c>
      <c r="K51" s="387" t="n">
        <v>141.5</v>
      </c>
      <c r="L51" s="387" t="n">
        <v>95.9</v>
      </c>
      <c r="M51" s="387" t="n">
        <v>97</v>
      </c>
      <c r="N51" s="387" t="n">
        <v>95.7</v>
      </c>
      <c r="O51" s="387" t="n">
        <v>117.6</v>
      </c>
      <c r="P51" s="376"/>
      <c r="Q51" s="372" t="s">
        <v>477</v>
      </c>
    </row>
    <row r="52" customFormat="false" ht="12.75" hidden="false" customHeight="false" outlineLevel="0" collapsed="false">
      <c r="B52" s="191" t="s">
        <v>478</v>
      </c>
      <c r="C52" s="387" t="n">
        <v>107.4</v>
      </c>
      <c r="D52" s="387" t="n">
        <v>127.8</v>
      </c>
      <c r="E52" s="387" t="n">
        <v>103</v>
      </c>
      <c r="F52" s="387" t="n">
        <v>123</v>
      </c>
      <c r="G52" s="387" t="n">
        <v>125</v>
      </c>
      <c r="H52" s="387" t="n">
        <v>140.9</v>
      </c>
      <c r="I52" s="387" t="n">
        <v>106.4</v>
      </c>
      <c r="J52" s="387" t="n">
        <v>141.1</v>
      </c>
      <c r="K52" s="387" t="n">
        <v>138.8</v>
      </c>
      <c r="L52" s="387" t="n">
        <v>98.1</v>
      </c>
      <c r="M52" s="387" t="n">
        <v>105.7</v>
      </c>
      <c r="N52" s="387" t="n">
        <v>97.3</v>
      </c>
      <c r="O52" s="387" t="n">
        <v>106.1</v>
      </c>
      <c r="P52" s="376"/>
      <c r="Q52" s="372" t="s">
        <v>478</v>
      </c>
    </row>
    <row r="53" customFormat="false" ht="12.75" hidden="false" customHeight="false" outlineLevel="0" collapsed="false">
      <c r="B53" s="191" t="s">
        <v>479</v>
      </c>
      <c r="C53" s="387" t="n">
        <v>106.8</v>
      </c>
      <c r="D53" s="387" t="n">
        <v>128.7</v>
      </c>
      <c r="E53" s="387" t="n">
        <v>127.2</v>
      </c>
      <c r="F53" s="387" t="n">
        <v>125.7</v>
      </c>
      <c r="G53" s="387" t="n">
        <v>123.6</v>
      </c>
      <c r="H53" s="387" t="n">
        <v>146.4</v>
      </c>
      <c r="I53" s="387" t="n">
        <v>105.5</v>
      </c>
      <c r="J53" s="387" t="n">
        <v>141.3</v>
      </c>
      <c r="K53" s="387" t="n">
        <v>142.8</v>
      </c>
      <c r="L53" s="387" t="n">
        <v>98.2</v>
      </c>
      <c r="M53" s="387" t="n">
        <v>103.4</v>
      </c>
      <c r="N53" s="387" t="n">
        <v>97.6</v>
      </c>
      <c r="O53" s="387" t="n">
        <v>121</v>
      </c>
      <c r="P53" s="376"/>
      <c r="Q53" s="372" t="s">
        <v>479</v>
      </c>
    </row>
    <row r="54" customFormat="false" ht="12.75" hidden="false" customHeight="false" outlineLevel="0" collapsed="false">
      <c r="B54" s="191" t="s">
        <v>480</v>
      </c>
      <c r="C54" s="387" t="n">
        <v>103</v>
      </c>
      <c r="D54" s="387" t="n">
        <v>126.9</v>
      </c>
      <c r="E54" s="387" t="n">
        <v>119.9</v>
      </c>
      <c r="F54" s="387" t="n">
        <v>123.3</v>
      </c>
      <c r="G54" s="387" t="n">
        <v>123.1</v>
      </c>
      <c r="H54" s="387" t="n">
        <v>143.5</v>
      </c>
      <c r="I54" s="387" t="n">
        <v>101.6</v>
      </c>
      <c r="J54" s="387" t="n">
        <v>143.2</v>
      </c>
      <c r="K54" s="387" t="n">
        <v>140.3</v>
      </c>
      <c r="L54" s="387" t="n">
        <v>92.5</v>
      </c>
      <c r="M54" s="387" t="n">
        <v>105.9</v>
      </c>
      <c r="N54" s="387" t="n">
        <v>91.2</v>
      </c>
      <c r="O54" s="387" t="n">
        <v>116.8</v>
      </c>
      <c r="P54" s="376"/>
      <c r="Q54" s="372" t="s">
        <v>480</v>
      </c>
    </row>
    <row r="55" customFormat="false" ht="12.75" hidden="false" customHeight="false" outlineLevel="0" collapsed="false">
      <c r="B55" s="191" t="s">
        <v>481</v>
      </c>
      <c r="C55" s="387" t="n">
        <v>107.5</v>
      </c>
      <c r="D55" s="387" t="n">
        <v>127.4</v>
      </c>
      <c r="E55" s="387" t="n">
        <v>102.1</v>
      </c>
      <c r="F55" s="387" t="n">
        <v>125</v>
      </c>
      <c r="G55" s="387" t="n">
        <v>124</v>
      </c>
      <c r="H55" s="387" t="n">
        <v>141.5</v>
      </c>
      <c r="I55" s="387" t="n">
        <v>106.1</v>
      </c>
      <c r="J55" s="387" t="n">
        <v>144.1</v>
      </c>
      <c r="K55" s="387" t="n">
        <v>144.4</v>
      </c>
      <c r="L55" s="387" t="n">
        <v>97.2</v>
      </c>
      <c r="M55" s="387" t="n">
        <v>107.4</v>
      </c>
      <c r="N55" s="387" t="n">
        <v>96.2</v>
      </c>
      <c r="O55" s="387" t="n">
        <v>130.8</v>
      </c>
      <c r="P55" s="376"/>
      <c r="Q55" s="372" t="s">
        <v>481</v>
      </c>
    </row>
    <row r="56" customFormat="false" ht="12.75" hidden="false" customHeight="false" outlineLevel="0" collapsed="false">
      <c r="B56" s="191" t="s">
        <v>482</v>
      </c>
      <c r="C56" s="387" t="n">
        <v>109.1</v>
      </c>
      <c r="D56" s="387" t="n">
        <v>131.6</v>
      </c>
      <c r="E56" s="387" t="n">
        <v>118.7</v>
      </c>
      <c r="F56" s="387" t="n">
        <v>129.4</v>
      </c>
      <c r="G56" s="387" t="n">
        <v>128.1</v>
      </c>
      <c r="H56" s="387" t="n">
        <v>146.5</v>
      </c>
      <c r="I56" s="387" t="n">
        <v>107.8</v>
      </c>
      <c r="J56" s="387" t="n">
        <v>147</v>
      </c>
      <c r="K56" s="387" t="n">
        <v>152.6</v>
      </c>
      <c r="L56" s="387" t="n">
        <v>97.4</v>
      </c>
      <c r="M56" s="387" t="n">
        <v>104.3</v>
      </c>
      <c r="N56" s="387" t="n">
        <v>96.7</v>
      </c>
      <c r="O56" s="387" t="n">
        <v>115</v>
      </c>
      <c r="P56" s="376"/>
      <c r="Q56" s="372" t="s">
        <v>482</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5" width="11.42"/>
  </cols>
  <sheetData>
    <row r="1" s="3" customFormat="true" ht="20.1" hidden="false" customHeight="true" outlineLevel="0" collapsed="false">
      <c r="A1" s="77" t="s">
        <v>1378</v>
      </c>
      <c r="B1" s="77"/>
      <c r="C1" s="77"/>
      <c r="D1" s="77"/>
      <c r="E1" s="77"/>
      <c r="F1" s="77"/>
      <c r="G1" s="77"/>
      <c r="H1" s="77"/>
      <c r="I1" s="77"/>
      <c r="J1" s="77"/>
      <c r="K1" s="77"/>
      <c r="L1" s="77"/>
      <c r="M1" s="77"/>
    </row>
    <row r="2" s="3" customFormat="true" ht="20.1" hidden="false" customHeight="true" outlineLevel="0" collapsed="false">
      <c r="A2" s="142" t="s">
        <v>1379</v>
      </c>
      <c r="B2" s="142"/>
      <c r="C2" s="142"/>
      <c r="D2" s="142"/>
      <c r="E2" s="142"/>
      <c r="F2" s="142"/>
      <c r="G2" s="142"/>
      <c r="H2" s="142"/>
      <c r="I2" s="142"/>
      <c r="J2" s="142"/>
      <c r="K2" s="142"/>
      <c r="L2" s="142"/>
      <c r="M2" s="142"/>
    </row>
    <row r="3" s="3" customFormat="true" ht="20.1" hidden="false" customHeight="true" outlineLevel="0" collapsed="false">
      <c r="A3" s="358" t="s">
        <v>1380</v>
      </c>
      <c r="B3" s="358"/>
      <c r="C3" s="358"/>
      <c r="D3" s="358"/>
      <c r="E3" s="358"/>
      <c r="F3" s="358"/>
      <c r="G3" s="358"/>
      <c r="H3" s="358"/>
      <c r="I3" s="358"/>
      <c r="J3" s="358"/>
      <c r="K3" s="358"/>
      <c r="L3" s="358"/>
      <c r="M3" s="358"/>
    </row>
    <row r="4" s="3" customFormat="true" ht="20.1"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62" t="s">
        <v>1321</v>
      </c>
      <c r="B5" s="362"/>
      <c r="C5" s="391" t="s">
        <v>1381</v>
      </c>
      <c r="D5" s="391"/>
      <c r="E5" s="391"/>
      <c r="F5" s="391"/>
      <c r="G5" s="391"/>
      <c r="H5" s="391"/>
      <c r="I5" s="391"/>
      <c r="J5" s="391"/>
      <c r="K5" s="391"/>
      <c r="L5" s="391"/>
      <c r="M5" s="391"/>
    </row>
    <row r="6" customFormat="fals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customFormat="false" ht="12.75" hidden="false" customHeight="true" outlineLevel="0" collapsed="false">
      <c r="A7" s="362"/>
      <c r="B7" s="362"/>
      <c r="C7" s="395"/>
      <c r="D7" s="396"/>
      <c r="E7" s="303"/>
      <c r="F7" s="303"/>
      <c r="G7" s="303"/>
      <c r="H7" s="396"/>
      <c r="I7" s="396"/>
      <c r="J7" s="303"/>
      <c r="K7" s="303"/>
      <c r="L7" s="303"/>
      <c r="M7" s="394"/>
    </row>
    <row r="8" customFormat="fals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customFormat="fals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customFormat="fals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customFormat="fals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customFormat="fals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true" outlineLevel="0" collapsed="false">
      <c r="A14" s="372" t="s">
        <v>453</v>
      </c>
      <c r="B14" s="191" t="s">
        <v>488</v>
      </c>
      <c r="C14" s="387" t="n">
        <v>117.6</v>
      </c>
      <c r="D14" s="387" t="n">
        <v>112</v>
      </c>
      <c r="E14" s="387" t="n">
        <v>96</v>
      </c>
      <c r="F14" s="387" t="n">
        <v>154.9</v>
      </c>
      <c r="G14" s="387" t="n">
        <v>136.4</v>
      </c>
      <c r="H14" s="387" t="n">
        <v>91.8</v>
      </c>
      <c r="I14" s="387" t="n">
        <v>121.8</v>
      </c>
      <c r="J14" s="387" t="n">
        <v>125.6</v>
      </c>
      <c r="K14" s="387" t="n">
        <v>114.1</v>
      </c>
      <c r="L14" s="387" t="n">
        <v>113.7</v>
      </c>
      <c r="M14" s="387" t="n">
        <v>114.2</v>
      </c>
    </row>
    <row r="15" customFormat="false" ht="12.75" hidden="false" customHeight="true" outlineLevel="0" collapsed="false">
      <c r="B15" s="191" t="s">
        <v>483</v>
      </c>
      <c r="C15" s="387" t="n">
        <v>118</v>
      </c>
      <c r="D15" s="387" t="n">
        <v>115.9</v>
      </c>
      <c r="E15" s="387" t="n">
        <v>107.3</v>
      </c>
      <c r="F15" s="387" t="n">
        <v>141.4</v>
      </c>
      <c r="G15" s="387" t="n">
        <v>129.2</v>
      </c>
      <c r="H15" s="387" t="n">
        <v>107.7</v>
      </c>
      <c r="I15" s="387" t="n">
        <v>120.3</v>
      </c>
      <c r="J15" s="387" t="n">
        <v>125</v>
      </c>
      <c r="K15" s="387" t="n">
        <v>114.5</v>
      </c>
      <c r="L15" s="387" t="n">
        <v>115.6</v>
      </c>
      <c r="M15" s="387" t="n">
        <v>127.8</v>
      </c>
    </row>
    <row r="16" customFormat="false" ht="12.75" hidden="false" customHeight="true" outlineLevel="0" collapsed="false">
      <c r="B16" s="191" t="s">
        <v>484</v>
      </c>
      <c r="C16" s="387" t="n">
        <v>127.5</v>
      </c>
      <c r="D16" s="387" t="n">
        <v>115.8</v>
      </c>
      <c r="E16" s="387" t="n">
        <v>109</v>
      </c>
      <c r="F16" s="387" t="n">
        <v>164.4</v>
      </c>
      <c r="G16" s="387" t="n">
        <v>137.2</v>
      </c>
      <c r="H16" s="387" t="n">
        <v>90.9</v>
      </c>
      <c r="I16" s="387" t="n">
        <v>130.4</v>
      </c>
      <c r="J16" s="387" t="n">
        <v>131.4</v>
      </c>
      <c r="K16" s="387" t="n">
        <v>125.1</v>
      </c>
      <c r="L16" s="387" t="n">
        <v>123.4</v>
      </c>
      <c r="M16" s="387" t="n">
        <v>143.9</v>
      </c>
    </row>
    <row r="17" customFormat="false" ht="12.75" hidden="false" customHeight="true" outlineLevel="0" collapsed="false">
      <c r="B17" s="191" t="s">
        <v>467</v>
      </c>
      <c r="C17" s="387" t="n">
        <v>119.7</v>
      </c>
      <c r="D17" s="387" t="n">
        <v>124.2</v>
      </c>
      <c r="E17" s="387" t="n">
        <v>120.3</v>
      </c>
      <c r="F17" s="387" t="n">
        <v>173</v>
      </c>
      <c r="G17" s="387" t="n">
        <v>124.2</v>
      </c>
      <c r="H17" s="387" t="n">
        <v>86.6</v>
      </c>
      <c r="I17" s="387" t="n">
        <v>122.6</v>
      </c>
      <c r="J17" s="387" t="n">
        <v>133.3</v>
      </c>
      <c r="K17" s="387" t="n">
        <v>113.9</v>
      </c>
      <c r="L17" s="387" t="n">
        <v>120.2</v>
      </c>
      <c r="M17" s="387" t="n">
        <v>105.4</v>
      </c>
    </row>
    <row r="18" customFormat="false" ht="12.75" hidden="false" customHeight="true" outlineLevel="0" collapsed="false">
      <c r="B18" s="191" t="s">
        <v>485</v>
      </c>
      <c r="C18" s="387" t="n">
        <v>119.9</v>
      </c>
      <c r="D18" s="387" t="n">
        <v>115.5</v>
      </c>
      <c r="E18" s="387" t="n">
        <v>119.4</v>
      </c>
      <c r="F18" s="387" t="n">
        <v>153.5</v>
      </c>
      <c r="G18" s="387" t="n">
        <v>120.2</v>
      </c>
      <c r="H18" s="387" t="n">
        <v>75.7</v>
      </c>
      <c r="I18" s="387" t="n">
        <v>123</v>
      </c>
      <c r="J18" s="387" t="n">
        <v>130.3</v>
      </c>
      <c r="K18" s="387" t="n">
        <v>117.2</v>
      </c>
      <c r="L18" s="387" t="n">
        <v>114.4</v>
      </c>
      <c r="M18" s="387" t="n">
        <v>111.2</v>
      </c>
    </row>
    <row r="19" customFormat="false" ht="12.75" hidden="false" customHeight="true" outlineLevel="0" collapsed="false">
      <c r="B19" s="191" t="s">
        <v>476</v>
      </c>
      <c r="C19" s="387" t="n">
        <v>124.4</v>
      </c>
      <c r="D19" s="387" t="n">
        <v>123.9</v>
      </c>
      <c r="E19" s="387" t="n">
        <v>137.2</v>
      </c>
      <c r="F19" s="387" t="n">
        <v>160.7</v>
      </c>
      <c r="G19" s="387" t="n">
        <v>135.5</v>
      </c>
      <c r="H19" s="387" t="n">
        <v>83.3</v>
      </c>
      <c r="I19" s="387" t="n">
        <v>126</v>
      </c>
      <c r="J19" s="387" t="n">
        <v>135.7</v>
      </c>
      <c r="K19" s="387" t="n">
        <v>121.3</v>
      </c>
      <c r="L19" s="387" t="n">
        <v>117.1</v>
      </c>
      <c r="M19" s="387" t="n">
        <v>112.6</v>
      </c>
    </row>
    <row r="20" customFormat="false" ht="12.75" hidden="false" customHeight="true" outlineLevel="0" collapsed="false">
      <c r="B20" s="191" t="s">
        <v>477</v>
      </c>
      <c r="C20" s="387" t="n">
        <v>123.8</v>
      </c>
      <c r="D20" s="387" t="n">
        <v>121</v>
      </c>
      <c r="E20" s="387" t="n">
        <v>128.7</v>
      </c>
      <c r="F20" s="387" t="n">
        <v>159.5</v>
      </c>
      <c r="G20" s="387" t="n">
        <v>135.8</v>
      </c>
      <c r="H20" s="387" t="n">
        <v>87.5</v>
      </c>
      <c r="I20" s="387" t="n">
        <v>124.5</v>
      </c>
      <c r="J20" s="387" t="n">
        <v>132.8</v>
      </c>
      <c r="K20" s="387" t="n">
        <v>120.4</v>
      </c>
      <c r="L20" s="387" t="n">
        <v>122.4</v>
      </c>
      <c r="M20" s="387" t="n">
        <v>115.4</v>
      </c>
    </row>
    <row r="21" customFormat="false" ht="12.75" hidden="false" customHeight="true" outlineLevel="0" collapsed="false">
      <c r="B21" s="191" t="s">
        <v>478</v>
      </c>
      <c r="C21" s="387" t="n">
        <v>118.1</v>
      </c>
      <c r="D21" s="387" t="n">
        <v>130.4</v>
      </c>
      <c r="E21" s="387" t="n">
        <v>130.9</v>
      </c>
      <c r="F21" s="387" t="n">
        <v>142.7</v>
      </c>
      <c r="G21" s="387" t="n">
        <v>101.3</v>
      </c>
      <c r="H21" s="387" t="n">
        <v>90.3</v>
      </c>
      <c r="I21" s="387" t="n">
        <v>128</v>
      </c>
      <c r="J21" s="387" t="n">
        <v>127.7</v>
      </c>
      <c r="K21" s="387" t="n">
        <v>109.6</v>
      </c>
      <c r="L21" s="387" t="n">
        <v>130.2</v>
      </c>
      <c r="M21" s="387" t="n">
        <v>116.9</v>
      </c>
    </row>
    <row r="22" customFormat="false" ht="12.75" hidden="false" customHeight="true" outlineLevel="0" collapsed="false">
      <c r="B22" s="191" t="s">
        <v>479</v>
      </c>
      <c r="C22" s="387" t="n">
        <v>124.4</v>
      </c>
      <c r="D22" s="387" t="n">
        <v>134.8</v>
      </c>
      <c r="E22" s="387" t="n">
        <v>115.4</v>
      </c>
      <c r="F22" s="387" t="n">
        <v>135.4</v>
      </c>
      <c r="G22" s="387" t="n">
        <v>131.8</v>
      </c>
      <c r="H22" s="387" t="n">
        <v>79.3</v>
      </c>
      <c r="I22" s="387" t="n">
        <v>125.3</v>
      </c>
      <c r="J22" s="387" t="n">
        <v>127.5</v>
      </c>
      <c r="K22" s="387" t="n">
        <v>120.8</v>
      </c>
      <c r="L22" s="387" t="n">
        <v>132</v>
      </c>
      <c r="M22" s="387" t="n">
        <v>122.7</v>
      </c>
    </row>
    <row r="23" customFormat="false" ht="12.75" hidden="false" customHeight="true" outlineLevel="0" collapsed="false">
      <c r="B23" s="191" t="s">
        <v>480</v>
      </c>
      <c r="C23" s="387" t="n">
        <v>135</v>
      </c>
      <c r="D23" s="387" t="n">
        <v>136.1</v>
      </c>
      <c r="E23" s="387" t="n">
        <v>129.5</v>
      </c>
      <c r="F23" s="387" t="n">
        <v>152</v>
      </c>
      <c r="G23" s="387" t="n">
        <v>133.4</v>
      </c>
      <c r="H23" s="387" t="n">
        <v>96.1</v>
      </c>
      <c r="I23" s="387" t="n">
        <v>141</v>
      </c>
      <c r="J23" s="387" t="n">
        <v>139.8</v>
      </c>
      <c r="K23" s="387" t="n">
        <v>130.1</v>
      </c>
      <c r="L23" s="387" t="n">
        <v>138.4</v>
      </c>
      <c r="M23" s="387" t="n">
        <v>156.3</v>
      </c>
    </row>
    <row r="24" customFormat="false" ht="12.75" hidden="false" customHeight="true" outlineLevel="0" collapsed="false">
      <c r="B24" s="191" t="s">
        <v>481</v>
      </c>
      <c r="C24" s="387" t="n">
        <v>133.4</v>
      </c>
      <c r="D24" s="387" t="n">
        <v>147.9</v>
      </c>
      <c r="E24" s="387" t="n">
        <v>115.4</v>
      </c>
      <c r="F24" s="387" t="n">
        <v>139.5</v>
      </c>
      <c r="G24" s="387" t="n">
        <v>150</v>
      </c>
      <c r="H24" s="387" t="n">
        <v>99.6</v>
      </c>
      <c r="I24" s="387" t="n">
        <v>135.6</v>
      </c>
      <c r="J24" s="387" t="n">
        <v>137.5</v>
      </c>
      <c r="K24" s="387" t="n">
        <v>127.9</v>
      </c>
      <c r="L24" s="387" t="n">
        <v>139</v>
      </c>
      <c r="M24" s="387" t="n">
        <v>157.2</v>
      </c>
    </row>
    <row r="25" customFormat="false" ht="12.75" hidden="false" customHeight="true" outlineLevel="0" collapsed="false">
      <c r="B25" s="191" t="s">
        <v>482</v>
      </c>
      <c r="C25" s="387" t="n">
        <v>111.4</v>
      </c>
      <c r="D25" s="387" t="n">
        <v>132</v>
      </c>
      <c r="E25" s="387" t="n">
        <v>121.3</v>
      </c>
      <c r="F25" s="387" t="n">
        <v>129.7</v>
      </c>
      <c r="G25" s="387" t="n">
        <v>160.3</v>
      </c>
      <c r="H25" s="387" t="n">
        <v>93.9</v>
      </c>
      <c r="I25" s="387" t="n">
        <v>104.5</v>
      </c>
      <c r="J25" s="387" t="n">
        <v>106.2</v>
      </c>
      <c r="K25" s="387" t="n">
        <v>108.8</v>
      </c>
      <c r="L25" s="387" t="n">
        <v>114.1</v>
      </c>
      <c r="M25" s="387" t="n">
        <v>135.7</v>
      </c>
    </row>
    <row r="26" customFormat="false" ht="12.75" hidden="false" customHeight="true" outlineLevel="0" collapsed="false">
      <c r="A26" s="372" t="s">
        <v>454</v>
      </c>
      <c r="B26" s="191" t="s">
        <v>488</v>
      </c>
      <c r="C26" s="387" t="n">
        <v>127.2</v>
      </c>
      <c r="D26" s="387" t="n">
        <v>136.6</v>
      </c>
      <c r="E26" s="387" t="n">
        <v>117.4</v>
      </c>
      <c r="F26" s="387" t="n">
        <v>154.3</v>
      </c>
      <c r="G26" s="387" t="n">
        <v>164.2</v>
      </c>
      <c r="H26" s="387" t="n">
        <v>135.2</v>
      </c>
      <c r="I26" s="387" t="n">
        <v>144.7</v>
      </c>
      <c r="J26" s="387" t="n">
        <v>134.3</v>
      </c>
      <c r="K26" s="387" t="n">
        <v>119.1</v>
      </c>
      <c r="L26" s="387" t="n">
        <v>128</v>
      </c>
      <c r="M26" s="387" t="n">
        <v>94.5</v>
      </c>
    </row>
    <row r="27" customFormat="false" ht="12.75" hidden="false" customHeight="true" outlineLevel="0" collapsed="false">
      <c r="B27" s="191" t="s">
        <v>483</v>
      </c>
      <c r="C27" s="387" t="n">
        <v>127.5</v>
      </c>
      <c r="D27" s="387" t="n">
        <v>132.1</v>
      </c>
      <c r="E27" s="387" t="n">
        <v>110.6</v>
      </c>
      <c r="F27" s="387" t="n">
        <v>153</v>
      </c>
      <c r="G27" s="387" t="n">
        <v>139.9</v>
      </c>
      <c r="H27" s="387" t="n">
        <v>117.4</v>
      </c>
      <c r="I27" s="387" t="n">
        <v>137.9</v>
      </c>
      <c r="J27" s="387" t="n">
        <v>129.5</v>
      </c>
      <c r="K27" s="387" t="n">
        <v>123.5</v>
      </c>
      <c r="L27" s="387" t="n">
        <v>127</v>
      </c>
      <c r="M27" s="387" t="n">
        <v>114.2</v>
      </c>
    </row>
    <row r="28" customFormat="false" ht="12.75" hidden="false" customHeight="true" outlineLevel="0" collapsed="false">
      <c r="B28" s="191" t="s">
        <v>484</v>
      </c>
      <c r="C28" s="387" t="n">
        <v>126.3</v>
      </c>
      <c r="D28" s="387" t="n">
        <v>128.8</v>
      </c>
      <c r="E28" s="387" t="n">
        <v>117.7</v>
      </c>
      <c r="F28" s="387" t="n">
        <v>162.8</v>
      </c>
      <c r="G28" s="387" t="n">
        <v>171.1</v>
      </c>
      <c r="H28" s="387" t="n">
        <v>138.6</v>
      </c>
      <c r="I28" s="387" t="n">
        <v>134.7</v>
      </c>
      <c r="J28" s="387" t="n">
        <v>130.8</v>
      </c>
      <c r="K28" s="387" t="n">
        <v>120.4</v>
      </c>
      <c r="L28" s="387" t="n">
        <v>126.9</v>
      </c>
      <c r="M28" s="387" t="n">
        <v>110.4</v>
      </c>
    </row>
    <row r="29" customFormat="false" ht="12.75" hidden="false" customHeight="true" outlineLevel="0" collapsed="false">
      <c r="B29" s="191" t="s">
        <v>467</v>
      </c>
      <c r="C29" s="387" t="n">
        <v>135.5</v>
      </c>
      <c r="D29" s="387" t="n">
        <v>141.9</v>
      </c>
      <c r="E29" s="387" t="n">
        <v>124.3</v>
      </c>
      <c r="F29" s="387" t="n">
        <v>165.1</v>
      </c>
      <c r="G29" s="387" t="n">
        <v>164.2</v>
      </c>
      <c r="H29" s="387" t="n">
        <v>164.9</v>
      </c>
      <c r="I29" s="387" t="n">
        <v>140.2</v>
      </c>
      <c r="J29" s="387" t="n">
        <v>142.2</v>
      </c>
      <c r="K29" s="387" t="n">
        <v>132.7</v>
      </c>
      <c r="L29" s="387" t="n">
        <v>128.4</v>
      </c>
      <c r="M29" s="387" t="n">
        <v>105.6</v>
      </c>
    </row>
    <row r="30" customFormat="false" ht="12.75" hidden="false" customHeight="true" outlineLevel="0" collapsed="false">
      <c r="B30" s="191" t="s">
        <v>485</v>
      </c>
      <c r="C30" s="387" t="n">
        <v>121.7</v>
      </c>
      <c r="D30" s="387" t="n">
        <v>143.7</v>
      </c>
      <c r="E30" s="387" t="n">
        <v>130.7</v>
      </c>
      <c r="F30" s="387" t="n">
        <v>178.7</v>
      </c>
      <c r="G30" s="387" t="n">
        <v>151</v>
      </c>
      <c r="H30" s="387" t="n">
        <v>137.4</v>
      </c>
      <c r="I30" s="387" t="n">
        <v>129</v>
      </c>
      <c r="J30" s="387" t="n">
        <v>132.8</v>
      </c>
      <c r="K30" s="387" t="n">
        <v>115.6</v>
      </c>
      <c r="L30" s="387" t="n">
        <v>109.5</v>
      </c>
      <c r="M30" s="387" t="n">
        <v>96.7</v>
      </c>
    </row>
    <row r="31" customFormat="false" ht="12.75" hidden="false" customHeight="true" outlineLevel="0" collapsed="false">
      <c r="B31" s="191" t="s">
        <v>476</v>
      </c>
      <c r="C31" s="387" t="n">
        <v>133.3</v>
      </c>
      <c r="D31" s="387" t="n">
        <v>144.5</v>
      </c>
      <c r="E31" s="387" t="n">
        <v>146</v>
      </c>
      <c r="F31" s="387" t="n">
        <v>178.3</v>
      </c>
      <c r="G31" s="387" t="n">
        <v>185.2</v>
      </c>
      <c r="H31" s="387" t="n">
        <v>159.1</v>
      </c>
      <c r="I31" s="387" t="n">
        <v>145.5</v>
      </c>
      <c r="J31" s="387" t="n">
        <v>138.3</v>
      </c>
      <c r="K31" s="387" t="n">
        <v>126.8</v>
      </c>
      <c r="L31" s="387" t="n">
        <v>127.1</v>
      </c>
      <c r="M31" s="387" t="n">
        <v>104</v>
      </c>
    </row>
    <row r="32" customFormat="false" ht="12.75" hidden="false" customHeight="true" outlineLevel="0" collapsed="false">
      <c r="B32" s="191" t="s">
        <v>477</v>
      </c>
      <c r="C32" s="387" t="n">
        <v>131.4</v>
      </c>
      <c r="D32" s="387" t="n">
        <v>139.6</v>
      </c>
      <c r="E32" s="387" t="n">
        <v>145.1</v>
      </c>
      <c r="F32" s="387" t="n">
        <v>162.8</v>
      </c>
      <c r="G32" s="387" t="n">
        <v>176</v>
      </c>
      <c r="H32" s="387" t="n">
        <v>147.1</v>
      </c>
      <c r="I32" s="387" t="n">
        <v>147.3</v>
      </c>
      <c r="J32" s="387" t="n">
        <v>135.3</v>
      </c>
      <c r="K32" s="387" t="n">
        <v>123</v>
      </c>
      <c r="L32" s="387" t="n">
        <v>131.5</v>
      </c>
      <c r="M32" s="387" t="n">
        <v>118.5</v>
      </c>
    </row>
    <row r="33" customFormat="false" ht="12.75" hidden="false" customHeight="true" outlineLevel="0" collapsed="false">
      <c r="B33" s="191" t="s">
        <v>478</v>
      </c>
      <c r="C33" s="387" t="n">
        <v>114.3</v>
      </c>
      <c r="D33" s="387" t="n">
        <v>139.9</v>
      </c>
      <c r="E33" s="387" t="n">
        <v>131.2</v>
      </c>
      <c r="F33" s="387" t="n">
        <v>141.5</v>
      </c>
      <c r="G33" s="387" t="n">
        <v>137.7</v>
      </c>
      <c r="H33" s="387" t="n">
        <v>137.4</v>
      </c>
      <c r="I33" s="387" t="n">
        <v>133.8</v>
      </c>
      <c r="J33" s="387" t="n">
        <v>123.1</v>
      </c>
      <c r="K33" s="387" t="n">
        <v>102.3</v>
      </c>
      <c r="L33" s="387" t="n">
        <v>122.8</v>
      </c>
      <c r="M33" s="387" t="n">
        <v>89.7</v>
      </c>
    </row>
    <row r="34" customFormat="false" ht="12.75" hidden="false" customHeight="true" outlineLevel="0" collapsed="false">
      <c r="B34" s="191" t="s">
        <v>479</v>
      </c>
      <c r="C34" s="387" t="n">
        <v>131.7</v>
      </c>
      <c r="D34" s="387" t="n">
        <v>149.1</v>
      </c>
      <c r="E34" s="387" t="n">
        <v>136.1</v>
      </c>
      <c r="F34" s="387" t="n">
        <v>149.3</v>
      </c>
      <c r="G34" s="387" t="n">
        <v>139.3</v>
      </c>
      <c r="H34" s="387" t="n">
        <v>154.5</v>
      </c>
      <c r="I34" s="387" t="n">
        <v>141.3</v>
      </c>
      <c r="J34" s="387" t="n">
        <v>137.5</v>
      </c>
      <c r="K34" s="387" t="n">
        <v>125.5</v>
      </c>
      <c r="L34" s="387" t="n">
        <v>135.9</v>
      </c>
      <c r="M34" s="387" t="n">
        <v>110.6</v>
      </c>
    </row>
    <row r="35" customFormat="false" ht="12.75" hidden="false" customHeight="true" outlineLevel="0" collapsed="false">
      <c r="B35" s="191" t="s">
        <v>480</v>
      </c>
      <c r="C35" s="387" t="n">
        <v>135.4</v>
      </c>
      <c r="D35" s="387" t="n">
        <v>164.7</v>
      </c>
      <c r="E35" s="387" t="n">
        <v>129.8</v>
      </c>
      <c r="F35" s="387" t="n">
        <v>148.1</v>
      </c>
      <c r="G35" s="387" t="n">
        <v>148.2</v>
      </c>
      <c r="H35" s="387" t="n">
        <v>147.2</v>
      </c>
      <c r="I35" s="387" t="n">
        <v>145.3</v>
      </c>
      <c r="J35" s="387" t="n">
        <v>137.8</v>
      </c>
      <c r="K35" s="387" t="n">
        <v>127.5</v>
      </c>
      <c r="L35" s="387" t="n">
        <v>144.4</v>
      </c>
      <c r="M35" s="387" t="n">
        <v>132.9</v>
      </c>
    </row>
    <row r="36" customFormat="false" ht="12.75" hidden="false" customHeight="true" outlineLevel="0" collapsed="false">
      <c r="B36" s="191" t="s">
        <v>481</v>
      </c>
      <c r="C36" s="387" t="n">
        <v>116.2</v>
      </c>
      <c r="D36" s="387" t="n">
        <v>140.5</v>
      </c>
      <c r="E36" s="387" t="n">
        <v>117.6</v>
      </c>
      <c r="F36" s="387" t="n">
        <v>105</v>
      </c>
      <c r="G36" s="387" t="n">
        <v>136.9</v>
      </c>
      <c r="H36" s="387" t="n">
        <v>114.8</v>
      </c>
      <c r="I36" s="387" t="n">
        <v>123.7</v>
      </c>
      <c r="J36" s="387" t="n">
        <v>113.6</v>
      </c>
      <c r="K36" s="387" t="n">
        <v>110.6</v>
      </c>
      <c r="L36" s="387" t="n">
        <v>125.8</v>
      </c>
      <c r="M36" s="387" t="n">
        <v>119.2</v>
      </c>
    </row>
    <row r="37" customFormat="false" ht="12.75" hidden="false" customHeight="true" outlineLevel="0" collapsed="false">
      <c r="B37" s="191" t="s">
        <v>482</v>
      </c>
      <c r="C37" s="387" t="n">
        <v>101.8</v>
      </c>
      <c r="D37" s="387" t="n">
        <v>137.6</v>
      </c>
      <c r="E37" s="387" t="n">
        <v>105.5</v>
      </c>
      <c r="F37" s="387" t="n">
        <v>86.9</v>
      </c>
      <c r="G37" s="387" t="n">
        <v>123.2</v>
      </c>
      <c r="H37" s="387" t="n">
        <v>142.5</v>
      </c>
      <c r="I37" s="387" t="n">
        <v>102.1</v>
      </c>
      <c r="J37" s="387" t="n">
        <v>91.5</v>
      </c>
      <c r="K37" s="387" t="n">
        <v>98.8</v>
      </c>
      <c r="L37" s="387" t="n">
        <v>113.2</v>
      </c>
      <c r="M37" s="387" t="n">
        <v>110.3</v>
      </c>
    </row>
    <row r="38" customFormat="false" ht="12.75" hidden="false" customHeight="true" outlineLevel="0" collapsed="false">
      <c r="A38" s="372" t="s">
        <v>455</v>
      </c>
      <c r="B38" s="191" t="s">
        <v>488</v>
      </c>
      <c r="C38" s="387" t="n">
        <v>97</v>
      </c>
      <c r="D38" s="387" t="n">
        <v>132.6</v>
      </c>
      <c r="E38" s="387" t="n">
        <v>124.6</v>
      </c>
      <c r="F38" s="387" t="n">
        <v>89.2</v>
      </c>
      <c r="G38" s="387" t="n">
        <v>117.4</v>
      </c>
      <c r="H38" s="387" t="n">
        <v>115.2</v>
      </c>
      <c r="I38" s="387" t="n">
        <v>111.9</v>
      </c>
      <c r="J38" s="387" t="n">
        <v>97.8</v>
      </c>
      <c r="K38" s="387" t="n">
        <v>87</v>
      </c>
      <c r="L38" s="387" t="n">
        <v>109.6</v>
      </c>
      <c r="M38" s="387" t="n">
        <v>92.9</v>
      </c>
    </row>
    <row r="39" customFormat="false" ht="12.75" hidden="false" customHeight="false" outlineLevel="0" collapsed="false">
      <c r="B39" s="191" t="s">
        <v>483</v>
      </c>
      <c r="C39" s="387" t="n">
        <v>97.3</v>
      </c>
      <c r="D39" s="387" t="n">
        <v>127.8</v>
      </c>
      <c r="E39" s="387" t="n">
        <v>106.5</v>
      </c>
      <c r="F39" s="387" t="n">
        <v>92.1</v>
      </c>
      <c r="G39" s="387" t="n">
        <v>102.9</v>
      </c>
      <c r="H39" s="387" t="n">
        <v>116.7</v>
      </c>
      <c r="I39" s="387" t="n">
        <v>115.7</v>
      </c>
      <c r="J39" s="387" t="n">
        <v>94.9</v>
      </c>
      <c r="K39" s="387" t="n">
        <v>87.8</v>
      </c>
      <c r="L39" s="387" t="n">
        <v>112.9</v>
      </c>
      <c r="M39" s="387" t="n">
        <v>94.1</v>
      </c>
    </row>
    <row r="40" customFormat="false" ht="12.75" hidden="false" customHeight="false" outlineLevel="0" collapsed="false">
      <c r="B40" s="191" t="s">
        <v>484</v>
      </c>
      <c r="C40" s="387" t="n">
        <v>107.1</v>
      </c>
      <c r="D40" s="387" t="n">
        <v>136.1</v>
      </c>
      <c r="E40" s="387" t="n">
        <v>119.2</v>
      </c>
      <c r="F40" s="387" t="n">
        <v>107.3</v>
      </c>
      <c r="G40" s="387" t="n">
        <v>96</v>
      </c>
      <c r="H40" s="387" t="n">
        <v>116.8</v>
      </c>
      <c r="I40" s="387" t="n">
        <v>128.7</v>
      </c>
      <c r="J40" s="387" t="n">
        <v>100.9</v>
      </c>
      <c r="K40" s="387" t="n">
        <v>99.1</v>
      </c>
      <c r="L40" s="387" t="n">
        <v>118.3</v>
      </c>
      <c r="M40" s="387" t="n">
        <v>104.5</v>
      </c>
    </row>
    <row r="41" customFormat="false" ht="12.75" hidden="false" customHeight="false" outlineLevel="0" collapsed="false">
      <c r="B41" s="191" t="s">
        <v>467</v>
      </c>
      <c r="C41" s="387" t="n">
        <v>98.3</v>
      </c>
      <c r="D41" s="387" t="n">
        <v>131.8</v>
      </c>
      <c r="E41" s="387" t="n">
        <v>120</v>
      </c>
      <c r="F41" s="387" t="n">
        <v>110.5</v>
      </c>
      <c r="G41" s="387" t="n">
        <v>90.3</v>
      </c>
      <c r="H41" s="387" t="n">
        <v>87</v>
      </c>
      <c r="I41" s="387" t="n">
        <v>122.1</v>
      </c>
      <c r="J41" s="387" t="n">
        <v>97.1</v>
      </c>
      <c r="K41" s="387" t="n">
        <v>87.9</v>
      </c>
      <c r="L41" s="387" t="n">
        <v>106.9</v>
      </c>
      <c r="M41" s="387" t="n">
        <v>97.6</v>
      </c>
    </row>
    <row r="42" customFormat="false" ht="12.75" hidden="false" customHeight="false" outlineLevel="0" collapsed="false">
      <c r="B42" s="191" t="s">
        <v>485</v>
      </c>
      <c r="C42" s="387" t="n">
        <v>92.6</v>
      </c>
      <c r="D42" s="387" t="n">
        <v>131</v>
      </c>
      <c r="E42" s="387" t="n">
        <v>126.5</v>
      </c>
      <c r="F42" s="387" t="n">
        <v>106.9</v>
      </c>
      <c r="G42" s="387" t="n">
        <v>83.7</v>
      </c>
      <c r="H42" s="387" t="n">
        <v>109.2</v>
      </c>
      <c r="I42" s="387" t="n">
        <v>110.7</v>
      </c>
      <c r="J42" s="387" t="n">
        <v>92.7</v>
      </c>
      <c r="K42" s="387" t="n">
        <v>84.3</v>
      </c>
      <c r="L42" s="387" t="n">
        <v>94.7</v>
      </c>
      <c r="M42" s="387" t="n">
        <v>85.9</v>
      </c>
    </row>
    <row r="43" customFormat="false" ht="12.75" hidden="false" customHeight="false" outlineLevel="0" collapsed="false">
      <c r="B43" s="191" t="s">
        <v>476</v>
      </c>
      <c r="C43" s="387" t="n">
        <v>102.1</v>
      </c>
      <c r="D43" s="387" t="n">
        <v>133</v>
      </c>
      <c r="E43" s="387" t="n">
        <v>130</v>
      </c>
      <c r="F43" s="387" t="n">
        <v>106.7</v>
      </c>
      <c r="G43" s="387" t="n">
        <v>99.3</v>
      </c>
      <c r="H43" s="387" t="n">
        <v>117.3</v>
      </c>
      <c r="I43" s="387" t="n">
        <v>119.7</v>
      </c>
      <c r="J43" s="387" t="n">
        <v>98.7</v>
      </c>
      <c r="K43" s="387" t="n">
        <v>94.9</v>
      </c>
      <c r="L43" s="387" t="n">
        <v>104.3</v>
      </c>
      <c r="M43" s="387" t="n">
        <v>107.9</v>
      </c>
    </row>
    <row r="44" customFormat="false" ht="12.75" hidden="false" customHeight="false" outlineLevel="0" collapsed="false">
      <c r="B44" s="191" t="s">
        <v>477</v>
      </c>
      <c r="C44" s="387" t="n">
        <v>107.7</v>
      </c>
      <c r="D44" s="387" t="n">
        <v>141.7</v>
      </c>
      <c r="E44" s="387" t="n">
        <v>143.5</v>
      </c>
      <c r="F44" s="387" t="n">
        <v>111.4</v>
      </c>
      <c r="G44" s="387" t="n">
        <v>101</v>
      </c>
      <c r="H44" s="387" t="n">
        <v>97.8</v>
      </c>
      <c r="I44" s="387" t="n">
        <v>130</v>
      </c>
      <c r="J44" s="387" t="n">
        <v>105.1</v>
      </c>
      <c r="K44" s="387" t="n">
        <v>97.6</v>
      </c>
      <c r="L44" s="387" t="n">
        <v>117.6</v>
      </c>
      <c r="M44" s="387" t="n">
        <v>112.1</v>
      </c>
    </row>
    <row r="45" customFormat="false" ht="12.75" hidden="false" customHeight="false" outlineLevel="0" collapsed="false">
      <c r="B45" s="191" t="s">
        <v>478</v>
      </c>
      <c r="C45" s="387" t="n">
        <v>91.7</v>
      </c>
      <c r="D45" s="387" t="n">
        <v>132.7</v>
      </c>
      <c r="E45" s="387" t="n">
        <v>128.9</v>
      </c>
      <c r="F45" s="387" t="n">
        <v>101.9</v>
      </c>
      <c r="G45" s="387" t="n">
        <v>96.7</v>
      </c>
      <c r="H45" s="387" t="n">
        <v>104.7</v>
      </c>
      <c r="I45" s="387" t="n">
        <v>108.9</v>
      </c>
      <c r="J45" s="387" t="n">
        <v>91.1</v>
      </c>
      <c r="K45" s="387" t="n">
        <v>80.2</v>
      </c>
      <c r="L45" s="387" t="n">
        <v>105.9</v>
      </c>
      <c r="M45" s="387" t="n">
        <v>98.5</v>
      </c>
    </row>
    <row r="46" customFormat="false" ht="12.75" hidden="false" customHeight="false" outlineLevel="0" collapsed="false">
      <c r="B46" s="191" t="s">
        <v>479</v>
      </c>
      <c r="C46" s="387" t="n">
        <v>108.2</v>
      </c>
      <c r="D46" s="387" t="n">
        <v>137.1</v>
      </c>
      <c r="E46" s="387" t="n">
        <v>121</v>
      </c>
      <c r="F46" s="387" t="n">
        <v>115.4</v>
      </c>
      <c r="G46" s="387" t="n">
        <v>91.7</v>
      </c>
      <c r="H46" s="387" t="n">
        <v>104.4</v>
      </c>
      <c r="I46" s="387" t="n">
        <v>123.8</v>
      </c>
      <c r="J46" s="387" t="n">
        <v>106.2</v>
      </c>
      <c r="K46" s="387" t="n">
        <v>98.9</v>
      </c>
      <c r="L46" s="387" t="n">
        <v>124.1</v>
      </c>
      <c r="M46" s="387" t="n">
        <v>125.4</v>
      </c>
    </row>
    <row r="47" customFormat="false" ht="12.75" hidden="false" customHeight="false" outlineLevel="0" collapsed="false">
      <c r="B47" s="191" t="s">
        <v>480</v>
      </c>
      <c r="C47" s="387" t="n">
        <v>110.6</v>
      </c>
      <c r="D47" s="387" t="n">
        <v>142</v>
      </c>
      <c r="E47" s="387" t="n">
        <v>122.5</v>
      </c>
      <c r="F47" s="387" t="n">
        <v>124.2</v>
      </c>
      <c r="G47" s="387" t="n">
        <v>90.3</v>
      </c>
      <c r="H47" s="387" t="n">
        <v>100.1</v>
      </c>
      <c r="I47" s="387" t="n">
        <v>127.8</v>
      </c>
      <c r="J47" s="387" t="n">
        <v>108.6</v>
      </c>
      <c r="K47" s="387" t="n">
        <v>100.8</v>
      </c>
      <c r="L47" s="387" t="n">
        <v>127.5</v>
      </c>
      <c r="M47" s="387" t="n">
        <v>121.4</v>
      </c>
    </row>
    <row r="48" customFormat="false" ht="12.75" hidden="false" customHeight="false" outlineLevel="0" collapsed="false">
      <c r="B48" s="191" t="s">
        <v>481</v>
      </c>
      <c r="C48" s="387" t="n">
        <v>110.3</v>
      </c>
      <c r="D48" s="387" t="n">
        <v>135.1</v>
      </c>
      <c r="E48" s="387" t="n">
        <v>122.9</v>
      </c>
      <c r="F48" s="387" t="n">
        <v>114.9</v>
      </c>
      <c r="G48" s="387" t="n">
        <v>92.6</v>
      </c>
      <c r="H48" s="387" t="n">
        <v>98.2</v>
      </c>
      <c r="I48" s="387" t="n">
        <v>125.3</v>
      </c>
      <c r="J48" s="387" t="n">
        <v>104.3</v>
      </c>
      <c r="K48" s="387" t="n">
        <v>103.9</v>
      </c>
      <c r="L48" s="387" t="n">
        <v>122.5</v>
      </c>
      <c r="M48" s="387" t="n">
        <v>118.7</v>
      </c>
    </row>
    <row r="49" customFormat="false" ht="12.75" hidden="false" customHeight="false" outlineLevel="0" collapsed="false">
      <c r="B49" s="191" t="s">
        <v>482</v>
      </c>
      <c r="C49" s="387" t="n">
        <v>103</v>
      </c>
      <c r="D49" s="387" t="n">
        <v>138.1</v>
      </c>
      <c r="E49" s="387" t="n">
        <v>116.7</v>
      </c>
      <c r="F49" s="387" t="n">
        <v>103</v>
      </c>
      <c r="G49" s="387" t="n">
        <v>101.8</v>
      </c>
      <c r="H49" s="387" t="n">
        <v>112.3</v>
      </c>
      <c r="I49" s="387" t="n">
        <v>110.6</v>
      </c>
      <c r="J49" s="387" t="n">
        <v>91.2</v>
      </c>
      <c r="K49" s="387" t="n">
        <v>98.1</v>
      </c>
      <c r="L49" s="387" t="n">
        <v>115</v>
      </c>
      <c r="M49" s="387" t="n">
        <v>125.2</v>
      </c>
    </row>
    <row r="50" customFormat="false" ht="12.75" hidden="false" customHeight="false" outlineLevel="0" collapsed="false">
      <c r="A50" s="3" t="s">
        <v>456</v>
      </c>
      <c r="B50" s="191" t="s">
        <v>488</v>
      </c>
      <c r="C50" s="387" t="n">
        <v>97.4</v>
      </c>
      <c r="D50" s="387" t="n">
        <v>121.3</v>
      </c>
      <c r="E50" s="387" t="n">
        <v>99.6</v>
      </c>
      <c r="F50" s="387" t="n">
        <v>106</v>
      </c>
      <c r="G50" s="387" t="n">
        <v>89.1</v>
      </c>
      <c r="H50" s="387" t="n">
        <v>101.8</v>
      </c>
      <c r="I50" s="387" t="n">
        <v>120.1</v>
      </c>
      <c r="J50" s="387" t="n">
        <v>94.6</v>
      </c>
      <c r="K50" s="387" t="n">
        <v>84.2</v>
      </c>
      <c r="L50" s="387" t="n">
        <v>105.7</v>
      </c>
      <c r="M50" s="387" t="n">
        <v>187.7</v>
      </c>
    </row>
    <row r="51" customFormat="false" ht="12.75" hidden="false" customHeight="false" outlineLevel="0" collapsed="false">
      <c r="B51" s="191" t="s">
        <v>483</v>
      </c>
      <c r="C51" s="387" t="n">
        <v>106.9</v>
      </c>
      <c r="D51" s="387" t="n">
        <v>123.1</v>
      </c>
      <c r="E51" s="387" t="n">
        <v>113.2</v>
      </c>
      <c r="F51" s="387" t="n">
        <v>128.8</v>
      </c>
      <c r="G51" s="387" t="n">
        <v>97.1</v>
      </c>
      <c r="H51" s="387" t="n">
        <v>99</v>
      </c>
      <c r="I51" s="387" t="n">
        <v>125.2</v>
      </c>
      <c r="J51" s="387" t="n">
        <v>99.1</v>
      </c>
      <c r="K51" s="387" t="n">
        <v>96.2</v>
      </c>
      <c r="L51" s="387" t="n">
        <v>114.2</v>
      </c>
      <c r="M51" s="387" t="n">
        <v>205.4</v>
      </c>
    </row>
    <row r="52" customFormat="false" ht="12.75" hidden="false" customHeight="false" outlineLevel="0" collapsed="false">
      <c r="B52" s="191" t="s">
        <v>484</v>
      </c>
      <c r="C52" s="387" t="n">
        <v>130.7</v>
      </c>
      <c r="D52" s="387" t="n">
        <v>146.1</v>
      </c>
      <c r="E52" s="387" t="n">
        <v>122.5</v>
      </c>
      <c r="F52" s="387" t="n">
        <v>156.2</v>
      </c>
      <c r="G52" s="387" t="n">
        <v>109.9</v>
      </c>
      <c r="H52" s="387" t="n">
        <v>130.5</v>
      </c>
      <c r="I52" s="387" t="n">
        <v>148.5</v>
      </c>
      <c r="J52" s="387" t="n">
        <v>122.1</v>
      </c>
      <c r="K52" s="387" t="n">
        <v>121</v>
      </c>
      <c r="L52" s="387" t="n">
        <v>133.6</v>
      </c>
      <c r="M52" s="387" t="n">
        <v>244.8</v>
      </c>
    </row>
    <row r="53" customFormat="false" ht="12.75" hidden="false" customHeight="false" outlineLevel="0" collapsed="false">
      <c r="B53" s="191" t="s">
        <v>467</v>
      </c>
      <c r="C53" s="387" t="n">
        <v>114.4</v>
      </c>
      <c r="D53" s="387" t="n">
        <v>128</v>
      </c>
      <c r="E53" s="387" t="n">
        <v>124.6</v>
      </c>
      <c r="F53" s="387" t="n">
        <v>145.1</v>
      </c>
      <c r="G53" s="387" t="n">
        <v>107.9</v>
      </c>
      <c r="H53" s="387" t="n">
        <v>102.6</v>
      </c>
      <c r="I53" s="387" t="n">
        <v>132.4</v>
      </c>
      <c r="J53" s="387" t="n">
        <v>111.5</v>
      </c>
      <c r="K53" s="387" t="n">
        <v>104.5</v>
      </c>
      <c r="L53" s="387" t="n">
        <v>110.8</v>
      </c>
      <c r="M53" s="387" t="n">
        <v>209.5</v>
      </c>
    </row>
    <row r="54" customFormat="false" ht="12.75" hidden="false" customHeight="false" outlineLevel="0" collapsed="false">
      <c r="B54" s="191" t="s">
        <v>485</v>
      </c>
      <c r="C54" s="387" t="n">
        <v>118.2</v>
      </c>
      <c r="D54" s="387" t="n">
        <v>136.7</v>
      </c>
      <c r="E54" s="387" t="n">
        <v>147.2</v>
      </c>
      <c r="F54" s="387" t="n">
        <v>162.9</v>
      </c>
      <c r="G54" s="387" t="n">
        <v>111.4</v>
      </c>
      <c r="H54" s="387" t="n">
        <v>105.4</v>
      </c>
      <c r="I54" s="387" t="n">
        <v>136.9</v>
      </c>
      <c r="J54" s="387" t="n">
        <v>118.3</v>
      </c>
      <c r="K54" s="387" t="n">
        <v>106</v>
      </c>
      <c r="L54" s="387" t="n">
        <v>113.6</v>
      </c>
      <c r="M54" s="387" t="n">
        <v>221.5</v>
      </c>
    </row>
    <row r="55" customFormat="false" ht="12.75" hidden="false" customHeight="false" outlineLevel="0" collapsed="false">
      <c r="B55" s="191" t="s">
        <v>476</v>
      </c>
      <c r="C55" s="387" t="n">
        <v>131.8</v>
      </c>
      <c r="D55" s="387" t="n">
        <v>142.9</v>
      </c>
      <c r="E55" s="387" t="n">
        <v>146.6</v>
      </c>
      <c r="F55" s="387" t="n">
        <v>168.8</v>
      </c>
      <c r="G55" s="387" t="n">
        <v>101.9</v>
      </c>
      <c r="H55" s="387" t="n">
        <v>117</v>
      </c>
      <c r="I55" s="387" t="n">
        <v>147.3</v>
      </c>
      <c r="J55" s="387" t="n">
        <v>128.8</v>
      </c>
      <c r="K55" s="387" t="n">
        <v>121.4</v>
      </c>
      <c r="L55" s="387" t="n">
        <v>126.2</v>
      </c>
      <c r="M55" s="387" t="n">
        <v>276.5</v>
      </c>
    </row>
    <row r="56" customFormat="false" ht="12.75" hidden="false" customHeight="false" outlineLevel="0" collapsed="false">
      <c r="B56" s="191" t="s">
        <v>477</v>
      </c>
      <c r="C56" s="387" t="n">
        <v>126.6</v>
      </c>
      <c r="D56" s="387" t="n">
        <v>137.3</v>
      </c>
      <c r="E56" s="387" t="n">
        <v>145.4</v>
      </c>
      <c r="F56" s="387" t="n">
        <v>149.3</v>
      </c>
      <c r="G56" s="387" t="n">
        <v>101.3</v>
      </c>
      <c r="H56" s="387" t="n">
        <v>117.5</v>
      </c>
      <c r="I56" s="387" t="n">
        <v>145.1</v>
      </c>
      <c r="J56" s="387" t="n">
        <v>119.4</v>
      </c>
      <c r="K56" s="387" t="n">
        <v>117.4</v>
      </c>
      <c r="L56" s="387" t="n">
        <v>126.9</v>
      </c>
      <c r="M56" s="387" t="n">
        <v>234</v>
      </c>
    </row>
    <row r="57" customFormat="false" ht="12.75" hidden="false" customHeight="false" outlineLevel="0" collapsed="false">
      <c r="B57" s="191" t="s">
        <v>478</v>
      </c>
      <c r="C57" s="387" t="n">
        <v>114.6</v>
      </c>
      <c r="D57" s="387" t="n">
        <v>140.5</v>
      </c>
      <c r="E57" s="387" t="n">
        <v>141.4</v>
      </c>
      <c r="F57" s="387" t="n">
        <v>134.2</v>
      </c>
      <c r="G57" s="387" t="n">
        <v>97.1</v>
      </c>
      <c r="H57" s="387" t="n">
        <v>127.5</v>
      </c>
      <c r="I57" s="387" t="n">
        <v>137.5</v>
      </c>
      <c r="J57" s="387" t="n">
        <v>111.5</v>
      </c>
      <c r="K57" s="387" t="n">
        <v>100</v>
      </c>
      <c r="L57" s="387" t="n">
        <v>125.7</v>
      </c>
      <c r="M57" s="387" t="n">
        <v>215</v>
      </c>
    </row>
    <row r="58" customFormat="false" ht="12.75" hidden="false" customHeight="false" outlineLevel="0" collapsed="false">
      <c r="B58" s="191" t="s">
        <v>479</v>
      </c>
      <c r="C58" s="387" t="n">
        <v>132.6</v>
      </c>
      <c r="D58" s="387" t="n">
        <v>151.5</v>
      </c>
      <c r="E58" s="387" t="n">
        <v>130.1</v>
      </c>
      <c r="F58" s="387" t="n">
        <v>159.8</v>
      </c>
      <c r="G58" s="387" t="n">
        <v>101.1</v>
      </c>
      <c r="H58" s="387" t="n">
        <v>138.3</v>
      </c>
      <c r="I58" s="387" t="n">
        <v>144.5</v>
      </c>
      <c r="J58" s="387" t="n">
        <v>125.4</v>
      </c>
      <c r="K58" s="387" t="n">
        <v>123</v>
      </c>
      <c r="L58" s="387" t="n">
        <v>142</v>
      </c>
      <c r="M58" s="387" t="n">
        <v>244.9</v>
      </c>
    </row>
    <row r="59" customFormat="false" ht="12.75" hidden="false" customHeight="false" outlineLevel="0" collapsed="false">
      <c r="B59" s="191" t="s">
        <v>480</v>
      </c>
      <c r="C59" s="387" t="n">
        <v>132.2</v>
      </c>
      <c r="D59" s="387" t="n">
        <v>157.1</v>
      </c>
      <c r="E59" s="387" t="n">
        <v>134.1</v>
      </c>
      <c r="F59" s="387" t="n">
        <v>155.8</v>
      </c>
      <c r="G59" s="387" t="n">
        <v>113.8</v>
      </c>
      <c r="H59" s="387" t="n">
        <v>145.4</v>
      </c>
      <c r="I59" s="387" t="n">
        <v>141.2</v>
      </c>
      <c r="J59" s="387" t="n">
        <v>125.7</v>
      </c>
      <c r="K59" s="387" t="n">
        <v>122</v>
      </c>
      <c r="L59" s="387" t="n">
        <v>140.7</v>
      </c>
      <c r="M59" s="387" t="n">
        <v>254.3</v>
      </c>
    </row>
    <row r="60" customFormat="false" ht="12.75" hidden="false" customHeight="false" outlineLevel="0" collapsed="false">
      <c r="B60" s="191" t="s">
        <v>481</v>
      </c>
      <c r="C60" s="387" t="n">
        <v>134.2</v>
      </c>
      <c r="D60" s="387" t="n">
        <v>154.4</v>
      </c>
      <c r="E60" s="387" t="n">
        <v>131.8</v>
      </c>
      <c r="F60" s="387" t="n">
        <v>160.8</v>
      </c>
      <c r="G60" s="387" t="n">
        <v>118</v>
      </c>
      <c r="H60" s="387" t="n">
        <v>146.1</v>
      </c>
      <c r="I60" s="387" t="n">
        <v>136.7</v>
      </c>
      <c r="J60" s="387" t="n">
        <v>124.3</v>
      </c>
      <c r="K60" s="387" t="n">
        <v>126</v>
      </c>
      <c r="L60" s="387" t="n">
        <v>141.6</v>
      </c>
      <c r="M60" s="387" t="n">
        <v>277.9</v>
      </c>
    </row>
    <row r="61" customFormat="false" ht="12.75" hidden="false" customHeight="false" outlineLevel="0" collapsed="false">
      <c r="B61" s="191" t="s">
        <v>482</v>
      </c>
      <c r="C61" s="387" t="n">
        <v>124.7</v>
      </c>
      <c r="D61" s="387" t="n">
        <v>155.8</v>
      </c>
      <c r="E61" s="387" t="n">
        <v>125.5</v>
      </c>
      <c r="F61" s="387" t="n">
        <v>144.6</v>
      </c>
      <c r="G61" s="387" t="n">
        <v>144.3</v>
      </c>
      <c r="H61" s="387" t="n">
        <v>123.3</v>
      </c>
      <c r="I61" s="387" t="n">
        <v>134.7</v>
      </c>
      <c r="J61" s="387" t="n">
        <v>108.3</v>
      </c>
      <c r="K61" s="387" t="n">
        <v>115.3</v>
      </c>
      <c r="L61" s="387" t="n">
        <v>132</v>
      </c>
      <c r="M61" s="387" t="n">
        <v>24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8</v>
      </c>
      <c r="B1" s="77"/>
      <c r="C1" s="77"/>
      <c r="D1" s="77"/>
      <c r="E1" s="77"/>
      <c r="F1" s="77"/>
      <c r="G1" s="77"/>
      <c r="H1" s="77"/>
      <c r="I1" s="77"/>
      <c r="J1" s="77"/>
      <c r="K1" s="77"/>
      <c r="L1" s="77"/>
      <c r="M1" s="77"/>
    </row>
    <row r="2" customFormat="false" ht="20.1" hidden="false" customHeight="true" outlineLevel="0" collapsed="false">
      <c r="A2" s="142" t="s">
        <v>1379</v>
      </c>
      <c r="B2" s="142"/>
      <c r="C2" s="142"/>
      <c r="D2" s="142"/>
      <c r="E2" s="142"/>
      <c r="F2" s="142"/>
      <c r="G2" s="142"/>
      <c r="H2" s="142"/>
      <c r="I2" s="142"/>
      <c r="J2" s="142"/>
      <c r="K2" s="142"/>
      <c r="L2" s="142"/>
      <c r="M2" s="142"/>
    </row>
    <row r="3" customFormat="false" ht="20.1" hidden="false" customHeight="true" outlineLevel="0" collapsed="false">
      <c r="A3" s="358" t="s">
        <v>1413</v>
      </c>
      <c r="B3" s="358"/>
      <c r="C3" s="358"/>
      <c r="D3" s="358"/>
      <c r="E3" s="358"/>
      <c r="F3" s="358"/>
      <c r="G3" s="358"/>
      <c r="H3" s="358"/>
      <c r="I3" s="358"/>
      <c r="J3" s="358"/>
      <c r="K3" s="358"/>
      <c r="L3" s="358"/>
      <c r="M3" s="358"/>
    </row>
    <row r="4" customFormat="false" ht="20.1" hidden="false" customHeight="true" outlineLevel="0" collapsed="false">
      <c r="A4" s="78"/>
      <c r="B4" s="78"/>
      <c r="C4" s="78"/>
      <c r="D4" s="78"/>
      <c r="E4" s="78"/>
      <c r="F4" s="78"/>
      <c r="G4" s="78"/>
      <c r="H4" s="78"/>
      <c r="I4" s="78"/>
      <c r="J4" s="78"/>
      <c r="K4" s="78"/>
      <c r="L4" s="78"/>
      <c r="M4" s="78"/>
    </row>
    <row r="5" s="135" customFormat="true" ht="12.75" hidden="false" customHeight="true" outlineLevel="0" collapsed="false">
      <c r="A5" s="362" t="s">
        <v>1321</v>
      </c>
      <c r="B5" s="362"/>
      <c r="C5" s="391" t="s">
        <v>1381</v>
      </c>
      <c r="D5" s="391"/>
      <c r="E5" s="391"/>
      <c r="F5" s="391"/>
      <c r="G5" s="391"/>
      <c r="H5" s="391"/>
      <c r="I5" s="391"/>
      <c r="J5" s="391"/>
      <c r="K5" s="391"/>
      <c r="L5" s="391"/>
      <c r="M5" s="391"/>
    </row>
    <row r="6" s="135" customFormat="tru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s="135" customFormat="true" ht="12.75" hidden="false" customHeight="true" outlineLevel="0" collapsed="false">
      <c r="A7" s="362"/>
      <c r="B7" s="362"/>
      <c r="C7" s="395"/>
      <c r="D7" s="396"/>
      <c r="E7" s="303"/>
      <c r="F7" s="303"/>
      <c r="G7" s="303"/>
      <c r="H7" s="396"/>
      <c r="I7" s="396"/>
      <c r="J7" s="303"/>
      <c r="K7" s="303"/>
      <c r="L7" s="303"/>
      <c r="M7" s="394"/>
    </row>
    <row r="8" s="135" customFormat="tru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s="135" customFormat="tru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s="135" customFormat="tru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s="135" customFormat="tru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s="135" customFormat="tru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19</v>
      </c>
      <c r="D14" s="387" t="n">
        <v>109.3</v>
      </c>
      <c r="E14" s="387" t="n">
        <v>95</v>
      </c>
      <c r="F14" s="387" t="n">
        <v>165.1</v>
      </c>
      <c r="G14" s="387" t="n">
        <v>132.8</v>
      </c>
      <c r="H14" s="387" t="n">
        <v>89.1</v>
      </c>
      <c r="I14" s="387" t="n">
        <v>122.5</v>
      </c>
      <c r="J14" s="387" t="n">
        <v>128.2</v>
      </c>
      <c r="K14" s="387" t="n">
        <v>114.7</v>
      </c>
      <c r="L14" s="387" t="n">
        <v>114.9</v>
      </c>
      <c r="M14" s="387" t="n">
        <v>121.6</v>
      </c>
    </row>
    <row r="15" customFormat="false" ht="12.75" hidden="false" customHeight="false" outlineLevel="0" collapsed="false">
      <c r="B15" s="191" t="s">
        <v>483</v>
      </c>
      <c r="C15" s="387" t="n">
        <v>120.8</v>
      </c>
      <c r="D15" s="387" t="n">
        <v>114.3</v>
      </c>
      <c r="E15" s="387" t="n">
        <v>109</v>
      </c>
      <c r="F15" s="387" t="n">
        <v>152.2</v>
      </c>
      <c r="G15" s="387" t="n">
        <v>121.5</v>
      </c>
      <c r="H15" s="387" t="n">
        <v>119.7</v>
      </c>
      <c r="I15" s="387" t="n">
        <v>118.2</v>
      </c>
      <c r="J15" s="387" t="n">
        <v>131.4</v>
      </c>
      <c r="K15" s="387" t="n">
        <v>118.6</v>
      </c>
      <c r="L15" s="387" t="n">
        <v>115.1</v>
      </c>
      <c r="M15" s="387" t="n">
        <v>128.4</v>
      </c>
    </row>
    <row r="16" customFormat="false" ht="12.75" hidden="false" customHeight="false" outlineLevel="0" collapsed="false">
      <c r="B16" s="191" t="s">
        <v>484</v>
      </c>
      <c r="C16" s="387" t="n">
        <v>131.1</v>
      </c>
      <c r="D16" s="387" t="n">
        <v>115.8</v>
      </c>
      <c r="E16" s="387" t="n">
        <v>98.9</v>
      </c>
      <c r="F16" s="387" t="n">
        <v>170.3</v>
      </c>
      <c r="G16" s="387" t="n">
        <v>136</v>
      </c>
      <c r="H16" s="387" t="n">
        <v>96</v>
      </c>
      <c r="I16" s="387" t="n">
        <v>133.2</v>
      </c>
      <c r="J16" s="387" t="n">
        <v>137.4</v>
      </c>
      <c r="K16" s="387" t="n">
        <v>129.2</v>
      </c>
      <c r="L16" s="387" t="n">
        <v>124.6</v>
      </c>
      <c r="M16" s="387" t="n">
        <v>146.5</v>
      </c>
    </row>
    <row r="17" customFormat="false" ht="12.75" hidden="false" customHeight="false" outlineLevel="0" collapsed="false">
      <c r="B17" s="191" t="s">
        <v>467</v>
      </c>
      <c r="C17" s="387" t="n">
        <v>122.4</v>
      </c>
      <c r="D17" s="387" t="n">
        <v>124.8</v>
      </c>
      <c r="E17" s="387" t="n">
        <v>119</v>
      </c>
      <c r="F17" s="387" t="n">
        <v>183.1</v>
      </c>
      <c r="G17" s="387" t="n">
        <v>127.2</v>
      </c>
      <c r="H17" s="387" t="n">
        <v>89.1</v>
      </c>
      <c r="I17" s="387" t="n">
        <v>126</v>
      </c>
      <c r="J17" s="387" t="n">
        <v>137.6</v>
      </c>
      <c r="K17" s="387" t="n">
        <v>115.4</v>
      </c>
      <c r="L17" s="387" t="n">
        <v>120.8</v>
      </c>
      <c r="M17" s="387" t="n">
        <v>106.3</v>
      </c>
    </row>
    <row r="18" customFormat="false" ht="12.75" hidden="false" customHeight="false" outlineLevel="0" collapsed="false">
      <c r="B18" s="191" t="s">
        <v>485</v>
      </c>
      <c r="C18" s="387" t="n">
        <v>121.8</v>
      </c>
      <c r="D18" s="387" t="n">
        <v>114.6</v>
      </c>
      <c r="E18" s="387" t="n">
        <v>114.2</v>
      </c>
      <c r="F18" s="387" t="n">
        <v>159.1</v>
      </c>
      <c r="G18" s="387" t="n">
        <v>118.3</v>
      </c>
      <c r="H18" s="387" t="n">
        <v>76.3</v>
      </c>
      <c r="I18" s="387" t="n">
        <v>124.5</v>
      </c>
      <c r="J18" s="387" t="n">
        <v>135.5</v>
      </c>
      <c r="K18" s="387" t="n">
        <v>118.9</v>
      </c>
      <c r="L18" s="387" t="n">
        <v>114.2</v>
      </c>
      <c r="M18" s="387" t="n">
        <v>110.5</v>
      </c>
    </row>
    <row r="19" customFormat="false" ht="12.75" hidden="false" customHeight="false" outlineLevel="0" collapsed="false">
      <c r="B19" s="191" t="s">
        <v>476</v>
      </c>
      <c r="C19" s="387" t="n">
        <v>125.5</v>
      </c>
      <c r="D19" s="387" t="n">
        <v>123.6</v>
      </c>
      <c r="E19" s="387" t="n">
        <v>144.2</v>
      </c>
      <c r="F19" s="387" t="n">
        <v>165</v>
      </c>
      <c r="G19" s="387" t="n">
        <v>133.8</v>
      </c>
      <c r="H19" s="387" t="n">
        <v>85.8</v>
      </c>
      <c r="I19" s="387" t="n">
        <v>127.8</v>
      </c>
      <c r="J19" s="387" t="n">
        <v>140.4</v>
      </c>
      <c r="K19" s="387" t="n">
        <v>120.9</v>
      </c>
      <c r="L19" s="387" t="n">
        <v>116.6</v>
      </c>
      <c r="M19" s="387" t="n">
        <v>114</v>
      </c>
    </row>
    <row r="20" customFormat="false" ht="12.75" hidden="false" customHeight="false" outlineLevel="0" collapsed="false">
      <c r="B20" s="191" t="s">
        <v>477</v>
      </c>
      <c r="C20" s="387" t="n">
        <v>122.6</v>
      </c>
      <c r="D20" s="387" t="n">
        <v>120.4</v>
      </c>
      <c r="E20" s="387" t="n">
        <v>129.6</v>
      </c>
      <c r="F20" s="387" t="n">
        <v>163</v>
      </c>
      <c r="G20" s="387" t="n">
        <v>133.3</v>
      </c>
      <c r="H20" s="387" t="n">
        <v>87.9</v>
      </c>
      <c r="I20" s="387" t="n">
        <v>125.3</v>
      </c>
      <c r="J20" s="387" t="n">
        <v>132.1</v>
      </c>
      <c r="K20" s="387" t="n">
        <v>117.3</v>
      </c>
      <c r="L20" s="387" t="n">
        <v>120.5</v>
      </c>
      <c r="M20" s="387" t="n">
        <v>122.2</v>
      </c>
    </row>
    <row r="21" customFormat="false" ht="12.75" hidden="false" customHeight="false" outlineLevel="0" collapsed="false">
      <c r="B21" s="191" t="s">
        <v>478</v>
      </c>
      <c r="C21" s="387" t="n">
        <v>112.4</v>
      </c>
      <c r="D21" s="387" t="n">
        <v>128.3</v>
      </c>
      <c r="E21" s="387" t="n">
        <v>123.1</v>
      </c>
      <c r="F21" s="387" t="n">
        <v>139.6</v>
      </c>
      <c r="G21" s="387" t="n">
        <v>103.5</v>
      </c>
      <c r="H21" s="387" t="n">
        <v>89.6</v>
      </c>
      <c r="I21" s="387" t="n">
        <v>120.2</v>
      </c>
      <c r="J21" s="387" t="n">
        <v>123.5</v>
      </c>
      <c r="K21" s="387" t="n">
        <v>101.4</v>
      </c>
      <c r="L21" s="387" t="n">
        <v>124.8</v>
      </c>
      <c r="M21" s="387" t="n">
        <v>116.6</v>
      </c>
    </row>
    <row r="22" customFormat="false" ht="12.75" hidden="false" customHeight="false" outlineLevel="0" collapsed="false">
      <c r="B22" s="191" t="s">
        <v>479</v>
      </c>
      <c r="C22" s="387" t="n">
        <v>123.6</v>
      </c>
      <c r="D22" s="387" t="n">
        <v>132.4</v>
      </c>
      <c r="E22" s="387" t="n">
        <v>99</v>
      </c>
      <c r="F22" s="387" t="n">
        <v>131.4</v>
      </c>
      <c r="G22" s="387" t="n">
        <v>125.9</v>
      </c>
      <c r="H22" s="387" t="n">
        <v>79.6</v>
      </c>
      <c r="I22" s="387" t="n">
        <v>124.2</v>
      </c>
      <c r="J22" s="387" t="n">
        <v>129.6</v>
      </c>
      <c r="K22" s="387" t="n">
        <v>118.6</v>
      </c>
      <c r="L22" s="387" t="n">
        <v>132.3</v>
      </c>
      <c r="M22" s="387" t="n">
        <v>129.3</v>
      </c>
    </row>
    <row r="23" customFormat="false" ht="12.75" hidden="false" customHeight="false" outlineLevel="0" collapsed="false">
      <c r="B23" s="191" t="s">
        <v>480</v>
      </c>
      <c r="C23" s="387" t="n">
        <v>135.3</v>
      </c>
      <c r="D23" s="387" t="n">
        <v>134.4</v>
      </c>
      <c r="E23" s="387" t="n">
        <v>122.1</v>
      </c>
      <c r="F23" s="387" t="n">
        <v>150</v>
      </c>
      <c r="G23" s="387" t="n">
        <v>131</v>
      </c>
      <c r="H23" s="387" t="n">
        <v>96.3</v>
      </c>
      <c r="I23" s="387" t="n">
        <v>142.9</v>
      </c>
      <c r="J23" s="387" t="n">
        <v>143.6</v>
      </c>
      <c r="K23" s="387" t="n">
        <v>127.7</v>
      </c>
      <c r="L23" s="387" t="n">
        <v>140.1</v>
      </c>
      <c r="M23" s="387" t="n">
        <v>164.7</v>
      </c>
    </row>
    <row r="24" customFormat="false" ht="12.75" hidden="false" customHeight="false" outlineLevel="0" collapsed="false">
      <c r="B24" s="191" t="s">
        <v>481</v>
      </c>
      <c r="C24" s="387" t="n">
        <v>132.8</v>
      </c>
      <c r="D24" s="387" t="n">
        <v>145.7</v>
      </c>
      <c r="E24" s="387" t="n">
        <v>103.8</v>
      </c>
      <c r="F24" s="387" t="n">
        <v>138.1</v>
      </c>
      <c r="G24" s="387" t="n">
        <v>147.6</v>
      </c>
      <c r="H24" s="387" t="n">
        <v>96.7</v>
      </c>
      <c r="I24" s="387" t="n">
        <v>134.2</v>
      </c>
      <c r="J24" s="387" t="n">
        <v>137.5</v>
      </c>
      <c r="K24" s="387" t="n">
        <v>125.3</v>
      </c>
      <c r="L24" s="387" t="n">
        <v>139.7</v>
      </c>
      <c r="M24" s="387" t="n">
        <v>169.1</v>
      </c>
    </row>
    <row r="25" customFormat="false" ht="12.75" hidden="false" customHeight="false" outlineLevel="0" collapsed="false">
      <c r="B25" s="191" t="s">
        <v>482</v>
      </c>
      <c r="C25" s="387" t="n">
        <v>109.7</v>
      </c>
      <c r="D25" s="387" t="n">
        <v>131.6</v>
      </c>
      <c r="E25" s="387" t="n">
        <v>133.6</v>
      </c>
      <c r="F25" s="387" t="n">
        <v>130.9</v>
      </c>
      <c r="G25" s="387" t="n">
        <v>145.8</v>
      </c>
      <c r="H25" s="387" t="n">
        <v>97.2</v>
      </c>
      <c r="I25" s="387" t="n">
        <v>104.6</v>
      </c>
      <c r="J25" s="387" t="n">
        <v>103.7</v>
      </c>
      <c r="K25" s="387" t="n">
        <v>105</v>
      </c>
      <c r="L25" s="387" t="n">
        <v>111.7</v>
      </c>
      <c r="M25" s="387" t="n">
        <v>142.6</v>
      </c>
    </row>
    <row r="26" customFormat="false" ht="12.75" hidden="false" customHeight="false" outlineLevel="0" collapsed="false">
      <c r="A26" s="372" t="s">
        <v>454</v>
      </c>
      <c r="B26" s="191" t="s">
        <v>488</v>
      </c>
      <c r="C26" s="387" t="n">
        <v>126.1</v>
      </c>
      <c r="D26" s="387" t="n">
        <v>136.5</v>
      </c>
      <c r="E26" s="387" t="n">
        <v>107.7</v>
      </c>
      <c r="F26" s="387" t="n">
        <v>151.5</v>
      </c>
      <c r="G26" s="387" t="n">
        <v>152.5</v>
      </c>
      <c r="H26" s="387" t="n">
        <v>136.5</v>
      </c>
      <c r="I26" s="387" t="n">
        <v>142.5</v>
      </c>
      <c r="J26" s="387" t="n">
        <v>135.9</v>
      </c>
      <c r="K26" s="387" t="n">
        <v>117.1</v>
      </c>
      <c r="L26" s="387" t="n">
        <v>127.1</v>
      </c>
      <c r="M26" s="387" t="n">
        <v>92.4</v>
      </c>
    </row>
    <row r="27" customFormat="false" ht="12.75" hidden="false" customHeight="false" outlineLevel="0" collapsed="false">
      <c r="B27" s="191" t="s">
        <v>483</v>
      </c>
      <c r="C27" s="387" t="n">
        <v>126.8</v>
      </c>
      <c r="D27" s="387" t="n">
        <v>130.6</v>
      </c>
      <c r="E27" s="387" t="n">
        <v>98.3</v>
      </c>
      <c r="F27" s="387" t="n">
        <v>152.5</v>
      </c>
      <c r="G27" s="387" t="n">
        <v>141.3</v>
      </c>
      <c r="H27" s="387" t="n">
        <v>120.3</v>
      </c>
      <c r="I27" s="387" t="n">
        <v>138.8</v>
      </c>
      <c r="J27" s="387" t="n">
        <v>131</v>
      </c>
      <c r="K27" s="387" t="n">
        <v>122.8</v>
      </c>
      <c r="L27" s="387" t="n">
        <v>124.9</v>
      </c>
      <c r="M27" s="387" t="n">
        <v>96</v>
      </c>
    </row>
    <row r="28" customFormat="false" ht="12.75" hidden="false" customHeight="false" outlineLevel="0" collapsed="false">
      <c r="B28" s="191" t="s">
        <v>484</v>
      </c>
      <c r="C28" s="387" t="n">
        <v>126.9</v>
      </c>
      <c r="D28" s="387" t="n">
        <v>127.7</v>
      </c>
      <c r="E28" s="387" t="n">
        <v>112.2</v>
      </c>
      <c r="F28" s="387" t="n">
        <v>160.9</v>
      </c>
      <c r="G28" s="387" t="n">
        <v>163.2</v>
      </c>
      <c r="H28" s="387" t="n">
        <v>149.1</v>
      </c>
      <c r="I28" s="387" t="n">
        <v>130.8</v>
      </c>
      <c r="J28" s="387" t="n">
        <v>134.9</v>
      </c>
      <c r="K28" s="387" t="n">
        <v>121</v>
      </c>
      <c r="L28" s="387" t="n">
        <v>128.3</v>
      </c>
      <c r="M28" s="387" t="n">
        <v>106.5</v>
      </c>
    </row>
    <row r="29" customFormat="false" ht="12.75" hidden="false" customHeight="false" outlineLevel="0" collapsed="false">
      <c r="B29" s="191" t="s">
        <v>467</v>
      </c>
      <c r="C29" s="387" t="n">
        <v>134.7</v>
      </c>
      <c r="D29" s="387" t="n">
        <v>135.2</v>
      </c>
      <c r="E29" s="387" t="n">
        <v>113.5</v>
      </c>
      <c r="F29" s="387" t="n">
        <v>161.5</v>
      </c>
      <c r="G29" s="387" t="n">
        <v>168.4</v>
      </c>
      <c r="H29" s="387" t="n">
        <v>171.6</v>
      </c>
      <c r="I29" s="387" t="n">
        <v>140.1</v>
      </c>
      <c r="J29" s="387" t="n">
        <v>141.9</v>
      </c>
      <c r="K29" s="387" t="n">
        <v>132.5</v>
      </c>
      <c r="L29" s="387" t="n">
        <v>125.2</v>
      </c>
      <c r="M29" s="387" t="n">
        <v>98.1</v>
      </c>
    </row>
    <row r="30" customFormat="false" ht="12.75" hidden="false" customHeight="false" outlineLevel="0" collapsed="false">
      <c r="B30" s="191" t="s">
        <v>485</v>
      </c>
      <c r="C30" s="387" t="n">
        <v>121.6</v>
      </c>
      <c r="D30" s="387" t="n">
        <v>139.7</v>
      </c>
      <c r="E30" s="387" t="n">
        <v>125</v>
      </c>
      <c r="F30" s="387" t="n">
        <v>177.3</v>
      </c>
      <c r="G30" s="387" t="n">
        <v>160.5</v>
      </c>
      <c r="H30" s="387" t="n">
        <v>144.5</v>
      </c>
      <c r="I30" s="387" t="n">
        <v>128.2</v>
      </c>
      <c r="J30" s="387" t="n">
        <v>136.1</v>
      </c>
      <c r="K30" s="387" t="n">
        <v>114.1</v>
      </c>
      <c r="L30" s="387" t="n">
        <v>107.1</v>
      </c>
      <c r="M30" s="387" t="n">
        <v>89.2</v>
      </c>
    </row>
    <row r="31" customFormat="false" ht="12.75" hidden="false" customHeight="false" outlineLevel="0" collapsed="false">
      <c r="B31" s="191" t="s">
        <v>476</v>
      </c>
      <c r="C31" s="387" t="n">
        <v>130.9</v>
      </c>
      <c r="D31" s="387" t="n">
        <v>141</v>
      </c>
      <c r="E31" s="387" t="n">
        <v>142.1</v>
      </c>
      <c r="F31" s="387" t="n">
        <v>178.1</v>
      </c>
      <c r="G31" s="387" t="n">
        <v>195.4</v>
      </c>
      <c r="H31" s="387" t="n">
        <v>161.9</v>
      </c>
      <c r="I31" s="387" t="n">
        <v>137.5</v>
      </c>
      <c r="J31" s="387" t="n">
        <v>138.4</v>
      </c>
      <c r="K31" s="387" t="n">
        <v>122.9</v>
      </c>
      <c r="L31" s="387" t="n">
        <v>126</v>
      </c>
      <c r="M31" s="387" t="n">
        <v>102</v>
      </c>
    </row>
    <row r="32" customFormat="false" ht="12.75" hidden="false" customHeight="false" outlineLevel="0" collapsed="false">
      <c r="B32" s="191" t="s">
        <v>477</v>
      </c>
      <c r="C32" s="387" t="n">
        <v>127.2</v>
      </c>
      <c r="D32" s="387" t="n">
        <v>136</v>
      </c>
      <c r="E32" s="387" t="n">
        <v>145.7</v>
      </c>
      <c r="F32" s="387" t="n">
        <v>160.8</v>
      </c>
      <c r="G32" s="387" t="n">
        <v>178.1</v>
      </c>
      <c r="H32" s="387" t="n">
        <v>140.1</v>
      </c>
      <c r="I32" s="387" t="n">
        <v>147.8</v>
      </c>
      <c r="J32" s="387" t="n">
        <v>133.7</v>
      </c>
      <c r="K32" s="387" t="n">
        <v>115.2</v>
      </c>
      <c r="L32" s="387" t="n">
        <v>127</v>
      </c>
      <c r="M32" s="387" t="n">
        <v>106</v>
      </c>
    </row>
    <row r="33" customFormat="false" ht="12.75" hidden="false" customHeight="false" outlineLevel="0" collapsed="false">
      <c r="B33" s="191" t="s">
        <v>478</v>
      </c>
      <c r="C33" s="387" t="n">
        <v>109.3</v>
      </c>
      <c r="D33" s="387" t="n">
        <v>137</v>
      </c>
      <c r="E33" s="387" t="n">
        <v>132.1</v>
      </c>
      <c r="F33" s="387" t="n">
        <v>139.1</v>
      </c>
      <c r="G33" s="387" t="n">
        <v>135.3</v>
      </c>
      <c r="H33" s="387" t="n">
        <v>134.1</v>
      </c>
      <c r="I33" s="387" t="n">
        <v>124.4</v>
      </c>
      <c r="J33" s="387" t="n">
        <v>119.9</v>
      </c>
      <c r="K33" s="387" t="n">
        <v>95.2</v>
      </c>
      <c r="L33" s="387" t="n">
        <v>120.5</v>
      </c>
      <c r="M33" s="387" t="n">
        <v>81.7</v>
      </c>
    </row>
    <row r="34" customFormat="false" ht="12.75" hidden="false" customHeight="false" outlineLevel="0" collapsed="false">
      <c r="B34" s="191" t="s">
        <v>479</v>
      </c>
      <c r="C34" s="387" t="n">
        <v>129</v>
      </c>
      <c r="D34" s="387" t="n">
        <v>141.6</v>
      </c>
      <c r="E34" s="387" t="n">
        <v>129.1</v>
      </c>
      <c r="F34" s="387" t="n">
        <v>147</v>
      </c>
      <c r="G34" s="387" t="n">
        <v>136.7</v>
      </c>
      <c r="H34" s="387" t="n">
        <v>162.6</v>
      </c>
      <c r="I34" s="387" t="n">
        <v>139.6</v>
      </c>
      <c r="J34" s="387" t="n">
        <v>138.5</v>
      </c>
      <c r="K34" s="387" t="n">
        <v>120.7</v>
      </c>
      <c r="L34" s="387" t="n">
        <v>134.4</v>
      </c>
      <c r="M34" s="387" t="n">
        <v>107.8</v>
      </c>
    </row>
    <row r="35" customFormat="false" ht="12.75" hidden="false" customHeight="false" outlineLevel="0" collapsed="false">
      <c r="B35" s="191" t="s">
        <v>480</v>
      </c>
      <c r="C35" s="387" t="n">
        <v>131.9</v>
      </c>
      <c r="D35" s="387" t="n">
        <v>154.6</v>
      </c>
      <c r="E35" s="387" t="n">
        <v>121.2</v>
      </c>
      <c r="F35" s="387" t="n">
        <v>150.1</v>
      </c>
      <c r="G35" s="387" t="n">
        <v>148.6</v>
      </c>
      <c r="H35" s="387" t="n">
        <v>135.6</v>
      </c>
      <c r="I35" s="387" t="n">
        <v>145.5</v>
      </c>
      <c r="J35" s="387" t="n">
        <v>136.4</v>
      </c>
      <c r="K35" s="387" t="n">
        <v>119.9</v>
      </c>
      <c r="L35" s="387" t="n">
        <v>146</v>
      </c>
      <c r="M35" s="387" t="n">
        <v>128.9</v>
      </c>
    </row>
    <row r="36" customFormat="false" ht="12.75" hidden="false" customHeight="false" outlineLevel="0" collapsed="false">
      <c r="B36" s="191" t="s">
        <v>481</v>
      </c>
      <c r="C36" s="387" t="n">
        <v>111.8</v>
      </c>
      <c r="D36" s="387" t="n">
        <v>131.4</v>
      </c>
      <c r="E36" s="387" t="n">
        <v>112.7</v>
      </c>
      <c r="F36" s="387" t="n">
        <v>106</v>
      </c>
      <c r="G36" s="387" t="n">
        <v>127.4</v>
      </c>
      <c r="H36" s="387" t="n">
        <v>110.5</v>
      </c>
      <c r="I36" s="387" t="n">
        <v>124.9</v>
      </c>
      <c r="J36" s="387" t="n">
        <v>110.5</v>
      </c>
      <c r="K36" s="387" t="n">
        <v>102.7</v>
      </c>
      <c r="L36" s="387" t="n">
        <v>125.6</v>
      </c>
      <c r="M36" s="387" t="n">
        <v>113.7</v>
      </c>
    </row>
    <row r="37" customFormat="false" ht="12.75" hidden="false" customHeight="false" outlineLevel="0" collapsed="false">
      <c r="B37" s="191" t="s">
        <v>482</v>
      </c>
      <c r="C37" s="387" t="n">
        <v>94.3</v>
      </c>
      <c r="D37" s="387" t="n">
        <v>134</v>
      </c>
      <c r="E37" s="387" t="n">
        <v>104.7</v>
      </c>
      <c r="F37" s="387" t="n">
        <v>85.2</v>
      </c>
      <c r="G37" s="387" t="n">
        <v>112.9</v>
      </c>
      <c r="H37" s="387" t="n">
        <v>133.7</v>
      </c>
      <c r="I37" s="387" t="n">
        <v>97.7</v>
      </c>
      <c r="J37" s="387" t="n">
        <v>85.3</v>
      </c>
      <c r="K37" s="387" t="n">
        <v>87.4</v>
      </c>
      <c r="L37" s="387" t="n">
        <v>109.7</v>
      </c>
      <c r="M37" s="387" t="n">
        <v>101.8</v>
      </c>
    </row>
    <row r="38" customFormat="false" ht="12.75" hidden="false" customHeight="false" outlineLevel="0" collapsed="false">
      <c r="A38" s="372" t="s">
        <v>455</v>
      </c>
      <c r="B38" s="191" t="s">
        <v>488</v>
      </c>
      <c r="C38" s="387" t="n">
        <v>97.4</v>
      </c>
      <c r="D38" s="387" t="n">
        <v>130.3</v>
      </c>
      <c r="E38" s="387" t="n">
        <v>122.5</v>
      </c>
      <c r="F38" s="387" t="n">
        <v>89.1</v>
      </c>
      <c r="G38" s="387" t="n">
        <v>109</v>
      </c>
      <c r="H38" s="387" t="n">
        <v>109.4</v>
      </c>
      <c r="I38" s="387" t="n">
        <v>115.7</v>
      </c>
      <c r="J38" s="387" t="n">
        <v>98.6</v>
      </c>
      <c r="K38" s="387" t="n">
        <v>84.7</v>
      </c>
      <c r="L38" s="387" t="n">
        <v>113.2</v>
      </c>
      <c r="M38" s="387" t="n">
        <v>87.2</v>
      </c>
    </row>
    <row r="39" customFormat="false" ht="12.75" hidden="false" customHeight="false" outlineLevel="0" collapsed="false">
      <c r="B39" s="191" t="s">
        <v>483</v>
      </c>
      <c r="C39" s="387" t="n">
        <v>94.8</v>
      </c>
      <c r="D39" s="387" t="n">
        <v>124.1</v>
      </c>
      <c r="E39" s="387" t="n">
        <v>102.1</v>
      </c>
      <c r="F39" s="387" t="n">
        <v>89.9</v>
      </c>
      <c r="G39" s="387" t="n">
        <v>96.4</v>
      </c>
      <c r="H39" s="387" t="n">
        <v>118</v>
      </c>
      <c r="I39" s="387" t="n">
        <v>114.3</v>
      </c>
      <c r="J39" s="387" t="n">
        <v>93.5</v>
      </c>
      <c r="K39" s="387" t="n">
        <v>83.1</v>
      </c>
      <c r="L39" s="387" t="n">
        <v>112.5</v>
      </c>
      <c r="M39" s="387" t="n">
        <v>87.6</v>
      </c>
    </row>
    <row r="40" customFormat="false" ht="12.75" hidden="false" customHeight="false" outlineLevel="0" collapsed="false">
      <c r="B40" s="191" t="s">
        <v>484</v>
      </c>
      <c r="C40" s="387" t="n">
        <v>105.3</v>
      </c>
      <c r="D40" s="387" t="n">
        <v>130.3</v>
      </c>
      <c r="E40" s="387" t="n">
        <v>113.7</v>
      </c>
      <c r="F40" s="387" t="n">
        <v>98.9</v>
      </c>
      <c r="G40" s="387" t="n">
        <v>96.2</v>
      </c>
      <c r="H40" s="387" t="n">
        <v>108.6</v>
      </c>
      <c r="I40" s="387" t="n">
        <v>123.2</v>
      </c>
      <c r="J40" s="387" t="n">
        <v>98.4</v>
      </c>
      <c r="K40" s="387" t="n">
        <v>98.4</v>
      </c>
      <c r="L40" s="387" t="n">
        <v>118.2</v>
      </c>
      <c r="M40" s="387" t="n">
        <v>93.2</v>
      </c>
    </row>
    <row r="41" customFormat="false" ht="12.75" hidden="false" customHeight="false" outlineLevel="0" collapsed="false">
      <c r="B41" s="191" t="s">
        <v>467</v>
      </c>
      <c r="C41" s="387" t="n">
        <v>96.5</v>
      </c>
      <c r="D41" s="387" t="n">
        <v>129.2</v>
      </c>
      <c r="E41" s="387" t="n">
        <v>117.4</v>
      </c>
      <c r="F41" s="387" t="n">
        <v>105.5</v>
      </c>
      <c r="G41" s="387" t="n">
        <v>95</v>
      </c>
      <c r="H41" s="387" t="n">
        <v>84.1</v>
      </c>
      <c r="I41" s="387" t="n">
        <v>113.2</v>
      </c>
      <c r="J41" s="387" t="n">
        <v>97</v>
      </c>
      <c r="K41" s="387" t="n">
        <v>85.3</v>
      </c>
      <c r="L41" s="387" t="n">
        <v>107.4</v>
      </c>
      <c r="M41" s="387" t="n">
        <v>94</v>
      </c>
    </row>
    <row r="42" customFormat="false" ht="12.75" hidden="false" customHeight="false" outlineLevel="0" collapsed="false">
      <c r="B42" s="191" t="s">
        <v>485</v>
      </c>
      <c r="C42" s="387" t="n">
        <v>91</v>
      </c>
      <c r="D42" s="387" t="n">
        <v>128</v>
      </c>
      <c r="E42" s="387" t="n">
        <v>123.4</v>
      </c>
      <c r="F42" s="387" t="n">
        <v>96.4</v>
      </c>
      <c r="G42" s="387" t="n">
        <v>86.4</v>
      </c>
      <c r="H42" s="387" t="n">
        <v>101.8</v>
      </c>
      <c r="I42" s="387" t="n">
        <v>107.2</v>
      </c>
      <c r="J42" s="387" t="n">
        <v>90.7</v>
      </c>
      <c r="K42" s="387" t="n">
        <v>82.1</v>
      </c>
      <c r="L42" s="387" t="n">
        <v>94.5</v>
      </c>
      <c r="M42" s="387" t="n">
        <v>79.4</v>
      </c>
    </row>
    <row r="43" customFormat="false" ht="12.75" hidden="false" customHeight="false" outlineLevel="0" collapsed="false">
      <c r="B43" s="191" t="s">
        <v>476</v>
      </c>
      <c r="C43" s="387" t="n">
        <v>98.5</v>
      </c>
      <c r="D43" s="387" t="n">
        <v>125.6</v>
      </c>
      <c r="E43" s="387" t="n">
        <v>133.8</v>
      </c>
      <c r="F43" s="387" t="n">
        <v>99.2</v>
      </c>
      <c r="G43" s="387" t="n">
        <v>100.4</v>
      </c>
      <c r="H43" s="387" t="n">
        <v>87.2</v>
      </c>
      <c r="I43" s="387" t="n">
        <v>116.3</v>
      </c>
      <c r="J43" s="387" t="n">
        <v>95.6</v>
      </c>
      <c r="K43" s="387" t="n">
        <v>90</v>
      </c>
      <c r="L43" s="387" t="n">
        <v>102.4</v>
      </c>
      <c r="M43" s="387" t="n">
        <v>96.3</v>
      </c>
    </row>
    <row r="44" s="135" customFormat="true" ht="12.75" hidden="false" customHeight="false" outlineLevel="0" collapsed="false">
      <c r="A44" s="3"/>
      <c r="B44" s="191" t="s">
        <v>477</v>
      </c>
      <c r="C44" s="387" t="n">
        <v>99.1</v>
      </c>
      <c r="D44" s="387" t="n">
        <v>132.2</v>
      </c>
      <c r="E44" s="387" t="n">
        <v>131.4</v>
      </c>
      <c r="F44" s="387" t="n">
        <v>97.8</v>
      </c>
      <c r="G44" s="387" t="n">
        <v>88.5</v>
      </c>
      <c r="H44" s="387" t="n">
        <v>90.9</v>
      </c>
      <c r="I44" s="387" t="n">
        <v>123.7</v>
      </c>
      <c r="J44" s="387" t="n">
        <v>96.4</v>
      </c>
      <c r="K44" s="387" t="n">
        <v>86.9</v>
      </c>
      <c r="L44" s="387" t="n">
        <v>109.8</v>
      </c>
      <c r="M44" s="387" t="n">
        <v>104.7</v>
      </c>
    </row>
    <row r="45" customFormat="false" ht="12.75" hidden="false" customHeight="false" outlineLevel="0" collapsed="false">
      <c r="B45" s="191" t="s">
        <v>478</v>
      </c>
      <c r="C45" s="387" t="n">
        <v>86.3</v>
      </c>
      <c r="D45" s="387" t="n">
        <v>128.7</v>
      </c>
      <c r="E45" s="387" t="n">
        <v>124.4</v>
      </c>
      <c r="F45" s="387" t="n">
        <v>90.7</v>
      </c>
      <c r="G45" s="387" t="n">
        <v>96.3</v>
      </c>
      <c r="H45" s="387" t="n">
        <v>95.5</v>
      </c>
      <c r="I45" s="387" t="n">
        <v>100.4</v>
      </c>
      <c r="J45" s="387" t="n">
        <v>86.5</v>
      </c>
      <c r="K45" s="387" t="n">
        <v>72.3</v>
      </c>
      <c r="L45" s="387" t="n">
        <v>103.6</v>
      </c>
      <c r="M45" s="387" t="n">
        <v>91.7</v>
      </c>
    </row>
    <row r="46" customFormat="false" ht="12.75" hidden="false" customHeight="false" outlineLevel="0" collapsed="false">
      <c r="B46" s="191" t="s">
        <v>479</v>
      </c>
      <c r="C46" s="387" t="n">
        <v>108</v>
      </c>
      <c r="D46" s="387" t="n">
        <v>130.8</v>
      </c>
      <c r="E46" s="387" t="n">
        <v>116.7</v>
      </c>
      <c r="F46" s="387" t="n">
        <v>111.5</v>
      </c>
      <c r="G46" s="387" t="n">
        <v>94.1</v>
      </c>
      <c r="H46" s="387" t="n">
        <v>103.3</v>
      </c>
      <c r="I46" s="387" t="n">
        <v>126</v>
      </c>
      <c r="J46" s="387" t="n">
        <v>106.2</v>
      </c>
      <c r="K46" s="387" t="n">
        <v>96.2</v>
      </c>
      <c r="L46" s="387" t="n">
        <v>127.2</v>
      </c>
      <c r="M46" s="387" t="n">
        <v>124</v>
      </c>
    </row>
    <row r="47" customFormat="false" ht="12.75" hidden="false" customHeight="false" outlineLevel="0" collapsed="false">
      <c r="B47" s="191" t="s">
        <v>480</v>
      </c>
      <c r="C47" s="387" t="n">
        <v>109.1</v>
      </c>
      <c r="D47" s="387" t="n">
        <v>138</v>
      </c>
      <c r="E47" s="387" t="n">
        <v>116</v>
      </c>
      <c r="F47" s="387" t="n">
        <v>121.5</v>
      </c>
      <c r="G47" s="387" t="n">
        <v>82.1</v>
      </c>
      <c r="H47" s="387" t="n">
        <v>98</v>
      </c>
      <c r="I47" s="387" t="n">
        <v>124.6</v>
      </c>
      <c r="J47" s="387" t="n">
        <v>108.4</v>
      </c>
      <c r="K47" s="387" t="n">
        <v>98</v>
      </c>
      <c r="L47" s="387" t="n">
        <v>130.2</v>
      </c>
      <c r="M47" s="387" t="n">
        <v>113.6</v>
      </c>
    </row>
    <row r="48" customFormat="false" ht="12.75" hidden="false" customHeight="false" outlineLevel="0" collapsed="false">
      <c r="B48" s="191" t="s">
        <v>481</v>
      </c>
      <c r="C48" s="387" t="n">
        <v>103.3</v>
      </c>
      <c r="D48" s="387" t="n">
        <v>129.8</v>
      </c>
      <c r="E48" s="387" t="n">
        <v>115.4</v>
      </c>
      <c r="F48" s="387" t="n">
        <v>108</v>
      </c>
      <c r="G48" s="387" t="n">
        <v>80.9</v>
      </c>
      <c r="H48" s="387" t="n">
        <v>90.2</v>
      </c>
      <c r="I48" s="387" t="n">
        <v>118.1</v>
      </c>
      <c r="J48" s="387" t="n">
        <v>101.8</v>
      </c>
      <c r="K48" s="387" t="n">
        <v>93.4</v>
      </c>
      <c r="L48" s="387" t="n">
        <v>121.8</v>
      </c>
      <c r="M48" s="387" t="n">
        <v>108.1</v>
      </c>
    </row>
    <row r="49" customFormat="false" ht="12.75" hidden="false" customHeight="false" outlineLevel="0" collapsed="false">
      <c r="B49" s="191" t="s">
        <v>482</v>
      </c>
      <c r="C49" s="387" t="n">
        <v>95.7</v>
      </c>
      <c r="D49" s="387" t="n">
        <v>133.6</v>
      </c>
      <c r="E49" s="387" t="n">
        <v>115.2</v>
      </c>
      <c r="F49" s="387" t="n">
        <v>95.7</v>
      </c>
      <c r="G49" s="387" t="n">
        <v>98.4</v>
      </c>
      <c r="H49" s="387" t="n">
        <v>93</v>
      </c>
      <c r="I49" s="387" t="n">
        <v>105.3</v>
      </c>
      <c r="J49" s="387" t="n">
        <v>86.4</v>
      </c>
      <c r="K49" s="387" t="n">
        <v>86.9</v>
      </c>
      <c r="L49" s="387" t="n">
        <v>111.7</v>
      </c>
      <c r="M49" s="387" t="n">
        <v>113.4</v>
      </c>
    </row>
    <row r="50" customFormat="false" ht="12.75" hidden="false" customHeight="false" outlineLevel="0" collapsed="false">
      <c r="A50" s="3" t="s">
        <v>456</v>
      </c>
      <c r="B50" s="191" t="s">
        <v>488</v>
      </c>
      <c r="C50" s="387" t="n">
        <v>96.5</v>
      </c>
      <c r="D50" s="387" t="n">
        <v>117.6</v>
      </c>
      <c r="E50" s="387" t="n">
        <v>90</v>
      </c>
      <c r="F50" s="387" t="n">
        <v>97.6</v>
      </c>
      <c r="G50" s="387" t="n">
        <v>81.9</v>
      </c>
      <c r="H50" s="387" t="n">
        <v>93.8</v>
      </c>
      <c r="I50" s="387" t="n">
        <v>116.2</v>
      </c>
      <c r="J50" s="387" t="n">
        <v>94.2</v>
      </c>
      <c r="K50" s="387" t="n">
        <v>81.1</v>
      </c>
      <c r="L50" s="387" t="n">
        <v>106.6</v>
      </c>
      <c r="M50" s="387" t="n">
        <v>200.1</v>
      </c>
    </row>
    <row r="51" customFormat="false" ht="12.75" hidden="false" customHeight="false" outlineLevel="0" collapsed="false">
      <c r="B51" s="191" t="s">
        <v>483</v>
      </c>
      <c r="C51" s="387" t="n">
        <v>102.1</v>
      </c>
      <c r="D51" s="387" t="n">
        <v>116.9</v>
      </c>
      <c r="E51" s="387" t="n">
        <v>105.5</v>
      </c>
      <c r="F51" s="387" t="n">
        <v>121.2</v>
      </c>
      <c r="G51" s="387" t="n">
        <v>89.9</v>
      </c>
      <c r="H51" s="387" t="n">
        <v>95.2</v>
      </c>
      <c r="I51" s="387" t="n">
        <v>124</v>
      </c>
      <c r="J51" s="387" t="n">
        <v>94.6</v>
      </c>
      <c r="K51" s="387" t="n">
        <v>86.5</v>
      </c>
      <c r="L51" s="387" t="n">
        <v>110.7</v>
      </c>
      <c r="M51" s="387" t="n">
        <v>220</v>
      </c>
    </row>
    <row r="52" customFormat="false" ht="12.75" hidden="false" customHeight="false" outlineLevel="0" collapsed="false">
      <c r="B52" s="191" t="s">
        <v>484</v>
      </c>
      <c r="C52" s="387" t="n">
        <v>121.8</v>
      </c>
      <c r="D52" s="387" t="n">
        <v>138.5</v>
      </c>
      <c r="E52" s="387" t="n">
        <v>108.6</v>
      </c>
      <c r="F52" s="387" t="n">
        <v>142.4</v>
      </c>
      <c r="G52" s="387" t="n">
        <v>103.1</v>
      </c>
      <c r="H52" s="387" t="n">
        <v>117.3</v>
      </c>
      <c r="I52" s="387" t="n">
        <v>142</v>
      </c>
      <c r="J52" s="387" t="n">
        <v>116.6</v>
      </c>
      <c r="K52" s="387" t="n">
        <v>106</v>
      </c>
      <c r="L52" s="387" t="n">
        <v>126.4</v>
      </c>
      <c r="M52" s="387" t="n">
        <v>256.9</v>
      </c>
    </row>
    <row r="53" customFormat="false" ht="12.75" hidden="false" customHeight="false" outlineLevel="0" collapsed="false">
      <c r="B53" s="191" t="s">
        <v>467</v>
      </c>
      <c r="C53" s="387" t="n">
        <v>106.6</v>
      </c>
      <c r="D53" s="387" t="n">
        <v>119.4</v>
      </c>
      <c r="E53" s="387" t="n">
        <v>111.4</v>
      </c>
      <c r="F53" s="387" t="n">
        <v>135.3</v>
      </c>
      <c r="G53" s="387" t="n">
        <v>104.6</v>
      </c>
      <c r="H53" s="387" t="n">
        <v>100.4</v>
      </c>
      <c r="I53" s="387" t="n">
        <v>124.1</v>
      </c>
      <c r="J53" s="387" t="n">
        <v>105.9</v>
      </c>
      <c r="K53" s="387" t="n">
        <v>92.2</v>
      </c>
      <c r="L53" s="387" t="n">
        <v>103.6</v>
      </c>
      <c r="M53" s="387" t="n">
        <v>220.7</v>
      </c>
    </row>
    <row r="54" customFormat="false" ht="12.75" hidden="false" customHeight="false" outlineLevel="0" collapsed="false">
      <c r="B54" s="191" t="s">
        <v>485</v>
      </c>
      <c r="C54" s="387" t="n">
        <v>111.4</v>
      </c>
      <c r="D54" s="387" t="n">
        <v>129.4</v>
      </c>
      <c r="E54" s="387" t="n">
        <v>141.3</v>
      </c>
      <c r="F54" s="387" t="n">
        <v>165.1</v>
      </c>
      <c r="G54" s="387" t="n">
        <v>109.6</v>
      </c>
      <c r="H54" s="387" t="n">
        <v>99.5</v>
      </c>
      <c r="I54" s="387" t="n">
        <v>132.7</v>
      </c>
      <c r="J54" s="387" t="n">
        <v>115.7</v>
      </c>
      <c r="K54" s="387" t="n">
        <v>91</v>
      </c>
      <c r="L54" s="387" t="n">
        <v>109.7</v>
      </c>
      <c r="M54" s="387" t="n">
        <v>240</v>
      </c>
    </row>
    <row r="55" customFormat="false" ht="12.75" hidden="false" customHeight="false" outlineLevel="0" collapsed="false">
      <c r="B55" s="191" t="s">
        <v>476</v>
      </c>
      <c r="C55" s="387" t="n">
        <v>124.2</v>
      </c>
      <c r="D55" s="387" t="n">
        <v>133.4</v>
      </c>
      <c r="E55" s="387" t="n">
        <v>139.5</v>
      </c>
      <c r="F55" s="387" t="n">
        <v>161.5</v>
      </c>
      <c r="G55" s="387" t="n">
        <v>103.8</v>
      </c>
      <c r="H55" s="387" t="n">
        <v>110.5</v>
      </c>
      <c r="I55" s="387" t="n">
        <v>140.5</v>
      </c>
      <c r="J55" s="387" t="n">
        <v>125</v>
      </c>
      <c r="K55" s="387" t="n">
        <v>107.8</v>
      </c>
      <c r="L55" s="387" t="n">
        <v>115.5</v>
      </c>
      <c r="M55" s="387" t="n">
        <v>297.7</v>
      </c>
    </row>
    <row r="56" customFormat="false" ht="12.75" hidden="false" customHeight="false" outlineLevel="0" collapsed="false">
      <c r="B56" s="191" t="s">
        <v>477</v>
      </c>
      <c r="C56" s="387" t="n">
        <v>114.8</v>
      </c>
      <c r="D56" s="387" t="n">
        <v>129.3</v>
      </c>
      <c r="E56" s="387" t="n">
        <v>136.5</v>
      </c>
      <c r="F56" s="387" t="n">
        <v>142.8</v>
      </c>
      <c r="G56" s="387" t="n">
        <v>101.8</v>
      </c>
      <c r="H56" s="387" t="n">
        <v>106.5</v>
      </c>
      <c r="I56" s="387" t="n">
        <v>137.6</v>
      </c>
      <c r="J56" s="387" t="n">
        <v>110.9</v>
      </c>
      <c r="K56" s="387" t="n">
        <v>98.1</v>
      </c>
      <c r="L56" s="387" t="n">
        <v>116.4</v>
      </c>
      <c r="M56" s="387" t="n">
        <v>241</v>
      </c>
    </row>
    <row r="57" customFormat="false" ht="12.75" hidden="false" customHeight="false" outlineLevel="0" collapsed="false">
      <c r="B57" s="191" t="s">
        <v>478</v>
      </c>
      <c r="C57" s="387" t="n">
        <v>103.7</v>
      </c>
      <c r="D57" s="387" t="n">
        <v>133.4</v>
      </c>
      <c r="E57" s="387" t="n">
        <v>133.4</v>
      </c>
      <c r="F57" s="387" t="n">
        <v>130.5</v>
      </c>
      <c r="G57" s="387" t="n">
        <v>96.9</v>
      </c>
      <c r="H57" s="387" t="n">
        <v>125.1</v>
      </c>
      <c r="I57" s="387" t="n">
        <v>126.8</v>
      </c>
      <c r="J57" s="387" t="n">
        <v>103.8</v>
      </c>
      <c r="K57" s="387" t="n">
        <v>81.5</v>
      </c>
      <c r="L57" s="387" t="n">
        <v>118.7</v>
      </c>
      <c r="M57" s="387" t="n">
        <v>218.2</v>
      </c>
    </row>
    <row r="58" customFormat="false" ht="12.75" hidden="false" customHeight="false" outlineLevel="0" collapsed="false">
      <c r="B58" s="191" t="s">
        <v>479</v>
      </c>
      <c r="C58" s="387" t="n">
        <v>123.2</v>
      </c>
      <c r="D58" s="387" t="n">
        <v>139.3</v>
      </c>
      <c r="E58" s="387" t="n">
        <v>120.3</v>
      </c>
      <c r="F58" s="387" t="n">
        <v>157.8</v>
      </c>
      <c r="G58" s="387" t="n">
        <v>101.4</v>
      </c>
      <c r="H58" s="387" t="n">
        <v>124.3</v>
      </c>
      <c r="I58" s="387" t="n">
        <v>138.2</v>
      </c>
      <c r="J58" s="387" t="n">
        <v>119.9</v>
      </c>
      <c r="K58" s="387" t="n">
        <v>106.3</v>
      </c>
      <c r="L58" s="387" t="n">
        <v>135.9</v>
      </c>
      <c r="M58" s="387" t="n">
        <v>257.9</v>
      </c>
    </row>
    <row r="59" customFormat="false" ht="12.75" hidden="false" customHeight="false" outlineLevel="0" collapsed="false">
      <c r="B59" s="191" t="s">
        <v>480</v>
      </c>
      <c r="C59" s="3" t="n">
        <v>124.9</v>
      </c>
      <c r="D59" s="3" t="n">
        <v>147.2</v>
      </c>
      <c r="E59" s="3" t="n">
        <v>126.3</v>
      </c>
      <c r="F59" s="3" t="n">
        <v>149.4</v>
      </c>
      <c r="G59" s="3" t="n">
        <v>115.7</v>
      </c>
      <c r="H59" s="3" t="n">
        <v>133.6</v>
      </c>
      <c r="I59" s="3" t="n">
        <v>138.6</v>
      </c>
      <c r="J59" s="3" t="n">
        <v>123.1</v>
      </c>
      <c r="K59" s="3" t="n">
        <v>106.7</v>
      </c>
      <c r="L59" s="3" t="n">
        <v>136.3</v>
      </c>
      <c r="M59" s="3" t="n">
        <v>264.9</v>
      </c>
    </row>
    <row r="60" customFormat="false" ht="12.75" hidden="false" customHeight="false" outlineLevel="0" collapsed="false">
      <c r="B60" s="191" t="s">
        <v>481</v>
      </c>
      <c r="C60" s="3" t="n">
        <v>123.5</v>
      </c>
      <c r="D60" s="3" t="n">
        <v>140.7</v>
      </c>
      <c r="E60" s="3" t="n">
        <v>120.5</v>
      </c>
      <c r="F60" s="3" t="n">
        <v>154.9</v>
      </c>
      <c r="G60" s="3" t="n">
        <v>115.5</v>
      </c>
      <c r="H60" s="3" t="n">
        <v>125.1</v>
      </c>
      <c r="I60" s="3" t="n">
        <v>127.4</v>
      </c>
      <c r="J60" s="3" t="n">
        <v>119.4</v>
      </c>
      <c r="K60" s="3" t="n">
        <v>107.6</v>
      </c>
      <c r="L60" s="3" t="n">
        <v>133.8</v>
      </c>
      <c r="M60" s="3" t="n">
        <v>290.1</v>
      </c>
    </row>
    <row r="61" customFormat="false" ht="12.75" hidden="false" customHeight="false" outlineLevel="0" collapsed="false">
      <c r="B61" s="191" t="s">
        <v>482</v>
      </c>
      <c r="C61" s="387" t="n">
        <v>116</v>
      </c>
      <c r="D61" s="387" t="n">
        <v>145.4</v>
      </c>
      <c r="E61" s="387" t="n">
        <v>122.7</v>
      </c>
      <c r="F61" s="387" t="n">
        <v>142.1</v>
      </c>
      <c r="G61" s="387" t="n">
        <v>144.5</v>
      </c>
      <c r="H61" s="387" t="n">
        <v>111.5</v>
      </c>
      <c r="I61" s="387" t="n">
        <v>132.8</v>
      </c>
      <c r="J61" s="387" t="n">
        <v>101.1</v>
      </c>
      <c r="K61" s="387" t="n">
        <v>99.6</v>
      </c>
      <c r="L61" s="387" t="n">
        <v>123.2</v>
      </c>
      <c r="M61" s="387" t="n">
        <v>246.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8</v>
      </c>
      <c r="B1" s="77"/>
      <c r="C1" s="77"/>
      <c r="D1" s="77"/>
      <c r="E1" s="77"/>
      <c r="F1" s="77"/>
      <c r="G1" s="77"/>
      <c r="H1" s="77"/>
      <c r="I1" s="77"/>
      <c r="J1" s="77"/>
      <c r="K1" s="77"/>
      <c r="L1" s="77"/>
      <c r="M1" s="77"/>
    </row>
    <row r="2" customFormat="false" ht="20.1" hidden="false" customHeight="true" outlineLevel="0" collapsed="false">
      <c r="A2" s="142" t="s">
        <v>1379</v>
      </c>
      <c r="B2" s="142"/>
      <c r="C2" s="142"/>
      <c r="D2" s="142"/>
      <c r="E2" s="142"/>
      <c r="F2" s="142"/>
      <c r="G2" s="142"/>
      <c r="H2" s="142"/>
      <c r="I2" s="142"/>
      <c r="J2" s="142"/>
      <c r="K2" s="142"/>
      <c r="L2" s="142"/>
      <c r="M2" s="142"/>
    </row>
    <row r="3" customFormat="false" ht="20.1" hidden="false" customHeight="true" outlineLevel="0" collapsed="false">
      <c r="A3" s="358" t="s">
        <v>1414</v>
      </c>
      <c r="B3" s="358"/>
      <c r="C3" s="358"/>
      <c r="D3" s="358"/>
      <c r="E3" s="358"/>
      <c r="F3" s="358"/>
      <c r="G3" s="358"/>
      <c r="H3" s="358"/>
      <c r="I3" s="358"/>
      <c r="J3" s="358"/>
      <c r="K3" s="358"/>
      <c r="L3" s="358"/>
      <c r="M3" s="358"/>
    </row>
    <row r="4" customFormat="false" ht="20.1" hidden="false" customHeight="true" outlineLevel="0" collapsed="false">
      <c r="A4" s="78"/>
      <c r="B4" s="78"/>
      <c r="C4" s="78"/>
      <c r="D4" s="78"/>
      <c r="E4" s="78"/>
      <c r="F4" s="78"/>
      <c r="G4" s="78"/>
      <c r="H4" s="78"/>
      <c r="I4" s="78"/>
      <c r="J4" s="78"/>
      <c r="K4" s="78"/>
      <c r="L4" s="78"/>
      <c r="M4" s="78"/>
    </row>
    <row r="5" s="135" customFormat="true" ht="12.75" hidden="false" customHeight="true" outlineLevel="0" collapsed="false">
      <c r="A5" s="362" t="s">
        <v>1321</v>
      </c>
      <c r="B5" s="362"/>
      <c r="C5" s="391" t="s">
        <v>1381</v>
      </c>
      <c r="D5" s="391"/>
      <c r="E5" s="391"/>
      <c r="F5" s="391"/>
      <c r="G5" s="391"/>
      <c r="H5" s="391"/>
      <c r="I5" s="391"/>
      <c r="J5" s="391"/>
      <c r="K5" s="391"/>
      <c r="L5" s="391"/>
      <c r="M5" s="391"/>
    </row>
    <row r="6" s="135" customFormat="tru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s="135" customFormat="true" ht="12.75" hidden="false" customHeight="true" outlineLevel="0" collapsed="false">
      <c r="A7" s="362"/>
      <c r="B7" s="362"/>
      <c r="C7" s="395"/>
      <c r="D7" s="396"/>
      <c r="E7" s="303"/>
      <c r="F7" s="303"/>
      <c r="G7" s="303"/>
      <c r="H7" s="396"/>
      <c r="I7" s="396"/>
      <c r="J7" s="303"/>
      <c r="K7" s="303"/>
      <c r="L7" s="303"/>
      <c r="M7" s="394"/>
    </row>
    <row r="8" s="135" customFormat="tru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s="135" customFormat="tru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s="135" customFormat="tru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s="135" customFormat="tru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s="135" customFormat="tru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15.3</v>
      </c>
      <c r="D14" s="387" t="n">
        <v>127.3</v>
      </c>
      <c r="E14" s="387" t="n">
        <v>98.5</v>
      </c>
      <c r="F14" s="387" t="n">
        <v>128</v>
      </c>
      <c r="G14" s="387" t="n">
        <v>148.3</v>
      </c>
      <c r="H14" s="387" t="n">
        <v>104.4</v>
      </c>
      <c r="I14" s="387" t="n">
        <v>120.7</v>
      </c>
      <c r="J14" s="387" t="n">
        <v>120.1</v>
      </c>
      <c r="K14" s="387" t="n">
        <v>113.3</v>
      </c>
      <c r="L14" s="387" t="n">
        <v>111.5</v>
      </c>
      <c r="M14" s="387" t="n">
        <v>86.9</v>
      </c>
    </row>
    <row r="15" customFormat="false" ht="12.75" hidden="false" customHeight="false" outlineLevel="0" collapsed="false">
      <c r="B15" s="191" t="s">
        <v>483</v>
      </c>
      <c r="C15" s="387" t="n">
        <v>113</v>
      </c>
      <c r="D15" s="387" t="n">
        <v>125.2</v>
      </c>
      <c r="E15" s="387" t="n">
        <v>102.9</v>
      </c>
      <c r="F15" s="387" t="n">
        <v>112.9</v>
      </c>
      <c r="G15" s="387" t="n">
        <v>154.5</v>
      </c>
      <c r="H15" s="387" t="n">
        <v>51.4</v>
      </c>
      <c r="I15" s="387" t="n">
        <v>124.1</v>
      </c>
      <c r="J15" s="387" t="n">
        <v>111.3</v>
      </c>
      <c r="K15" s="387" t="n">
        <v>108.8</v>
      </c>
      <c r="L15" s="387" t="n">
        <v>116.6</v>
      </c>
      <c r="M15" s="387" t="n">
        <v>125.8</v>
      </c>
    </row>
    <row r="16" customFormat="false" ht="12.75" hidden="false" customHeight="false" outlineLevel="0" collapsed="false">
      <c r="B16" s="191" t="s">
        <v>484</v>
      </c>
      <c r="C16" s="387" t="n">
        <v>121.2</v>
      </c>
      <c r="D16" s="387" t="n">
        <v>115.4</v>
      </c>
      <c r="E16" s="387" t="n">
        <v>134.5</v>
      </c>
      <c r="F16" s="387" t="n">
        <v>149.1</v>
      </c>
      <c r="G16" s="387" t="n">
        <v>141.1</v>
      </c>
      <c r="H16" s="387" t="n">
        <v>67.2</v>
      </c>
      <c r="I16" s="387" t="n">
        <v>125.4</v>
      </c>
      <c r="J16" s="387" t="n">
        <v>118.5</v>
      </c>
      <c r="K16" s="387" t="n">
        <v>119.5</v>
      </c>
      <c r="L16" s="387" t="n">
        <v>121.4</v>
      </c>
      <c r="M16" s="387" t="n">
        <v>134.2</v>
      </c>
    </row>
    <row r="17" customFormat="false" ht="12.75" hidden="false" customHeight="false" outlineLevel="0" collapsed="false">
      <c r="B17" s="191" t="s">
        <v>467</v>
      </c>
      <c r="C17" s="387" t="n">
        <v>115.1</v>
      </c>
      <c r="D17" s="387" t="n">
        <v>120.6</v>
      </c>
      <c r="E17" s="387" t="n">
        <v>123.7</v>
      </c>
      <c r="F17" s="387" t="n">
        <v>146.3</v>
      </c>
      <c r="G17" s="387" t="n">
        <v>114.6</v>
      </c>
      <c r="H17" s="387" t="n">
        <v>75</v>
      </c>
      <c r="I17" s="387" t="n">
        <v>116.7</v>
      </c>
      <c r="J17" s="387" t="n">
        <v>124.1</v>
      </c>
      <c r="K17" s="387" t="n">
        <v>111.7</v>
      </c>
      <c r="L17" s="387" t="n">
        <v>119.2</v>
      </c>
      <c r="M17" s="387" t="n">
        <v>101.7</v>
      </c>
    </row>
    <row r="18" customFormat="false" ht="12.75" hidden="false" customHeight="false" outlineLevel="0" collapsed="false">
      <c r="B18" s="191" t="s">
        <v>485</v>
      </c>
      <c r="C18" s="387" t="n">
        <v>116.6</v>
      </c>
      <c r="D18" s="387" t="n">
        <v>120.7</v>
      </c>
      <c r="E18" s="387" t="n">
        <v>132.5</v>
      </c>
      <c r="F18" s="387" t="n">
        <v>138.6</v>
      </c>
      <c r="G18" s="387" t="n">
        <v>126.6</v>
      </c>
      <c r="H18" s="387" t="n">
        <v>72.8</v>
      </c>
      <c r="I18" s="387" t="n">
        <v>120.4</v>
      </c>
      <c r="J18" s="387" t="n">
        <v>119.2</v>
      </c>
      <c r="K18" s="387" t="n">
        <v>114.7</v>
      </c>
      <c r="L18" s="387" t="n">
        <v>114.7</v>
      </c>
      <c r="M18" s="387" t="n">
        <v>113.8</v>
      </c>
    </row>
    <row r="19" customFormat="false" ht="12.75" hidden="false" customHeight="false" outlineLevel="0" collapsed="false">
      <c r="B19" s="191" t="s">
        <v>476</v>
      </c>
      <c r="C19" s="387" t="n">
        <v>122.4</v>
      </c>
      <c r="D19" s="387" t="n">
        <v>125.8</v>
      </c>
      <c r="E19" s="387" t="n">
        <v>119.6</v>
      </c>
      <c r="F19" s="387" t="n">
        <v>149.3</v>
      </c>
      <c r="G19" s="387" t="n">
        <v>140.7</v>
      </c>
      <c r="H19" s="387" t="n">
        <v>71.6</v>
      </c>
      <c r="I19" s="387" t="n">
        <v>122.8</v>
      </c>
      <c r="J19" s="387" t="n">
        <v>125.6</v>
      </c>
      <c r="K19" s="387" t="n">
        <v>121.8</v>
      </c>
      <c r="L19" s="387" t="n">
        <v>117.8</v>
      </c>
      <c r="M19" s="387" t="n">
        <v>107.6</v>
      </c>
    </row>
    <row r="20" customFormat="false" ht="12.75" hidden="false" customHeight="false" outlineLevel="0" collapsed="false">
      <c r="B20" s="191" t="s">
        <v>477</v>
      </c>
      <c r="C20" s="387" t="n">
        <v>125.8</v>
      </c>
      <c r="D20" s="387" t="n">
        <v>124.6</v>
      </c>
      <c r="E20" s="387" t="n">
        <v>126.5</v>
      </c>
      <c r="F20" s="387" t="n">
        <v>150.4</v>
      </c>
      <c r="G20" s="387" t="n">
        <v>143.8</v>
      </c>
      <c r="H20" s="387" t="n">
        <v>85.4</v>
      </c>
      <c r="I20" s="387" t="n">
        <v>123.1</v>
      </c>
      <c r="J20" s="387" t="n">
        <v>134.3</v>
      </c>
      <c r="K20" s="387" t="n">
        <v>124.8</v>
      </c>
      <c r="L20" s="387" t="n">
        <v>126</v>
      </c>
      <c r="M20" s="387" t="n">
        <v>90.3</v>
      </c>
    </row>
    <row r="21" customFormat="false" ht="12.75" hidden="false" customHeight="false" outlineLevel="0" collapsed="false">
      <c r="B21" s="191" t="s">
        <v>478</v>
      </c>
      <c r="C21" s="387" t="n">
        <v>128.1</v>
      </c>
      <c r="D21" s="387" t="n">
        <v>142.1</v>
      </c>
      <c r="E21" s="387" t="n">
        <v>150.6</v>
      </c>
      <c r="F21" s="387" t="n">
        <v>150.7</v>
      </c>
      <c r="G21" s="387" t="n">
        <v>94.2</v>
      </c>
      <c r="H21" s="387" t="n">
        <v>93.7</v>
      </c>
      <c r="I21" s="387" t="n">
        <v>141.7</v>
      </c>
      <c r="J21" s="387" t="n">
        <v>136.7</v>
      </c>
      <c r="K21" s="387" t="n">
        <v>121.2</v>
      </c>
      <c r="L21" s="387" t="n">
        <v>140.2</v>
      </c>
      <c r="M21" s="387" t="n">
        <v>118</v>
      </c>
    </row>
    <row r="22" customFormat="false" ht="12.75" hidden="false" customHeight="false" outlineLevel="0" collapsed="false">
      <c r="B22" s="191" t="s">
        <v>479</v>
      </c>
      <c r="C22" s="387" t="n">
        <v>125.7</v>
      </c>
      <c r="D22" s="387" t="n">
        <v>147.9</v>
      </c>
      <c r="E22" s="387" t="n">
        <v>157</v>
      </c>
      <c r="F22" s="387" t="n">
        <v>146.2</v>
      </c>
      <c r="G22" s="387" t="n">
        <v>151.5</v>
      </c>
      <c r="H22" s="387" t="n">
        <v>78</v>
      </c>
      <c r="I22" s="387" t="n">
        <v>127.2</v>
      </c>
      <c r="J22" s="387" t="n">
        <v>122.9</v>
      </c>
      <c r="K22" s="387" t="n">
        <v>123.9</v>
      </c>
      <c r="L22" s="387" t="n">
        <v>131.5</v>
      </c>
      <c r="M22" s="387" t="n">
        <v>98</v>
      </c>
    </row>
    <row r="23" customFormat="false" ht="12.75" hidden="false" customHeight="false" outlineLevel="0" collapsed="false">
      <c r="B23" s="191" t="s">
        <v>480</v>
      </c>
      <c r="C23" s="387" t="n">
        <v>134.6</v>
      </c>
      <c r="D23" s="387" t="n">
        <v>145.2</v>
      </c>
      <c r="E23" s="387" t="n">
        <v>148.4</v>
      </c>
      <c r="F23" s="387" t="n">
        <v>157.3</v>
      </c>
      <c r="G23" s="387" t="n">
        <v>141.4</v>
      </c>
      <c r="H23" s="387" t="n">
        <v>95.4</v>
      </c>
      <c r="I23" s="387" t="n">
        <v>137.6</v>
      </c>
      <c r="J23" s="387" t="n">
        <v>131.7</v>
      </c>
      <c r="K23" s="387" t="n">
        <v>133.6</v>
      </c>
      <c r="L23" s="387" t="n">
        <v>135.4</v>
      </c>
      <c r="M23" s="387" t="n">
        <v>124.9</v>
      </c>
    </row>
    <row r="24" customFormat="false" ht="12.75" hidden="false" customHeight="false" outlineLevel="0" collapsed="false">
      <c r="B24" s="191" t="s">
        <v>481</v>
      </c>
      <c r="C24" s="387" t="n">
        <v>134.3</v>
      </c>
      <c r="D24" s="387" t="n">
        <v>159.8</v>
      </c>
      <c r="E24" s="387" t="n">
        <v>144.8</v>
      </c>
      <c r="F24" s="387" t="n">
        <v>143.2</v>
      </c>
      <c r="G24" s="387" t="n">
        <v>157.7</v>
      </c>
      <c r="H24" s="387" t="n">
        <v>113.3</v>
      </c>
      <c r="I24" s="387" t="n">
        <v>137.9</v>
      </c>
      <c r="J24" s="387" t="n">
        <v>137.4</v>
      </c>
      <c r="K24" s="387" t="n">
        <v>131.4</v>
      </c>
      <c r="L24" s="387" t="n">
        <v>137.6</v>
      </c>
      <c r="M24" s="387" t="n">
        <v>113.1</v>
      </c>
    </row>
    <row r="25" customFormat="false" ht="12.75" hidden="false" customHeight="false" outlineLevel="0" collapsed="false">
      <c r="B25" s="191" t="s">
        <v>482</v>
      </c>
      <c r="C25" s="387" t="n">
        <v>114.4</v>
      </c>
      <c r="D25" s="387" t="n">
        <v>134.4</v>
      </c>
      <c r="E25" s="387" t="n">
        <v>90</v>
      </c>
      <c r="F25" s="387" t="n">
        <v>126.7</v>
      </c>
      <c r="G25" s="387" t="n">
        <v>207.9</v>
      </c>
      <c r="H25" s="387" t="n">
        <v>78.5</v>
      </c>
      <c r="I25" s="387" t="n">
        <v>104.3</v>
      </c>
      <c r="J25" s="387" t="n">
        <v>111.5</v>
      </c>
      <c r="K25" s="387" t="n">
        <v>114.1</v>
      </c>
      <c r="L25" s="387" t="n">
        <v>118.5</v>
      </c>
      <c r="M25" s="387" t="n">
        <v>109.8</v>
      </c>
    </row>
    <row r="26" customFormat="false" ht="12.75" hidden="false" customHeight="false" outlineLevel="0" collapsed="false">
      <c r="A26" s="372" t="s">
        <v>454</v>
      </c>
      <c r="B26" s="191" t="s">
        <v>488</v>
      </c>
      <c r="C26" s="387" t="n">
        <v>129</v>
      </c>
      <c r="D26" s="387" t="n">
        <v>136.8</v>
      </c>
      <c r="E26" s="387" t="n">
        <v>142.1</v>
      </c>
      <c r="F26" s="387" t="n">
        <v>161.8</v>
      </c>
      <c r="G26" s="387" t="n">
        <v>202.4</v>
      </c>
      <c r="H26" s="387" t="n">
        <v>129.2</v>
      </c>
      <c r="I26" s="387" t="n">
        <v>148.6</v>
      </c>
      <c r="J26" s="387" t="n">
        <v>130.7</v>
      </c>
      <c r="K26" s="387" t="n">
        <v>121.9</v>
      </c>
      <c r="L26" s="387" t="n">
        <v>129.6</v>
      </c>
      <c r="M26" s="387" t="n">
        <v>102.2</v>
      </c>
    </row>
    <row r="27" customFormat="false" ht="12.75" hidden="false" customHeight="false" outlineLevel="0" collapsed="false">
      <c r="B27" s="191" t="s">
        <v>483</v>
      </c>
      <c r="C27" s="387" t="n">
        <v>128.6</v>
      </c>
      <c r="D27" s="387" t="n">
        <v>140.5</v>
      </c>
      <c r="E27" s="387" t="n">
        <v>141.8</v>
      </c>
      <c r="F27" s="387" t="n">
        <v>154</v>
      </c>
      <c r="G27" s="387" t="n">
        <v>135.3</v>
      </c>
      <c r="H27" s="387" t="n">
        <v>104.2</v>
      </c>
      <c r="I27" s="387" t="n">
        <v>136.2</v>
      </c>
      <c r="J27" s="387" t="n">
        <v>126.2</v>
      </c>
      <c r="K27" s="387" t="n">
        <v>124.6</v>
      </c>
      <c r="L27" s="387" t="n">
        <v>130.9</v>
      </c>
      <c r="M27" s="387" t="n">
        <v>181.7</v>
      </c>
    </row>
    <row r="28" customFormat="false" ht="12.75" hidden="false" customHeight="false" outlineLevel="0" collapsed="false">
      <c r="B28" s="191" t="s">
        <v>484</v>
      </c>
      <c r="C28" s="387" t="n">
        <v>125.4</v>
      </c>
      <c r="D28" s="387" t="n">
        <v>134.9</v>
      </c>
      <c r="E28" s="387" t="n">
        <v>131.6</v>
      </c>
      <c r="F28" s="387" t="n">
        <v>167.8</v>
      </c>
      <c r="G28" s="387" t="n">
        <v>197.1</v>
      </c>
      <c r="H28" s="387" t="n">
        <v>89.3</v>
      </c>
      <c r="I28" s="387" t="n">
        <v>141.7</v>
      </c>
      <c r="J28" s="387" t="n">
        <v>122</v>
      </c>
      <c r="K28" s="387" t="n">
        <v>119.6</v>
      </c>
      <c r="L28" s="387" t="n">
        <v>124.3</v>
      </c>
      <c r="M28" s="387" t="n">
        <v>125.1</v>
      </c>
    </row>
    <row r="29" customFormat="false" ht="12.75" hidden="false" customHeight="false" outlineLevel="0" collapsed="false">
      <c r="B29" s="191" t="s">
        <v>467</v>
      </c>
      <c r="C29" s="387" t="n">
        <v>136.9</v>
      </c>
      <c r="D29" s="387" t="n">
        <v>179.8</v>
      </c>
      <c r="E29" s="387" t="n">
        <v>151.7</v>
      </c>
      <c r="F29" s="387" t="n">
        <v>174.9</v>
      </c>
      <c r="G29" s="387" t="n">
        <v>150.4</v>
      </c>
      <c r="H29" s="387" t="n">
        <v>133.8</v>
      </c>
      <c r="I29" s="387" t="n">
        <v>140.5</v>
      </c>
      <c r="J29" s="387" t="n">
        <v>142.9</v>
      </c>
      <c r="K29" s="387" t="n">
        <v>133</v>
      </c>
      <c r="L29" s="387" t="n">
        <v>134.3</v>
      </c>
      <c r="M29" s="387" t="n">
        <v>133.3</v>
      </c>
    </row>
    <row r="30" customFormat="false" ht="12.75" hidden="false" customHeight="false" outlineLevel="0" collapsed="false">
      <c r="B30" s="191" t="s">
        <v>485</v>
      </c>
      <c r="C30" s="387" t="n">
        <v>121.8</v>
      </c>
      <c r="D30" s="387" t="n">
        <v>166.5</v>
      </c>
      <c r="E30" s="387" t="n">
        <v>145.1</v>
      </c>
      <c r="F30" s="387" t="n">
        <v>182.2</v>
      </c>
      <c r="G30" s="387" t="n">
        <v>119.8</v>
      </c>
      <c r="H30" s="387" t="n">
        <v>103.8</v>
      </c>
      <c r="I30" s="387" t="n">
        <v>130.3</v>
      </c>
      <c r="J30" s="387" t="n">
        <v>125.6</v>
      </c>
      <c r="K30" s="387" t="n">
        <v>117.8</v>
      </c>
      <c r="L30" s="387" t="n">
        <v>113.9</v>
      </c>
      <c r="M30" s="387" t="n">
        <v>124.9</v>
      </c>
    </row>
    <row r="31" customFormat="false" ht="12.75" hidden="false" customHeight="false" outlineLevel="0" collapsed="false">
      <c r="B31" s="191" t="s">
        <v>476</v>
      </c>
      <c r="C31" s="387" t="n">
        <v>137.5</v>
      </c>
      <c r="D31" s="387" t="n">
        <v>164.6</v>
      </c>
      <c r="E31" s="387" t="n">
        <v>155.9</v>
      </c>
      <c r="F31" s="387" t="n">
        <v>179.1</v>
      </c>
      <c r="G31" s="387" t="n">
        <v>151.8</v>
      </c>
      <c r="H31" s="387" t="n">
        <v>146</v>
      </c>
      <c r="I31" s="387" t="n">
        <v>159.5</v>
      </c>
      <c r="J31" s="387" t="n">
        <v>138.1</v>
      </c>
      <c r="K31" s="387" t="n">
        <v>132.2</v>
      </c>
      <c r="L31" s="387" t="n">
        <v>129.1</v>
      </c>
      <c r="M31" s="387" t="n">
        <v>111.7</v>
      </c>
    </row>
    <row r="32" customFormat="false" ht="12.75" hidden="false" customHeight="false" outlineLevel="0" collapsed="false">
      <c r="B32" s="191" t="s">
        <v>477</v>
      </c>
      <c r="C32" s="387" t="n">
        <v>138.6</v>
      </c>
      <c r="D32" s="387" t="n">
        <v>160.1</v>
      </c>
      <c r="E32" s="387" t="n">
        <v>143.8</v>
      </c>
      <c r="F32" s="387" t="n">
        <v>168.3</v>
      </c>
      <c r="G32" s="387" t="n">
        <v>169.1</v>
      </c>
      <c r="H32" s="387" t="n">
        <v>180.2</v>
      </c>
      <c r="I32" s="387" t="n">
        <v>146.5</v>
      </c>
      <c r="J32" s="387" t="n">
        <v>138.5</v>
      </c>
      <c r="K32" s="387" t="n">
        <v>133.9</v>
      </c>
      <c r="L32" s="387" t="n">
        <v>139.7</v>
      </c>
      <c r="M32" s="387" t="n">
        <v>164.9</v>
      </c>
    </row>
    <row r="33" customFormat="false" ht="12.75" hidden="false" customHeight="false" outlineLevel="0" collapsed="false">
      <c r="B33" s="191" t="s">
        <v>478</v>
      </c>
      <c r="C33" s="387" t="n">
        <v>122.8</v>
      </c>
      <c r="D33" s="387" t="n">
        <v>156.3</v>
      </c>
      <c r="E33" s="387" t="n">
        <v>128.8</v>
      </c>
      <c r="F33" s="387" t="n">
        <v>147.7</v>
      </c>
      <c r="G33" s="387" t="n">
        <v>145.4</v>
      </c>
      <c r="H33" s="387" t="n">
        <v>152.7</v>
      </c>
      <c r="I33" s="387" t="n">
        <v>150.4</v>
      </c>
      <c r="J33" s="387" t="n">
        <v>130</v>
      </c>
      <c r="K33" s="387" t="n">
        <v>112.2</v>
      </c>
      <c r="L33" s="387" t="n">
        <v>127.1</v>
      </c>
      <c r="M33" s="387" t="n">
        <v>119.4</v>
      </c>
    </row>
    <row r="34" customFormat="false" ht="12.75" hidden="false" customHeight="false" outlineLevel="0" collapsed="false">
      <c r="B34" s="191" t="s">
        <v>479</v>
      </c>
      <c r="C34" s="387" t="n">
        <v>136.3</v>
      </c>
      <c r="D34" s="387" t="n">
        <v>191.4</v>
      </c>
      <c r="E34" s="387" t="n">
        <v>153.7</v>
      </c>
      <c r="F34" s="387" t="n">
        <v>155.3</v>
      </c>
      <c r="G34" s="387" t="n">
        <v>147.7</v>
      </c>
      <c r="H34" s="387" t="n">
        <v>116.4</v>
      </c>
      <c r="I34" s="387" t="n">
        <v>144.4</v>
      </c>
      <c r="J34" s="387" t="n">
        <v>135.2</v>
      </c>
      <c r="K34" s="387" t="n">
        <v>132.3</v>
      </c>
      <c r="L34" s="387" t="n">
        <v>138.7</v>
      </c>
      <c r="M34" s="387" t="n">
        <v>121.1</v>
      </c>
    </row>
    <row r="35" customFormat="false" ht="12.75" hidden="false" customHeight="false" outlineLevel="0" collapsed="false">
      <c r="B35" s="191" t="s">
        <v>480</v>
      </c>
      <c r="C35" s="387" t="n">
        <v>141.5</v>
      </c>
      <c r="D35" s="387" t="n">
        <v>221.8</v>
      </c>
      <c r="E35" s="387" t="n">
        <v>151.6</v>
      </c>
      <c r="F35" s="387" t="n">
        <v>143.1</v>
      </c>
      <c r="G35" s="387" t="n">
        <v>146.8</v>
      </c>
      <c r="H35" s="387" t="n">
        <v>201.1</v>
      </c>
      <c r="I35" s="387" t="n">
        <v>145.1</v>
      </c>
      <c r="J35" s="387" t="n">
        <v>140.8</v>
      </c>
      <c r="K35" s="387" t="n">
        <v>138.3</v>
      </c>
      <c r="L35" s="387" t="n">
        <v>141.3</v>
      </c>
      <c r="M35" s="387" t="n">
        <v>147.8</v>
      </c>
    </row>
    <row r="36" customFormat="false" ht="12.75" hidden="false" customHeight="false" outlineLevel="0" collapsed="false">
      <c r="B36" s="191" t="s">
        <v>481</v>
      </c>
      <c r="C36" s="387" t="n">
        <v>123.8</v>
      </c>
      <c r="D36" s="387" t="n">
        <v>191.9</v>
      </c>
      <c r="E36" s="387" t="n">
        <v>130</v>
      </c>
      <c r="F36" s="387" t="n">
        <v>102.1</v>
      </c>
      <c r="G36" s="387" t="n">
        <v>167.9</v>
      </c>
      <c r="H36" s="387" t="n">
        <v>134.7</v>
      </c>
      <c r="I36" s="387" t="n">
        <v>121.7</v>
      </c>
      <c r="J36" s="387" t="n">
        <v>120</v>
      </c>
      <c r="K36" s="387" t="n">
        <v>121.8</v>
      </c>
      <c r="L36" s="387" t="n">
        <v>126.1</v>
      </c>
      <c r="M36" s="387" t="n">
        <v>139.3</v>
      </c>
    </row>
    <row r="37" customFormat="false" ht="12.75" hidden="false" customHeight="false" outlineLevel="0" collapsed="false">
      <c r="B37" s="191" t="s">
        <v>482</v>
      </c>
      <c r="C37" s="387" t="n">
        <v>114.8</v>
      </c>
      <c r="D37" s="387" t="n">
        <v>157.9</v>
      </c>
      <c r="E37" s="387" t="n">
        <v>107.6</v>
      </c>
      <c r="F37" s="387" t="n">
        <v>91.6</v>
      </c>
      <c r="G37" s="387" t="n">
        <v>156.6</v>
      </c>
      <c r="H37" s="387" t="n">
        <v>183.2</v>
      </c>
      <c r="I37" s="387" t="n">
        <v>110</v>
      </c>
      <c r="J37" s="387" t="n">
        <v>104.7</v>
      </c>
      <c r="K37" s="387" t="n">
        <v>114.9</v>
      </c>
      <c r="L37" s="387" t="n">
        <v>119.4</v>
      </c>
      <c r="M37" s="387" t="n">
        <v>142</v>
      </c>
    </row>
    <row r="38" customFormat="false" ht="12.75" hidden="false" customHeight="false" outlineLevel="0" collapsed="false">
      <c r="A38" s="372" t="s">
        <v>455</v>
      </c>
      <c r="B38" s="191" t="s">
        <v>488</v>
      </c>
      <c r="C38" s="387" t="n">
        <v>96.4</v>
      </c>
      <c r="D38" s="387" t="n">
        <v>145.8</v>
      </c>
      <c r="E38" s="387" t="n">
        <v>129.9</v>
      </c>
      <c r="F38" s="387" t="n">
        <v>89.3</v>
      </c>
      <c r="G38" s="387" t="n">
        <v>144.8</v>
      </c>
      <c r="H38" s="387" t="n">
        <v>142.2</v>
      </c>
      <c r="I38" s="387" t="n">
        <v>105</v>
      </c>
      <c r="J38" s="387" t="n">
        <v>95.9</v>
      </c>
      <c r="K38" s="387" t="n">
        <v>90.3</v>
      </c>
      <c r="L38" s="387" t="n">
        <v>103</v>
      </c>
      <c r="M38" s="387" t="n">
        <v>114.4</v>
      </c>
    </row>
    <row r="39" customFormat="false" ht="12.75" hidden="false" customHeight="false" outlineLevel="0" collapsed="false">
      <c r="B39" s="191" t="s">
        <v>483</v>
      </c>
      <c r="C39" s="387" t="n">
        <v>101.8</v>
      </c>
      <c r="D39" s="387" t="n">
        <v>148.7</v>
      </c>
      <c r="E39" s="387" t="n">
        <v>117.5</v>
      </c>
      <c r="F39" s="387" t="n">
        <v>98</v>
      </c>
      <c r="G39" s="387" t="n">
        <v>124.3</v>
      </c>
      <c r="H39" s="387" t="n">
        <v>110.6</v>
      </c>
      <c r="I39" s="387" t="n">
        <v>118.3</v>
      </c>
      <c r="J39" s="387" t="n">
        <v>98</v>
      </c>
      <c r="K39" s="387" t="n">
        <v>94.5</v>
      </c>
      <c r="L39" s="387" t="n">
        <v>113.7</v>
      </c>
      <c r="M39" s="387" t="n">
        <v>118.2</v>
      </c>
    </row>
    <row r="40" customFormat="false" ht="12.75" hidden="false" customHeight="false" outlineLevel="0" collapsed="false">
      <c r="B40" s="191" t="s">
        <v>484</v>
      </c>
      <c r="C40" s="387" t="n">
        <v>110.1</v>
      </c>
      <c r="D40" s="387" t="n">
        <v>168.9</v>
      </c>
      <c r="E40" s="387" t="n">
        <v>133.1</v>
      </c>
      <c r="F40" s="387" t="n">
        <v>129.8</v>
      </c>
      <c r="G40" s="387" t="n">
        <v>95.5</v>
      </c>
      <c r="H40" s="387" t="n">
        <v>155.5</v>
      </c>
      <c r="I40" s="387" t="n">
        <v>138.4</v>
      </c>
      <c r="J40" s="387" t="n">
        <v>106.4</v>
      </c>
      <c r="K40" s="387" t="n">
        <v>100.1</v>
      </c>
      <c r="L40" s="387" t="n">
        <v>118.5</v>
      </c>
      <c r="M40" s="387" t="n">
        <v>146.3</v>
      </c>
    </row>
    <row r="41" customFormat="false" ht="12.75" hidden="false" customHeight="false" outlineLevel="0" collapsed="false">
      <c r="B41" s="191" t="s">
        <v>467</v>
      </c>
      <c r="C41" s="387" t="n">
        <v>101.4</v>
      </c>
      <c r="D41" s="387" t="n">
        <v>146.7</v>
      </c>
      <c r="E41" s="387" t="n">
        <v>126.7</v>
      </c>
      <c r="F41" s="387" t="n">
        <v>123.7</v>
      </c>
      <c r="G41" s="387" t="n">
        <v>74.9</v>
      </c>
      <c r="H41" s="387" t="n">
        <v>100.6</v>
      </c>
      <c r="I41" s="387" t="n">
        <v>137.9</v>
      </c>
      <c r="J41" s="387" t="n">
        <v>97.2</v>
      </c>
      <c r="K41" s="387" t="n">
        <v>91.5</v>
      </c>
      <c r="L41" s="387" t="n">
        <v>106.1</v>
      </c>
      <c r="M41" s="387" t="n">
        <v>111.3</v>
      </c>
    </row>
    <row r="42" customFormat="false" ht="12.75" hidden="false" customHeight="false" outlineLevel="0" collapsed="false">
      <c r="B42" s="191" t="s">
        <v>485</v>
      </c>
      <c r="C42" s="387" t="n">
        <v>95.2</v>
      </c>
      <c r="D42" s="387" t="n">
        <v>148.2</v>
      </c>
      <c r="E42" s="387" t="n">
        <v>134.3</v>
      </c>
      <c r="F42" s="387" t="n">
        <v>134.7</v>
      </c>
      <c r="G42" s="387" t="n">
        <v>74.8</v>
      </c>
      <c r="H42" s="387" t="n">
        <v>144</v>
      </c>
      <c r="I42" s="387" t="n">
        <v>116.8</v>
      </c>
      <c r="J42" s="387" t="n">
        <v>97</v>
      </c>
      <c r="K42" s="387" t="n">
        <v>87.3</v>
      </c>
      <c r="L42" s="387" t="n">
        <v>95</v>
      </c>
      <c r="M42" s="387" t="n">
        <v>109.9</v>
      </c>
    </row>
    <row r="43" customFormat="false" ht="12.75" hidden="false" customHeight="false" outlineLevel="0" collapsed="false">
      <c r="B43" s="191" t="s">
        <v>476</v>
      </c>
      <c r="C43" s="387" t="n">
        <v>108.3</v>
      </c>
      <c r="D43" s="387" t="n">
        <v>175</v>
      </c>
      <c r="E43" s="387" t="n">
        <v>120.4</v>
      </c>
      <c r="F43" s="387" t="n">
        <v>126.3</v>
      </c>
      <c r="G43" s="387" t="n">
        <v>95.7</v>
      </c>
      <c r="H43" s="387" t="n">
        <v>258.3</v>
      </c>
      <c r="I43" s="387" t="n">
        <v>125.8</v>
      </c>
      <c r="J43" s="387" t="n">
        <v>105.3</v>
      </c>
      <c r="K43" s="387" t="n">
        <v>101.8</v>
      </c>
      <c r="L43" s="387" t="n">
        <v>107.8</v>
      </c>
      <c r="M43" s="387" t="n">
        <v>151.1</v>
      </c>
    </row>
    <row r="44" s="135" customFormat="true" ht="12.75" hidden="false" customHeight="false" outlineLevel="0" collapsed="false">
      <c r="A44" s="3"/>
      <c r="B44" s="191" t="s">
        <v>477</v>
      </c>
      <c r="C44" s="387" t="n">
        <v>122.5</v>
      </c>
      <c r="D44" s="387" t="n">
        <v>195.7</v>
      </c>
      <c r="E44" s="387" t="n">
        <v>173.9</v>
      </c>
      <c r="F44" s="387" t="n">
        <v>147.4</v>
      </c>
      <c r="G44" s="387" t="n">
        <v>142</v>
      </c>
      <c r="H44" s="387" t="n">
        <v>130.2</v>
      </c>
      <c r="I44" s="387" t="n">
        <v>141.2</v>
      </c>
      <c r="J44" s="387" t="n">
        <v>123.7</v>
      </c>
      <c r="K44" s="387" t="n">
        <v>112.7</v>
      </c>
      <c r="L44" s="387" t="n">
        <v>131.8</v>
      </c>
      <c r="M44" s="387" t="n">
        <v>139.7</v>
      </c>
    </row>
    <row r="45" customFormat="false" ht="12.75" hidden="false" customHeight="false" outlineLevel="0" collapsed="false">
      <c r="B45" s="191" t="s">
        <v>478</v>
      </c>
      <c r="C45" s="387" t="n">
        <v>101</v>
      </c>
      <c r="D45" s="387" t="n">
        <v>155.4</v>
      </c>
      <c r="E45" s="387" t="n">
        <v>140.3</v>
      </c>
      <c r="F45" s="387" t="n">
        <v>131.5</v>
      </c>
      <c r="G45" s="387" t="n">
        <v>98.1</v>
      </c>
      <c r="H45" s="387" t="n">
        <v>148.1</v>
      </c>
      <c r="I45" s="387" t="n">
        <v>124.1</v>
      </c>
      <c r="J45" s="387" t="n">
        <v>101</v>
      </c>
      <c r="K45" s="387" t="n">
        <v>91.2</v>
      </c>
      <c r="L45" s="387" t="n">
        <v>110.1</v>
      </c>
      <c r="M45" s="387" t="n">
        <v>123.6</v>
      </c>
    </row>
    <row r="46" customFormat="false" ht="12.75" hidden="false" customHeight="false" outlineLevel="0" collapsed="false">
      <c r="B46" s="191" t="s">
        <v>479</v>
      </c>
      <c r="C46" s="387" t="n">
        <v>108.7</v>
      </c>
      <c r="D46" s="387" t="n">
        <v>172.4</v>
      </c>
      <c r="E46" s="387" t="n">
        <v>132</v>
      </c>
      <c r="F46" s="387" t="n">
        <v>125.5</v>
      </c>
      <c r="G46" s="387" t="n">
        <v>83.6</v>
      </c>
      <c r="H46" s="387" t="n">
        <v>109.6</v>
      </c>
      <c r="I46" s="387" t="n">
        <v>119.9</v>
      </c>
      <c r="J46" s="387" t="n">
        <v>106.2</v>
      </c>
      <c r="K46" s="387" t="n">
        <v>102.8</v>
      </c>
      <c r="L46" s="387" t="n">
        <v>118.3</v>
      </c>
      <c r="M46" s="387" t="n">
        <v>130.9</v>
      </c>
    </row>
    <row r="47" customFormat="false" ht="12.75" hidden="false" customHeight="false" outlineLevel="0" collapsed="false">
      <c r="B47" s="191" t="s">
        <v>480</v>
      </c>
      <c r="C47" s="387" t="n">
        <v>113.1</v>
      </c>
      <c r="D47" s="387" t="n">
        <v>164.4</v>
      </c>
      <c r="E47" s="387" t="n">
        <v>138.9</v>
      </c>
      <c r="F47" s="387" t="n">
        <v>131.3</v>
      </c>
      <c r="G47" s="387" t="n">
        <v>117.3</v>
      </c>
      <c r="H47" s="387" t="n">
        <v>110</v>
      </c>
      <c r="I47" s="387" t="n">
        <v>133.4</v>
      </c>
      <c r="J47" s="387" t="n">
        <v>109</v>
      </c>
      <c r="K47" s="387" t="n">
        <v>104.8</v>
      </c>
      <c r="L47" s="387" t="n">
        <v>122.4</v>
      </c>
      <c r="M47" s="387" t="n">
        <v>150.3</v>
      </c>
    </row>
    <row r="48" customFormat="false" ht="12.75" hidden="false" customHeight="false" outlineLevel="0" collapsed="false">
      <c r="B48" s="191" t="s">
        <v>481</v>
      </c>
      <c r="C48" s="387" t="n">
        <v>122.4</v>
      </c>
      <c r="D48" s="387" t="n">
        <v>165.3</v>
      </c>
      <c r="E48" s="387" t="n">
        <v>142.1</v>
      </c>
      <c r="F48" s="387" t="n">
        <v>132.9</v>
      </c>
      <c r="G48" s="387" t="n">
        <v>131.1</v>
      </c>
      <c r="H48" s="387" t="n">
        <v>135.2</v>
      </c>
      <c r="I48" s="387" t="n">
        <v>137.9</v>
      </c>
      <c r="J48" s="387" t="n">
        <v>109.7</v>
      </c>
      <c r="K48" s="387" t="n">
        <v>118.6</v>
      </c>
      <c r="L48" s="387" t="n">
        <v>124</v>
      </c>
      <c r="M48" s="387" t="n">
        <v>158.2</v>
      </c>
    </row>
    <row r="49" customFormat="false" ht="12.75" hidden="false" customHeight="false" outlineLevel="0" collapsed="false">
      <c r="B49" s="191" t="s">
        <v>482</v>
      </c>
      <c r="C49" s="387" t="n">
        <v>115.7</v>
      </c>
      <c r="D49" s="387" t="n">
        <v>163.3</v>
      </c>
      <c r="E49" s="387" t="n">
        <v>120.5</v>
      </c>
      <c r="F49" s="387" t="n">
        <v>122.4</v>
      </c>
      <c r="G49" s="387" t="n">
        <v>113.1</v>
      </c>
      <c r="H49" s="387" t="n">
        <v>203.1</v>
      </c>
      <c r="I49" s="387" t="n">
        <v>119.9</v>
      </c>
      <c r="J49" s="387" t="n">
        <v>101.6</v>
      </c>
      <c r="K49" s="387" t="n">
        <v>114</v>
      </c>
      <c r="L49" s="387" t="n">
        <v>121.1</v>
      </c>
      <c r="M49" s="387" t="n">
        <v>169.4</v>
      </c>
    </row>
    <row r="50" customFormat="false" ht="12.75" hidden="false" customHeight="false" outlineLevel="0" collapsed="false">
      <c r="A50" s="3" t="s">
        <v>456</v>
      </c>
      <c r="B50" s="191" t="s">
        <v>488</v>
      </c>
      <c r="C50" s="387" t="n">
        <v>98.9</v>
      </c>
      <c r="D50" s="387" t="n">
        <v>142.3</v>
      </c>
      <c r="E50" s="387" t="n">
        <v>123.9</v>
      </c>
      <c r="F50" s="387" t="n">
        <v>128</v>
      </c>
      <c r="G50" s="387" t="n">
        <v>112.4</v>
      </c>
      <c r="H50" s="387" t="n">
        <v>139</v>
      </c>
      <c r="I50" s="387" t="n">
        <v>127</v>
      </c>
      <c r="J50" s="387" t="n">
        <v>95.6</v>
      </c>
      <c r="K50" s="387" t="n">
        <v>88.7</v>
      </c>
      <c r="L50" s="387" t="n">
        <v>104.2</v>
      </c>
      <c r="M50" s="387" t="n">
        <v>141.9</v>
      </c>
    </row>
    <row r="51" customFormat="false" ht="12.75" hidden="false" customHeight="false" outlineLevel="0" collapsed="false">
      <c r="B51" s="191" t="s">
        <v>483</v>
      </c>
      <c r="C51" s="387" t="n">
        <v>115.2</v>
      </c>
      <c r="D51" s="387" t="n">
        <v>158.1</v>
      </c>
      <c r="E51" s="387" t="n">
        <v>132.7</v>
      </c>
      <c r="F51" s="387" t="n">
        <v>148.9</v>
      </c>
      <c r="G51" s="387" t="n">
        <v>120.7</v>
      </c>
      <c r="H51" s="387" t="n">
        <v>116.8</v>
      </c>
      <c r="I51" s="387" t="n">
        <v>127.3</v>
      </c>
      <c r="J51" s="387" t="n">
        <v>108.7</v>
      </c>
      <c r="K51" s="387" t="n">
        <v>109.8</v>
      </c>
      <c r="L51" s="387" t="n">
        <v>120.6</v>
      </c>
      <c r="M51" s="387" t="n">
        <v>151.3</v>
      </c>
    </row>
    <row r="52" customFormat="false" ht="12.75" hidden="false" customHeight="false" outlineLevel="0" collapsed="false">
      <c r="B52" s="191" t="s">
        <v>484</v>
      </c>
      <c r="C52" s="387" t="n">
        <v>146.1</v>
      </c>
      <c r="D52" s="387" t="n">
        <v>188.7</v>
      </c>
      <c r="E52" s="387" t="n">
        <v>157.5</v>
      </c>
      <c r="F52" s="387" t="n">
        <v>192.5</v>
      </c>
      <c r="G52" s="387" t="n">
        <v>132.3</v>
      </c>
      <c r="H52" s="387" t="n">
        <v>191.9</v>
      </c>
      <c r="I52" s="387" t="n">
        <v>159.9</v>
      </c>
      <c r="J52" s="387" t="n">
        <v>134</v>
      </c>
      <c r="K52" s="387" t="n">
        <v>142</v>
      </c>
      <c r="L52" s="387" t="n">
        <v>146.8</v>
      </c>
      <c r="M52" s="387" t="n">
        <v>200</v>
      </c>
    </row>
    <row r="53" customFormat="false" ht="12.75" hidden="false" customHeight="false" outlineLevel="0" collapsed="false">
      <c r="B53" s="191" t="s">
        <v>467</v>
      </c>
      <c r="C53" s="387" t="n">
        <v>128</v>
      </c>
      <c r="D53" s="387" t="n">
        <v>176.6</v>
      </c>
      <c r="E53" s="387" t="n">
        <v>158.1</v>
      </c>
      <c r="F53" s="387" t="n">
        <v>171</v>
      </c>
      <c r="G53" s="387" t="n">
        <v>118.9</v>
      </c>
      <c r="H53" s="387" t="n">
        <v>112.8</v>
      </c>
      <c r="I53" s="387" t="n">
        <v>147</v>
      </c>
      <c r="J53" s="387" t="n">
        <v>123.7</v>
      </c>
      <c r="K53" s="387" t="n">
        <v>121.9</v>
      </c>
      <c r="L53" s="387" t="n">
        <v>124</v>
      </c>
      <c r="M53" s="387" t="n">
        <v>167.9</v>
      </c>
    </row>
    <row r="54" customFormat="false" ht="12.75" hidden="false" customHeight="false" outlineLevel="0" collapsed="false">
      <c r="B54" s="191" t="s">
        <v>485</v>
      </c>
      <c r="C54" s="387" t="n">
        <v>130</v>
      </c>
      <c r="D54" s="387" t="n">
        <v>177.7</v>
      </c>
      <c r="E54" s="387" t="n">
        <v>162.2</v>
      </c>
      <c r="F54" s="387" t="n">
        <v>156.9</v>
      </c>
      <c r="G54" s="387" t="n">
        <v>117.2</v>
      </c>
      <c r="H54" s="387" t="n">
        <v>132.8</v>
      </c>
      <c r="I54" s="387" t="n">
        <v>144.5</v>
      </c>
      <c r="J54" s="387" t="n">
        <v>123.8</v>
      </c>
      <c r="K54" s="387" t="n">
        <v>127</v>
      </c>
      <c r="L54" s="387" t="n">
        <v>120.9</v>
      </c>
      <c r="M54" s="387" t="n">
        <v>152.6</v>
      </c>
    </row>
    <row r="55" customFormat="false" ht="12.75" hidden="false" customHeight="false" outlineLevel="0" collapsed="false">
      <c r="B55" s="191" t="s">
        <v>476</v>
      </c>
      <c r="C55" s="387" t="n">
        <v>145</v>
      </c>
      <c r="D55" s="387" t="n">
        <v>197</v>
      </c>
      <c r="E55" s="387" t="n">
        <v>164.5</v>
      </c>
      <c r="F55" s="387" t="n">
        <v>188.1</v>
      </c>
      <c r="G55" s="387" t="n">
        <v>95.5</v>
      </c>
      <c r="H55" s="387" t="n">
        <v>147.4</v>
      </c>
      <c r="I55" s="387" t="n">
        <v>159.3</v>
      </c>
      <c r="J55" s="387" t="n">
        <v>137</v>
      </c>
      <c r="K55" s="387" t="n">
        <v>140.6</v>
      </c>
      <c r="L55" s="387" t="n">
        <v>145.8</v>
      </c>
      <c r="M55" s="387" t="n">
        <v>197.4</v>
      </c>
    </row>
    <row r="56" customFormat="false" ht="12.75" hidden="false" customHeight="false" outlineLevel="0" collapsed="false">
      <c r="B56" s="191" t="s">
        <v>477</v>
      </c>
      <c r="C56" s="387" t="n">
        <v>147</v>
      </c>
      <c r="D56" s="387" t="n">
        <v>182.2</v>
      </c>
      <c r="E56" s="387" t="n">
        <v>167.9</v>
      </c>
      <c r="F56" s="387" t="n">
        <v>166.3</v>
      </c>
      <c r="G56" s="387" t="n">
        <v>99.7</v>
      </c>
      <c r="H56" s="387" t="n">
        <v>168.9</v>
      </c>
      <c r="I56" s="387" t="n">
        <v>158.2</v>
      </c>
      <c r="J56" s="387" t="n">
        <v>137.7</v>
      </c>
      <c r="K56" s="387" t="n">
        <v>144.5</v>
      </c>
      <c r="L56" s="387" t="n">
        <v>146</v>
      </c>
      <c r="M56" s="387" t="n">
        <v>208</v>
      </c>
    </row>
    <row r="57" customFormat="false" ht="12.75" hidden="false" customHeight="false" outlineLevel="0" collapsed="false">
      <c r="B57" s="191" t="s">
        <v>478</v>
      </c>
      <c r="C57" s="387" t="n">
        <v>133.6</v>
      </c>
      <c r="D57" s="387" t="n">
        <v>180.9</v>
      </c>
      <c r="E57" s="387" t="n">
        <v>161.7</v>
      </c>
      <c r="F57" s="387" t="n">
        <v>144.2</v>
      </c>
      <c r="G57" s="387" t="n">
        <v>97.7</v>
      </c>
      <c r="H57" s="387" t="n">
        <v>138.9</v>
      </c>
      <c r="I57" s="387" t="n">
        <v>156.6</v>
      </c>
      <c r="J57" s="387" t="n">
        <v>128.1</v>
      </c>
      <c r="K57" s="387" t="n">
        <v>126</v>
      </c>
      <c r="L57" s="387" t="n">
        <v>138.5</v>
      </c>
      <c r="M57" s="387" t="n">
        <v>203.2</v>
      </c>
    </row>
    <row r="58" customFormat="false" ht="12.75" hidden="false" customHeight="false" outlineLevel="0" collapsed="false">
      <c r="B58" s="191" t="s">
        <v>479</v>
      </c>
      <c r="C58" s="387" t="n">
        <v>148.8</v>
      </c>
      <c r="D58" s="387" t="n">
        <v>220.5</v>
      </c>
      <c r="E58" s="387" t="n">
        <v>154.8</v>
      </c>
      <c r="F58" s="387" t="n">
        <v>165.2</v>
      </c>
      <c r="G58" s="387" t="n">
        <v>100.3</v>
      </c>
      <c r="H58" s="387" t="n">
        <v>204</v>
      </c>
      <c r="I58" s="387" t="n">
        <v>155.8</v>
      </c>
      <c r="J58" s="387" t="n">
        <v>137.3</v>
      </c>
      <c r="K58" s="387" t="n">
        <v>146.4</v>
      </c>
      <c r="L58" s="387" t="n">
        <v>153.1</v>
      </c>
      <c r="M58" s="387" t="n">
        <v>196.5</v>
      </c>
    </row>
    <row r="59" customFormat="false" ht="12.75" hidden="false" customHeight="false" outlineLevel="0" collapsed="false">
      <c r="B59" s="191" t="s">
        <v>480</v>
      </c>
      <c r="C59" s="3" t="n">
        <v>144.9</v>
      </c>
      <c r="D59" s="3" t="n">
        <v>213.1</v>
      </c>
      <c r="E59" s="3" t="n">
        <v>153.9</v>
      </c>
      <c r="F59" s="3" t="n">
        <v>172.6</v>
      </c>
      <c r="G59" s="3" t="n">
        <v>107.6</v>
      </c>
      <c r="H59" s="3" t="n">
        <v>201.1</v>
      </c>
      <c r="I59" s="3" t="n">
        <v>145.7</v>
      </c>
      <c r="J59" s="3" t="n">
        <v>131.3</v>
      </c>
      <c r="K59" s="3" t="n">
        <v>143.5</v>
      </c>
      <c r="L59" s="3" t="n">
        <v>148.9</v>
      </c>
      <c r="M59" s="3" t="n">
        <v>214.9</v>
      </c>
    </row>
    <row r="60" customFormat="false" ht="12.75" hidden="false" customHeight="false" outlineLevel="0" collapsed="false">
      <c r="B60" s="191" t="s">
        <v>481</v>
      </c>
      <c r="C60" s="387" t="n">
        <v>152.8</v>
      </c>
      <c r="D60" s="387" t="n">
        <v>231.6</v>
      </c>
      <c r="E60" s="387" t="n">
        <v>160.3</v>
      </c>
      <c r="F60" s="387" t="n">
        <v>176.2</v>
      </c>
      <c r="G60" s="387" t="n">
        <v>126</v>
      </c>
      <c r="H60" s="387" t="n">
        <v>244.2</v>
      </c>
      <c r="I60" s="387" t="n">
        <v>153</v>
      </c>
      <c r="J60" s="387" t="n">
        <v>134.8</v>
      </c>
      <c r="K60" s="387" t="n">
        <v>151.9</v>
      </c>
      <c r="L60" s="387" t="n">
        <v>155.8</v>
      </c>
      <c r="M60" s="387" t="n">
        <v>232.4</v>
      </c>
    </row>
    <row r="61" customFormat="false" ht="12.75" hidden="false" customHeight="false" outlineLevel="0" collapsed="false">
      <c r="B61" s="191" t="s">
        <v>482</v>
      </c>
      <c r="C61" s="387" t="n">
        <v>139.9</v>
      </c>
      <c r="D61" s="387" t="n">
        <v>214.5</v>
      </c>
      <c r="E61" s="387" t="n">
        <v>132.8</v>
      </c>
      <c r="F61" s="387" t="n">
        <v>151.1</v>
      </c>
      <c r="G61" s="387" t="n">
        <v>143.8</v>
      </c>
      <c r="H61" s="387" t="n">
        <v>178.6</v>
      </c>
      <c r="I61" s="387" t="n">
        <v>138.1</v>
      </c>
      <c r="J61" s="387" t="n">
        <v>123.7</v>
      </c>
      <c r="K61" s="387" t="n">
        <v>137.3</v>
      </c>
      <c r="L61" s="387" t="n">
        <v>148.1</v>
      </c>
      <c r="M61" s="387" t="n">
        <v>248.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7" t="s">
        <v>1378</v>
      </c>
      <c r="B1" s="77"/>
      <c r="C1" s="77"/>
      <c r="D1" s="77"/>
      <c r="E1" s="77"/>
      <c r="F1" s="77"/>
      <c r="G1" s="77"/>
      <c r="H1" s="77"/>
      <c r="I1" s="77"/>
      <c r="J1" s="77"/>
      <c r="K1" s="77"/>
      <c r="L1" s="77"/>
      <c r="M1" s="77"/>
    </row>
    <row r="2" customFormat="false" ht="20.1" hidden="false" customHeight="true" outlineLevel="0" collapsed="false">
      <c r="A2" s="142" t="s">
        <v>1415</v>
      </c>
      <c r="B2" s="142"/>
      <c r="C2" s="142"/>
      <c r="D2" s="142"/>
      <c r="E2" s="142"/>
      <c r="F2" s="142"/>
      <c r="G2" s="142"/>
      <c r="H2" s="142"/>
      <c r="I2" s="142"/>
      <c r="J2" s="142"/>
      <c r="K2" s="142"/>
      <c r="L2" s="142"/>
      <c r="M2" s="142"/>
    </row>
    <row r="3" customFormat="false" ht="20.1" hidden="false" customHeight="true" outlineLevel="0" collapsed="false">
      <c r="A3" s="358" t="s">
        <v>1416</v>
      </c>
      <c r="B3" s="358"/>
      <c r="C3" s="358"/>
      <c r="D3" s="358"/>
      <c r="E3" s="358"/>
      <c r="F3" s="358"/>
      <c r="G3" s="358"/>
      <c r="H3" s="358"/>
      <c r="I3" s="358"/>
      <c r="J3" s="358"/>
      <c r="K3" s="358"/>
      <c r="L3" s="358"/>
      <c r="M3" s="358"/>
    </row>
    <row r="4" customFormat="false" ht="20.1"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62" t="s">
        <v>1321</v>
      </c>
      <c r="B5" s="362"/>
      <c r="C5" s="391" t="s">
        <v>1381</v>
      </c>
      <c r="D5" s="391"/>
      <c r="E5" s="391"/>
      <c r="F5" s="391"/>
      <c r="G5" s="391"/>
      <c r="H5" s="391"/>
      <c r="I5" s="391"/>
      <c r="J5" s="391"/>
      <c r="K5" s="391"/>
      <c r="L5" s="391"/>
      <c r="M5" s="391"/>
    </row>
    <row r="6" s="135" customFormat="true" ht="13.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s="135" customFormat="true" ht="13.5" hidden="false" customHeight="true" outlineLevel="0" collapsed="false">
      <c r="A7" s="362"/>
      <c r="B7" s="362"/>
      <c r="C7" s="395"/>
      <c r="D7" s="396"/>
      <c r="E7" s="303"/>
      <c r="F7" s="303"/>
      <c r="G7" s="303"/>
      <c r="H7" s="396"/>
      <c r="I7" s="396"/>
      <c r="J7" s="303"/>
      <c r="K7" s="303"/>
      <c r="L7" s="303"/>
      <c r="M7" s="394"/>
    </row>
    <row r="8" s="135" customFormat="true" ht="13.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s="135" customFormat="true" ht="13.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s="135" customFormat="true" ht="13.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s="135" customFormat="true" ht="13.5" hidden="false" customHeight="true" outlineLevel="0" collapsed="false">
      <c r="A11" s="362"/>
      <c r="B11" s="362"/>
      <c r="C11" s="395"/>
      <c r="D11" s="396" t="s">
        <v>1406</v>
      </c>
      <c r="E11" s="303"/>
      <c r="F11" s="303"/>
      <c r="G11" s="303"/>
      <c r="H11" s="396" t="s">
        <v>1407</v>
      </c>
      <c r="I11" s="396"/>
      <c r="J11" s="303" t="s">
        <v>1408</v>
      </c>
      <c r="K11" s="303" t="s">
        <v>1409</v>
      </c>
      <c r="L11" s="303"/>
      <c r="M11" s="394"/>
    </row>
    <row r="12" s="135" customFormat="tru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16.4</v>
      </c>
      <c r="D14" s="387" t="n">
        <v>114</v>
      </c>
      <c r="E14" s="387" t="n">
        <v>111</v>
      </c>
      <c r="F14" s="387" t="n">
        <v>135.8</v>
      </c>
      <c r="G14" s="387" t="n">
        <v>106.9</v>
      </c>
      <c r="H14" s="387" t="n">
        <v>177.1</v>
      </c>
      <c r="I14" s="387" t="n">
        <v>120.8</v>
      </c>
      <c r="J14" s="387" t="n">
        <v>133.6</v>
      </c>
      <c r="K14" s="387" t="n">
        <v>112.7</v>
      </c>
      <c r="L14" s="387" t="n">
        <v>110.9</v>
      </c>
      <c r="M14" s="387" t="n">
        <v>106.5</v>
      </c>
    </row>
    <row r="15" customFormat="false" ht="12.75" hidden="false" customHeight="false" outlineLevel="0" collapsed="false">
      <c r="B15" s="191" t="s">
        <v>483</v>
      </c>
      <c r="C15" s="387" t="n">
        <v>121</v>
      </c>
      <c r="D15" s="387" t="n">
        <v>111.4</v>
      </c>
      <c r="E15" s="387" t="n">
        <v>101.6</v>
      </c>
      <c r="F15" s="387" t="n">
        <v>147.4</v>
      </c>
      <c r="G15" s="387" t="n">
        <v>108.4</v>
      </c>
      <c r="H15" s="387" t="n">
        <v>156.6</v>
      </c>
      <c r="I15" s="387" t="n">
        <v>126.1</v>
      </c>
      <c r="J15" s="387" t="n">
        <v>141.7</v>
      </c>
      <c r="K15" s="387" t="n">
        <v>116.4</v>
      </c>
      <c r="L15" s="387" t="n">
        <v>120.6</v>
      </c>
      <c r="M15" s="387" t="n">
        <v>111.9</v>
      </c>
    </row>
    <row r="16" customFormat="false" ht="12.75" hidden="false" customHeight="false" outlineLevel="0" collapsed="false">
      <c r="B16" s="191" t="s">
        <v>484</v>
      </c>
      <c r="C16" s="387" t="n">
        <v>124.9</v>
      </c>
      <c r="D16" s="387" t="n">
        <v>121.2</v>
      </c>
      <c r="E16" s="387" t="n">
        <v>114.9</v>
      </c>
      <c r="F16" s="387" t="n">
        <v>138.4</v>
      </c>
      <c r="G16" s="387" t="n">
        <v>98.9</v>
      </c>
      <c r="H16" s="387" t="n">
        <v>156.7</v>
      </c>
      <c r="I16" s="387" t="n">
        <v>132.7</v>
      </c>
      <c r="J16" s="387" t="n">
        <v>146.7</v>
      </c>
      <c r="K16" s="387" t="n">
        <v>124</v>
      </c>
      <c r="L16" s="387" t="n">
        <v>118.4</v>
      </c>
      <c r="M16" s="387" t="n">
        <v>126.2</v>
      </c>
    </row>
    <row r="17" customFormat="false" ht="12.75" hidden="false" customHeight="false" outlineLevel="0" collapsed="false">
      <c r="B17" s="191" t="s">
        <v>467</v>
      </c>
      <c r="C17" s="387" t="n">
        <v>121.6</v>
      </c>
      <c r="D17" s="387" t="n">
        <v>122.7</v>
      </c>
      <c r="E17" s="387" t="n">
        <v>111.6</v>
      </c>
      <c r="F17" s="387" t="n">
        <v>146.9</v>
      </c>
      <c r="G17" s="387" t="n">
        <v>107.7</v>
      </c>
      <c r="H17" s="387" t="n">
        <v>140.8</v>
      </c>
      <c r="I17" s="387" t="n">
        <v>126.6</v>
      </c>
      <c r="J17" s="387" t="n">
        <v>145.1</v>
      </c>
      <c r="K17" s="387" t="n">
        <v>115.8</v>
      </c>
      <c r="L17" s="387" t="n">
        <v>114.3</v>
      </c>
      <c r="M17" s="387" t="n">
        <v>121.8</v>
      </c>
    </row>
    <row r="18" customFormat="false" ht="12.75" hidden="false" customHeight="false" outlineLevel="0" collapsed="false">
      <c r="B18" s="191" t="s">
        <v>485</v>
      </c>
      <c r="C18" s="387" t="n">
        <v>117.8</v>
      </c>
      <c r="D18" s="387" t="n">
        <v>107.4</v>
      </c>
      <c r="E18" s="387" t="n">
        <v>108.2</v>
      </c>
      <c r="F18" s="387" t="n">
        <v>160</v>
      </c>
      <c r="G18" s="387" t="n">
        <v>107.3</v>
      </c>
      <c r="H18" s="387" t="n">
        <v>145.7</v>
      </c>
      <c r="I18" s="387" t="n">
        <v>125.4</v>
      </c>
      <c r="J18" s="387" t="n">
        <v>143.3</v>
      </c>
      <c r="K18" s="387" t="n">
        <v>113.1</v>
      </c>
      <c r="L18" s="387" t="n">
        <v>98.8</v>
      </c>
      <c r="M18" s="387" t="n">
        <v>120.7</v>
      </c>
    </row>
    <row r="19" customFormat="false" ht="12.75" hidden="false" customHeight="false" outlineLevel="0" collapsed="false">
      <c r="B19" s="191" t="s">
        <v>476</v>
      </c>
      <c r="C19" s="387" t="n">
        <v>124.2</v>
      </c>
      <c r="D19" s="387" t="n">
        <v>117.8</v>
      </c>
      <c r="E19" s="387" t="n">
        <v>113.6</v>
      </c>
      <c r="F19" s="387" t="n">
        <v>142.4</v>
      </c>
      <c r="G19" s="387" t="n">
        <v>105.9</v>
      </c>
      <c r="H19" s="387" t="n">
        <v>140.2</v>
      </c>
      <c r="I19" s="387" t="n">
        <v>136.3</v>
      </c>
      <c r="J19" s="387" t="n">
        <v>148.9</v>
      </c>
      <c r="K19" s="387" t="n">
        <v>119.7</v>
      </c>
      <c r="L19" s="387" t="n">
        <v>107.7</v>
      </c>
      <c r="M19" s="387" t="n">
        <v>145.4</v>
      </c>
    </row>
    <row r="20" customFormat="false" ht="12.75" hidden="false" customHeight="false" outlineLevel="0" collapsed="false">
      <c r="B20" s="191" t="s">
        <v>477</v>
      </c>
      <c r="C20" s="387" t="n">
        <v>121</v>
      </c>
      <c r="D20" s="387" t="n">
        <v>116</v>
      </c>
      <c r="E20" s="387" t="n">
        <v>115.5</v>
      </c>
      <c r="F20" s="387" t="n">
        <v>140.7</v>
      </c>
      <c r="G20" s="387" t="n">
        <v>110</v>
      </c>
      <c r="H20" s="387" t="n">
        <v>146.8</v>
      </c>
      <c r="I20" s="387" t="n">
        <v>131.6</v>
      </c>
      <c r="J20" s="387" t="n">
        <v>143.9</v>
      </c>
      <c r="K20" s="387" t="n">
        <v>112</v>
      </c>
      <c r="L20" s="387" t="n">
        <v>116.2</v>
      </c>
      <c r="M20" s="387" t="n">
        <v>134.9</v>
      </c>
    </row>
    <row r="21" customFormat="false" ht="12.75" hidden="false" customHeight="false" outlineLevel="0" collapsed="false">
      <c r="B21" s="191" t="s">
        <v>478</v>
      </c>
      <c r="C21" s="387" t="n">
        <v>120.8</v>
      </c>
      <c r="D21" s="387" t="n">
        <v>120.3</v>
      </c>
      <c r="E21" s="387" t="n">
        <v>119.8</v>
      </c>
      <c r="F21" s="387" t="n">
        <v>156.7</v>
      </c>
      <c r="G21" s="387" t="n">
        <v>108.8</v>
      </c>
      <c r="H21" s="387" t="n">
        <v>150.3</v>
      </c>
      <c r="I21" s="387" t="n">
        <v>135.1</v>
      </c>
      <c r="J21" s="387" t="n">
        <v>138.6</v>
      </c>
      <c r="K21" s="387" t="n">
        <v>109.4</v>
      </c>
      <c r="L21" s="387" t="n">
        <v>121</v>
      </c>
      <c r="M21" s="387" t="n">
        <v>131.4</v>
      </c>
    </row>
    <row r="22" customFormat="false" ht="12.75" hidden="false" customHeight="false" outlineLevel="0" collapsed="false">
      <c r="B22" s="191" t="s">
        <v>479</v>
      </c>
      <c r="C22" s="387" t="n">
        <v>120.9</v>
      </c>
      <c r="D22" s="387" t="n">
        <v>123.3</v>
      </c>
      <c r="E22" s="387" t="n">
        <v>99.6</v>
      </c>
      <c r="F22" s="387" t="n">
        <v>128.5</v>
      </c>
      <c r="G22" s="387" t="n">
        <v>103.4</v>
      </c>
      <c r="H22" s="387" t="n">
        <v>142</v>
      </c>
      <c r="I22" s="387" t="n">
        <v>123.3</v>
      </c>
      <c r="J22" s="387" t="n">
        <v>136.8</v>
      </c>
      <c r="K22" s="387" t="n">
        <v>117.5</v>
      </c>
      <c r="L22" s="387" t="n">
        <v>120.1</v>
      </c>
      <c r="M22" s="387" t="n">
        <v>138.7</v>
      </c>
    </row>
    <row r="23" customFormat="false" ht="12.75" hidden="false" customHeight="false" outlineLevel="0" collapsed="false">
      <c r="B23" s="191" t="s">
        <v>480</v>
      </c>
      <c r="C23" s="387" t="n">
        <v>133</v>
      </c>
      <c r="D23" s="387" t="n">
        <v>130.5</v>
      </c>
      <c r="E23" s="387" t="n">
        <v>122.2</v>
      </c>
      <c r="F23" s="387" t="n">
        <v>154.4</v>
      </c>
      <c r="G23" s="387" t="n">
        <v>117.4</v>
      </c>
      <c r="H23" s="387" t="n">
        <v>155.8</v>
      </c>
      <c r="I23" s="387" t="n">
        <v>135</v>
      </c>
      <c r="J23" s="387" t="n">
        <v>149.3</v>
      </c>
      <c r="K23" s="387" t="n">
        <v>128.9</v>
      </c>
      <c r="L23" s="387" t="n">
        <v>127.5</v>
      </c>
      <c r="M23" s="387" t="n">
        <v>161.7</v>
      </c>
    </row>
    <row r="24" customFormat="false" ht="12.75" hidden="false" customHeight="false" outlineLevel="0" collapsed="false">
      <c r="B24" s="191" t="s">
        <v>481</v>
      </c>
      <c r="C24" s="387" t="n">
        <v>129.8</v>
      </c>
      <c r="D24" s="387" t="n">
        <v>128.8</v>
      </c>
      <c r="E24" s="387" t="n">
        <v>118.2</v>
      </c>
      <c r="F24" s="387" t="n">
        <v>128.1</v>
      </c>
      <c r="G24" s="387" t="n">
        <v>137.8</v>
      </c>
      <c r="H24" s="387" t="n">
        <v>174.5</v>
      </c>
      <c r="I24" s="387" t="n">
        <v>134.3</v>
      </c>
      <c r="J24" s="387" t="n">
        <v>137.9</v>
      </c>
      <c r="K24" s="387" t="n">
        <v>124.1</v>
      </c>
      <c r="L24" s="387" t="n">
        <v>118.4</v>
      </c>
      <c r="M24" s="387" t="n">
        <v>158.5</v>
      </c>
    </row>
    <row r="25" customFormat="false" ht="12.75" hidden="false" customHeight="false" outlineLevel="0" collapsed="false">
      <c r="B25" s="191" t="s">
        <v>482</v>
      </c>
      <c r="C25" s="387" t="n">
        <v>119.5</v>
      </c>
      <c r="D25" s="387" t="n">
        <v>125.8</v>
      </c>
      <c r="E25" s="387" t="n">
        <v>128.6</v>
      </c>
      <c r="F25" s="387" t="n">
        <v>131.7</v>
      </c>
      <c r="G25" s="387" t="n">
        <v>146.2</v>
      </c>
      <c r="H25" s="387" t="n">
        <v>175.7</v>
      </c>
      <c r="I25" s="387" t="n">
        <v>119.6</v>
      </c>
      <c r="J25" s="387" t="n">
        <v>117.1</v>
      </c>
      <c r="K25" s="387" t="n">
        <v>109.1</v>
      </c>
      <c r="L25" s="387" t="n">
        <v>110.2</v>
      </c>
      <c r="M25" s="387" t="n">
        <v>151.8</v>
      </c>
    </row>
    <row r="26" customFormat="false" ht="12.75" hidden="false" customHeight="false" outlineLevel="0" collapsed="false">
      <c r="A26" s="372" t="s">
        <v>454</v>
      </c>
      <c r="B26" s="191" t="s">
        <v>488</v>
      </c>
      <c r="C26" s="387" t="n">
        <v>126.6</v>
      </c>
      <c r="D26" s="387" t="n">
        <v>133.6</v>
      </c>
      <c r="E26" s="387" t="n">
        <v>110.1</v>
      </c>
      <c r="F26" s="387" t="n">
        <v>146.3</v>
      </c>
      <c r="G26" s="387" t="n">
        <v>150</v>
      </c>
      <c r="H26" s="387" t="n">
        <v>140.8</v>
      </c>
      <c r="I26" s="387" t="n">
        <v>131.1</v>
      </c>
      <c r="J26" s="387" t="n">
        <v>138.3</v>
      </c>
      <c r="K26" s="387" t="n">
        <v>116.4</v>
      </c>
      <c r="L26" s="387" t="n">
        <v>122.3</v>
      </c>
      <c r="M26" s="387" t="n">
        <v>90.3</v>
      </c>
    </row>
    <row r="27" customFormat="false" ht="12.75" hidden="false" customHeight="false" outlineLevel="0" collapsed="false">
      <c r="B27" s="191" t="s">
        <v>483</v>
      </c>
      <c r="C27" s="387" t="n">
        <v>126.9</v>
      </c>
      <c r="D27" s="387" t="n">
        <v>125.9</v>
      </c>
      <c r="E27" s="387" t="n">
        <v>102.6</v>
      </c>
      <c r="F27" s="387" t="n">
        <v>137.5</v>
      </c>
      <c r="G27" s="387" t="n">
        <v>147.5</v>
      </c>
      <c r="H27" s="387" t="n">
        <v>145.9</v>
      </c>
      <c r="I27" s="387" t="n">
        <v>139.9</v>
      </c>
      <c r="J27" s="387" t="n">
        <v>137.1</v>
      </c>
      <c r="K27" s="387" t="n">
        <v>116.9</v>
      </c>
      <c r="L27" s="387" t="n">
        <v>122.4</v>
      </c>
      <c r="M27" s="387" t="n">
        <v>97.4</v>
      </c>
    </row>
    <row r="28" customFormat="false" ht="12.75" hidden="false" customHeight="false" outlineLevel="0" collapsed="false">
      <c r="B28" s="191" t="s">
        <v>484</v>
      </c>
      <c r="C28" s="387" t="n">
        <v>126.1</v>
      </c>
      <c r="D28" s="387" t="n">
        <v>127.6</v>
      </c>
      <c r="E28" s="387" t="n">
        <v>102.1</v>
      </c>
      <c r="F28" s="387" t="n">
        <v>147.9</v>
      </c>
      <c r="G28" s="387" t="n">
        <v>141.9</v>
      </c>
      <c r="H28" s="387" t="n">
        <v>161.9</v>
      </c>
      <c r="I28" s="387" t="n">
        <v>132.8</v>
      </c>
      <c r="J28" s="387" t="n">
        <v>142.4</v>
      </c>
      <c r="K28" s="387" t="n">
        <v>117.9</v>
      </c>
      <c r="L28" s="387" t="n">
        <v>113.8</v>
      </c>
      <c r="M28" s="387" t="n">
        <v>100.5</v>
      </c>
    </row>
    <row r="29" customFormat="false" ht="12.75" hidden="false" customHeight="false" outlineLevel="0" collapsed="false">
      <c r="B29" s="191" t="s">
        <v>467</v>
      </c>
      <c r="C29" s="387" t="n">
        <v>133.2</v>
      </c>
      <c r="D29" s="387" t="n">
        <v>133</v>
      </c>
      <c r="E29" s="387" t="n">
        <v>119</v>
      </c>
      <c r="F29" s="387" t="n">
        <v>153.6</v>
      </c>
      <c r="G29" s="387" t="n">
        <v>155.5</v>
      </c>
      <c r="H29" s="387" t="n">
        <v>164.1</v>
      </c>
      <c r="I29" s="387" t="n">
        <v>143.9</v>
      </c>
      <c r="J29" s="387" t="n">
        <v>147.3</v>
      </c>
      <c r="K29" s="387" t="n">
        <v>123.8</v>
      </c>
      <c r="L29" s="387" t="n">
        <v>114.5</v>
      </c>
      <c r="M29" s="387" t="n">
        <v>117</v>
      </c>
    </row>
    <row r="30" customFormat="false" ht="12.75" hidden="false" customHeight="false" outlineLevel="0" collapsed="false">
      <c r="B30" s="191" t="s">
        <v>485</v>
      </c>
      <c r="C30" s="387" t="n">
        <v>124.9</v>
      </c>
      <c r="D30" s="387" t="n">
        <v>132.9</v>
      </c>
      <c r="E30" s="387" t="n">
        <v>108.6</v>
      </c>
      <c r="F30" s="387" t="n">
        <v>154.3</v>
      </c>
      <c r="G30" s="387" t="n">
        <v>147.3</v>
      </c>
      <c r="H30" s="387" t="n">
        <v>159.2</v>
      </c>
      <c r="I30" s="387" t="n">
        <v>129</v>
      </c>
      <c r="J30" s="387" t="n">
        <v>147</v>
      </c>
      <c r="K30" s="387" t="n">
        <v>111</v>
      </c>
      <c r="L30" s="387" t="n">
        <v>106.7</v>
      </c>
      <c r="M30" s="387" t="n">
        <v>124.5</v>
      </c>
    </row>
    <row r="31" customFormat="false" ht="12.75" hidden="false" customHeight="false" outlineLevel="0" collapsed="false">
      <c r="B31" s="191" t="s">
        <v>476</v>
      </c>
      <c r="C31" s="387" t="n">
        <v>129.2</v>
      </c>
      <c r="D31" s="387" t="n">
        <v>126.6</v>
      </c>
      <c r="E31" s="387" t="n">
        <v>118.3</v>
      </c>
      <c r="F31" s="387" t="n">
        <v>158.1</v>
      </c>
      <c r="G31" s="387" t="n">
        <v>153.7</v>
      </c>
      <c r="H31" s="387" t="n">
        <v>151.3</v>
      </c>
      <c r="I31" s="387" t="n">
        <v>145</v>
      </c>
      <c r="J31" s="387" t="n">
        <v>149</v>
      </c>
      <c r="K31" s="387" t="n">
        <v>113</v>
      </c>
      <c r="L31" s="387" t="n">
        <v>112.5</v>
      </c>
      <c r="M31" s="387" t="n">
        <v>127.8</v>
      </c>
    </row>
    <row r="32" customFormat="false" ht="12.75" hidden="false" customHeight="false" outlineLevel="0" collapsed="false">
      <c r="B32" s="191" t="s">
        <v>477</v>
      </c>
      <c r="C32" s="387" t="n">
        <v>137.4</v>
      </c>
      <c r="D32" s="387" t="n">
        <v>130.9</v>
      </c>
      <c r="E32" s="387" t="n">
        <v>121.5</v>
      </c>
      <c r="F32" s="387" t="n">
        <v>165.8</v>
      </c>
      <c r="G32" s="387" t="n">
        <v>183.1</v>
      </c>
      <c r="H32" s="387" t="n">
        <v>169.8</v>
      </c>
      <c r="I32" s="387" t="n">
        <v>150.9</v>
      </c>
      <c r="J32" s="387" t="n">
        <v>151.2</v>
      </c>
      <c r="K32" s="387" t="n">
        <v>118.8</v>
      </c>
      <c r="L32" s="387" t="n">
        <v>125.2</v>
      </c>
      <c r="M32" s="387" t="n">
        <v>119.3</v>
      </c>
    </row>
    <row r="33" customFormat="false" ht="12.75" hidden="false" customHeight="false" outlineLevel="0" collapsed="false">
      <c r="B33" s="191" t="s">
        <v>478</v>
      </c>
      <c r="C33" s="387" t="n">
        <v>122.4</v>
      </c>
      <c r="D33" s="387" t="n">
        <v>120.4</v>
      </c>
      <c r="E33" s="387" t="n">
        <v>100</v>
      </c>
      <c r="F33" s="387" t="n">
        <v>142.1</v>
      </c>
      <c r="G33" s="387" t="n">
        <v>169.2</v>
      </c>
      <c r="H33" s="387" t="n">
        <v>179.6</v>
      </c>
      <c r="I33" s="387" t="n">
        <v>133.2</v>
      </c>
      <c r="J33" s="387" t="n">
        <v>134.3</v>
      </c>
      <c r="K33" s="387" t="n">
        <v>101.6</v>
      </c>
      <c r="L33" s="387" t="n">
        <v>115.5</v>
      </c>
      <c r="M33" s="387" t="n">
        <v>120.6</v>
      </c>
    </row>
    <row r="34" customFormat="false" ht="12.75" hidden="false" customHeight="false" outlineLevel="0" collapsed="false">
      <c r="B34" s="191" t="s">
        <v>479</v>
      </c>
      <c r="C34" s="387" t="n">
        <v>135.7</v>
      </c>
      <c r="D34" s="387" t="n">
        <v>126.1</v>
      </c>
      <c r="E34" s="387" t="n">
        <v>119.9</v>
      </c>
      <c r="F34" s="387" t="n">
        <v>152.1</v>
      </c>
      <c r="G34" s="387" t="n">
        <v>173.8</v>
      </c>
      <c r="H34" s="387" t="n">
        <v>150.5</v>
      </c>
      <c r="I34" s="387" t="n">
        <v>147.8</v>
      </c>
      <c r="J34" s="387" t="n">
        <v>142.6</v>
      </c>
      <c r="K34" s="387" t="n">
        <v>120.1</v>
      </c>
      <c r="L34" s="387" t="n">
        <v>129.5</v>
      </c>
      <c r="M34" s="387" t="n">
        <v>134.8</v>
      </c>
    </row>
    <row r="35" customFormat="false" ht="12.75" hidden="false" customHeight="false" outlineLevel="0" collapsed="false">
      <c r="B35" s="191" t="s">
        <v>480</v>
      </c>
      <c r="C35" s="387" t="n">
        <v>137.6</v>
      </c>
      <c r="D35" s="387" t="n">
        <v>133.9</v>
      </c>
      <c r="E35" s="387" t="n">
        <v>130.4</v>
      </c>
      <c r="F35" s="387" t="n">
        <v>151.9</v>
      </c>
      <c r="G35" s="387" t="n">
        <v>169</v>
      </c>
      <c r="H35" s="387" t="n">
        <v>177.4</v>
      </c>
      <c r="I35" s="387" t="n">
        <v>146</v>
      </c>
      <c r="J35" s="387" t="n">
        <v>145.8</v>
      </c>
      <c r="K35" s="387" t="n">
        <v>121.4</v>
      </c>
      <c r="L35" s="387" t="n">
        <v>129.5</v>
      </c>
      <c r="M35" s="387" t="n">
        <v>167.8</v>
      </c>
    </row>
    <row r="36" customFormat="false" ht="12.75" hidden="false" customHeight="false" outlineLevel="0" collapsed="false">
      <c r="B36" s="191" t="s">
        <v>481</v>
      </c>
      <c r="C36" s="387" t="n">
        <v>126.3</v>
      </c>
      <c r="D36" s="387" t="n">
        <v>129.4</v>
      </c>
      <c r="E36" s="387" t="n">
        <v>119.7</v>
      </c>
      <c r="F36" s="387" t="n">
        <v>110.2</v>
      </c>
      <c r="G36" s="387" t="n">
        <v>151.7</v>
      </c>
      <c r="H36" s="387" t="n">
        <v>192.6</v>
      </c>
      <c r="I36" s="387" t="n">
        <v>126.2</v>
      </c>
      <c r="J36" s="387" t="n">
        <v>120.9</v>
      </c>
      <c r="K36" s="387" t="n">
        <v>117.9</v>
      </c>
      <c r="L36" s="387" t="n">
        <v>121</v>
      </c>
      <c r="M36" s="387" t="n">
        <v>175.2</v>
      </c>
    </row>
    <row r="37" customFormat="false" ht="12.75" hidden="false" customHeight="false" outlineLevel="0" collapsed="false">
      <c r="B37" s="191" t="s">
        <v>482</v>
      </c>
      <c r="C37" s="387" t="n">
        <v>113.4</v>
      </c>
      <c r="D37" s="387" t="n">
        <v>126.7</v>
      </c>
      <c r="E37" s="387" t="n">
        <v>126.4</v>
      </c>
      <c r="F37" s="387" t="n">
        <v>120.2</v>
      </c>
      <c r="G37" s="387" t="n">
        <v>134.9</v>
      </c>
      <c r="H37" s="387" t="n">
        <v>189.2</v>
      </c>
      <c r="I37" s="387" t="n">
        <v>112.5</v>
      </c>
      <c r="J37" s="387" t="n">
        <v>97.5</v>
      </c>
      <c r="K37" s="387" t="n">
        <v>105.9</v>
      </c>
      <c r="L37" s="387" t="n">
        <v>115.2</v>
      </c>
      <c r="M37" s="387" t="n">
        <v>143.7</v>
      </c>
    </row>
    <row r="38" customFormat="false" ht="12.75" hidden="false" customHeight="false" outlineLevel="0" collapsed="false">
      <c r="A38" s="372" t="s">
        <v>455</v>
      </c>
      <c r="B38" s="191" t="s">
        <v>488</v>
      </c>
      <c r="C38" s="387" t="n">
        <v>107.3</v>
      </c>
      <c r="D38" s="387" t="n">
        <v>129.3</v>
      </c>
      <c r="E38" s="387" t="n">
        <v>113.6</v>
      </c>
      <c r="F38" s="387" t="n">
        <v>110</v>
      </c>
      <c r="G38" s="387" t="n">
        <v>120.9</v>
      </c>
      <c r="H38" s="387" t="n">
        <v>147.7</v>
      </c>
      <c r="I38" s="387" t="n">
        <v>122.4</v>
      </c>
      <c r="J38" s="387" t="n">
        <v>101.4</v>
      </c>
      <c r="K38" s="387" t="n">
        <v>93.1</v>
      </c>
      <c r="L38" s="387" t="n">
        <v>121.6</v>
      </c>
      <c r="M38" s="387" t="n">
        <v>99.4</v>
      </c>
    </row>
    <row r="39" customFormat="false" ht="12.75" hidden="false" customHeight="false" outlineLevel="0" collapsed="false">
      <c r="B39" s="191" t="s">
        <v>483</v>
      </c>
      <c r="C39" s="387" t="n">
        <v>105.1</v>
      </c>
      <c r="D39" s="387" t="n">
        <v>122.4</v>
      </c>
      <c r="E39" s="387" t="n">
        <v>104.9</v>
      </c>
      <c r="F39" s="387" t="n">
        <v>94.6</v>
      </c>
      <c r="G39" s="387" t="n">
        <v>110.1</v>
      </c>
      <c r="H39" s="387" t="n">
        <v>111.5</v>
      </c>
      <c r="I39" s="387" t="n">
        <v>121.5</v>
      </c>
      <c r="J39" s="387" t="n">
        <v>95.9</v>
      </c>
      <c r="K39" s="387" t="n">
        <v>95.9</v>
      </c>
      <c r="L39" s="387" t="n">
        <v>116.3</v>
      </c>
      <c r="M39" s="387" t="n">
        <v>112.6</v>
      </c>
    </row>
    <row r="40" customFormat="false" ht="12.75" hidden="false" customHeight="false" outlineLevel="0" collapsed="false">
      <c r="B40" s="191" t="s">
        <v>484</v>
      </c>
      <c r="C40" s="387" t="n">
        <v>112.3</v>
      </c>
      <c r="D40" s="387" t="n">
        <v>131.7</v>
      </c>
      <c r="E40" s="387" t="n">
        <v>120.2</v>
      </c>
      <c r="F40" s="387" t="n">
        <v>103.4</v>
      </c>
      <c r="G40" s="387" t="n">
        <v>109.7</v>
      </c>
      <c r="H40" s="387" t="n">
        <v>126.6</v>
      </c>
      <c r="I40" s="387" t="n">
        <v>123.4</v>
      </c>
      <c r="J40" s="387" t="n">
        <v>98.7</v>
      </c>
      <c r="K40" s="387" t="n">
        <v>107.9</v>
      </c>
      <c r="L40" s="387" t="n">
        <v>113.8</v>
      </c>
      <c r="M40" s="387" t="n">
        <v>148.4</v>
      </c>
    </row>
    <row r="41" customFormat="false" ht="12.75" hidden="false" customHeight="false" outlineLevel="0" collapsed="false">
      <c r="B41" s="191" t="s">
        <v>467</v>
      </c>
      <c r="C41" s="387" t="n">
        <v>103.8</v>
      </c>
      <c r="D41" s="387" t="n">
        <v>132.9</v>
      </c>
      <c r="E41" s="387" t="n">
        <v>116.2</v>
      </c>
      <c r="F41" s="387" t="n">
        <v>103.1</v>
      </c>
      <c r="G41" s="387" t="n">
        <v>93.4</v>
      </c>
      <c r="H41" s="387" t="n">
        <v>109.8</v>
      </c>
      <c r="I41" s="387" t="n">
        <v>120.8</v>
      </c>
      <c r="J41" s="387" t="n">
        <v>93.4</v>
      </c>
      <c r="K41" s="387" t="n">
        <v>98</v>
      </c>
      <c r="L41" s="387" t="n">
        <v>108.1</v>
      </c>
      <c r="M41" s="387" t="n">
        <v>118.8</v>
      </c>
    </row>
    <row r="42" customFormat="false" ht="12.75" hidden="false" customHeight="false" outlineLevel="0" collapsed="false">
      <c r="B42" s="191" t="s">
        <v>485</v>
      </c>
      <c r="C42" s="387" t="n">
        <v>96.1</v>
      </c>
      <c r="D42" s="387" t="n">
        <v>122.3</v>
      </c>
      <c r="E42" s="387" t="n">
        <v>105.9</v>
      </c>
      <c r="F42" s="387" t="n">
        <v>90.8</v>
      </c>
      <c r="G42" s="387" t="n">
        <v>94.6</v>
      </c>
      <c r="H42" s="387" t="n">
        <v>105.6</v>
      </c>
      <c r="I42" s="387" t="n">
        <v>112.7</v>
      </c>
      <c r="J42" s="387" t="n">
        <v>86.3</v>
      </c>
      <c r="K42" s="387" t="n">
        <v>89.4</v>
      </c>
      <c r="L42" s="387" t="n">
        <v>99.2</v>
      </c>
      <c r="M42" s="387" t="n">
        <v>105.8</v>
      </c>
    </row>
    <row r="43" customFormat="false" ht="12.75" hidden="false" customHeight="false" outlineLevel="0" collapsed="false">
      <c r="B43" s="191" t="s">
        <v>476</v>
      </c>
      <c r="C43" s="387" t="n">
        <v>101.6</v>
      </c>
      <c r="D43" s="387" t="n">
        <v>116.8</v>
      </c>
      <c r="E43" s="387" t="n">
        <v>117.4</v>
      </c>
      <c r="F43" s="387" t="n">
        <v>102.8</v>
      </c>
      <c r="G43" s="387" t="n">
        <v>93.7</v>
      </c>
      <c r="H43" s="387" t="n">
        <v>108.6</v>
      </c>
      <c r="I43" s="387" t="n">
        <v>118.1</v>
      </c>
      <c r="J43" s="387" t="n">
        <v>90.8</v>
      </c>
      <c r="K43" s="387" t="n">
        <v>97.4</v>
      </c>
      <c r="L43" s="387" t="n">
        <v>107.2</v>
      </c>
      <c r="M43" s="387" t="n">
        <v>110.5</v>
      </c>
    </row>
    <row r="44" s="135" customFormat="true" ht="12.75" hidden="false" customHeight="false" outlineLevel="0" collapsed="false">
      <c r="A44" s="3"/>
      <c r="B44" s="191" t="s">
        <v>477</v>
      </c>
      <c r="C44" s="387" t="n">
        <v>105</v>
      </c>
      <c r="D44" s="387" t="n">
        <v>122.4</v>
      </c>
      <c r="E44" s="387" t="n">
        <v>128.6</v>
      </c>
      <c r="F44" s="387" t="n">
        <v>97.2</v>
      </c>
      <c r="G44" s="387" t="n">
        <v>101.9</v>
      </c>
      <c r="H44" s="387" t="n">
        <v>107.5</v>
      </c>
      <c r="I44" s="387" t="n">
        <v>129.5</v>
      </c>
      <c r="J44" s="387" t="n">
        <v>94.8</v>
      </c>
      <c r="K44" s="387" t="n">
        <v>93.1</v>
      </c>
      <c r="L44" s="387" t="n">
        <v>121</v>
      </c>
      <c r="M44" s="387" t="n">
        <v>122.6</v>
      </c>
    </row>
    <row r="45" customFormat="false" ht="12.75" hidden="false" customHeight="false" outlineLevel="0" collapsed="false">
      <c r="B45" s="191" t="s">
        <v>478</v>
      </c>
      <c r="C45" s="387" t="n">
        <v>97.6</v>
      </c>
      <c r="D45" s="387" t="n">
        <v>116.8</v>
      </c>
      <c r="E45" s="387" t="n">
        <v>108</v>
      </c>
      <c r="F45" s="387" t="n">
        <v>108.2</v>
      </c>
      <c r="G45" s="387" t="n">
        <v>104.9</v>
      </c>
      <c r="H45" s="387" t="n">
        <v>133.7</v>
      </c>
      <c r="I45" s="387" t="n">
        <v>114.8</v>
      </c>
      <c r="J45" s="387" t="n">
        <v>87</v>
      </c>
      <c r="K45" s="387" t="n">
        <v>85.5</v>
      </c>
      <c r="L45" s="387" t="n">
        <v>110.5</v>
      </c>
      <c r="M45" s="387" t="n">
        <v>99.2</v>
      </c>
    </row>
    <row r="46" customFormat="false" ht="12.75" hidden="false" customHeight="false" outlineLevel="0" collapsed="false">
      <c r="B46" s="191" t="s">
        <v>479</v>
      </c>
      <c r="C46" s="387" t="n">
        <v>113.5</v>
      </c>
      <c r="D46" s="387" t="n">
        <v>120.7</v>
      </c>
      <c r="E46" s="387" t="n">
        <v>121</v>
      </c>
      <c r="F46" s="387" t="n">
        <v>108.5</v>
      </c>
      <c r="G46" s="387" t="n">
        <v>118.3</v>
      </c>
      <c r="H46" s="387" t="n">
        <v>140.9</v>
      </c>
      <c r="I46" s="387" t="n">
        <v>127.5</v>
      </c>
      <c r="J46" s="387" t="n">
        <v>104.4</v>
      </c>
      <c r="K46" s="387" t="n">
        <v>107.1</v>
      </c>
      <c r="L46" s="387" t="n">
        <v>121.2</v>
      </c>
      <c r="M46" s="387" t="n">
        <v>118.7</v>
      </c>
    </row>
    <row r="47" customFormat="false" ht="12.75" hidden="false" customHeight="false" outlineLevel="0" collapsed="false">
      <c r="B47" s="191" t="s">
        <v>480</v>
      </c>
      <c r="C47" s="387" t="n">
        <v>114.6</v>
      </c>
      <c r="D47" s="387" t="n">
        <v>123.6</v>
      </c>
      <c r="E47" s="387" t="n">
        <v>122.4</v>
      </c>
      <c r="F47" s="387" t="n">
        <v>117.5</v>
      </c>
      <c r="G47" s="387" t="n">
        <v>106.2</v>
      </c>
      <c r="H47" s="387" t="n">
        <v>131.1</v>
      </c>
      <c r="I47" s="387" t="n">
        <v>132.4</v>
      </c>
      <c r="J47" s="387" t="n">
        <v>107.1</v>
      </c>
      <c r="K47" s="387" t="n">
        <v>110.4</v>
      </c>
      <c r="L47" s="387" t="n">
        <v>117.9</v>
      </c>
      <c r="M47" s="387" t="n">
        <v>125.4</v>
      </c>
    </row>
    <row r="48" customFormat="false" ht="12.75" hidden="false" customHeight="false" outlineLevel="0" collapsed="false">
      <c r="B48" s="191" t="s">
        <v>481</v>
      </c>
      <c r="C48" s="387" t="n">
        <v>107.6</v>
      </c>
      <c r="D48" s="387" t="n">
        <v>118.3</v>
      </c>
      <c r="E48" s="387" t="n">
        <v>128.6</v>
      </c>
      <c r="F48" s="387" t="n">
        <v>105.2</v>
      </c>
      <c r="G48" s="387" t="n">
        <v>101.6</v>
      </c>
      <c r="H48" s="387" t="n">
        <v>118.1</v>
      </c>
      <c r="I48" s="387" t="n">
        <v>122.6</v>
      </c>
      <c r="J48" s="387" t="n">
        <v>100.4</v>
      </c>
      <c r="K48" s="387" t="n">
        <v>101.4</v>
      </c>
      <c r="L48" s="387" t="n">
        <v>112.2</v>
      </c>
      <c r="M48" s="387" t="n">
        <v>134.3</v>
      </c>
    </row>
    <row r="49" customFormat="false" ht="12.75" hidden="false" customHeight="false" outlineLevel="0" collapsed="false">
      <c r="B49" s="191" t="s">
        <v>482</v>
      </c>
      <c r="C49" s="387" t="n">
        <v>105.1</v>
      </c>
      <c r="D49" s="387" t="n">
        <v>129.4</v>
      </c>
      <c r="E49" s="387" t="n">
        <v>108.8</v>
      </c>
      <c r="F49" s="387" t="n">
        <v>109.8</v>
      </c>
      <c r="G49" s="387" t="n">
        <v>113</v>
      </c>
      <c r="H49" s="387" t="n">
        <v>105.6</v>
      </c>
      <c r="I49" s="387" t="n">
        <v>118.8</v>
      </c>
      <c r="J49" s="387" t="n">
        <v>90.5</v>
      </c>
      <c r="K49" s="387" t="n">
        <v>97.3</v>
      </c>
      <c r="L49" s="387" t="n">
        <v>107.5</v>
      </c>
      <c r="M49" s="387" t="n">
        <v>121.7</v>
      </c>
    </row>
    <row r="50" customFormat="false" ht="12.75" hidden="false" customHeight="false" outlineLevel="0" collapsed="false">
      <c r="A50" s="3" t="s">
        <v>456</v>
      </c>
      <c r="B50" s="191" t="s">
        <v>488</v>
      </c>
      <c r="C50" s="387" t="n">
        <v>106.6</v>
      </c>
      <c r="D50" s="387" t="n">
        <v>116.3</v>
      </c>
      <c r="E50" s="387" t="n">
        <v>105.9</v>
      </c>
      <c r="F50" s="387" t="n">
        <v>117.2</v>
      </c>
      <c r="G50" s="387" t="n">
        <v>110.2</v>
      </c>
      <c r="H50" s="387" t="n">
        <v>107.2</v>
      </c>
      <c r="I50" s="387" t="n">
        <v>130.3</v>
      </c>
      <c r="J50" s="387" t="n">
        <v>93.8</v>
      </c>
      <c r="K50" s="387" t="n">
        <v>90.3</v>
      </c>
      <c r="L50" s="387" t="n">
        <v>107.9</v>
      </c>
      <c r="M50" s="387" t="n">
        <v>206.2</v>
      </c>
    </row>
    <row r="51" customFormat="false" ht="12.75" hidden="false" customHeight="false" outlineLevel="0" collapsed="false">
      <c r="B51" s="191" t="s">
        <v>483</v>
      </c>
      <c r="C51" s="387" t="n">
        <v>109.6</v>
      </c>
      <c r="D51" s="387" t="n">
        <v>115.6</v>
      </c>
      <c r="E51" s="387" t="n">
        <v>96.1</v>
      </c>
      <c r="F51" s="387" t="n">
        <v>119.7</v>
      </c>
      <c r="G51" s="387" t="n">
        <v>111</v>
      </c>
      <c r="H51" s="387" t="n">
        <v>110.5</v>
      </c>
      <c r="I51" s="387" t="n">
        <v>126.4</v>
      </c>
      <c r="J51" s="387" t="n">
        <v>98.7</v>
      </c>
      <c r="K51" s="387" t="n">
        <v>96.5</v>
      </c>
      <c r="L51" s="387" t="n">
        <v>107.2</v>
      </c>
      <c r="M51" s="387" t="n">
        <v>216.9</v>
      </c>
    </row>
    <row r="52" customFormat="false" ht="12.75" hidden="false" customHeight="false" outlineLevel="0" collapsed="false">
      <c r="B52" s="191" t="s">
        <v>484</v>
      </c>
      <c r="C52" s="387" t="n">
        <v>131.2</v>
      </c>
      <c r="D52" s="387" t="n">
        <v>130</v>
      </c>
      <c r="E52" s="387" t="n">
        <v>113.5</v>
      </c>
      <c r="F52" s="387" t="n">
        <v>144.5</v>
      </c>
      <c r="G52" s="387" t="n">
        <v>129</v>
      </c>
      <c r="H52" s="387" t="n">
        <v>145.5</v>
      </c>
      <c r="I52" s="387" t="n">
        <v>147.8</v>
      </c>
      <c r="J52" s="387" t="n">
        <v>118.6</v>
      </c>
      <c r="K52" s="387" t="n">
        <v>120.6</v>
      </c>
      <c r="L52" s="387" t="n">
        <v>124.3</v>
      </c>
      <c r="M52" s="387" t="n">
        <v>253.4</v>
      </c>
    </row>
    <row r="53" customFormat="false" ht="12.75" hidden="false" customHeight="false" outlineLevel="0" collapsed="false">
      <c r="B53" s="191" t="s">
        <v>467</v>
      </c>
      <c r="C53" s="387" t="n">
        <v>118.2</v>
      </c>
      <c r="D53" s="387" t="n">
        <v>119.4</v>
      </c>
      <c r="E53" s="387" t="n">
        <v>109.6</v>
      </c>
      <c r="F53" s="387" t="n">
        <v>135.9</v>
      </c>
      <c r="G53" s="387" t="n">
        <v>122.8</v>
      </c>
      <c r="H53" s="387" t="n">
        <v>120</v>
      </c>
      <c r="I53" s="387" t="n">
        <v>136</v>
      </c>
      <c r="J53" s="387" t="n">
        <v>110.6</v>
      </c>
      <c r="K53" s="387" t="n">
        <v>106.2</v>
      </c>
      <c r="L53" s="387" t="n">
        <v>103.7</v>
      </c>
      <c r="M53" s="387" t="n">
        <v>226.4</v>
      </c>
    </row>
    <row r="54" customFormat="false" ht="12.75" hidden="false" customHeight="false" outlineLevel="0" collapsed="false">
      <c r="B54" s="191" t="s">
        <v>485</v>
      </c>
      <c r="C54" s="387" t="n">
        <v>129.3</v>
      </c>
      <c r="D54" s="387" t="n">
        <v>129.2</v>
      </c>
      <c r="E54" s="387" t="n">
        <v>118.2</v>
      </c>
      <c r="F54" s="387" t="n">
        <v>160.4</v>
      </c>
      <c r="G54" s="387" t="n">
        <v>132</v>
      </c>
      <c r="H54" s="387" t="n">
        <v>117.3</v>
      </c>
      <c r="I54" s="387" t="n">
        <v>137.2</v>
      </c>
      <c r="J54" s="387" t="n">
        <v>125</v>
      </c>
      <c r="K54" s="387" t="n">
        <v>114.1</v>
      </c>
      <c r="L54" s="387" t="n">
        <v>113.5</v>
      </c>
      <c r="M54" s="387" t="n">
        <v>290</v>
      </c>
    </row>
    <row r="55" customFormat="false" ht="12.75" hidden="false" customHeight="false" outlineLevel="0" collapsed="false">
      <c r="B55" s="191" t="s">
        <v>476</v>
      </c>
      <c r="C55" s="387" t="n">
        <v>137.9</v>
      </c>
      <c r="D55" s="387" t="n">
        <v>127.3</v>
      </c>
      <c r="E55" s="387" t="n">
        <v>127.8</v>
      </c>
      <c r="F55" s="387" t="n">
        <v>167</v>
      </c>
      <c r="G55" s="387" t="n">
        <v>131.2</v>
      </c>
      <c r="H55" s="387" t="n">
        <v>168.5</v>
      </c>
      <c r="I55" s="387" t="n">
        <v>144.2</v>
      </c>
      <c r="J55" s="387" t="n">
        <v>129.7</v>
      </c>
      <c r="K55" s="387" t="n">
        <v>129.8</v>
      </c>
      <c r="L55" s="387" t="n">
        <v>122.8</v>
      </c>
      <c r="M55" s="387" t="n">
        <v>285.4</v>
      </c>
    </row>
    <row r="56" customFormat="false" ht="12.75" hidden="false" customHeight="false" outlineLevel="0" collapsed="false">
      <c r="B56" s="191" t="s">
        <v>477</v>
      </c>
      <c r="C56" s="387" t="n">
        <v>132.7</v>
      </c>
      <c r="D56" s="387" t="n">
        <v>126.7</v>
      </c>
      <c r="E56" s="387" t="n">
        <v>128.5</v>
      </c>
      <c r="F56" s="387" t="n">
        <v>167.4</v>
      </c>
      <c r="G56" s="387" t="n">
        <v>122.7</v>
      </c>
      <c r="H56" s="387" t="n">
        <v>114.2</v>
      </c>
      <c r="I56" s="387" t="n">
        <v>144.7</v>
      </c>
      <c r="J56" s="387" t="n">
        <v>130.4</v>
      </c>
      <c r="K56" s="387" t="n">
        <v>121</v>
      </c>
      <c r="L56" s="387" t="n">
        <v>127.3</v>
      </c>
      <c r="M56" s="387" t="n">
        <v>250.1</v>
      </c>
    </row>
    <row r="57" customFormat="false" ht="12.75" hidden="false" customHeight="false" outlineLevel="0" collapsed="false">
      <c r="B57" s="191" t="s">
        <v>478</v>
      </c>
      <c r="C57" s="387" t="n">
        <v>126.2</v>
      </c>
      <c r="D57" s="387" t="n">
        <v>126.3</v>
      </c>
      <c r="E57" s="387" t="n">
        <v>119.7</v>
      </c>
      <c r="F57" s="387" t="n">
        <v>159.8</v>
      </c>
      <c r="G57" s="387" t="n">
        <v>131.9</v>
      </c>
      <c r="H57" s="387" t="n">
        <v>161.3</v>
      </c>
      <c r="I57" s="387" t="n">
        <v>139.5</v>
      </c>
      <c r="J57" s="387" t="n">
        <v>119</v>
      </c>
      <c r="K57" s="387" t="n">
        <v>108</v>
      </c>
      <c r="L57" s="387" t="n">
        <v>130.1</v>
      </c>
      <c r="M57" s="387" t="n">
        <v>235.3</v>
      </c>
    </row>
    <row r="58" customFormat="false" ht="12.75" hidden="false" customHeight="false" outlineLevel="0" collapsed="false">
      <c r="B58" s="191" t="s">
        <v>479</v>
      </c>
      <c r="C58" s="387" t="n">
        <v>133.8</v>
      </c>
      <c r="D58" s="387" t="n">
        <v>130.5</v>
      </c>
      <c r="E58" s="387" t="n">
        <v>127.1</v>
      </c>
      <c r="F58" s="387" t="n">
        <v>147.6</v>
      </c>
      <c r="G58" s="387" t="n">
        <v>116.2</v>
      </c>
      <c r="H58" s="387" t="n">
        <v>140.9</v>
      </c>
      <c r="I58" s="387" t="n">
        <v>133.2</v>
      </c>
      <c r="J58" s="387" t="n">
        <v>131.8</v>
      </c>
      <c r="K58" s="387" t="n">
        <v>125</v>
      </c>
      <c r="L58" s="387" t="n">
        <v>142.2</v>
      </c>
      <c r="M58" s="387" t="n">
        <v>254.3</v>
      </c>
    </row>
    <row r="59" customFormat="false" ht="12.75" hidden="false" customHeight="false" outlineLevel="0" collapsed="false">
      <c r="B59" s="191" t="s">
        <v>480</v>
      </c>
      <c r="C59" s="387" t="n">
        <v>138.4</v>
      </c>
      <c r="D59" s="387" t="n">
        <v>133.8</v>
      </c>
      <c r="E59" s="387" t="n">
        <v>119.8</v>
      </c>
      <c r="F59" s="387" t="n">
        <v>161.7</v>
      </c>
      <c r="G59" s="387" t="n">
        <v>134.5</v>
      </c>
      <c r="H59" s="387" t="n">
        <v>165.6</v>
      </c>
      <c r="I59" s="387" t="n">
        <v>145.5</v>
      </c>
      <c r="J59" s="387" t="n">
        <v>136.3</v>
      </c>
      <c r="K59" s="387" t="n">
        <v>125.6</v>
      </c>
      <c r="L59" s="387" t="n">
        <v>135.8</v>
      </c>
      <c r="M59" s="387" t="n">
        <v>262.5</v>
      </c>
    </row>
    <row r="60" customFormat="false" ht="12.75" hidden="false" customHeight="false" outlineLevel="0" collapsed="false">
      <c r="B60" s="191" t="s">
        <v>481</v>
      </c>
      <c r="C60" s="387" t="n">
        <v>143.3</v>
      </c>
      <c r="D60" s="387" t="n">
        <v>139.1</v>
      </c>
      <c r="E60" s="387" t="n">
        <v>125.3</v>
      </c>
      <c r="F60" s="387" t="n">
        <v>166.4</v>
      </c>
      <c r="G60" s="387" t="n">
        <v>144.2</v>
      </c>
      <c r="H60" s="387" t="n">
        <v>179.3</v>
      </c>
      <c r="I60" s="387" t="n">
        <v>143.7</v>
      </c>
      <c r="J60" s="387" t="n">
        <v>130.8</v>
      </c>
      <c r="K60" s="387" t="n">
        <v>137.2</v>
      </c>
      <c r="L60" s="387" t="n">
        <v>130</v>
      </c>
      <c r="M60" s="387" t="n">
        <v>273.4</v>
      </c>
    </row>
    <row r="61" customFormat="false" ht="12.75" hidden="false" customHeight="false" outlineLevel="0" collapsed="false">
      <c r="B61" s="191" t="s">
        <v>482</v>
      </c>
      <c r="C61" s="387" t="n">
        <v>132.9</v>
      </c>
      <c r="D61" s="387" t="n">
        <v>140.8</v>
      </c>
      <c r="E61" s="387" t="n">
        <v>118.1</v>
      </c>
      <c r="F61" s="387" t="n">
        <v>158.2</v>
      </c>
      <c r="G61" s="387" t="n">
        <v>145.6</v>
      </c>
      <c r="H61" s="387" t="n">
        <v>180</v>
      </c>
      <c r="I61" s="387" t="n">
        <v>136.9</v>
      </c>
      <c r="J61" s="387" t="n">
        <v>120.4</v>
      </c>
      <c r="K61" s="387" t="n">
        <v>121</v>
      </c>
      <c r="L61" s="387" t="n">
        <v>128.8</v>
      </c>
      <c r="M61" s="387" t="n">
        <v>224.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6" width="18.41"/>
    <col collapsed="false" customWidth="true" hidden="false" outlineLevel="0" max="3" min="2" style="76" width="16.42"/>
    <col collapsed="false" customWidth="true" hidden="false" outlineLevel="0" max="4" min="4" style="76" width="16.7"/>
    <col collapsed="false" customWidth="true" hidden="false" outlineLevel="0" max="6" min="5" style="76" width="18.85"/>
    <col collapsed="false" customWidth="false" hidden="false" outlineLevel="0" max="257" min="7" style="76" width="11.42"/>
  </cols>
  <sheetData>
    <row r="1" customFormat="false" ht="20.1" hidden="false" customHeight="true" outlineLevel="0" collapsed="false">
      <c r="A1" s="77" t="s">
        <v>389</v>
      </c>
      <c r="B1" s="77"/>
      <c r="C1" s="77"/>
      <c r="D1" s="77"/>
      <c r="E1" s="77"/>
      <c r="F1" s="77"/>
    </row>
    <row r="2" s="3" customFormat="true" ht="20.1" hidden="false" customHeight="true" outlineLevel="0" collapsed="false">
      <c r="A2" s="78"/>
      <c r="B2" s="78"/>
      <c r="C2" s="78"/>
      <c r="D2" s="78"/>
      <c r="E2" s="78"/>
      <c r="F2" s="78"/>
    </row>
    <row r="3" s="85" customFormat="true" ht="12.75" hidden="false" customHeight="true" outlineLevel="0" collapsed="false">
      <c r="A3" s="79" t="s">
        <v>390</v>
      </c>
      <c r="B3" s="80" t="s">
        <v>28</v>
      </c>
      <c r="C3" s="81" t="s">
        <v>30</v>
      </c>
      <c r="D3" s="82" t="s">
        <v>391</v>
      </c>
      <c r="E3" s="83" t="s">
        <v>392</v>
      </c>
      <c r="F3" s="83"/>
      <c r="G3" s="84"/>
    </row>
    <row r="4" s="85" customFormat="true" ht="29.25" hidden="false" customHeight="true" outlineLevel="0" collapsed="false">
      <c r="A4" s="79"/>
      <c r="B4" s="80"/>
      <c r="C4" s="81"/>
      <c r="D4" s="81"/>
      <c r="E4" s="79" t="s">
        <v>28</v>
      </c>
      <c r="F4" s="80" t="s">
        <v>30</v>
      </c>
      <c r="G4" s="84"/>
    </row>
    <row r="5" s="85" customFormat="true" ht="12.75" hidden="false" customHeight="true" outlineLevel="0" collapsed="false">
      <c r="A5" s="79"/>
      <c r="B5" s="81" t="s">
        <v>393</v>
      </c>
      <c r="C5" s="81"/>
      <c r="D5" s="81"/>
      <c r="E5" s="80" t="s">
        <v>394</v>
      </c>
      <c r="F5" s="80"/>
      <c r="G5" s="84"/>
    </row>
    <row r="6" s="3" customFormat="true" ht="12.75" hidden="false" customHeight="true" outlineLevel="0" collapsed="false">
      <c r="A6" s="86"/>
      <c r="B6" s="87"/>
      <c r="C6" s="87"/>
      <c r="D6" s="88"/>
      <c r="E6" s="87"/>
      <c r="F6" s="87"/>
    </row>
    <row r="7" s="3" customFormat="true" ht="12.75" hidden="false" customHeight="true" outlineLevel="0" collapsed="false">
      <c r="A7" s="89" t="s">
        <v>395</v>
      </c>
      <c r="B7" s="90" t="n">
        <v>4275</v>
      </c>
      <c r="C7" s="90" t="n">
        <v>5815</v>
      </c>
      <c r="D7" s="91" t="n">
        <v>-1540</v>
      </c>
      <c r="E7" s="92" t="s">
        <v>396</v>
      </c>
      <c r="F7" s="92" t="s">
        <v>396</v>
      </c>
    </row>
    <row r="8" s="3" customFormat="true" ht="12.75" hidden="false" customHeight="true" outlineLevel="0" collapsed="false">
      <c r="A8" s="89" t="s">
        <v>397</v>
      </c>
      <c r="B8" s="90" t="n">
        <v>7453</v>
      </c>
      <c r="C8" s="90" t="n">
        <v>7529</v>
      </c>
      <c r="D8" s="91" t="n">
        <v>-76</v>
      </c>
      <c r="E8" s="93" t="n">
        <v>74.3</v>
      </c>
      <c r="F8" s="93" t="n">
        <v>29.5</v>
      </c>
    </row>
    <row r="9" s="3" customFormat="true" ht="12.75" hidden="false" customHeight="true" outlineLevel="0" collapsed="false">
      <c r="A9" s="89" t="s">
        <v>398</v>
      </c>
      <c r="B9" s="90" t="n">
        <v>8645</v>
      </c>
      <c r="C9" s="90" t="n">
        <v>8284</v>
      </c>
      <c r="D9" s="91" t="n">
        <v>361</v>
      </c>
      <c r="E9" s="93" t="n">
        <v>16</v>
      </c>
      <c r="F9" s="93" t="n">
        <v>10</v>
      </c>
    </row>
    <row r="10" s="3" customFormat="true" ht="12.75" hidden="false" customHeight="true" outlineLevel="0" collapsed="false">
      <c r="A10" s="89" t="s">
        <v>399</v>
      </c>
      <c r="B10" s="90" t="n">
        <v>9472</v>
      </c>
      <c r="C10" s="90" t="n">
        <v>8186</v>
      </c>
      <c r="D10" s="91" t="n">
        <v>1286</v>
      </c>
      <c r="E10" s="93" t="n">
        <v>9.6</v>
      </c>
      <c r="F10" s="93" t="n">
        <v>-1.2</v>
      </c>
    </row>
    <row r="11" s="3" customFormat="true" ht="12.75" hidden="false" customHeight="true" outlineLevel="0" collapsed="false">
      <c r="A11" s="89" t="s">
        <v>400</v>
      </c>
      <c r="B11" s="90" t="n">
        <v>11266</v>
      </c>
      <c r="C11" s="90" t="n">
        <v>9887</v>
      </c>
      <c r="D11" s="91" t="n">
        <v>1379</v>
      </c>
      <c r="E11" s="93" t="n">
        <v>18.9</v>
      </c>
      <c r="F11" s="93" t="n">
        <v>20.8</v>
      </c>
    </row>
    <row r="12" s="3" customFormat="true" ht="12.75" hidden="false" customHeight="true" outlineLevel="0" collapsed="false">
      <c r="A12" s="89" t="s">
        <v>401</v>
      </c>
      <c r="B12" s="90" t="n">
        <v>13149</v>
      </c>
      <c r="C12" s="90" t="n">
        <v>12512</v>
      </c>
      <c r="D12" s="91" t="n">
        <v>637</v>
      </c>
      <c r="E12" s="93" t="n">
        <v>16.7</v>
      </c>
      <c r="F12" s="93" t="n">
        <v>26.6</v>
      </c>
    </row>
    <row r="13" s="3" customFormat="true" ht="12.75" hidden="false" customHeight="true" outlineLevel="0" collapsed="false">
      <c r="A13" s="89" t="s">
        <v>402</v>
      </c>
      <c r="B13" s="90" t="n">
        <v>15779</v>
      </c>
      <c r="C13" s="90" t="n">
        <v>14298</v>
      </c>
      <c r="D13" s="91" t="n">
        <v>1481</v>
      </c>
      <c r="E13" s="93" t="n">
        <v>20</v>
      </c>
      <c r="F13" s="93" t="n">
        <v>14.3</v>
      </c>
    </row>
    <row r="14" s="3" customFormat="true" ht="12.75" hidden="false" customHeight="true" outlineLevel="0" collapsed="false">
      <c r="A14" s="89" t="s">
        <v>403</v>
      </c>
      <c r="B14" s="90" t="n">
        <v>18390</v>
      </c>
      <c r="C14" s="90" t="n">
        <v>16206</v>
      </c>
      <c r="D14" s="91" t="n">
        <v>2184</v>
      </c>
      <c r="E14" s="93" t="n">
        <v>16.5</v>
      </c>
      <c r="F14" s="93" t="n">
        <v>13.3</v>
      </c>
    </row>
    <row r="15" s="3" customFormat="true" ht="12.75" hidden="false" customHeight="true" outlineLevel="0" collapsed="false">
      <c r="A15" s="89" t="s">
        <v>404</v>
      </c>
      <c r="B15" s="90" t="n">
        <v>18917</v>
      </c>
      <c r="C15" s="90" t="n">
        <v>15918</v>
      </c>
      <c r="D15" s="91" t="n">
        <v>2999</v>
      </c>
      <c r="E15" s="93" t="n">
        <v>2.9</v>
      </c>
      <c r="F15" s="93" t="n">
        <v>-1.8</v>
      </c>
    </row>
    <row r="16" s="3" customFormat="true" ht="12.75" hidden="false" customHeight="true" outlineLevel="0" collapsed="false">
      <c r="A16" s="89" t="s">
        <v>405</v>
      </c>
      <c r="B16" s="90" t="n">
        <v>21057</v>
      </c>
      <c r="C16" s="90" t="n">
        <v>18316</v>
      </c>
      <c r="D16" s="91" t="n">
        <v>2741</v>
      </c>
      <c r="E16" s="93" t="n">
        <v>11.3</v>
      </c>
      <c r="F16" s="93" t="n">
        <v>15.1</v>
      </c>
    </row>
    <row r="17" s="3" customFormat="true" ht="12.75" hidden="false" customHeight="true" outlineLevel="0" collapsed="false">
      <c r="A17" s="89" t="s">
        <v>406</v>
      </c>
      <c r="B17" s="90" t="n">
        <v>24514</v>
      </c>
      <c r="C17" s="90" t="n">
        <v>21844</v>
      </c>
      <c r="D17" s="91" t="n">
        <v>2670</v>
      </c>
      <c r="E17" s="93" t="n">
        <v>16.4</v>
      </c>
      <c r="F17" s="93" t="n">
        <v>19.3</v>
      </c>
    </row>
    <row r="18" s="3" customFormat="true" ht="12.75" hidden="false" customHeight="true" outlineLevel="0" collapsed="false">
      <c r="A18" s="89" t="s">
        <v>407</v>
      </c>
      <c r="B18" s="90" t="n">
        <v>26065</v>
      </c>
      <c r="C18" s="90" t="n">
        <v>22682</v>
      </c>
      <c r="D18" s="91" t="n">
        <v>3382</v>
      </c>
      <c r="E18" s="93" t="n">
        <v>6.3</v>
      </c>
      <c r="F18" s="93" t="n">
        <v>3.8</v>
      </c>
    </row>
    <row r="19" s="3" customFormat="true" ht="12.75" hidden="false" customHeight="true" outlineLevel="0" collapsed="false">
      <c r="A19" s="89" t="s">
        <v>408</v>
      </c>
      <c r="B19" s="90" t="n">
        <v>27086</v>
      </c>
      <c r="C19" s="90" t="n">
        <v>25308</v>
      </c>
      <c r="D19" s="91" t="n">
        <v>1778</v>
      </c>
      <c r="E19" s="93" t="n">
        <v>3.9</v>
      </c>
      <c r="F19" s="93" t="n">
        <v>11.6</v>
      </c>
    </row>
    <row r="20" s="3" customFormat="true" ht="12.75" hidden="false" customHeight="true" outlineLevel="0" collapsed="false">
      <c r="A20" s="89" t="s">
        <v>409</v>
      </c>
      <c r="B20" s="90" t="n">
        <v>29813</v>
      </c>
      <c r="C20" s="90" t="n">
        <v>26729</v>
      </c>
      <c r="D20" s="91" t="n">
        <v>3085</v>
      </c>
      <c r="E20" s="93" t="n">
        <v>10.1</v>
      </c>
      <c r="F20" s="93" t="n">
        <v>5.6</v>
      </c>
    </row>
    <row r="21" s="3" customFormat="true" ht="12.75" hidden="false" customHeight="true" outlineLevel="0" collapsed="false">
      <c r="A21" s="89" t="s">
        <v>410</v>
      </c>
      <c r="B21" s="90" t="n">
        <v>33193</v>
      </c>
      <c r="C21" s="90" t="n">
        <v>30084</v>
      </c>
      <c r="D21" s="91" t="n">
        <v>3109</v>
      </c>
      <c r="E21" s="93" t="n">
        <v>11.3</v>
      </c>
      <c r="F21" s="93" t="n">
        <v>12.6</v>
      </c>
    </row>
    <row r="22" s="3" customFormat="true" ht="12.75" hidden="false" customHeight="true" outlineLevel="0" collapsed="false">
      <c r="A22" s="89" t="s">
        <v>411</v>
      </c>
      <c r="B22" s="90" t="n">
        <v>36635</v>
      </c>
      <c r="C22" s="90" t="n">
        <v>36019</v>
      </c>
      <c r="D22" s="91" t="n">
        <v>615</v>
      </c>
      <c r="E22" s="93" t="n">
        <v>10.4</v>
      </c>
      <c r="F22" s="93" t="n">
        <v>19.7</v>
      </c>
    </row>
    <row r="23" s="3" customFormat="true" ht="12.75" hidden="false" customHeight="true" outlineLevel="0" collapsed="false">
      <c r="A23" s="89" t="s">
        <v>412</v>
      </c>
      <c r="B23" s="90" t="n">
        <v>41224</v>
      </c>
      <c r="C23" s="90" t="n">
        <v>37156</v>
      </c>
      <c r="D23" s="91" t="n">
        <v>4069</v>
      </c>
      <c r="E23" s="93" t="n">
        <v>12.5</v>
      </c>
      <c r="F23" s="93" t="n">
        <v>3.2</v>
      </c>
    </row>
    <row r="24" s="3" customFormat="true" ht="12.75" hidden="false" customHeight="true" outlineLevel="0" collapsed="false">
      <c r="A24" s="89" t="s">
        <v>413</v>
      </c>
      <c r="B24" s="90" t="n">
        <v>44505</v>
      </c>
      <c r="C24" s="90" t="n">
        <v>35884</v>
      </c>
      <c r="D24" s="91" t="n">
        <v>8621</v>
      </c>
      <c r="E24" s="93" t="n">
        <v>8</v>
      </c>
      <c r="F24" s="93" t="n">
        <v>-3.4</v>
      </c>
    </row>
    <row r="25" s="3" customFormat="true" ht="12.75" hidden="false" customHeight="true" outlineLevel="0" collapsed="false">
      <c r="A25" s="89" t="s">
        <v>414</v>
      </c>
      <c r="B25" s="90" t="n">
        <v>50900</v>
      </c>
      <c r="C25" s="90" t="n">
        <v>41506</v>
      </c>
      <c r="D25" s="91" t="n">
        <v>9393</v>
      </c>
      <c r="E25" s="93" t="n">
        <v>14.4</v>
      </c>
      <c r="F25" s="93" t="n">
        <v>15.7</v>
      </c>
    </row>
    <row r="26" s="3" customFormat="true" ht="12.75" hidden="false" customHeight="true" outlineLevel="0" collapsed="false">
      <c r="A26" s="89" t="s">
        <v>415</v>
      </c>
      <c r="B26" s="90" t="n">
        <v>58061</v>
      </c>
      <c r="C26" s="90" t="n">
        <v>50092</v>
      </c>
      <c r="D26" s="91" t="n">
        <v>7968</v>
      </c>
      <c r="E26" s="93" t="n">
        <v>14.1</v>
      </c>
      <c r="F26" s="93" t="n">
        <v>20.7</v>
      </c>
    </row>
    <row r="27" s="3" customFormat="true" ht="12.75" hidden="false" customHeight="true" outlineLevel="0" collapsed="false">
      <c r="A27" s="89" t="s">
        <v>416</v>
      </c>
      <c r="B27" s="90" t="n">
        <v>64053</v>
      </c>
      <c r="C27" s="90" t="n">
        <v>56041</v>
      </c>
      <c r="D27" s="91" t="n">
        <v>8012</v>
      </c>
      <c r="E27" s="93" t="n">
        <v>10.3</v>
      </c>
      <c r="F27" s="93" t="n">
        <v>11.9</v>
      </c>
    </row>
    <row r="28" s="3" customFormat="true" ht="12.75" hidden="false" customHeight="true" outlineLevel="0" collapsed="false">
      <c r="A28" s="89" t="s">
        <v>417</v>
      </c>
      <c r="B28" s="90" t="n">
        <v>69541</v>
      </c>
      <c r="C28" s="90" t="n">
        <v>61416</v>
      </c>
      <c r="D28" s="91" t="n">
        <v>8125</v>
      </c>
      <c r="E28" s="93" t="n">
        <v>8.6</v>
      </c>
      <c r="F28" s="93" t="n">
        <v>9.6</v>
      </c>
    </row>
    <row r="29" s="3" customFormat="true" ht="12.75" hidden="false" customHeight="true" outlineLevel="0" collapsed="false">
      <c r="A29" s="89" t="s">
        <v>418</v>
      </c>
      <c r="B29" s="90" t="n">
        <v>76194</v>
      </c>
      <c r="C29" s="90" t="n">
        <v>65826</v>
      </c>
      <c r="D29" s="91" t="n">
        <v>10368</v>
      </c>
      <c r="E29" s="93" t="n">
        <v>9.6</v>
      </c>
      <c r="F29" s="93" t="n">
        <v>7.2</v>
      </c>
    </row>
    <row r="30" s="3" customFormat="true" ht="12.75" hidden="false" customHeight="true" outlineLevel="0" collapsed="false">
      <c r="A30" s="89" t="s">
        <v>419</v>
      </c>
      <c r="B30" s="90" t="n">
        <v>91212</v>
      </c>
      <c r="C30" s="90" t="n">
        <v>74351</v>
      </c>
      <c r="D30" s="91" t="n">
        <v>16862</v>
      </c>
      <c r="E30" s="93" t="n">
        <v>19.7</v>
      </c>
      <c r="F30" s="93" t="n">
        <v>13</v>
      </c>
    </row>
    <row r="31" s="3" customFormat="true" ht="12.75" hidden="false" customHeight="true" outlineLevel="0" collapsed="false">
      <c r="A31" s="89" t="s">
        <v>420</v>
      </c>
      <c r="B31" s="90" t="n">
        <v>117893</v>
      </c>
      <c r="C31" s="90" t="n">
        <v>91896</v>
      </c>
      <c r="D31" s="91" t="n">
        <v>25997</v>
      </c>
      <c r="E31" s="93" t="n">
        <v>29.3</v>
      </c>
      <c r="F31" s="93" t="n">
        <v>23.6</v>
      </c>
    </row>
    <row r="32" s="3" customFormat="true" ht="12.75" hidden="false" customHeight="true" outlineLevel="0" collapsed="false">
      <c r="A32" s="89" t="s">
        <v>421</v>
      </c>
      <c r="B32" s="90" t="n">
        <v>113297</v>
      </c>
      <c r="C32" s="90" t="n">
        <v>94238</v>
      </c>
      <c r="D32" s="91" t="n">
        <v>19059</v>
      </c>
      <c r="E32" s="93" t="n">
        <v>-3.9</v>
      </c>
      <c r="F32" s="93" t="n">
        <v>2.5</v>
      </c>
    </row>
    <row r="33" s="3" customFormat="true" ht="12.75" hidden="false" customHeight="true" outlineLevel="0" collapsed="false">
      <c r="A33" s="89" t="s">
        <v>422</v>
      </c>
      <c r="B33" s="90" t="n">
        <v>131219</v>
      </c>
      <c r="C33" s="90" t="n">
        <v>113595</v>
      </c>
      <c r="D33" s="91" t="n">
        <v>17624</v>
      </c>
      <c r="E33" s="93" t="n">
        <v>15.8</v>
      </c>
      <c r="F33" s="93" t="n">
        <v>20.5</v>
      </c>
    </row>
    <row r="34" s="3" customFormat="true" ht="12.75" hidden="false" customHeight="true" outlineLevel="0" collapsed="false">
      <c r="A34" s="89" t="s">
        <v>423</v>
      </c>
      <c r="B34" s="90" t="n">
        <v>139897</v>
      </c>
      <c r="C34" s="90" t="n">
        <v>120245</v>
      </c>
      <c r="D34" s="91" t="n">
        <v>19652</v>
      </c>
      <c r="E34" s="93" t="n">
        <v>6.6</v>
      </c>
      <c r="F34" s="93" t="n">
        <v>5.9</v>
      </c>
    </row>
    <row r="35" s="3" customFormat="true" ht="12.75" hidden="false" customHeight="true" outlineLevel="0" collapsed="false">
      <c r="A35" s="89" t="s">
        <v>424</v>
      </c>
      <c r="B35" s="90" t="n">
        <v>145671</v>
      </c>
      <c r="C35" s="90" t="n">
        <v>124605</v>
      </c>
      <c r="D35" s="91" t="n">
        <v>21065</v>
      </c>
      <c r="E35" s="93" t="n">
        <v>4.1</v>
      </c>
      <c r="F35" s="93" t="n">
        <v>3.6</v>
      </c>
    </row>
    <row r="36" s="3" customFormat="true" ht="12.75" hidden="false" customHeight="true" outlineLevel="0" collapsed="false">
      <c r="A36" s="89" t="s">
        <v>425</v>
      </c>
      <c r="B36" s="90" t="n">
        <v>160785</v>
      </c>
      <c r="C36" s="90" t="n">
        <v>149318</v>
      </c>
      <c r="D36" s="91" t="n">
        <v>11468</v>
      </c>
      <c r="E36" s="93" t="n">
        <v>10.4</v>
      </c>
      <c r="F36" s="93" t="n">
        <v>19.8</v>
      </c>
    </row>
    <row r="37" s="3" customFormat="true" ht="12.75" hidden="false" customHeight="true" outlineLevel="0" collapsed="false">
      <c r="A37" s="89" t="s">
        <v>426</v>
      </c>
      <c r="B37" s="90" t="n">
        <v>179120</v>
      </c>
      <c r="C37" s="90" t="n">
        <v>174545</v>
      </c>
      <c r="D37" s="91" t="n">
        <v>4575</v>
      </c>
      <c r="E37" s="93" t="n">
        <v>11.4</v>
      </c>
      <c r="F37" s="93" t="n">
        <v>16.9</v>
      </c>
    </row>
    <row r="38" s="3" customFormat="true" ht="12.75" hidden="false" customHeight="true" outlineLevel="0" collapsed="false">
      <c r="A38" s="89" t="s">
        <v>427</v>
      </c>
      <c r="B38" s="90" t="n">
        <v>202931</v>
      </c>
      <c r="C38" s="90" t="n">
        <v>188758</v>
      </c>
      <c r="D38" s="91" t="n">
        <v>14172</v>
      </c>
      <c r="E38" s="93" t="n">
        <v>13.3</v>
      </c>
      <c r="F38" s="93" t="n">
        <v>8.1</v>
      </c>
    </row>
    <row r="39" s="3" customFormat="true" ht="12.75" hidden="false" customHeight="true" outlineLevel="0" collapsed="false">
      <c r="A39" s="89" t="s">
        <v>428</v>
      </c>
      <c r="B39" s="90" t="n">
        <v>218701</v>
      </c>
      <c r="C39" s="90" t="n">
        <v>192483</v>
      </c>
      <c r="D39" s="91" t="n">
        <v>26218</v>
      </c>
      <c r="E39" s="93" t="n">
        <v>7.8</v>
      </c>
      <c r="F39" s="93" t="n">
        <v>2</v>
      </c>
    </row>
    <row r="40" s="3" customFormat="true" ht="12.75" hidden="false" customHeight="true" outlineLevel="0" collapsed="false">
      <c r="A40" s="89" t="s">
        <v>429</v>
      </c>
      <c r="B40" s="90" t="n">
        <v>221022</v>
      </c>
      <c r="C40" s="90" t="n">
        <v>199502</v>
      </c>
      <c r="D40" s="91" t="n">
        <v>21520</v>
      </c>
      <c r="E40" s="93" t="n">
        <v>1.1</v>
      </c>
      <c r="F40" s="93" t="n">
        <v>3.6</v>
      </c>
    </row>
    <row r="41" s="3" customFormat="true" ht="12.75" hidden="false" customHeight="true" outlineLevel="0" collapsed="false">
      <c r="A41" s="89" t="s">
        <v>430</v>
      </c>
      <c r="B41" s="90" t="n">
        <v>249624</v>
      </c>
      <c r="C41" s="90" t="n">
        <v>222032</v>
      </c>
      <c r="D41" s="91" t="n">
        <v>27592</v>
      </c>
      <c r="E41" s="93" t="n">
        <v>12.9</v>
      </c>
      <c r="F41" s="93" t="n">
        <v>11.3</v>
      </c>
    </row>
    <row r="42" s="3" customFormat="true" ht="12.75" hidden="false" customHeight="true" outlineLevel="0" collapsed="false">
      <c r="A42" s="89" t="s">
        <v>431</v>
      </c>
      <c r="B42" s="90" t="n">
        <v>274648</v>
      </c>
      <c r="C42" s="90" t="n">
        <v>237143</v>
      </c>
      <c r="D42" s="91" t="n">
        <v>37505</v>
      </c>
      <c r="E42" s="93" t="n">
        <v>10</v>
      </c>
      <c r="F42" s="93" t="n">
        <v>6.8</v>
      </c>
    </row>
    <row r="43" s="3" customFormat="true" ht="12.75" hidden="false" customHeight="true" outlineLevel="0" collapsed="false">
      <c r="A43" s="89" t="s">
        <v>432</v>
      </c>
      <c r="B43" s="90" t="n">
        <v>269125</v>
      </c>
      <c r="C43" s="90" t="n">
        <v>211544</v>
      </c>
      <c r="D43" s="91" t="n">
        <v>57581</v>
      </c>
      <c r="E43" s="93" t="n">
        <v>-2</v>
      </c>
      <c r="F43" s="93" t="n">
        <v>-10.8</v>
      </c>
    </row>
    <row r="44" s="3" customFormat="true" ht="12.75" hidden="false" customHeight="true" outlineLevel="0" collapsed="false">
      <c r="A44" s="89" t="s">
        <v>433</v>
      </c>
      <c r="B44" s="90" t="n">
        <v>269644</v>
      </c>
      <c r="C44" s="90" t="n">
        <v>209446</v>
      </c>
      <c r="D44" s="91" t="n">
        <v>60197</v>
      </c>
      <c r="E44" s="93" t="n">
        <v>0.2</v>
      </c>
      <c r="F44" s="93" t="n">
        <v>-1</v>
      </c>
    </row>
    <row r="45" s="3" customFormat="true" ht="12.75" hidden="false" customHeight="true" outlineLevel="0" collapsed="false">
      <c r="A45" s="89" t="s">
        <v>434</v>
      </c>
      <c r="B45" s="90" t="n">
        <v>290237</v>
      </c>
      <c r="C45" s="90" t="n">
        <v>224769</v>
      </c>
      <c r="D45" s="91" t="n">
        <v>65468</v>
      </c>
      <c r="E45" s="93" t="n">
        <v>7.6</v>
      </c>
      <c r="F45" s="93" t="n">
        <v>7.3</v>
      </c>
    </row>
    <row r="46" s="3" customFormat="true" ht="12.75" hidden="false" customHeight="true" outlineLevel="0" collapsed="false">
      <c r="A46" s="89" t="s">
        <v>435</v>
      </c>
      <c r="B46" s="90" t="n">
        <v>327759</v>
      </c>
      <c r="C46" s="90" t="n">
        <v>258951</v>
      </c>
      <c r="D46" s="91" t="n">
        <v>68808</v>
      </c>
      <c r="E46" s="93" t="n">
        <v>12.9</v>
      </c>
      <c r="F46" s="93" t="n">
        <v>15.2</v>
      </c>
    </row>
    <row r="47" s="3" customFormat="true" ht="12.75" hidden="false" customHeight="true" outlineLevel="0" collapsed="false">
      <c r="A47" s="89" t="s">
        <v>436</v>
      </c>
      <c r="B47" s="90" t="n">
        <v>348117</v>
      </c>
      <c r="C47" s="90" t="n">
        <v>293215</v>
      </c>
      <c r="D47" s="91" t="n">
        <v>54901</v>
      </c>
      <c r="E47" s="93" t="n">
        <v>6.2</v>
      </c>
      <c r="F47" s="93" t="n">
        <v>13.2</v>
      </c>
    </row>
    <row r="48" s="3" customFormat="true" ht="12.75" hidden="false" customHeight="true" outlineLevel="0" collapsed="false">
      <c r="A48" s="89" t="s">
        <v>437</v>
      </c>
      <c r="B48" s="90" t="n">
        <v>340425</v>
      </c>
      <c r="C48" s="90" t="n">
        <v>329228</v>
      </c>
      <c r="D48" s="91" t="n">
        <v>11197</v>
      </c>
      <c r="E48" s="93" t="n">
        <v>-2.2</v>
      </c>
      <c r="F48" s="93" t="n">
        <v>12.3</v>
      </c>
    </row>
    <row r="49" s="3" customFormat="true" ht="12.75" hidden="false" customHeight="true" outlineLevel="0" collapsed="false">
      <c r="A49" s="89" t="s">
        <v>438</v>
      </c>
      <c r="B49" s="90" t="n">
        <v>343180</v>
      </c>
      <c r="C49" s="90" t="n">
        <v>325972</v>
      </c>
      <c r="D49" s="91" t="n">
        <v>17208</v>
      </c>
      <c r="E49" s="93" t="n">
        <v>0.8</v>
      </c>
      <c r="F49" s="93" t="n">
        <v>-1</v>
      </c>
    </row>
    <row r="50" s="3" customFormat="true" ht="12.75" hidden="false" customHeight="true" outlineLevel="0" collapsed="false">
      <c r="A50" s="89" t="s">
        <v>439</v>
      </c>
      <c r="B50" s="90" t="n">
        <v>321289</v>
      </c>
      <c r="C50" s="90" t="n">
        <v>289644</v>
      </c>
      <c r="D50" s="91" t="n">
        <v>31645</v>
      </c>
      <c r="E50" s="93" t="n">
        <v>-6.4</v>
      </c>
      <c r="F50" s="93" t="n">
        <v>-11.1</v>
      </c>
    </row>
    <row r="51" s="3" customFormat="true" ht="12.75" hidden="false" customHeight="true" outlineLevel="0" collapsed="false">
      <c r="A51" s="89" t="s">
        <v>440</v>
      </c>
      <c r="B51" s="90" t="n">
        <v>353084</v>
      </c>
      <c r="C51" s="90" t="n">
        <v>315444</v>
      </c>
      <c r="D51" s="91" t="n">
        <v>37640</v>
      </c>
      <c r="E51" s="93" t="n">
        <v>9.9</v>
      </c>
      <c r="F51" s="93" t="n">
        <v>8.9</v>
      </c>
    </row>
    <row r="52" s="3" customFormat="true" ht="12.75" hidden="false" customHeight="true" outlineLevel="0" collapsed="false">
      <c r="A52" s="89" t="s">
        <v>441</v>
      </c>
      <c r="B52" s="90" t="n">
        <v>383232</v>
      </c>
      <c r="C52" s="90" t="n">
        <v>339617</v>
      </c>
      <c r="D52" s="91" t="n">
        <v>43615</v>
      </c>
      <c r="E52" s="93" t="n">
        <v>8.5</v>
      </c>
      <c r="F52" s="93" t="n">
        <v>7.7</v>
      </c>
    </row>
    <row r="53" s="3" customFormat="true" ht="12.75" hidden="false" customHeight="true" outlineLevel="0" collapsed="false">
      <c r="A53" s="89" t="s">
        <v>442</v>
      </c>
      <c r="B53" s="90" t="n">
        <v>403377</v>
      </c>
      <c r="C53" s="90" t="n">
        <v>352995</v>
      </c>
      <c r="D53" s="91" t="n">
        <v>50382</v>
      </c>
      <c r="E53" s="93" t="n">
        <v>5.3</v>
      </c>
      <c r="F53" s="93" t="n">
        <v>3.9</v>
      </c>
    </row>
    <row r="54" s="3" customFormat="true" ht="12.75" hidden="false" customHeight="true" outlineLevel="0" collapsed="false">
      <c r="A54" s="89" t="s">
        <v>443</v>
      </c>
      <c r="B54" s="90" t="n">
        <v>454342</v>
      </c>
      <c r="C54" s="90" t="n">
        <v>394794</v>
      </c>
      <c r="D54" s="91" t="n">
        <v>59548</v>
      </c>
      <c r="E54" s="93" t="n">
        <v>12.6</v>
      </c>
      <c r="F54" s="93" t="n">
        <v>11.8</v>
      </c>
    </row>
    <row r="55" s="3" customFormat="true" ht="12.75" hidden="false" customHeight="true" outlineLevel="0" collapsed="false">
      <c r="A55" s="89" t="s">
        <v>444</v>
      </c>
      <c r="B55" s="90" t="n">
        <v>488371</v>
      </c>
      <c r="C55" s="90" t="n">
        <v>423452</v>
      </c>
      <c r="D55" s="91" t="n">
        <v>64919</v>
      </c>
      <c r="E55" s="93" t="n">
        <v>7.5</v>
      </c>
      <c r="F55" s="93" t="n">
        <v>7.3</v>
      </c>
    </row>
    <row r="56" s="3" customFormat="true" ht="12.75" hidden="false" customHeight="true" outlineLevel="0" collapsed="false">
      <c r="A56" s="89" t="s">
        <v>445</v>
      </c>
      <c r="B56" s="90" t="n">
        <v>510008</v>
      </c>
      <c r="C56" s="90" t="n">
        <v>444797</v>
      </c>
      <c r="D56" s="91" t="n">
        <v>65211</v>
      </c>
      <c r="E56" s="93" t="n">
        <v>4.4</v>
      </c>
      <c r="F56" s="93" t="n">
        <v>5</v>
      </c>
    </row>
    <row r="57" s="3" customFormat="true" ht="12.75" hidden="false" customHeight="true" outlineLevel="0" collapsed="false">
      <c r="A57" s="89" t="s">
        <v>446</v>
      </c>
      <c r="B57" s="90" t="n">
        <v>597440</v>
      </c>
      <c r="C57" s="90" t="n">
        <v>538311</v>
      </c>
      <c r="D57" s="91" t="n">
        <v>59129</v>
      </c>
      <c r="E57" s="93" t="n">
        <v>17.1</v>
      </c>
      <c r="F57" s="93" t="n">
        <v>21</v>
      </c>
    </row>
    <row r="58" s="3" customFormat="true" ht="12.75" hidden="false" customHeight="true" outlineLevel="0" collapsed="false">
      <c r="A58" s="89" t="s">
        <v>447</v>
      </c>
      <c r="B58" s="90" t="n">
        <v>638268</v>
      </c>
      <c r="C58" s="90" t="n">
        <v>542774</v>
      </c>
      <c r="D58" s="91" t="n">
        <v>95494</v>
      </c>
      <c r="E58" s="93" t="n">
        <v>6.8</v>
      </c>
      <c r="F58" s="93" t="n">
        <v>0.8</v>
      </c>
    </row>
    <row r="59" s="3" customFormat="true" ht="12.75" hidden="false" customHeight="true" outlineLevel="0" collapsed="false">
      <c r="A59" s="89" t="s">
        <v>448</v>
      </c>
      <c r="B59" s="90" t="n">
        <v>651320</v>
      </c>
      <c r="C59" s="90" t="n">
        <v>518532</v>
      </c>
      <c r="D59" s="91" t="n">
        <v>132788</v>
      </c>
      <c r="E59" s="93" t="n">
        <v>2</v>
      </c>
      <c r="F59" s="93" t="n">
        <v>-4.5</v>
      </c>
    </row>
    <row r="60" s="3" customFormat="true" ht="12.75" hidden="false" customHeight="true" outlineLevel="0" collapsed="false">
      <c r="A60" s="89" t="s">
        <v>449</v>
      </c>
      <c r="B60" s="90" t="n">
        <v>664455</v>
      </c>
      <c r="C60" s="90" t="n">
        <v>534534</v>
      </c>
      <c r="D60" s="91" t="n">
        <v>129921</v>
      </c>
      <c r="E60" s="93" t="n">
        <v>2</v>
      </c>
      <c r="F60" s="93" t="n">
        <v>3.1</v>
      </c>
    </row>
    <row r="61" s="3" customFormat="true" ht="12.75" hidden="false" customHeight="true" outlineLevel="0" collapsed="false">
      <c r="A61" s="89" t="s">
        <v>450</v>
      </c>
      <c r="B61" s="90" t="n">
        <v>731544</v>
      </c>
      <c r="C61" s="90" t="n">
        <v>575448</v>
      </c>
      <c r="D61" s="91" t="n">
        <v>156096</v>
      </c>
      <c r="E61" s="93" t="n">
        <v>10.1</v>
      </c>
      <c r="F61" s="93" t="n">
        <v>7.7</v>
      </c>
    </row>
    <row r="62" s="3" customFormat="true" ht="12.75" hidden="false" customHeight="true" outlineLevel="0" collapsed="false">
      <c r="A62" s="89" t="s">
        <v>451</v>
      </c>
      <c r="B62" s="90" t="n">
        <v>786266</v>
      </c>
      <c r="C62" s="90" t="n">
        <v>628087</v>
      </c>
      <c r="D62" s="91" t="n">
        <v>158179</v>
      </c>
      <c r="E62" s="93" t="n">
        <v>7.5</v>
      </c>
      <c r="F62" s="93" t="n">
        <v>9.1</v>
      </c>
    </row>
    <row r="63" s="3" customFormat="true" ht="12.75" hidden="false" customHeight="true" outlineLevel="0" collapsed="false">
      <c r="A63" s="89" t="s">
        <v>452</v>
      </c>
      <c r="B63" s="90" t="n">
        <v>893042</v>
      </c>
      <c r="C63" s="90" t="n">
        <v>733994</v>
      </c>
      <c r="D63" s="91" t="n">
        <v>159048</v>
      </c>
      <c r="E63" s="93" t="n">
        <v>13.6</v>
      </c>
      <c r="F63" s="93" t="n">
        <v>16.9</v>
      </c>
    </row>
    <row r="64" s="3" customFormat="true" ht="12.75" hidden="false" customHeight="true" outlineLevel="0" collapsed="false">
      <c r="A64" s="89" t="s">
        <v>453</v>
      </c>
      <c r="B64" s="90" t="n">
        <v>965236</v>
      </c>
      <c r="C64" s="90" t="n">
        <v>769887</v>
      </c>
      <c r="D64" s="91" t="n">
        <v>195348</v>
      </c>
      <c r="E64" s="93" t="n">
        <v>8.1</v>
      </c>
      <c r="F64" s="93" t="n">
        <v>4.9</v>
      </c>
    </row>
    <row r="65" s="3" customFormat="true" ht="12.75" hidden="false" customHeight="true" outlineLevel="0" collapsed="false">
      <c r="A65" s="89" t="s">
        <v>454</v>
      </c>
      <c r="B65" s="90" t="n">
        <v>984140</v>
      </c>
      <c r="C65" s="90" t="n">
        <v>805842</v>
      </c>
      <c r="D65" s="91" t="n">
        <v>178297</v>
      </c>
      <c r="E65" s="93" t="n">
        <v>2</v>
      </c>
      <c r="F65" s="93" t="n">
        <v>4.7</v>
      </c>
    </row>
    <row r="66" s="3" customFormat="true" ht="12.75" hidden="false" customHeight="true" outlineLevel="0" collapsed="false">
      <c r="A66" s="89" t="s">
        <v>455</v>
      </c>
      <c r="B66" s="90" t="n">
        <v>803312</v>
      </c>
      <c r="C66" s="90" t="n">
        <v>664615</v>
      </c>
      <c r="D66" s="91" t="n">
        <v>138697</v>
      </c>
      <c r="E66" s="93" t="n">
        <v>-18.4</v>
      </c>
      <c r="F66" s="93" t="n">
        <v>-17.5</v>
      </c>
    </row>
    <row r="67" s="3" customFormat="true" ht="12.75" hidden="false" customHeight="true" outlineLevel="0" collapsed="false">
      <c r="A67" s="89" t="s">
        <v>456</v>
      </c>
      <c r="B67" s="90" t="n">
        <v>959497</v>
      </c>
      <c r="C67" s="90" t="n">
        <v>806164</v>
      </c>
      <c r="D67" s="91" t="n">
        <v>153333</v>
      </c>
      <c r="E67" s="93" t="n">
        <v>19.4</v>
      </c>
      <c r="F67" s="93" t="n">
        <v>21.3</v>
      </c>
    </row>
    <row r="68" s="3" customFormat="true" ht="12.75" hidden="false" customHeight="true" outlineLevel="0" collapsed="false">
      <c r="A68" s="94"/>
      <c r="D68" s="87"/>
      <c r="E68" s="95"/>
    </row>
    <row r="69" s="3" customFormat="true" ht="12.75" hidden="false" customHeight="true" outlineLevel="0" collapsed="false">
      <c r="A69" s="20" t="s">
        <v>457</v>
      </c>
      <c r="E69" s="95"/>
    </row>
    <row r="70" s="3" customFormat="true" ht="12.75" hidden="false" customHeight="true" outlineLevel="0" collapsed="false">
      <c r="A70" s="20" t="s">
        <v>458</v>
      </c>
      <c r="D70" s="3" t="s">
        <v>39</v>
      </c>
      <c r="E70" s="95"/>
    </row>
    <row r="71" s="3" customFormat="true" ht="12.75" hidden="false" customHeight="true" outlineLevel="0" collapsed="false">
      <c r="A71" s="20"/>
      <c r="E71" s="95"/>
      <c r="F71" s="95"/>
    </row>
    <row r="72" s="3" customFormat="true" ht="12.75" hidden="false" customHeight="true" outlineLevel="0" collapsed="false">
      <c r="A72" s="20"/>
      <c r="E72" s="95"/>
      <c r="F72" s="95"/>
    </row>
    <row r="73" customFormat="false" ht="12.75" hidden="false" customHeight="true" outlineLevel="0" collapsed="false">
      <c r="A73" s="96"/>
      <c r="E73" s="97"/>
      <c r="F73" s="97"/>
    </row>
    <row r="74" customFormat="false" ht="12.75" hidden="false" customHeight="true" outlineLevel="0" collapsed="false">
      <c r="A74" s="96"/>
      <c r="E74" s="97"/>
      <c r="F74" s="97"/>
    </row>
    <row r="75" customFormat="false" ht="12.75"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8" hidden="false" customHeight="true" outlineLevel="0" collapsed="false">
      <c r="E85" s="97"/>
      <c r="F85" s="97"/>
    </row>
    <row r="86" customFormat="false" ht="18" hidden="false" customHeight="tru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row r="112" customFormat="false" ht="15.75" hidden="false" customHeight="false" outlineLevel="0" collapsed="false">
      <c r="E112" s="97"/>
      <c r="F112" s="97"/>
    </row>
    <row r="113" customFormat="false" ht="15.75" hidden="false" customHeight="false" outlineLevel="0" collapsed="false">
      <c r="E113" s="97"/>
      <c r="F113"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8</v>
      </c>
      <c r="B1" s="77"/>
      <c r="C1" s="77"/>
      <c r="D1" s="77"/>
      <c r="E1" s="77"/>
      <c r="F1" s="77"/>
      <c r="G1" s="77"/>
      <c r="H1" s="77"/>
      <c r="I1" s="77"/>
      <c r="J1" s="77"/>
      <c r="K1" s="77"/>
      <c r="L1" s="77"/>
      <c r="M1" s="77"/>
    </row>
    <row r="2" customFormat="false" ht="20.1" hidden="false" customHeight="true" outlineLevel="0" collapsed="false">
      <c r="A2" s="142" t="s">
        <v>1415</v>
      </c>
      <c r="B2" s="142"/>
      <c r="C2" s="142"/>
      <c r="D2" s="142"/>
      <c r="E2" s="142"/>
      <c r="F2" s="142"/>
      <c r="G2" s="142"/>
      <c r="H2" s="142"/>
      <c r="I2" s="142"/>
      <c r="J2" s="142"/>
      <c r="K2" s="142"/>
      <c r="L2" s="142"/>
      <c r="M2" s="142"/>
    </row>
    <row r="3" customFormat="false" ht="20.1" hidden="false" customHeight="true" outlineLevel="0" collapsed="false">
      <c r="A3" s="358" t="s">
        <v>1417</v>
      </c>
      <c r="B3" s="358"/>
      <c r="C3" s="358"/>
      <c r="D3" s="358"/>
      <c r="E3" s="358"/>
      <c r="F3" s="358"/>
      <c r="G3" s="358"/>
      <c r="H3" s="358"/>
      <c r="I3" s="358"/>
      <c r="J3" s="358"/>
      <c r="K3" s="358"/>
      <c r="L3" s="358"/>
      <c r="M3" s="358"/>
    </row>
    <row r="4" customFormat="false" ht="20.25"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62" t="s">
        <v>1321</v>
      </c>
      <c r="B5" s="362"/>
      <c r="C5" s="391" t="s">
        <v>1381</v>
      </c>
      <c r="D5" s="391"/>
      <c r="E5" s="391"/>
      <c r="F5" s="391"/>
      <c r="G5" s="391"/>
      <c r="H5" s="391"/>
      <c r="I5" s="391"/>
      <c r="J5" s="391"/>
      <c r="K5" s="391"/>
      <c r="L5" s="391"/>
      <c r="M5" s="391"/>
    </row>
    <row r="6" s="135" customFormat="true" ht="13.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s="135" customFormat="true" ht="13.5" hidden="false" customHeight="true" outlineLevel="0" collapsed="false">
      <c r="A7" s="362"/>
      <c r="B7" s="362"/>
      <c r="C7" s="395"/>
      <c r="D7" s="396"/>
      <c r="E7" s="303"/>
      <c r="F7" s="303"/>
      <c r="G7" s="303"/>
      <c r="H7" s="396"/>
      <c r="I7" s="396"/>
      <c r="J7" s="303"/>
      <c r="K7" s="303"/>
      <c r="L7" s="303"/>
      <c r="M7" s="394"/>
    </row>
    <row r="8" s="135" customFormat="true" ht="13.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s="135" customFormat="true" ht="13.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s="135" customFormat="true" ht="13.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s="135" customFormat="tru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s="135" customFormat="tru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12.3</v>
      </c>
      <c r="D14" s="387" t="n">
        <v>113.1</v>
      </c>
      <c r="E14" s="387" t="n">
        <v>116.9</v>
      </c>
      <c r="F14" s="387" t="n">
        <v>132.5</v>
      </c>
      <c r="G14" s="387" t="n">
        <v>100</v>
      </c>
      <c r="H14" s="387" t="n">
        <v>150.1</v>
      </c>
      <c r="I14" s="387" t="n">
        <v>112.1</v>
      </c>
      <c r="J14" s="387" t="n">
        <v>126.9</v>
      </c>
      <c r="K14" s="387" t="n">
        <v>109.7</v>
      </c>
      <c r="L14" s="387" t="n">
        <v>99.1</v>
      </c>
      <c r="M14" s="387" t="n">
        <v>108.1</v>
      </c>
    </row>
    <row r="15" customFormat="false" ht="12.75" hidden="false" customHeight="false" outlineLevel="0" collapsed="false">
      <c r="B15" s="191" t="s">
        <v>483</v>
      </c>
      <c r="C15" s="387" t="n">
        <v>116.6</v>
      </c>
      <c r="D15" s="387" t="n">
        <v>104.1</v>
      </c>
      <c r="E15" s="387" t="n">
        <v>90</v>
      </c>
      <c r="F15" s="387" t="n">
        <v>137.3</v>
      </c>
      <c r="G15" s="387" t="n">
        <v>102.4</v>
      </c>
      <c r="H15" s="387" t="n">
        <v>156.4</v>
      </c>
      <c r="I15" s="387" t="n">
        <v>118.7</v>
      </c>
      <c r="J15" s="387" t="n">
        <v>134.4</v>
      </c>
      <c r="K15" s="387" t="n">
        <v>114</v>
      </c>
      <c r="L15" s="387" t="n">
        <v>106.6</v>
      </c>
      <c r="M15" s="387" t="n">
        <v>117.2</v>
      </c>
    </row>
    <row r="16" customFormat="false" ht="12.75" hidden="false" customHeight="false" outlineLevel="0" collapsed="false">
      <c r="B16" s="191" t="s">
        <v>484</v>
      </c>
      <c r="C16" s="387" t="n">
        <v>125.1</v>
      </c>
      <c r="D16" s="387" t="n">
        <v>118.2</v>
      </c>
      <c r="E16" s="387" t="n">
        <v>117.5</v>
      </c>
      <c r="F16" s="387" t="n">
        <v>138.6</v>
      </c>
      <c r="G16" s="387" t="n">
        <v>93.6</v>
      </c>
      <c r="H16" s="387" t="n">
        <v>150.4</v>
      </c>
      <c r="I16" s="387" t="n">
        <v>126.6</v>
      </c>
      <c r="J16" s="387" t="n">
        <v>141.1</v>
      </c>
      <c r="K16" s="387" t="n">
        <v>125.9</v>
      </c>
      <c r="L16" s="387" t="n">
        <v>111.3</v>
      </c>
      <c r="M16" s="387" t="n">
        <v>134.3</v>
      </c>
    </row>
    <row r="17" customFormat="false" ht="12.75" hidden="false" customHeight="false" outlineLevel="0" collapsed="false">
      <c r="B17" s="191" t="s">
        <v>467</v>
      </c>
      <c r="C17" s="387" t="n">
        <v>120.8</v>
      </c>
      <c r="D17" s="387" t="n">
        <v>119.9</v>
      </c>
      <c r="E17" s="387" t="n">
        <v>110.2</v>
      </c>
      <c r="F17" s="387" t="n">
        <v>153.1</v>
      </c>
      <c r="G17" s="387" t="n">
        <v>95.5</v>
      </c>
      <c r="H17" s="387" t="n">
        <v>138.6</v>
      </c>
      <c r="I17" s="387" t="n">
        <v>118.6</v>
      </c>
      <c r="J17" s="387" t="n">
        <v>140.2</v>
      </c>
      <c r="K17" s="387" t="n">
        <v>118.7</v>
      </c>
      <c r="L17" s="387" t="n">
        <v>104.6</v>
      </c>
      <c r="M17" s="387" t="n">
        <v>127.6</v>
      </c>
    </row>
    <row r="18" customFormat="false" ht="12.75" hidden="false" customHeight="false" outlineLevel="0" collapsed="false">
      <c r="B18" s="191" t="s">
        <v>485</v>
      </c>
      <c r="C18" s="387" t="n">
        <v>118.8</v>
      </c>
      <c r="D18" s="387" t="n">
        <v>108.1</v>
      </c>
      <c r="E18" s="387" t="n">
        <v>111.2</v>
      </c>
      <c r="F18" s="387" t="n">
        <v>151.1</v>
      </c>
      <c r="G18" s="387" t="n">
        <v>91.3</v>
      </c>
      <c r="H18" s="387" t="n">
        <v>147.7</v>
      </c>
      <c r="I18" s="387" t="n">
        <v>120.7</v>
      </c>
      <c r="J18" s="387" t="n">
        <v>144.4</v>
      </c>
      <c r="K18" s="387" t="n">
        <v>114.5</v>
      </c>
      <c r="L18" s="387" t="n">
        <v>101.2</v>
      </c>
      <c r="M18" s="387" t="n">
        <v>127.8</v>
      </c>
    </row>
    <row r="19" customFormat="false" ht="12.75" hidden="false" customHeight="false" outlineLevel="0" collapsed="false">
      <c r="B19" s="191" t="s">
        <v>476</v>
      </c>
      <c r="C19" s="387" t="n">
        <v>126.5</v>
      </c>
      <c r="D19" s="387" t="n">
        <v>118.5</v>
      </c>
      <c r="E19" s="387" t="n">
        <v>110.1</v>
      </c>
      <c r="F19" s="387" t="n">
        <v>143.8</v>
      </c>
      <c r="G19" s="387" t="n">
        <v>90.5</v>
      </c>
      <c r="H19" s="387" t="n">
        <v>148.6</v>
      </c>
      <c r="I19" s="387" t="n">
        <v>131.2</v>
      </c>
      <c r="J19" s="387" t="n">
        <v>145.1</v>
      </c>
      <c r="K19" s="387" t="n">
        <v>124.9</v>
      </c>
      <c r="L19" s="387" t="n">
        <v>103.3</v>
      </c>
      <c r="M19" s="387" t="n">
        <v>158.6</v>
      </c>
    </row>
    <row r="20" customFormat="false" ht="12.75" hidden="false" customHeight="false" outlineLevel="0" collapsed="false">
      <c r="B20" s="191" t="s">
        <v>477</v>
      </c>
      <c r="C20" s="387" t="n">
        <v>120.6</v>
      </c>
      <c r="D20" s="387" t="n">
        <v>114.2</v>
      </c>
      <c r="E20" s="387" t="n">
        <v>113</v>
      </c>
      <c r="F20" s="387" t="n">
        <v>147</v>
      </c>
      <c r="G20" s="387" t="n">
        <v>90</v>
      </c>
      <c r="H20" s="387" t="n">
        <v>143.1</v>
      </c>
      <c r="I20" s="387" t="n">
        <v>126.9</v>
      </c>
      <c r="J20" s="387" t="n">
        <v>140.3</v>
      </c>
      <c r="K20" s="387" t="n">
        <v>114.6</v>
      </c>
      <c r="L20" s="387" t="n">
        <v>105.8</v>
      </c>
      <c r="M20" s="387" t="n">
        <v>146.4</v>
      </c>
    </row>
    <row r="21" customFormat="false" ht="12.75" hidden="false" customHeight="false" outlineLevel="0" collapsed="false">
      <c r="B21" s="191" t="s">
        <v>478</v>
      </c>
      <c r="C21" s="387" t="n">
        <v>115.6</v>
      </c>
      <c r="D21" s="387" t="n">
        <v>122.1</v>
      </c>
      <c r="E21" s="387" t="n">
        <v>124.7</v>
      </c>
      <c r="F21" s="387" t="n">
        <v>148.4</v>
      </c>
      <c r="G21" s="387" t="n">
        <v>89.9</v>
      </c>
      <c r="H21" s="387" t="n">
        <v>161.2</v>
      </c>
      <c r="I21" s="387" t="n">
        <v>130.9</v>
      </c>
      <c r="J21" s="387" t="n">
        <v>130.7</v>
      </c>
      <c r="K21" s="387" t="n">
        <v>103.4</v>
      </c>
      <c r="L21" s="387" t="n">
        <v>100.8</v>
      </c>
      <c r="M21" s="387" t="n">
        <v>141</v>
      </c>
    </row>
    <row r="22" customFormat="false" ht="12.75" hidden="false" customHeight="false" outlineLevel="0" collapsed="false">
      <c r="B22" s="191" t="s">
        <v>479</v>
      </c>
      <c r="C22" s="387" t="n">
        <v>119</v>
      </c>
      <c r="D22" s="387" t="n">
        <v>125.5</v>
      </c>
      <c r="E22" s="387" t="n">
        <v>96.4</v>
      </c>
      <c r="F22" s="387" t="n">
        <v>126.6</v>
      </c>
      <c r="G22" s="387" t="n">
        <v>91.4</v>
      </c>
      <c r="H22" s="387" t="n">
        <v>138.1</v>
      </c>
      <c r="I22" s="387" t="n">
        <v>115.6</v>
      </c>
      <c r="J22" s="387" t="n">
        <v>131.2</v>
      </c>
      <c r="K22" s="387" t="n">
        <v>117.6</v>
      </c>
      <c r="L22" s="387" t="n">
        <v>107.2</v>
      </c>
      <c r="M22" s="387" t="n">
        <v>150.6</v>
      </c>
    </row>
    <row r="23" customFormat="false" ht="12.75" hidden="false" customHeight="false" outlineLevel="0" collapsed="false">
      <c r="B23" s="191" t="s">
        <v>480</v>
      </c>
      <c r="C23" s="387" t="n">
        <v>133.8</v>
      </c>
      <c r="D23" s="387" t="n">
        <v>129.6</v>
      </c>
      <c r="E23" s="387" t="n">
        <v>122.3</v>
      </c>
      <c r="F23" s="387" t="n">
        <v>149.6</v>
      </c>
      <c r="G23" s="387" t="n">
        <v>107</v>
      </c>
      <c r="H23" s="387" t="n">
        <v>179.9</v>
      </c>
      <c r="I23" s="387" t="n">
        <v>133</v>
      </c>
      <c r="J23" s="387" t="n">
        <v>147.9</v>
      </c>
      <c r="K23" s="387" t="n">
        <v>130.2</v>
      </c>
      <c r="L23" s="387" t="n">
        <v>120.6</v>
      </c>
      <c r="M23" s="387" t="n">
        <v>174.3</v>
      </c>
    </row>
    <row r="24" customFormat="false" ht="12.75" hidden="false" customHeight="false" outlineLevel="0" collapsed="false">
      <c r="B24" s="191" t="s">
        <v>481</v>
      </c>
      <c r="C24" s="387" t="n">
        <v>128.3</v>
      </c>
      <c r="D24" s="387" t="n">
        <v>124.5</v>
      </c>
      <c r="E24" s="387" t="n">
        <v>122.7</v>
      </c>
      <c r="F24" s="387" t="n">
        <v>124</v>
      </c>
      <c r="G24" s="387" t="n">
        <v>114.6</v>
      </c>
      <c r="H24" s="387" t="n">
        <v>195.8</v>
      </c>
      <c r="I24" s="387" t="n">
        <v>132.5</v>
      </c>
      <c r="J24" s="387" t="n">
        <v>135.1</v>
      </c>
      <c r="K24" s="387" t="n">
        <v>125.3</v>
      </c>
      <c r="L24" s="387" t="n">
        <v>111</v>
      </c>
      <c r="M24" s="387" t="n">
        <v>170.2</v>
      </c>
    </row>
    <row r="25" customFormat="false" ht="12.75" hidden="false" customHeight="false" outlineLevel="0" collapsed="false">
      <c r="B25" s="191" t="s">
        <v>482</v>
      </c>
      <c r="C25" s="387" t="n">
        <v>114.4</v>
      </c>
      <c r="D25" s="387" t="n">
        <v>128.4</v>
      </c>
      <c r="E25" s="387" t="n">
        <v>131.4</v>
      </c>
      <c r="F25" s="387" t="n">
        <v>129.5</v>
      </c>
      <c r="G25" s="387" t="n">
        <v>129.4</v>
      </c>
      <c r="H25" s="387" t="n">
        <v>169</v>
      </c>
      <c r="I25" s="387" t="n">
        <v>115</v>
      </c>
      <c r="J25" s="387" t="n">
        <v>110.9</v>
      </c>
      <c r="K25" s="387" t="n">
        <v>104.6</v>
      </c>
      <c r="L25" s="387" t="n">
        <v>98.6</v>
      </c>
      <c r="M25" s="387" t="n">
        <v>163.9</v>
      </c>
    </row>
    <row r="26" customFormat="false" ht="12.75" hidden="false" customHeight="false" outlineLevel="0" collapsed="false">
      <c r="A26" s="372" t="s">
        <v>454</v>
      </c>
      <c r="B26" s="191" t="s">
        <v>488</v>
      </c>
      <c r="C26" s="387" t="n">
        <v>121.8</v>
      </c>
      <c r="D26" s="387" t="n">
        <v>133.3</v>
      </c>
      <c r="E26" s="387" t="n">
        <v>112</v>
      </c>
      <c r="F26" s="387" t="n">
        <v>128.5</v>
      </c>
      <c r="G26" s="387" t="n">
        <v>134.6</v>
      </c>
      <c r="H26" s="387" t="n">
        <v>155.7</v>
      </c>
      <c r="I26" s="387" t="n">
        <v>123.7</v>
      </c>
      <c r="J26" s="387" t="n">
        <v>133.2</v>
      </c>
      <c r="K26" s="387" t="n">
        <v>118.6</v>
      </c>
      <c r="L26" s="387" t="n">
        <v>107.4</v>
      </c>
      <c r="M26" s="387" t="n">
        <v>88.6</v>
      </c>
    </row>
    <row r="27" customFormat="false" ht="12.75" hidden="false" customHeight="false" outlineLevel="0" collapsed="false">
      <c r="B27" s="191" t="s">
        <v>483</v>
      </c>
      <c r="C27" s="387" t="n">
        <v>125.4</v>
      </c>
      <c r="D27" s="387" t="n">
        <v>124.7</v>
      </c>
      <c r="E27" s="387" t="n">
        <v>100.2</v>
      </c>
      <c r="F27" s="387" t="n">
        <v>137.7</v>
      </c>
      <c r="G27" s="387" t="n">
        <v>126.5</v>
      </c>
      <c r="H27" s="387" t="n">
        <v>128.9</v>
      </c>
      <c r="I27" s="387" t="n">
        <v>136.9</v>
      </c>
      <c r="J27" s="387" t="n">
        <v>133.2</v>
      </c>
      <c r="K27" s="387" t="n">
        <v>125.1</v>
      </c>
      <c r="L27" s="387" t="n">
        <v>106.8</v>
      </c>
      <c r="M27" s="387" t="n">
        <v>98.1</v>
      </c>
    </row>
    <row r="28" customFormat="false" ht="12.75" hidden="false" customHeight="false" outlineLevel="0" collapsed="false">
      <c r="B28" s="191" t="s">
        <v>484</v>
      </c>
      <c r="C28" s="387" t="n">
        <v>124.4</v>
      </c>
      <c r="D28" s="387" t="n">
        <v>128</v>
      </c>
      <c r="E28" s="387" t="n">
        <v>107.2</v>
      </c>
      <c r="F28" s="387" t="n">
        <v>144.9</v>
      </c>
      <c r="G28" s="387" t="n">
        <v>130.5</v>
      </c>
      <c r="H28" s="387" t="n">
        <v>133.4</v>
      </c>
      <c r="I28" s="387" t="n">
        <v>129</v>
      </c>
      <c r="J28" s="387" t="n">
        <v>140.7</v>
      </c>
      <c r="K28" s="387" t="n">
        <v>118.6</v>
      </c>
      <c r="L28" s="387" t="n">
        <v>109.1</v>
      </c>
      <c r="M28" s="387" t="n">
        <v>103.9</v>
      </c>
    </row>
    <row r="29" customFormat="false" ht="12.75" hidden="false" customHeight="false" outlineLevel="0" collapsed="false">
      <c r="B29" s="191" t="s">
        <v>467</v>
      </c>
      <c r="C29" s="387" t="n">
        <v>131.6</v>
      </c>
      <c r="D29" s="387" t="n">
        <v>130.6</v>
      </c>
      <c r="E29" s="387" t="n">
        <v>128.4</v>
      </c>
      <c r="F29" s="387" t="n">
        <v>143.6</v>
      </c>
      <c r="G29" s="387" t="n">
        <v>127.6</v>
      </c>
      <c r="H29" s="387" t="n">
        <v>144</v>
      </c>
      <c r="I29" s="387" t="n">
        <v>134.7</v>
      </c>
      <c r="J29" s="387" t="n">
        <v>145</v>
      </c>
      <c r="K29" s="387" t="n">
        <v>131.9</v>
      </c>
      <c r="L29" s="387" t="n">
        <v>107.2</v>
      </c>
      <c r="M29" s="387" t="n">
        <v>119.1</v>
      </c>
    </row>
    <row r="30" customFormat="false" ht="12.75" hidden="false" customHeight="false" outlineLevel="0" collapsed="false">
      <c r="B30" s="191" t="s">
        <v>485</v>
      </c>
      <c r="C30" s="387" t="n">
        <v>123.6</v>
      </c>
      <c r="D30" s="387" t="n">
        <v>132.6</v>
      </c>
      <c r="E30" s="387" t="n">
        <v>109.6</v>
      </c>
      <c r="F30" s="387" t="n">
        <v>151.8</v>
      </c>
      <c r="G30" s="387" t="n">
        <v>124.1</v>
      </c>
      <c r="H30" s="387" t="n">
        <v>154.6</v>
      </c>
      <c r="I30" s="387" t="n">
        <v>123.2</v>
      </c>
      <c r="J30" s="387" t="n">
        <v>143.9</v>
      </c>
      <c r="K30" s="387" t="n">
        <v>114.7</v>
      </c>
      <c r="L30" s="387" t="n">
        <v>101.7</v>
      </c>
      <c r="M30" s="387" t="n">
        <v>132.8</v>
      </c>
    </row>
    <row r="31" customFormat="false" ht="12.75" hidden="false" customHeight="false" outlineLevel="0" collapsed="false">
      <c r="B31" s="191" t="s">
        <v>476</v>
      </c>
      <c r="C31" s="387" t="n">
        <v>128.4</v>
      </c>
      <c r="D31" s="387" t="n">
        <v>126.3</v>
      </c>
      <c r="E31" s="387" t="n">
        <v>117.3</v>
      </c>
      <c r="F31" s="387" t="n">
        <v>163.3</v>
      </c>
      <c r="G31" s="387" t="n">
        <v>136</v>
      </c>
      <c r="H31" s="387" t="n">
        <v>147.4</v>
      </c>
      <c r="I31" s="387" t="n">
        <v>136.9</v>
      </c>
      <c r="J31" s="387" t="n">
        <v>147.6</v>
      </c>
      <c r="K31" s="387" t="n">
        <v>118.1</v>
      </c>
      <c r="L31" s="387" t="n">
        <v>102.8</v>
      </c>
      <c r="M31" s="387" t="n">
        <v>133.4</v>
      </c>
    </row>
    <row r="32" customFormat="false" ht="12.75" hidden="false" customHeight="false" outlineLevel="0" collapsed="false">
      <c r="B32" s="191" t="s">
        <v>477</v>
      </c>
      <c r="C32" s="387" t="n">
        <v>131.7</v>
      </c>
      <c r="D32" s="387" t="n">
        <v>129.3</v>
      </c>
      <c r="E32" s="387" t="n">
        <v>127.4</v>
      </c>
      <c r="F32" s="387" t="n">
        <v>144.9</v>
      </c>
      <c r="G32" s="387" t="n">
        <v>149.2</v>
      </c>
      <c r="H32" s="387" t="n">
        <v>175.9</v>
      </c>
      <c r="I32" s="387" t="n">
        <v>144.5</v>
      </c>
      <c r="J32" s="387" t="n">
        <v>145.8</v>
      </c>
      <c r="K32" s="387" t="n">
        <v>123.2</v>
      </c>
      <c r="L32" s="387" t="n">
        <v>105.7</v>
      </c>
      <c r="M32" s="387" t="n">
        <v>124.1</v>
      </c>
    </row>
    <row r="33" customFormat="false" ht="12.75" hidden="false" customHeight="false" outlineLevel="0" collapsed="false">
      <c r="B33" s="191" t="s">
        <v>478</v>
      </c>
      <c r="C33" s="387" t="n">
        <v>114.9</v>
      </c>
      <c r="D33" s="387" t="n">
        <v>121.5</v>
      </c>
      <c r="E33" s="387" t="n">
        <v>99.5</v>
      </c>
      <c r="F33" s="387" t="n">
        <v>129.8</v>
      </c>
      <c r="G33" s="387" t="n">
        <v>152.5</v>
      </c>
      <c r="H33" s="387" t="n">
        <v>179</v>
      </c>
      <c r="I33" s="387" t="n">
        <v>128.3</v>
      </c>
      <c r="J33" s="387" t="n">
        <v>129.1</v>
      </c>
      <c r="K33" s="387" t="n">
        <v>95.3</v>
      </c>
      <c r="L33" s="387" t="n">
        <v>96.8</v>
      </c>
      <c r="M33" s="387" t="n">
        <v>130.9</v>
      </c>
    </row>
    <row r="34" customFormat="false" ht="12.75" hidden="false" customHeight="false" outlineLevel="0" collapsed="false">
      <c r="B34" s="191" t="s">
        <v>479</v>
      </c>
      <c r="C34" s="387" t="n">
        <v>131</v>
      </c>
      <c r="D34" s="387" t="n">
        <v>125</v>
      </c>
      <c r="E34" s="387" t="n">
        <v>127.4</v>
      </c>
      <c r="F34" s="387" t="n">
        <v>143.9</v>
      </c>
      <c r="G34" s="387" t="n">
        <v>143.2</v>
      </c>
      <c r="H34" s="387" t="n">
        <v>163.4</v>
      </c>
      <c r="I34" s="387" t="n">
        <v>144</v>
      </c>
      <c r="J34" s="387" t="n">
        <v>137.8</v>
      </c>
      <c r="K34" s="387" t="n">
        <v>123</v>
      </c>
      <c r="L34" s="387" t="n">
        <v>110.5</v>
      </c>
      <c r="M34" s="387" t="n">
        <v>145.3</v>
      </c>
    </row>
    <row r="35" customFormat="false" ht="12.75" hidden="false" customHeight="false" outlineLevel="0" collapsed="false">
      <c r="B35" s="191" t="s">
        <v>480</v>
      </c>
      <c r="C35" s="387" t="n">
        <v>134.1</v>
      </c>
      <c r="D35" s="387" t="n">
        <v>130.9</v>
      </c>
      <c r="E35" s="387" t="n">
        <v>125.9</v>
      </c>
      <c r="F35" s="387" t="n">
        <v>135.9</v>
      </c>
      <c r="G35" s="387" t="n">
        <v>168</v>
      </c>
      <c r="H35" s="387" t="n">
        <v>154.4</v>
      </c>
      <c r="I35" s="387" t="n">
        <v>137.3</v>
      </c>
      <c r="J35" s="387" t="n">
        <v>141.8</v>
      </c>
      <c r="K35" s="387" t="n">
        <v>123.1</v>
      </c>
      <c r="L35" s="387" t="n">
        <v>114.2</v>
      </c>
      <c r="M35" s="387" t="n">
        <v>167.8</v>
      </c>
    </row>
    <row r="36" customFormat="false" ht="12.75" hidden="false" customHeight="false" outlineLevel="0" collapsed="false">
      <c r="B36" s="191" t="s">
        <v>481</v>
      </c>
      <c r="C36" s="387" t="n">
        <v>116.8</v>
      </c>
      <c r="D36" s="387" t="n">
        <v>126.8</v>
      </c>
      <c r="E36" s="387" t="n">
        <v>125.7</v>
      </c>
      <c r="F36" s="387" t="n">
        <v>106.2</v>
      </c>
      <c r="G36" s="387" t="n">
        <v>122.3</v>
      </c>
      <c r="H36" s="387" t="n">
        <v>123.7</v>
      </c>
      <c r="I36" s="387" t="n">
        <v>114.1</v>
      </c>
      <c r="J36" s="387" t="n">
        <v>113.1</v>
      </c>
      <c r="K36" s="387" t="n">
        <v>112.8</v>
      </c>
      <c r="L36" s="387" t="n">
        <v>103.9</v>
      </c>
      <c r="M36" s="387" t="n">
        <v>169.4</v>
      </c>
    </row>
    <row r="37" customFormat="false" ht="12.75" hidden="false" customHeight="false" outlineLevel="0" collapsed="false">
      <c r="B37" s="191" t="s">
        <v>482</v>
      </c>
      <c r="C37" s="387" t="n">
        <v>104.1</v>
      </c>
      <c r="D37" s="387" t="n">
        <v>125.9</v>
      </c>
      <c r="E37" s="387" t="n">
        <v>129.6</v>
      </c>
      <c r="F37" s="387" t="n">
        <v>107.2</v>
      </c>
      <c r="G37" s="387" t="n">
        <v>128</v>
      </c>
      <c r="H37" s="387" t="n">
        <v>157.7</v>
      </c>
      <c r="I37" s="387" t="n">
        <v>102.9</v>
      </c>
      <c r="J37" s="387" t="n">
        <v>90.4</v>
      </c>
      <c r="K37" s="387" t="n">
        <v>95.1</v>
      </c>
      <c r="L37" s="387" t="n">
        <v>103.3</v>
      </c>
      <c r="M37" s="387" t="n">
        <v>144.1</v>
      </c>
    </row>
    <row r="38" customFormat="false" ht="12.75" hidden="false" customHeight="false" outlineLevel="0" collapsed="false">
      <c r="A38" s="372" t="s">
        <v>455</v>
      </c>
      <c r="B38" s="191" t="s">
        <v>488</v>
      </c>
      <c r="C38" s="387" t="n">
        <v>98.9</v>
      </c>
      <c r="D38" s="387" t="n">
        <v>129.1</v>
      </c>
      <c r="E38" s="387" t="n">
        <v>107.5</v>
      </c>
      <c r="F38" s="387" t="n">
        <v>89.9</v>
      </c>
      <c r="G38" s="387" t="n">
        <v>109.8</v>
      </c>
      <c r="H38" s="387" t="n">
        <v>123.8</v>
      </c>
      <c r="I38" s="387" t="n">
        <v>106.9</v>
      </c>
      <c r="J38" s="387" t="n">
        <v>93.5</v>
      </c>
      <c r="K38" s="387" t="n">
        <v>92.3</v>
      </c>
      <c r="L38" s="387" t="n">
        <v>98.5</v>
      </c>
      <c r="M38" s="387" t="n">
        <v>87.6</v>
      </c>
    </row>
    <row r="39" customFormat="false" ht="12.75" hidden="false" customHeight="false" outlineLevel="0" collapsed="false">
      <c r="B39" s="191" t="s">
        <v>483</v>
      </c>
      <c r="C39" s="387" t="n">
        <v>99.9</v>
      </c>
      <c r="D39" s="387" t="n">
        <v>120.3</v>
      </c>
      <c r="E39" s="387" t="n">
        <v>106.4</v>
      </c>
      <c r="F39" s="387" t="n">
        <v>92.3</v>
      </c>
      <c r="G39" s="387" t="n">
        <v>108.4</v>
      </c>
      <c r="H39" s="387" t="n">
        <v>110.6</v>
      </c>
      <c r="I39" s="387" t="n">
        <v>107.8</v>
      </c>
      <c r="J39" s="387" t="n">
        <v>90.7</v>
      </c>
      <c r="K39" s="387" t="n">
        <v>96.9</v>
      </c>
      <c r="L39" s="387" t="n">
        <v>98.3</v>
      </c>
      <c r="M39" s="387" t="n">
        <v>94.8</v>
      </c>
    </row>
    <row r="40" customFormat="false" ht="12.75" hidden="false" customHeight="false" outlineLevel="0" collapsed="false">
      <c r="B40" s="191" t="s">
        <v>484</v>
      </c>
      <c r="C40" s="387" t="n">
        <v>110.1</v>
      </c>
      <c r="D40" s="387" t="n">
        <v>128.3</v>
      </c>
      <c r="E40" s="387" t="n">
        <v>116.7</v>
      </c>
      <c r="F40" s="387" t="n">
        <v>101.5</v>
      </c>
      <c r="G40" s="387" t="n">
        <v>100.8</v>
      </c>
      <c r="H40" s="387" t="n">
        <v>129.2</v>
      </c>
      <c r="I40" s="387" t="n">
        <v>111.1</v>
      </c>
      <c r="J40" s="387" t="n">
        <v>95.8</v>
      </c>
      <c r="K40" s="387" t="n">
        <v>117.8</v>
      </c>
      <c r="L40" s="387" t="n">
        <v>101</v>
      </c>
      <c r="M40" s="387" t="n">
        <v>103.8</v>
      </c>
    </row>
    <row r="41" customFormat="false" ht="12.75" hidden="false" customHeight="false" outlineLevel="0" collapsed="false">
      <c r="B41" s="191" t="s">
        <v>467</v>
      </c>
      <c r="C41" s="387" t="n">
        <v>101</v>
      </c>
      <c r="D41" s="387" t="n">
        <v>132.8</v>
      </c>
      <c r="E41" s="387" t="n">
        <v>117.2</v>
      </c>
      <c r="F41" s="387" t="n">
        <v>103.6</v>
      </c>
      <c r="G41" s="387" t="n">
        <v>75.6</v>
      </c>
      <c r="H41" s="387" t="n">
        <v>122.4</v>
      </c>
      <c r="I41" s="387" t="n">
        <v>109.1</v>
      </c>
      <c r="J41" s="387" t="n">
        <v>90.5</v>
      </c>
      <c r="K41" s="387" t="n">
        <v>102.3</v>
      </c>
      <c r="L41" s="387" t="n">
        <v>97.6</v>
      </c>
      <c r="M41" s="387" t="n">
        <v>97.2</v>
      </c>
    </row>
    <row r="42" customFormat="false" ht="12.75" hidden="false" customHeight="false" outlineLevel="0" collapsed="false">
      <c r="B42" s="191" t="s">
        <v>485</v>
      </c>
      <c r="C42" s="387" t="n">
        <v>94.4</v>
      </c>
      <c r="D42" s="387" t="n">
        <v>122.5</v>
      </c>
      <c r="E42" s="387" t="n">
        <v>110.9</v>
      </c>
      <c r="F42" s="387" t="n">
        <v>91.4</v>
      </c>
      <c r="G42" s="387" t="n">
        <v>72.5</v>
      </c>
      <c r="H42" s="387" t="n">
        <v>94.7</v>
      </c>
      <c r="I42" s="387" t="n">
        <v>102.5</v>
      </c>
      <c r="J42" s="387" t="n">
        <v>84.2</v>
      </c>
      <c r="K42" s="387" t="n">
        <v>96.6</v>
      </c>
      <c r="L42" s="387" t="n">
        <v>88</v>
      </c>
      <c r="M42" s="387" t="n">
        <v>92.1</v>
      </c>
    </row>
    <row r="43" customFormat="false" ht="12.75" hidden="false" customHeight="false" outlineLevel="0" collapsed="false">
      <c r="B43" s="191" t="s">
        <v>476</v>
      </c>
      <c r="C43" s="387" t="n">
        <v>100.1</v>
      </c>
      <c r="D43" s="387" t="n">
        <v>114.2</v>
      </c>
      <c r="E43" s="387" t="n">
        <v>115.3</v>
      </c>
      <c r="F43" s="387" t="n">
        <v>96.8</v>
      </c>
      <c r="G43" s="387" t="n">
        <v>82.6</v>
      </c>
      <c r="H43" s="387" t="n">
        <v>108.5</v>
      </c>
      <c r="I43" s="387" t="n">
        <v>111.2</v>
      </c>
      <c r="J43" s="387" t="n">
        <v>89.6</v>
      </c>
      <c r="K43" s="387" t="n">
        <v>101.7</v>
      </c>
      <c r="L43" s="387" t="n">
        <v>95.6</v>
      </c>
      <c r="M43" s="387" t="n">
        <v>102.1</v>
      </c>
    </row>
    <row r="44" s="135" customFormat="true" ht="12.75" hidden="false" customHeight="false" outlineLevel="0" collapsed="false">
      <c r="A44" s="3"/>
      <c r="B44" s="191" t="s">
        <v>477</v>
      </c>
      <c r="C44" s="387" t="n">
        <v>100.8</v>
      </c>
      <c r="D44" s="387" t="n">
        <v>119.8</v>
      </c>
      <c r="E44" s="387" t="n">
        <v>133.5</v>
      </c>
      <c r="F44" s="387" t="n">
        <v>94.7</v>
      </c>
      <c r="G44" s="387" t="n">
        <v>89.8</v>
      </c>
      <c r="H44" s="387" t="n">
        <v>113.9</v>
      </c>
      <c r="I44" s="387" t="n">
        <v>120.2</v>
      </c>
      <c r="J44" s="387" t="n">
        <v>94.5</v>
      </c>
      <c r="K44" s="387" t="n">
        <v>92.4</v>
      </c>
      <c r="L44" s="387" t="n">
        <v>100.4</v>
      </c>
      <c r="M44" s="387" t="n">
        <v>114.7</v>
      </c>
    </row>
    <row r="45" customFormat="false" ht="12.75" hidden="false" customHeight="false" outlineLevel="0" collapsed="false">
      <c r="B45" s="191" t="s">
        <v>478</v>
      </c>
      <c r="C45" s="387" t="n">
        <v>92.4</v>
      </c>
      <c r="D45" s="387" t="n">
        <v>118</v>
      </c>
      <c r="E45" s="387" t="n">
        <v>112.1</v>
      </c>
      <c r="F45" s="387" t="n">
        <v>99.7</v>
      </c>
      <c r="G45" s="387" t="n">
        <v>88.7</v>
      </c>
      <c r="H45" s="387" t="n">
        <v>125.3</v>
      </c>
      <c r="I45" s="387" t="n">
        <v>106.8</v>
      </c>
      <c r="J45" s="387" t="n">
        <v>83.3</v>
      </c>
      <c r="K45" s="387" t="n">
        <v>85</v>
      </c>
      <c r="L45" s="387" t="n">
        <v>91.4</v>
      </c>
      <c r="M45" s="387" t="n">
        <v>96.7</v>
      </c>
    </row>
    <row r="46" customFormat="false" ht="12.75" hidden="false" customHeight="false" outlineLevel="0" collapsed="false">
      <c r="B46" s="191" t="s">
        <v>479</v>
      </c>
      <c r="C46" s="387" t="n">
        <v>107.4</v>
      </c>
      <c r="D46" s="387" t="n">
        <v>117</v>
      </c>
      <c r="E46" s="387" t="n">
        <v>119.7</v>
      </c>
      <c r="F46" s="387" t="n">
        <v>106</v>
      </c>
      <c r="G46" s="387" t="n">
        <v>92.1</v>
      </c>
      <c r="H46" s="387" t="n">
        <v>128</v>
      </c>
      <c r="I46" s="387" t="n">
        <v>119</v>
      </c>
      <c r="J46" s="387" t="n">
        <v>101.4</v>
      </c>
      <c r="K46" s="387" t="n">
        <v>106.1</v>
      </c>
      <c r="L46" s="387" t="n">
        <v>105.6</v>
      </c>
      <c r="M46" s="387" t="n">
        <v>112.3</v>
      </c>
    </row>
    <row r="47" customFormat="false" ht="12.75" hidden="false" customHeight="false" outlineLevel="0" collapsed="false">
      <c r="B47" s="191" t="s">
        <v>480</v>
      </c>
      <c r="C47" s="387" t="n">
        <v>113.5</v>
      </c>
      <c r="D47" s="387" t="n">
        <v>123.1</v>
      </c>
      <c r="E47" s="387" t="n">
        <v>127.3</v>
      </c>
      <c r="F47" s="387" t="n">
        <v>112.4</v>
      </c>
      <c r="G47" s="387" t="n">
        <v>95.2</v>
      </c>
      <c r="H47" s="387" t="n">
        <v>114.1</v>
      </c>
      <c r="I47" s="387" t="n">
        <v>124.7</v>
      </c>
      <c r="J47" s="387" t="n">
        <v>105.9</v>
      </c>
      <c r="K47" s="387" t="n">
        <v>113.2</v>
      </c>
      <c r="L47" s="387" t="n">
        <v>110</v>
      </c>
      <c r="M47" s="387" t="n">
        <v>125.7</v>
      </c>
    </row>
    <row r="48" customFormat="false" ht="12.75" hidden="false" customHeight="false" outlineLevel="0" collapsed="false">
      <c r="B48" s="191" t="s">
        <v>481</v>
      </c>
      <c r="C48" s="387" t="n">
        <v>102.7</v>
      </c>
      <c r="D48" s="387" t="n">
        <v>113.9</v>
      </c>
      <c r="E48" s="387" t="n">
        <v>134.2</v>
      </c>
      <c r="F48" s="387" t="n">
        <v>103.3</v>
      </c>
      <c r="G48" s="387" t="n">
        <v>95</v>
      </c>
      <c r="H48" s="387" t="n">
        <v>110.8</v>
      </c>
      <c r="I48" s="387" t="n">
        <v>113.1</v>
      </c>
      <c r="J48" s="387" t="n">
        <v>98.6</v>
      </c>
      <c r="K48" s="387" t="n">
        <v>94.5</v>
      </c>
      <c r="L48" s="387" t="n">
        <v>103.8</v>
      </c>
      <c r="M48" s="387" t="n">
        <v>132</v>
      </c>
    </row>
    <row r="49" customFormat="false" ht="12.75" hidden="false" customHeight="false" outlineLevel="0" collapsed="false">
      <c r="B49" s="191" t="s">
        <v>482</v>
      </c>
      <c r="C49" s="387" t="n">
        <v>100.8</v>
      </c>
      <c r="D49" s="387" t="n">
        <v>132.2</v>
      </c>
      <c r="E49" s="387" t="n">
        <v>119.6</v>
      </c>
      <c r="F49" s="387" t="n">
        <v>103.6</v>
      </c>
      <c r="G49" s="387" t="n">
        <v>102.5</v>
      </c>
      <c r="H49" s="387" t="n">
        <v>106.7</v>
      </c>
      <c r="I49" s="387" t="n">
        <v>112.6</v>
      </c>
      <c r="J49" s="387" t="n">
        <v>88.2</v>
      </c>
      <c r="K49" s="387" t="n">
        <v>92.3</v>
      </c>
      <c r="L49" s="387" t="n">
        <v>100.1</v>
      </c>
      <c r="M49" s="387" t="n">
        <v>119.4</v>
      </c>
    </row>
    <row r="50" customFormat="false" ht="12.75" hidden="false" customHeight="false" outlineLevel="0" collapsed="false">
      <c r="A50" s="3" t="s">
        <v>456</v>
      </c>
      <c r="B50" s="191" t="s">
        <v>488</v>
      </c>
      <c r="C50" s="387" t="n">
        <v>101.3</v>
      </c>
      <c r="D50" s="387" t="n">
        <v>112.7</v>
      </c>
      <c r="E50" s="387" t="n">
        <v>103.7</v>
      </c>
      <c r="F50" s="387" t="n">
        <v>98.3</v>
      </c>
      <c r="G50" s="387" t="n">
        <v>111.1</v>
      </c>
      <c r="H50" s="387" t="n">
        <v>93.9</v>
      </c>
      <c r="I50" s="387" t="n">
        <v>116.6</v>
      </c>
      <c r="J50" s="387" t="n">
        <v>88.2</v>
      </c>
      <c r="K50" s="387" t="n">
        <v>84.2</v>
      </c>
      <c r="L50" s="387" t="n">
        <v>90.5</v>
      </c>
      <c r="M50" s="387" t="n">
        <v>213.7</v>
      </c>
    </row>
    <row r="51" customFormat="false" ht="12.75" hidden="false" customHeight="false" outlineLevel="0" collapsed="false">
      <c r="B51" s="191" t="s">
        <v>483</v>
      </c>
      <c r="C51" s="387" t="n">
        <v>109.9</v>
      </c>
      <c r="D51" s="387" t="n">
        <v>112.9</v>
      </c>
      <c r="E51" s="387" t="n">
        <v>97</v>
      </c>
      <c r="F51" s="387" t="n">
        <v>116.8</v>
      </c>
      <c r="G51" s="387" t="n">
        <v>112</v>
      </c>
      <c r="H51" s="387" t="n">
        <v>104.2</v>
      </c>
      <c r="I51" s="387" t="n">
        <v>121.4</v>
      </c>
      <c r="J51" s="387" t="n">
        <v>92.9</v>
      </c>
      <c r="K51" s="387" t="n">
        <v>99.8</v>
      </c>
      <c r="L51" s="387" t="n">
        <v>91.8</v>
      </c>
      <c r="M51" s="387" t="n">
        <v>225.4</v>
      </c>
    </row>
    <row r="52" customFormat="false" ht="12.75" hidden="false" customHeight="false" outlineLevel="0" collapsed="false">
      <c r="B52" s="191" t="s">
        <v>484</v>
      </c>
      <c r="C52" s="387" t="n">
        <v>124.3</v>
      </c>
      <c r="D52" s="387" t="n">
        <v>126.6</v>
      </c>
      <c r="E52" s="387" t="n">
        <v>107.6</v>
      </c>
      <c r="F52" s="387" t="n">
        <v>130.8</v>
      </c>
      <c r="G52" s="387" t="n">
        <v>134.4</v>
      </c>
      <c r="H52" s="387" t="n">
        <v>117.6</v>
      </c>
      <c r="I52" s="387" t="n">
        <v>133.4</v>
      </c>
      <c r="J52" s="387" t="n">
        <v>111.9</v>
      </c>
      <c r="K52" s="387" t="n">
        <v>108.4</v>
      </c>
      <c r="L52" s="387" t="n">
        <v>109.8</v>
      </c>
      <c r="M52" s="387" t="n">
        <v>258</v>
      </c>
    </row>
    <row r="53" customFormat="false" ht="12.75" hidden="false" customHeight="false" outlineLevel="0" collapsed="false">
      <c r="B53" s="191" t="s">
        <v>467</v>
      </c>
      <c r="C53" s="387" t="n">
        <v>112.1</v>
      </c>
      <c r="D53" s="387" t="n">
        <v>115.9</v>
      </c>
      <c r="E53" s="387" t="n">
        <v>104.8</v>
      </c>
      <c r="F53" s="387" t="n">
        <v>133.5</v>
      </c>
      <c r="G53" s="387" t="n">
        <v>102.6</v>
      </c>
      <c r="H53" s="387" t="n">
        <v>109.9</v>
      </c>
      <c r="I53" s="387" t="n">
        <v>122.3</v>
      </c>
      <c r="J53" s="387" t="n">
        <v>104.7</v>
      </c>
      <c r="K53" s="387" t="n">
        <v>98.9</v>
      </c>
      <c r="L53" s="387" t="n">
        <v>92</v>
      </c>
      <c r="M53" s="387" t="n">
        <v>233.6</v>
      </c>
    </row>
    <row r="54" customFormat="false" ht="12.75" hidden="false" customHeight="false" outlineLevel="0" collapsed="false">
      <c r="B54" s="191" t="s">
        <v>485</v>
      </c>
      <c r="C54" s="387" t="n">
        <v>123.6</v>
      </c>
      <c r="D54" s="387" t="n">
        <v>129.8</v>
      </c>
      <c r="E54" s="387" t="n">
        <v>114.5</v>
      </c>
      <c r="F54" s="387" t="n">
        <v>151</v>
      </c>
      <c r="G54" s="387" t="n">
        <v>119.8</v>
      </c>
      <c r="H54" s="387" t="n">
        <v>118.1</v>
      </c>
      <c r="I54" s="387" t="n">
        <v>129.8</v>
      </c>
      <c r="J54" s="387" t="n">
        <v>119.9</v>
      </c>
      <c r="K54" s="387" t="n">
        <v>106.1</v>
      </c>
      <c r="L54" s="387" t="n">
        <v>101.5</v>
      </c>
      <c r="M54" s="387" t="n">
        <v>263.5</v>
      </c>
    </row>
    <row r="55" customFormat="false" ht="12.75" hidden="false" customHeight="false" outlineLevel="0" collapsed="false">
      <c r="B55" s="191" t="s">
        <v>476</v>
      </c>
      <c r="C55" s="387" t="n">
        <v>130.5</v>
      </c>
      <c r="D55" s="387" t="n">
        <v>120</v>
      </c>
      <c r="E55" s="387" t="n">
        <v>129.5</v>
      </c>
      <c r="F55" s="387" t="n">
        <v>161.4</v>
      </c>
      <c r="G55" s="387" t="n">
        <v>122.3</v>
      </c>
      <c r="H55" s="387" t="n">
        <v>145.6</v>
      </c>
      <c r="I55" s="387" t="n">
        <v>129.9</v>
      </c>
      <c r="J55" s="387" t="n">
        <v>121.4</v>
      </c>
      <c r="K55" s="387" t="n">
        <v>120.7</v>
      </c>
      <c r="L55" s="387" t="n">
        <v>103</v>
      </c>
      <c r="M55" s="387" t="n">
        <v>283.2</v>
      </c>
    </row>
    <row r="56" customFormat="false" ht="12.75" hidden="false" customHeight="false" outlineLevel="0" collapsed="false">
      <c r="B56" s="191" t="s">
        <v>477</v>
      </c>
      <c r="C56" s="387" t="n">
        <v>126</v>
      </c>
      <c r="D56" s="387" t="n">
        <v>124.1</v>
      </c>
      <c r="E56" s="387" t="n">
        <v>133</v>
      </c>
      <c r="F56" s="387" t="n">
        <v>135.4</v>
      </c>
      <c r="G56" s="387" t="n">
        <v>105.7</v>
      </c>
      <c r="H56" s="387" t="n">
        <v>115.8</v>
      </c>
      <c r="I56" s="387" t="n">
        <v>135.9</v>
      </c>
      <c r="J56" s="387" t="n">
        <v>121.9</v>
      </c>
      <c r="K56" s="387" t="n">
        <v>114.9</v>
      </c>
      <c r="L56" s="387" t="n">
        <v>97.3</v>
      </c>
      <c r="M56" s="387" t="n">
        <v>264.4</v>
      </c>
    </row>
    <row r="57" customFormat="false" ht="12.75" hidden="false" customHeight="false" outlineLevel="0" collapsed="false">
      <c r="B57" s="191" t="s">
        <v>478</v>
      </c>
      <c r="C57" s="387" t="n">
        <v>114.9</v>
      </c>
      <c r="D57" s="387" t="n">
        <v>123.8</v>
      </c>
      <c r="E57" s="387" t="n">
        <v>117.2</v>
      </c>
      <c r="F57" s="387" t="n">
        <v>140.2</v>
      </c>
      <c r="G57" s="387" t="n">
        <v>125.5</v>
      </c>
      <c r="H57" s="387" t="n">
        <v>148.1</v>
      </c>
      <c r="I57" s="387" t="n">
        <v>126.5</v>
      </c>
      <c r="J57" s="387" t="n">
        <v>107.5</v>
      </c>
      <c r="K57" s="387" t="n">
        <v>93.1</v>
      </c>
      <c r="L57" s="387" t="n">
        <v>95.2</v>
      </c>
      <c r="M57" s="387" t="n">
        <v>250.2</v>
      </c>
    </row>
    <row r="58" customFormat="false" ht="12.75" hidden="false" customHeight="false" outlineLevel="0" collapsed="false">
      <c r="B58" s="191" t="s">
        <v>479</v>
      </c>
      <c r="C58" s="387" t="n">
        <v>127.5</v>
      </c>
      <c r="D58" s="387" t="n">
        <v>123.1</v>
      </c>
      <c r="E58" s="387" t="n">
        <v>121.9</v>
      </c>
      <c r="F58" s="387" t="n">
        <v>137.5</v>
      </c>
      <c r="G58" s="387" t="n">
        <v>120.1</v>
      </c>
      <c r="H58" s="387" t="n">
        <v>135.3</v>
      </c>
      <c r="I58" s="387" t="n">
        <v>122.3</v>
      </c>
      <c r="J58" s="387" t="n">
        <v>124.4</v>
      </c>
      <c r="K58" s="387" t="n">
        <v>116.7</v>
      </c>
      <c r="L58" s="387" t="n">
        <v>112.8</v>
      </c>
      <c r="M58" s="387" t="n">
        <v>266</v>
      </c>
    </row>
    <row r="59" customFormat="false" ht="12.75" hidden="false" customHeight="false" outlineLevel="0" collapsed="false">
      <c r="B59" s="191" t="s">
        <v>480</v>
      </c>
      <c r="C59" s="387" t="n">
        <v>133.7</v>
      </c>
      <c r="D59" s="387" t="n">
        <v>128.4</v>
      </c>
      <c r="E59" s="387" t="n">
        <v>119</v>
      </c>
      <c r="F59" s="387" t="n">
        <v>145.6</v>
      </c>
      <c r="G59" s="387" t="n">
        <v>136.8</v>
      </c>
      <c r="H59" s="387" t="n">
        <v>165.4</v>
      </c>
      <c r="I59" s="387" t="n">
        <v>133.7</v>
      </c>
      <c r="J59" s="387" t="n">
        <v>129.2</v>
      </c>
      <c r="K59" s="387" t="n">
        <v>118.8</v>
      </c>
      <c r="L59" s="387" t="n">
        <v>116.6</v>
      </c>
      <c r="M59" s="387" t="n">
        <v>280.6</v>
      </c>
    </row>
    <row r="60" customFormat="false" ht="12.75" hidden="false" customHeight="false" outlineLevel="0" collapsed="false">
      <c r="B60" s="191" t="s">
        <v>481</v>
      </c>
      <c r="C60" s="387" t="n">
        <v>132.8</v>
      </c>
      <c r="D60" s="387" t="n">
        <v>129.1</v>
      </c>
      <c r="E60" s="387" t="n">
        <v>122.1</v>
      </c>
      <c r="F60" s="387" t="n">
        <v>137.8</v>
      </c>
      <c r="G60" s="387" t="n">
        <v>132.2</v>
      </c>
      <c r="H60" s="387" t="n">
        <v>180.1</v>
      </c>
      <c r="I60" s="387" t="n">
        <v>128.4</v>
      </c>
      <c r="J60" s="387" t="n">
        <v>122.3</v>
      </c>
      <c r="K60" s="387" t="n">
        <v>123.2</v>
      </c>
      <c r="L60" s="387" t="n">
        <v>110</v>
      </c>
      <c r="M60" s="387" t="n">
        <v>287.7</v>
      </c>
    </row>
    <row r="61" customFormat="false" ht="12.75" hidden="false" customHeight="false" outlineLevel="0" collapsed="false">
      <c r="B61" s="191" t="s">
        <v>482</v>
      </c>
      <c r="C61" s="387" t="n">
        <v>128.1</v>
      </c>
      <c r="D61" s="387" t="n">
        <v>136.2</v>
      </c>
      <c r="E61" s="387" t="n">
        <v>122.7</v>
      </c>
      <c r="F61" s="387" t="n">
        <v>139.9</v>
      </c>
      <c r="G61" s="387" t="n">
        <v>149.9</v>
      </c>
      <c r="H61" s="387" t="n">
        <v>141.9</v>
      </c>
      <c r="I61" s="387" t="n">
        <v>127.5</v>
      </c>
      <c r="J61" s="387" t="n">
        <v>112.2</v>
      </c>
      <c r="K61" s="387" t="n">
        <v>117.2</v>
      </c>
      <c r="L61" s="387" t="n">
        <v>114.3</v>
      </c>
      <c r="M61" s="387" t="n">
        <v>231.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8</v>
      </c>
      <c r="B1" s="77"/>
      <c r="C1" s="77"/>
      <c r="D1" s="77"/>
      <c r="E1" s="77"/>
      <c r="F1" s="77"/>
      <c r="G1" s="77"/>
      <c r="H1" s="77"/>
      <c r="I1" s="77"/>
      <c r="J1" s="77"/>
      <c r="K1" s="77"/>
      <c r="L1" s="77"/>
      <c r="M1" s="77"/>
    </row>
    <row r="2" customFormat="false" ht="20.1" hidden="false" customHeight="true" outlineLevel="0" collapsed="false">
      <c r="A2" s="142" t="s">
        <v>1415</v>
      </c>
      <c r="B2" s="142"/>
      <c r="C2" s="142"/>
      <c r="D2" s="142"/>
      <c r="E2" s="142"/>
      <c r="F2" s="142"/>
      <c r="G2" s="142"/>
      <c r="H2" s="142"/>
      <c r="I2" s="142"/>
      <c r="J2" s="142"/>
      <c r="K2" s="142"/>
      <c r="L2" s="142"/>
      <c r="M2" s="142"/>
    </row>
    <row r="3" customFormat="false" ht="20.1" hidden="false" customHeight="true" outlineLevel="0" collapsed="false">
      <c r="A3" s="358" t="s">
        <v>1418</v>
      </c>
      <c r="B3" s="358"/>
      <c r="C3" s="358"/>
      <c r="D3" s="358"/>
      <c r="E3" s="358"/>
      <c r="F3" s="358"/>
      <c r="G3" s="358"/>
      <c r="H3" s="358"/>
      <c r="I3" s="358"/>
      <c r="J3" s="358"/>
      <c r="K3" s="358"/>
      <c r="L3" s="358"/>
      <c r="M3" s="358"/>
    </row>
    <row r="4" customFormat="false" ht="20.25"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62" t="s">
        <v>1321</v>
      </c>
      <c r="B5" s="362"/>
      <c r="C5" s="391" t="s">
        <v>1381</v>
      </c>
      <c r="D5" s="391"/>
      <c r="E5" s="391"/>
      <c r="F5" s="391"/>
      <c r="G5" s="391"/>
      <c r="H5" s="391"/>
      <c r="I5" s="391"/>
      <c r="J5" s="391"/>
      <c r="K5" s="391"/>
      <c r="L5" s="391"/>
      <c r="M5" s="391"/>
    </row>
    <row r="6" s="135" customFormat="tru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s="135" customFormat="true" ht="12.75" hidden="false" customHeight="true" outlineLevel="0" collapsed="false">
      <c r="A7" s="362"/>
      <c r="B7" s="362"/>
      <c r="C7" s="395"/>
      <c r="D7" s="396"/>
      <c r="E7" s="303"/>
      <c r="F7" s="303"/>
      <c r="G7" s="303"/>
      <c r="H7" s="396"/>
      <c r="I7" s="396"/>
      <c r="J7" s="303"/>
      <c r="K7" s="303"/>
      <c r="L7" s="303"/>
      <c r="M7" s="394"/>
    </row>
    <row r="8" s="135" customFormat="tru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s="135" customFormat="tru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s="135" customFormat="tru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s="135" customFormat="tru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s="135" customFormat="tru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22.1</v>
      </c>
      <c r="D14" s="387" t="n">
        <v>116.1</v>
      </c>
      <c r="E14" s="387" t="n">
        <v>92.6</v>
      </c>
      <c r="F14" s="387" t="n">
        <v>139.8</v>
      </c>
      <c r="G14" s="387" t="n">
        <v>111.1</v>
      </c>
      <c r="H14" s="387" t="n">
        <v>224</v>
      </c>
      <c r="I14" s="387" t="n">
        <v>143.5</v>
      </c>
      <c r="J14" s="387" t="n">
        <v>149.7</v>
      </c>
      <c r="K14" s="387" t="n">
        <v>116.6</v>
      </c>
      <c r="L14" s="387" t="n">
        <v>119.9</v>
      </c>
      <c r="M14" s="387" t="n">
        <v>100.6</v>
      </c>
    </row>
    <row r="15" customFormat="false" ht="12.75" hidden="false" customHeight="false" outlineLevel="0" collapsed="false">
      <c r="B15" s="191" t="s">
        <v>483</v>
      </c>
      <c r="C15" s="387" t="n">
        <v>127.3</v>
      </c>
      <c r="D15" s="387" t="n">
        <v>128.3</v>
      </c>
      <c r="E15" s="387" t="n">
        <v>137.9</v>
      </c>
      <c r="F15" s="387" t="n">
        <v>159.6</v>
      </c>
      <c r="G15" s="387" t="n">
        <v>112.2</v>
      </c>
      <c r="H15" s="387" t="n">
        <v>156.9</v>
      </c>
      <c r="I15" s="387" t="n">
        <v>145.4</v>
      </c>
      <c r="J15" s="387" t="n">
        <v>159</v>
      </c>
      <c r="K15" s="387" t="n">
        <v>119.4</v>
      </c>
      <c r="L15" s="387" t="n">
        <v>131.3</v>
      </c>
      <c r="M15" s="387" t="n">
        <v>91.4</v>
      </c>
    </row>
    <row r="16" customFormat="false" ht="12.75" hidden="false" customHeight="false" outlineLevel="0" collapsed="false">
      <c r="B16" s="191" t="s">
        <v>484</v>
      </c>
      <c r="C16" s="387" t="n">
        <v>124.8</v>
      </c>
      <c r="D16" s="387" t="n">
        <v>128</v>
      </c>
      <c r="E16" s="387" t="n">
        <v>106.9</v>
      </c>
      <c r="F16" s="387" t="n">
        <v>138.3</v>
      </c>
      <c r="G16" s="387" t="n">
        <v>102.1</v>
      </c>
      <c r="H16" s="387" t="n">
        <v>167.7</v>
      </c>
      <c r="I16" s="387" t="n">
        <v>148.9</v>
      </c>
      <c r="J16" s="387" t="n">
        <v>160</v>
      </c>
      <c r="K16" s="387" t="n">
        <v>121.6</v>
      </c>
      <c r="L16" s="387" t="n">
        <v>123.7</v>
      </c>
      <c r="M16" s="387" t="n">
        <v>94.6</v>
      </c>
    </row>
    <row r="17" customFormat="false" ht="12.75" hidden="false" customHeight="false" outlineLevel="0" collapsed="false">
      <c r="B17" s="191" t="s">
        <v>467</v>
      </c>
      <c r="C17" s="387" t="n">
        <v>122.7</v>
      </c>
      <c r="D17" s="387" t="n">
        <v>129.2</v>
      </c>
      <c r="E17" s="387" t="n">
        <v>115.9</v>
      </c>
      <c r="F17" s="387" t="n">
        <v>139.3</v>
      </c>
      <c r="G17" s="387" t="n">
        <v>115.2</v>
      </c>
      <c r="H17" s="387" t="n">
        <v>144.5</v>
      </c>
      <c r="I17" s="387" t="n">
        <v>147.2</v>
      </c>
      <c r="J17" s="387" t="n">
        <v>156.6</v>
      </c>
      <c r="K17" s="387" t="n">
        <v>112.1</v>
      </c>
      <c r="L17" s="387" t="n">
        <v>121.8</v>
      </c>
      <c r="M17" s="387" t="n">
        <v>99.3</v>
      </c>
    </row>
    <row r="18" customFormat="false" ht="12.75" hidden="false" customHeight="false" outlineLevel="0" collapsed="false">
      <c r="B18" s="191" t="s">
        <v>485</v>
      </c>
      <c r="C18" s="387" t="n">
        <v>116.5</v>
      </c>
      <c r="D18" s="387" t="n">
        <v>105.8</v>
      </c>
      <c r="E18" s="387" t="n">
        <v>98.6</v>
      </c>
      <c r="F18" s="387" t="n">
        <v>170.8</v>
      </c>
      <c r="G18" s="387" t="n">
        <v>117.1</v>
      </c>
      <c r="H18" s="387" t="n">
        <v>142.2</v>
      </c>
      <c r="I18" s="387" t="n">
        <v>137.6</v>
      </c>
      <c r="J18" s="387" t="n">
        <v>140.7</v>
      </c>
      <c r="K18" s="387" t="n">
        <v>111.3</v>
      </c>
      <c r="L18" s="387" t="n">
        <v>97</v>
      </c>
      <c r="M18" s="387" t="n">
        <v>93.2</v>
      </c>
    </row>
    <row r="19" customFormat="false" ht="12.75" hidden="false" customHeight="false" outlineLevel="0" collapsed="false">
      <c r="B19" s="191" t="s">
        <v>476</v>
      </c>
      <c r="C19" s="387" t="n">
        <v>121</v>
      </c>
      <c r="D19" s="387" t="n">
        <v>116.2</v>
      </c>
      <c r="E19" s="387" t="n">
        <v>124.6</v>
      </c>
      <c r="F19" s="387" t="n">
        <v>140.7</v>
      </c>
      <c r="G19" s="387" t="n">
        <v>115.4</v>
      </c>
      <c r="H19" s="387" t="n">
        <v>125.4</v>
      </c>
      <c r="I19" s="387" t="n">
        <v>149.4</v>
      </c>
      <c r="J19" s="387" t="n">
        <v>157.8</v>
      </c>
      <c r="K19" s="387" t="n">
        <v>112.9</v>
      </c>
      <c r="L19" s="387" t="n">
        <v>111</v>
      </c>
      <c r="M19" s="387" t="n">
        <v>94</v>
      </c>
    </row>
    <row r="20" customFormat="false" ht="12.75" hidden="false" customHeight="false" outlineLevel="0" collapsed="false">
      <c r="B20" s="191" t="s">
        <v>477</v>
      </c>
      <c r="C20" s="387" t="n">
        <v>121.5</v>
      </c>
      <c r="D20" s="387" t="n">
        <v>120.1</v>
      </c>
      <c r="E20" s="387" t="n">
        <v>123.5</v>
      </c>
      <c r="F20" s="387" t="n">
        <v>133</v>
      </c>
      <c r="G20" s="387" t="n">
        <v>122.3</v>
      </c>
      <c r="H20" s="387" t="n">
        <v>153.4</v>
      </c>
      <c r="I20" s="387" t="n">
        <v>143.6</v>
      </c>
      <c r="J20" s="387" t="n">
        <v>152.4</v>
      </c>
      <c r="K20" s="387" t="n">
        <v>108.6</v>
      </c>
      <c r="L20" s="387" t="n">
        <v>124</v>
      </c>
      <c r="M20" s="387" t="n">
        <v>90.5</v>
      </c>
    </row>
    <row r="21" customFormat="false" ht="12.75" hidden="false" customHeight="false" outlineLevel="0" collapsed="false">
      <c r="B21" s="191" t="s">
        <v>478</v>
      </c>
      <c r="C21" s="387" t="n">
        <v>128.1</v>
      </c>
      <c r="D21" s="387" t="n">
        <v>116.1</v>
      </c>
      <c r="E21" s="387" t="n">
        <v>104.4</v>
      </c>
      <c r="F21" s="387" t="n">
        <v>166.7</v>
      </c>
      <c r="G21" s="387" t="n">
        <v>120.5</v>
      </c>
      <c r="H21" s="387" t="n">
        <v>131.5</v>
      </c>
      <c r="I21" s="387" t="n">
        <v>146.1</v>
      </c>
      <c r="J21" s="387" t="n">
        <v>157.5</v>
      </c>
      <c r="K21" s="387" t="n">
        <v>117.1</v>
      </c>
      <c r="L21" s="387" t="n">
        <v>136.3</v>
      </c>
      <c r="M21" s="387" t="n">
        <v>94.4</v>
      </c>
    </row>
    <row r="22" customFormat="false" ht="12.75" hidden="false" customHeight="false" outlineLevel="0" collapsed="false">
      <c r="B22" s="191" t="s">
        <v>479</v>
      </c>
      <c r="C22" s="387" t="n">
        <v>123.4</v>
      </c>
      <c r="D22" s="387" t="n">
        <v>118.1</v>
      </c>
      <c r="E22" s="387" t="n">
        <v>109.5</v>
      </c>
      <c r="F22" s="387" t="n">
        <v>130.9</v>
      </c>
      <c r="G22" s="387" t="n">
        <v>110.8</v>
      </c>
      <c r="H22" s="387" t="n">
        <v>148.8</v>
      </c>
      <c r="I22" s="387" t="n">
        <v>143.3</v>
      </c>
      <c r="J22" s="387" t="n">
        <v>150</v>
      </c>
      <c r="K22" s="387" t="n">
        <v>117.4</v>
      </c>
      <c r="L22" s="387" t="n">
        <v>129.9</v>
      </c>
      <c r="M22" s="387" t="n">
        <v>92.6</v>
      </c>
    </row>
    <row r="23" customFormat="false" ht="12.75" hidden="false" customHeight="false" outlineLevel="0" collapsed="false">
      <c r="B23" s="191" t="s">
        <v>480</v>
      </c>
      <c r="C23" s="387" t="n">
        <v>132</v>
      </c>
      <c r="D23" s="387" t="n">
        <v>132.5</v>
      </c>
      <c r="E23" s="387" t="n">
        <v>121.8</v>
      </c>
      <c r="F23" s="387" t="n">
        <v>160.1</v>
      </c>
      <c r="G23" s="387" t="n">
        <v>123.8</v>
      </c>
      <c r="H23" s="387" t="n">
        <v>113.9</v>
      </c>
      <c r="I23" s="387" t="n">
        <v>140.3</v>
      </c>
      <c r="J23" s="387" t="n">
        <v>152.7</v>
      </c>
      <c r="K23" s="387" t="n">
        <v>127.2</v>
      </c>
      <c r="L23" s="387" t="n">
        <v>132.6</v>
      </c>
      <c r="M23" s="387" t="n">
        <v>112.6</v>
      </c>
    </row>
    <row r="24" customFormat="false" ht="12.75" hidden="false" customHeight="false" outlineLevel="0" collapsed="false">
      <c r="B24" s="191" t="s">
        <v>481</v>
      </c>
      <c r="C24" s="387" t="n">
        <v>132</v>
      </c>
      <c r="D24" s="387" t="n">
        <v>139</v>
      </c>
      <c r="E24" s="387" t="n">
        <v>104.1</v>
      </c>
      <c r="F24" s="387" t="n">
        <v>133</v>
      </c>
      <c r="G24" s="387" t="n">
        <v>152.1</v>
      </c>
      <c r="H24" s="387" t="n">
        <v>137.5</v>
      </c>
      <c r="I24" s="387" t="n">
        <v>138.7</v>
      </c>
      <c r="J24" s="387" t="n">
        <v>144.6</v>
      </c>
      <c r="K24" s="387" t="n">
        <v>122.5</v>
      </c>
      <c r="L24" s="387" t="n">
        <v>123.9</v>
      </c>
      <c r="M24" s="387" t="n">
        <v>113.4</v>
      </c>
    </row>
    <row r="25" customFormat="false" ht="12.75" hidden="false" customHeight="false" outlineLevel="0" collapsed="false">
      <c r="B25" s="191" t="s">
        <v>482</v>
      </c>
      <c r="C25" s="387" t="n">
        <v>126.6</v>
      </c>
      <c r="D25" s="387" t="n">
        <v>119.8</v>
      </c>
      <c r="E25" s="387" t="n">
        <v>119.8</v>
      </c>
      <c r="F25" s="387" t="n">
        <v>134.4</v>
      </c>
      <c r="G25" s="387" t="n">
        <v>156.6</v>
      </c>
      <c r="H25" s="387" t="n">
        <v>187.3</v>
      </c>
      <c r="I25" s="387" t="n">
        <v>131.4</v>
      </c>
      <c r="J25" s="387" t="n">
        <v>131.8</v>
      </c>
      <c r="K25" s="387" t="n">
        <v>115.1</v>
      </c>
      <c r="L25" s="387" t="n">
        <v>119.1</v>
      </c>
      <c r="M25" s="387" t="n">
        <v>104.6</v>
      </c>
    </row>
    <row r="26" customFormat="false" ht="12.75" hidden="false" customHeight="false" outlineLevel="0" collapsed="false">
      <c r="A26" s="372" t="s">
        <v>454</v>
      </c>
      <c r="B26" s="191" t="s">
        <v>488</v>
      </c>
      <c r="C26" s="387" t="n">
        <v>133.4</v>
      </c>
      <c r="D26" s="387" t="n">
        <v>134.2</v>
      </c>
      <c r="E26" s="387" t="n">
        <v>104.1</v>
      </c>
      <c r="F26" s="387" t="n">
        <v>167.8</v>
      </c>
      <c r="G26" s="387" t="n">
        <v>159.5</v>
      </c>
      <c r="H26" s="387" t="n">
        <v>114.9</v>
      </c>
      <c r="I26" s="387" t="n">
        <v>150.4</v>
      </c>
      <c r="J26" s="387" t="n">
        <v>150.3</v>
      </c>
      <c r="K26" s="387" t="n">
        <v>113.6</v>
      </c>
      <c r="L26" s="387" t="n">
        <v>133.6</v>
      </c>
      <c r="M26" s="387" t="n">
        <v>96.7</v>
      </c>
    </row>
    <row r="27" customFormat="false" ht="12.75" hidden="false" customHeight="false" outlineLevel="0" collapsed="false">
      <c r="B27" s="191" t="s">
        <v>483</v>
      </c>
      <c r="C27" s="387" t="n">
        <v>129</v>
      </c>
      <c r="D27" s="387" t="n">
        <v>128.5</v>
      </c>
      <c r="E27" s="387" t="n">
        <v>110.1</v>
      </c>
      <c r="F27" s="387" t="n">
        <v>137.3</v>
      </c>
      <c r="G27" s="387" t="n">
        <v>160.4</v>
      </c>
      <c r="H27" s="387" t="n">
        <v>175.5</v>
      </c>
      <c r="I27" s="387" t="n">
        <v>147.9</v>
      </c>
      <c r="J27" s="387" t="n">
        <v>146.5</v>
      </c>
      <c r="K27" s="387" t="n">
        <v>106.3</v>
      </c>
      <c r="L27" s="387" t="n">
        <v>134.2</v>
      </c>
      <c r="M27" s="387" t="n">
        <v>94.6</v>
      </c>
    </row>
    <row r="28" customFormat="false" ht="12.75" hidden="false" customHeight="false" outlineLevel="0" collapsed="false">
      <c r="B28" s="191" t="s">
        <v>484</v>
      </c>
      <c r="C28" s="387" t="n">
        <v>128.5</v>
      </c>
      <c r="D28" s="387" t="n">
        <v>126.6</v>
      </c>
      <c r="E28" s="387" t="n">
        <v>85.9</v>
      </c>
      <c r="F28" s="387" t="n">
        <v>151.7</v>
      </c>
      <c r="G28" s="387" t="n">
        <v>148.8</v>
      </c>
      <c r="H28" s="387" t="n">
        <v>211.7</v>
      </c>
      <c r="I28" s="387" t="n">
        <v>142.7</v>
      </c>
      <c r="J28" s="387" t="n">
        <v>146.6</v>
      </c>
      <c r="K28" s="387" t="n">
        <v>116.9</v>
      </c>
      <c r="L28" s="387" t="n">
        <v>117.3</v>
      </c>
      <c r="M28" s="387" t="n">
        <v>87.3</v>
      </c>
    </row>
    <row r="29" customFormat="false" ht="12.75" hidden="false" customHeight="false" outlineLevel="0" collapsed="false">
      <c r="B29" s="191" t="s">
        <v>467</v>
      </c>
      <c r="C29" s="387" t="n">
        <v>135.4</v>
      </c>
      <c r="D29" s="387" t="n">
        <v>138.7</v>
      </c>
      <c r="E29" s="387" t="n">
        <v>89.5</v>
      </c>
      <c r="F29" s="387" t="n">
        <v>165.8</v>
      </c>
      <c r="G29" s="387" t="n">
        <v>172.7</v>
      </c>
      <c r="H29" s="387" t="n">
        <v>199.1</v>
      </c>
      <c r="I29" s="387" t="n">
        <v>167.6</v>
      </c>
      <c r="J29" s="387" t="n">
        <v>152.8</v>
      </c>
      <c r="K29" s="387" t="n">
        <v>113.2</v>
      </c>
      <c r="L29" s="387" t="n">
        <v>120</v>
      </c>
      <c r="M29" s="387" t="n">
        <v>108.7</v>
      </c>
    </row>
    <row r="30" customFormat="false" ht="12.75" hidden="false" customHeight="false" outlineLevel="0" collapsed="false">
      <c r="B30" s="191" t="s">
        <v>485</v>
      </c>
      <c r="C30" s="387" t="n">
        <v>126.7</v>
      </c>
      <c r="D30" s="387" t="n">
        <v>133.7</v>
      </c>
      <c r="E30" s="387" t="n">
        <v>105.7</v>
      </c>
      <c r="F30" s="387" t="n">
        <v>157.3</v>
      </c>
      <c r="G30" s="387" t="n">
        <v>161.6</v>
      </c>
      <c r="H30" s="387" t="n">
        <v>167.3</v>
      </c>
      <c r="I30" s="387" t="n">
        <v>143.9</v>
      </c>
      <c r="J30" s="387" t="n">
        <v>154.3</v>
      </c>
      <c r="K30" s="387" t="n">
        <v>106.1</v>
      </c>
      <c r="L30" s="387" t="n">
        <v>110.5</v>
      </c>
      <c r="M30" s="387" t="n">
        <v>92.2</v>
      </c>
    </row>
    <row r="31" customFormat="false" ht="12.75" hidden="false" customHeight="false" outlineLevel="0" collapsed="false">
      <c r="B31" s="191" t="s">
        <v>476</v>
      </c>
      <c r="C31" s="387" t="n">
        <v>130.2</v>
      </c>
      <c r="D31" s="387" t="n">
        <v>127.2</v>
      </c>
      <c r="E31" s="387" t="n">
        <v>121.4</v>
      </c>
      <c r="F31" s="387" t="n">
        <v>151.9</v>
      </c>
      <c r="G31" s="387" t="n">
        <v>164.6</v>
      </c>
      <c r="H31" s="387" t="n">
        <v>158.1</v>
      </c>
      <c r="I31" s="387" t="n">
        <v>166.2</v>
      </c>
      <c r="J31" s="387" t="n">
        <v>152.6</v>
      </c>
      <c r="K31" s="387" t="n">
        <v>106.4</v>
      </c>
      <c r="L31" s="387" t="n">
        <v>119.8</v>
      </c>
      <c r="M31" s="387" t="n">
        <v>105.8</v>
      </c>
    </row>
    <row r="32" customFormat="false" ht="12.75" hidden="false" customHeight="false" outlineLevel="0" collapsed="false">
      <c r="B32" s="191" t="s">
        <v>477</v>
      </c>
      <c r="C32" s="387" t="n">
        <v>145.4</v>
      </c>
      <c r="D32" s="387" t="n">
        <v>134.7</v>
      </c>
      <c r="E32" s="387" t="n">
        <v>102.7</v>
      </c>
      <c r="F32" s="387" t="n">
        <v>191.1</v>
      </c>
      <c r="G32" s="387" t="n">
        <v>203.9</v>
      </c>
      <c r="H32" s="387" t="n">
        <v>159</v>
      </c>
      <c r="I32" s="387" t="n">
        <v>167.6</v>
      </c>
      <c r="J32" s="387" t="n">
        <v>164</v>
      </c>
      <c r="K32" s="387" t="n">
        <v>113</v>
      </c>
      <c r="L32" s="387" t="n">
        <v>140</v>
      </c>
      <c r="M32" s="387" t="n">
        <v>100.6</v>
      </c>
    </row>
    <row r="33" customFormat="false" ht="12.75" hidden="false" customHeight="false" outlineLevel="0" collapsed="false">
      <c r="B33" s="191" t="s">
        <v>478</v>
      </c>
      <c r="C33" s="387" t="n">
        <v>132.8</v>
      </c>
      <c r="D33" s="387" t="n">
        <v>117.8</v>
      </c>
      <c r="E33" s="387" t="n">
        <v>101.7</v>
      </c>
      <c r="F33" s="387" t="n">
        <v>156.9</v>
      </c>
      <c r="G33" s="387" t="n">
        <v>179.5</v>
      </c>
      <c r="H33" s="387" t="n">
        <v>180.8</v>
      </c>
      <c r="I33" s="387" t="n">
        <v>146</v>
      </c>
      <c r="J33" s="387" t="n">
        <v>146.8</v>
      </c>
      <c r="K33" s="387" t="n">
        <v>109.8</v>
      </c>
      <c r="L33" s="387" t="n">
        <v>129.7</v>
      </c>
      <c r="M33" s="387" t="n">
        <v>80.7</v>
      </c>
    </row>
    <row r="34" customFormat="false" ht="12.75" hidden="false" customHeight="false" outlineLevel="0" collapsed="false">
      <c r="B34" s="191" t="s">
        <v>479</v>
      </c>
      <c r="C34" s="387" t="n">
        <v>142.2</v>
      </c>
      <c r="D34" s="387" t="n">
        <v>128.6</v>
      </c>
      <c r="E34" s="387" t="n">
        <v>96</v>
      </c>
      <c r="F34" s="387" t="n">
        <v>162.2</v>
      </c>
      <c r="G34" s="387" t="n">
        <v>192.6</v>
      </c>
      <c r="H34" s="387" t="n">
        <v>128</v>
      </c>
      <c r="I34" s="387" t="n">
        <v>157.5</v>
      </c>
      <c r="J34" s="387" t="n">
        <v>153.9</v>
      </c>
      <c r="K34" s="387" t="n">
        <v>116.5</v>
      </c>
      <c r="L34" s="387" t="n">
        <v>143.8</v>
      </c>
      <c r="M34" s="387" t="n">
        <v>94.1</v>
      </c>
    </row>
    <row r="35" customFormat="false" ht="12.75" hidden="false" customHeight="false" outlineLevel="0" collapsed="false">
      <c r="B35" s="191" t="s">
        <v>480</v>
      </c>
      <c r="C35" s="387" t="n">
        <v>142.5</v>
      </c>
      <c r="D35" s="387" t="n">
        <v>140.9</v>
      </c>
      <c r="E35" s="387" t="n">
        <v>144.7</v>
      </c>
      <c r="F35" s="387" t="n">
        <v>171.3</v>
      </c>
      <c r="G35" s="387" t="n">
        <v>169.5</v>
      </c>
      <c r="H35" s="387" t="n">
        <v>217.4</v>
      </c>
      <c r="I35" s="387" t="n">
        <v>168.8</v>
      </c>
      <c r="J35" s="387" t="n">
        <v>155.3</v>
      </c>
      <c r="K35" s="387" t="n">
        <v>119.1</v>
      </c>
      <c r="L35" s="387" t="n">
        <v>141.1</v>
      </c>
      <c r="M35" s="387" t="n">
        <v>167.8</v>
      </c>
    </row>
    <row r="36" customFormat="false" ht="12.75" hidden="false" customHeight="false" outlineLevel="0" collapsed="false">
      <c r="B36" s="191" t="s">
        <v>481</v>
      </c>
      <c r="C36" s="387" t="n">
        <v>139.7</v>
      </c>
      <c r="D36" s="387" t="n">
        <v>135.4</v>
      </c>
      <c r="E36" s="387" t="n">
        <v>101</v>
      </c>
      <c r="F36" s="387" t="n">
        <v>115.2</v>
      </c>
      <c r="G36" s="387" t="n">
        <v>169.7</v>
      </c>
      <c r="H36" s="387" t="n">
        <v>312.7</v>
      </c>
      <c r="I36" s="387" t="n">
        <v>157.8</v>
      </c>
      <c r="J36" s="387" t="n">
        <v>139.5</v>
      </c>
      <c r="K36" s="387" t="n">
        <v>124.6</v>
      </c>
      <c r="L36" s="387" t="n">
        <v>134</v>
      </c>
      <c r="M36" s="387" t="n">
        <v>198</v>
      </c>
    </row>
    <row r="37" customFormat="false" ht="12.75" hidden="false" customHeight="false" outlineLevel="0" collapsed="false">
      <c r="B37" s="191" t="s">
        <v>482</v>
      </c>
      <c r="C37" s="387" t="n">
        <v>126.5</v>
      </c>
      <c r="D37" s="387" t="n">
        <v>128.8</v>
      </c>
      <c r="E37" s="387" t="n">
        <v>116.3</v>
      </c>
      <c r="F37" s="387" t="n">
        <v>136</v>
      </c>
      <c r="G37" s="387" t="n">
        <v>139.2</v>
      </c>
      <c r="H37" s="387" t="n">
        <v>244</v>
      </c>
      <c r="I37" s="387" t="n">
        <v>137.7</v>
      </c>
      <c r="J37" s="387" t="n">
        <v>114.5</v>
      </c>
      <c r="K37" s="387" t="n">
        <v>120.1</v>
      </c>
      <c r="L37" s="387" t="n">
        <v>124.3</v>
      </c>
      <c r="M37" s="387" t="n">
        <v>142.1</v>
      </c>
    </row>
    <row r="38" customFormat="false" ht="12.75" hidden="false" customHeight="false" outlineLevel="0" collapsed="false">
      <c r="A38" s="372" t="s">
        <v>455</v>
      </c>
      <c r="B38" s="191" t="s">
        <v>488</v>
      </c>
      <c r="C38" s="387" t="n">
        <v>119</v>
      </c>
      <c r="D38" s="387" t="n">
        <v>129.7</v>
      </c>
      <c r="E38" s="387" t="n">
        <v>132.9</v>
      </c>
      <c r="F38" s="387" t="n">
        <v>134.4</v>
      </c>
      <c r="G38" s="387" t="n">
        <v>127.7</v>
      </c>
      <c r="H38" s="387" t="n">
        <v>189.4</v>
      </c>
      <c r="I38" s="387" t="n">
        <v>162.7</v>
      </c>
      <c r="J38" s="387" t="n">
        <v>120</v>
      </c>
      <c r="K38" s="387" t="n">
        <v>94.2</v>
      </c>
      <c r="L38" s="387" t="n">
        <v>139.1</v>
      </c>
      <c r="M38" s="387" t="n">
        <v>145</v>
      </c>
    </row>
    <row r="39" customFormat="false" ht="12.75" hidden="false" customHeight="false" outlineLevel="0" collapsed="false">
      <c r="B39" s="191" t="s">
        <v>483</v>
      </c>
      <c r="C39" s="387" t="n">
        <v>112.3</v>
      </c>
      <c r="D39" s="387" t="n">
        <v>127.4</v>
      </c>
      <c r="E39" s="387" t="n">
        <v>100.4</v>
      </c>
      <c r="F39" s="387" t="n">
        <v>97.4</v>
      </c>
      <c r="G39" s="387" t="n">
        <v>111.2</v>
      </c>
      <c r="H39" s="387" t="n">
        <v>113.1</v>
      </c>
      <c r="I39" s="387" t="n">
        <v>157.3</v>
      </c>
      <c r="J39" s="387" t="n">
        <v>108.2</v>
      </c>
      <c r="K39" s="387" t="n">
        <v>94.7</v>
      </c>
      <c r="L39" s="387" t="n">
        <v>130</v>
      </c>
      <c r="M39" s="387" t="n">
        <v>181.8</v>
      </c>
    </row>
    <row r="40" customFormat="false" ht="12.75" hidden="false" customHeight="false" outlineLevel="0" collapsed="false">
      <c r="B40" s="191" t="s">
        <v>484</v>
      </c>
      <c r="C40" s="387" t="n">
        <v>115.3</v>
      </c>
      <c r="D40" s="387" t="n">
        <v>139.4</v>
      </c>
      <c r="E40" s="387" t="n">
        <v>131.1</v>
      </c>
      <c r="F40" s="387" t="n">
        <v>105.8</v>
      </c>
      <c r="G40" s="387" t="n">
        <v>115.1</v>
      </c>
      <c r="H40" s="387" t="n">
        <v>122.1</v>
      </c>
      <c r="I40" s="387" t="n">
        <v>155.6</v>
      </c>
      <c r="J40" s="387" t="n">
        <v>105.4</v>
      </c>
      <c r="K40" s="387" t="n">
        <v>94.9</v>
      </c>
      <c r="L40" s="387" t="n">
        <v>123.6</v>
      </c>
      <c r="M40" s="387" t="n">
        <v>321.7</v>
      </c>
    </row>
    <row r="41" customFormat="false" ht="12.75" hidden="false" customHeight="false" outlineLevel="0" collapsed="false">
      <c r="B41" s="191" t="s">
        <v>467</v>
      </c>
      <c r="C41" s="387" t="n">
        <v>107.7</v>
      </c>
      <c r="D41" s="387" t="n">
        <v>133.1</v>
      </c>
      <c r="E41" s="387" t="n">
        <v>112.9</v>
      </c>
      <c r="F41" s="387" t="n">
        <v>102.6</v>
      </c>
      <c r="G41" s="387" t="n">
        <v>104.3</v>
      </c>
      <c r="H41" s="387" t="n">
        <v>87.8</v>
      </c>
      <c r="I41" s="387" t="n">
        <v>151.2</v>
      </c>
      <c r="J41" s="387" t="n">
        <v>100.4</v>
      </c>
      <c r="K41" s="387" t="n">
        <v>92.5</v>
      </c>
      <c r="L41" s="387" t="n">
        <v>116</v>
      </c>
      <c r="M41" s="387" t="n">
        <v>202.4</v>
      </c>
    </row>
    <row r="42" customFormat="false" ht="12.75" hidden="false" customHeight="false" outlineLevel="0" collapsed="false">
      <c r="B42" s="191" t="s">
        <v>485</v>
      </c>
      <c r="C42" s="387" t="n">
        <v>98.6</v>
      </c>
      <c r="D42" s="387" t="n">
        <v>121.7</v>
      </c>
      <c r="E42" s="387" t="n">
        <v>90.3</v>
      </c>
      <c r="F42" s="387" t="n">
        <v>90</v>
      </c>
      <c r="G42" s="387" t="n">
        <v>108.2</v>
      </c>
      <c r="H42" s="387" t="n">
        <v>124.8</v>
      </c>
      <c r="I42" s="387" t="n">
        <v>139.3</v>
      </c>
      <c r="J42" s="387" t="n">
        <v>91.3</v>
      </c>
      <c r="K42" s="387" t="n">
        <v>80</v>
      </c>
      <c r="L42" s="387" t="n">
        <v>107.6</v>
      </c>
      <c r="M42" s="387" t="n">
        <v>159.2</v>
      </c>
    </row>
    <row r="43" customFormat="false" ht="12.75" hidden="false" customHeight="false" outlineLevel="0" collapsed="false">
      <c r="B43" s="191" t="s">
        <v>476</v>
      </c>
      <c r="C43" s="387" t="n">
        <v>103.7</v>
      </c>
      <c r="D43" s="387" t="n">
        <v>123</v>
      </c>
      <c r="E43" s="387" t="n">
        <v>123.7</v>
      </c>
      <c r="F43" s="387" t="n">
        <v>110.1</v>
      </c>
      <c r="G43" s="387" t="n">
        <v>100.5</v>
      </c>
      <c r="H43" s="387" t="n">
        <v>108.7</v>
      </c>
      <c r="I43" s="387" t="n">
        <v>136</v>
      </c>
      <c r="J43" s="387" t="n">
        <v>93.6</v>
      </c>
      <c r="K43" s="387" t="n">
        <v>91.6</v>
      </c>
      <c r="L43" s="387" t="n">
        <v>115.9</v>
      </c>
      <c r="M43" s="387" t="n">
        <v>142.9</v>
      </c>
    </row>
    <row r="44" s="135" customFormat="true" ht="12.75" hidden="false" customHeight="false" outlineLevel="0" collapsed="false">
      <c r="A44" s="3"/>
      <c r="B44" s="191" t="s">
        <v>477</v>
      </c>
      <c r="C44" s="387" t="n">
        <v>110.9</v>
      </c>
      <c r="D44" s="387" t="n">
        <v>128.4</v>
      </c>
      <c r="E44" s="387" t="n">
        <v>113.3</v>
      </c>
      <c r="F44" s="387" t="n">
        <v>100.3</v>
      </c>
      <c r="G44" s="387" t="n">
        <v>109.4</v>
      </c>
      <c r="H44" s="387" t="n">
        <v>96.3</v>
      </c>
      <c r="I44" s="387" t="n">
        <v>153.8</v>
      </c>
      <c r="J44" s="387" t="n">
        <v>95.4</v>
      </c>
      <c r="K44" s="387" t="n">
        <v>94</v>
      </c>
      <c r="L44" s="387" t="n">
        <v>136.5</v>
      </c>
      <c r="M44" s="387" t="n">
        <v>153.3</v>
      </c>
    </row>
    <row r="45" customFormat="false" ht="12.75" hidden="false" customHeight="false" outlineLevel="0" collapsed="false">
      <c r="B45" s="191" t="s">
        <v>478</v>
      </c>
      <c r="C45" s="387" t="n">
        <v>104.9</v>
      </c>
      <c r="D45" s="387" t="n">
        <v>114.1</v>
      </c>
      <c r="E45" s="387" t="n">
        <v>94.8</v>
      </c>
      <c r="F45" s="387" t="n">
        <v>118.5</v>
      </c>
      <c r="G45" s="387" t="n">
        <v>114.9</v>
      </c>
      <c r="H45" s="387" t="n">
        <v>148.3</v>
      </c>
      <c r="I45" s="387" t="n">
        <v>135.7</v>
      </c>
      <c r="J45" s="387" t="n">
        <v>95.9</v>
      </c>
      <c r="K45" s="387" t="n">
        <v>86.3</v>
      </c>
      <c r="L45" s="387" t="n">
        <v>124.9</v>
      </c>
      <c r="M45" s="387" t="n">
        <v>108.6</v>
      </c>
    </row>
    <row r="46" customFormat="false" ht="12.75" hidden="false" customHeight="false" outlineLevel="0" collapsed="false">
      <c r="B46" s="191" t="s">
        <v>479</v>
      </c>
      <c r="C46" s="387" t="n">
        <v>122.1</v>
      </c>
      <c r="D46" s="387" t="n">
        <v>129.6</v>
      </c>
      <c r="E46" s="387" t="n">
        <v>124.9</v>
      </c>
      <c r="F46" s="387" t="n">
        <v>111.5</v>
      </c>
      <c r="G46" s="387" t="n">
        <v>134.3</v>
      </c>
      <c r="H46" s="387" t="n">
        <v>163.4</v>
      </c>
      <c r="I46" s="387" t="n">
        <v>149.5</v>
      </c>
      <c r="J46" s="387" t="n">
        <v>111.4</v>
      </c>
      <c r="K46" s="387" t="n">
        <v>108.5</v>
      </c>
      <c r="L46" s="387" t="n">
        <v>133.1</v>
      </c>
      <c r="M46" s="387" t="n">
        <v>143.7</v>
      </c>
    </row>
    <row r="47" customFormat="false" ht="12.75" hidden="false" customHeight="false" outlineLevel="0" collapsed="false">
      <c r="B47" s="191" t="s">
        <v>480</v>
      </c>
      <c r="C47" s="387" t="n">
        <v>116.2</v>
      </c>
      <c r="D47" s="387" t="n">
        <v>124.6</v>
      </c>
      <c r="E47" s="387" t="n">
        <v>106.7</v>
      </c>
      <c r="F47" s="387" t="n">
        <v>123.7</v>
      </c>
      <c r="G47" s="387" t="n">
        <v>112.9</v>
      </c>
      <c r="H47" s="387" t="n">
        <v>160.6</v>
      </c>
      <c r="I47" s="387" t="n">
        <v>152.4</v>
      </c>
      <c r="J47" s="387" t="n">
        <v>109.8</v>
      </c>
      <c r="K47" s="387" t="n">
        <v>106.8</v>
      </c>
      <c r="L47" s="387" t="n">
        <v>123.9</v>
      </c>
      <c r="M47" s="387" t="n">
        <v>124.5</v>
      </c>
    </row>
    <row r="48" customFormat="false" ht="12.75" hidden="false" customHeight="false" outlineLevel="0" collapsed="false">
      <c r="B48" s="191" t="s">
        <v>481</v>
      </c>
      <c r="C48" s="387" t="n">
        <v>114.5</v>
      </c>
      <c r="D48" s="387" t="n">
        <v>128.7</v>
      </c>
      <c r="E48" s="387" t="n">
        <v>111</v>
      </c>
      <c r="F48" s="387" t="n">
        <v>107.5</v>
      </c>
      <c r="G48" s="387" t="n">
        <v>105.6</v>
      </c>
      <c r="H48" s="387" t="n">
        <v>130.8</v>
      </c>
      <c r="I48" s="387" t="n">
        <v>147.3</v>
      </c>
      <c r="J48" s="387" t="n">
        <v>104.5</v>
      </c>
      <c r="K48" s="387" t="n">
        <v>110.4</v>
      </c>
      <c r="L48" s="387" t="n">
        <v>118.6</v>
      </c>
      <c r="M48" s="387" t="n">
        <v>143.4</v>
      </c>
    </row>
    <row r="49" customFormat="false" ht="12.75" hidden="false" customHeight="false" outlineLevel="0" collapsed="false">
      <c r="B49" s="191" t="s">
        <v>482</v>
      </c>
      <c r="C49" s="387" t="n">
        <v>111.2</v>
      </c>
      <c r="D49" s="387" t="n">
        <v>123</v>
      </c>
      <c r="E49" s="387" t="n">
        <v>74.7</v>
      </c>
      <c r="F49" s="387" t="n">
        <v>117.4</v>
      </c>
      <c r="G49" s="387" t="n">
        <v>119.4</v>
      </c>
      <c r="H49" s="387" t="n">
        <v>103.6</v>
      </c>
      <c r="I49" s="387" t="n">
        <v>134.9</v>
      </c>
      <c r="J49" s="387" t="n">
        <v>96</v>
      </c>
      <c r="K49" s="387" t="n">
        <v>103.8</v>
      </c>
      <c r="L49" s="387" t="n">
        <v>113.1</v>
      </c>
      <c r="M49" s="387" t="n">
        <v>130.3</v>
      </c>
    </row>
    <row r="50" customFormat="false" ht="12.75" hidden="false" customHeight="false" outlineLevel="0" collapsed="false">
      <c r="A50" s="3" t="s">
        <v>456</v>
      </c>
      <c r="B50" s="191" t="s">
        <v>488</v>
      </c>
      <c r="C50" s="387" t="n">
        <v>114</v>
      </c>
      <c r="D50" s="387" t="n">
        <v>124.7</v>
      </c>
      <c r="E50" s="387" t="n">
        <v>112.8</v>
      </c>
      <c r="F50" s="387" t="n">
        <v>140.1</v>
      </c>
      <c r="G50" s="387" t="n">
        <v>109.7</v>
      </c>
      <c r="H50" s="387" t="n">
        <v>130.5</v>
      </c>
      <c r="I50" s="387" t="n">
        <v>165.8</v>
      </c>
      <c r="J50" s="387" t="n">
        <v>107.2</v>
      </c>
      <c r="K50" s="387" t="n">
        <v>98.2</v>
      </c>
      <c r="L50" s="387" t="n">
        <v>121</v>
      </c>
      <c r="M50" s="387" t="n">
        <v>177</v>
      </c>
    </row>
    <row r="51" customFormat="false" ht="12.75" hidden="false" customHeight="false" outlineLevel="0" collapsed="false">
      <c r="B51" s="191" t="s">
        <v>483</v>
      </c>
      <c r="C51" s="387" t="n">
        <v>109.2</v>
      </c>
      <c r="D51" s="387" t="n">
        <v>121.8</v>
      </c>
      <c r="E51" s="387" t="n">
        <v>93.2</v>
      </c>
      <c r="F51" s="387" t="n">
        <v>123.2</v>
      </c>
      <c r="G51" s="387" t="n">
        <v>110.4</v>
      </c>
      <c r="H51" s="387" t="n">
        <v>121.5</v>
      </c>
      <c r="I51" s="387" t="n">
        <v>139.5</v>
      </c>
      <c r="J51" s="387" t="n">
        <v>112.5</v>
      </c>
      <c r="K51" s="387" t="n">
        <v>92.2</v>
      </c>
      <c r="L51" s="387" t="n">
        <v>118.8</v>
      </c>
      <c r="M51" s="387" t="n">
        <v>184.1</v>
      </c>
    </row>
    <row r="52" customFormat="false" ht="12.75" hidden="false" customHeight="false" outlineLevel="0" collapsed="false">
      <c r="B52" s="191" t="s">
        <v>484</v>
      </c>
      <c r="C52" s="387" t="n">
        <v>141</v>
      </c>
      <c r="D52" s="387" t="n">
        <v>137.9</v>
      </c>
      <c r="E52" s="387" t="n">
        <v>132</v>
      </c>
      <c r="F52" s="387" t="n">
        <v>161.1</v>
      </c>
      <c r="G52" s="387" t="n">
        <v>125.7</v>
      </c>
      <c r="H52" s="387" t="n">
        <v>194.2</v>
      </c>
      <c r="I52" s="387" t="n">
        <v>185.5</v>
      </c>
      <c r="J52" s="387" t="n">
        <v>134.3</v>
      </c>
      <c r="K52" s="387" t="n">
        <v>136.7</v>
      </c>
      <c r="L52" s="387" t="n">
        <v>135.3</v>
      </c>
      <c r="M52" s="387" t="n">
        <v>235.3</v>
      </c>
    </row>
    <row r="53" customFormat="false" ht="12.75" hidden="false" customHeight="false" outlineLevel="0" collapsed="false">
      <c r="B53" s="191" t="s">
        <v>467</v>
      </c>
      <c r="C53" s="387" t="n">
        <v>126.7</v>
      </c>
      <c r="D53" s="387" t="n">
        <v>127.6</v>
      </c>
      <c r="E53" s="387" t="n">
        <v>124.6</v>
      </c>
      <c r="F53" s="387" t="n">
        <v>138.8</v>
      </c>
      <c r="G53" s="387" t="n">
        <v>135.3</v>
      </c>
      <c r="H53" s="387" t="n">
        <v>137.6</v>
      </c>
      <c r="I53" s="387" t="n">
        <v>171.5</v>
      </c>
      <c r="J53" s="387" t="n">
        <v>124.4</v>
      </c>
      <c r="K53" s="387" t="n">
        <v>115.8</v>
      </c>
      <c r="L53" s="387" t="n">
        <v>112.5</v>
      </c>
      <c r="M53" s="387" t="n">
        <v>198.4</v>
      </c>
    </row>
    <row r="54" customFormat="false" ht="12.75" hidden="false" customHeight="false" outlineLevel="0" collapsed="false">
      <c r="B54" s="191" t="s">
        <v>485</v>
      </c>
      <c r="C54" s="387" t="n">
        <v>137.2</v>
      </c>
      <c r="D54" s="387" t="n">
        <v>127.8</v>
      </c>
      <c r="E54" s="387" t="n">
        <v>129.9</v>
      </c>
      <c r="F54" s="387" t="n">
        <v>171.7</v>
      </c>
      <c r="G54" s="387" t="n">
        <v>139.4</v>
      </c>
      <c r="H54" s="387" t="n">
        <v>115.8</v>
      </c>
      <c r="I54" s="387" t="n">
        <v>156.5</v>
      </c>
      <c r="J54" s="387" t="n">
        <v>136.9</v>
      </c>
      <c r="K54" s="387" t="n">
        <v>124.5</v>
      </c>
      <c r="L54" s="387" t="n">
        <v>122.6</v>
      </c>
      <c r="M54" s="387" t="n">
        <v>392.6</v>
      </c>
    </row>
    <row r="55" customFormat="false" ht="12.75" hidden="false" customHeight="false" outlineLevel="0" collapsed="false">
      <c r="B55" s="191" t="s">
        <v>476</v>
      </c>
      <c r="C55" s="387" t="n">
        <v>148.2</v>
      </c>
      <c r="D55" s="387" t="n">
        <v>144.3</v>
      </c>
      <c r="E55" s="387" t="n">
        <v>122.3</v>
      </c>
      <c r="F55" s="387" t="n">
        <v>173.8</v>
      </c>
      <c r="G55" s="387" t="n">
        <v>136.7</v>
      </c>
      <c r="H55" s="387" t="n">
        <v>208.4</v>
      </c>
      <c r="I55" s="387" t="n">
        <v>181.6</v>
      </c>
      <c r="J55" s="387" t="n">
        <v>149.5</v>
      </c>
      <c r="K55" s="387" t="n">
        <v>141.6</v>
      </c>
      <c r="L55" s="387" t="n">
        <v>137.8</v>
      </c>
      <c r="M55" s="387" t="n">
        <v>294</v>
      </c>
    </row>
    <row r="56" customFormat="false" ht="12.75" hidden="false" customHeight="false" outlineLevel="0" collapsed="false">
      <c r="B56" s="191" t="s">
        <v>477</v>
      </c>
      <c r="C56" s="387" t="n">
        <v>142</v>
      </c>
      <c r="D56" s="387" t="n">
        <v>132.8</v>
      </c>
      <c r="E56" s="387" t="n">
        <v>114.3</v>
      </c>
      <c r="F56" s="387" t="n">
        <v>206.1</v>
      </c>
      <c r="G56" s="387" t="n">
        <v>133.1</v>
      </c>
      <c r="H56" s="387" t="n">
        <v>111.4</v>
      </c>
      <c r="I56" s="387" t="n">
        <v>167.7</v>
      </c>
      <c r="J56" s="387" t="n">
        <v>150.4</v>
      </c>
      <c r="K56" s="387" t="n">
        <v>128.9</v>
      </c>
      <c r="L56" s="387" t="n">
        <v>149.9</v>
      </c>
      <c r="M56" s="387" t="n">
        <v>194.3</v>
      </c>
    </row>
    <row r="57" customFormat="false" ht="12.75" hidden="false" customHeight="false" outlineLevel="0" collapsed="false">
      <c r="B57" s="191" t="s">
        <v>478</v>
      </c>
      <c r="C57" s="387" t="n">
        <v>142.1</v>
      </c>
      <c r="D57" s="387" t="n">
        <v>132.2</v>
      </c>
      <c r="E57" s="387" t="n">
        <v>127.4</v>
      </c>
      <c r="F57" s="387" t="n">
        <v>183.6</v>
      </c>
      <c r="G57" s="387" t="n">
        <v>135.8</v>
      </c>
      <c r="H57" s="387" t="n">
        <v>184.3</v>
      </c>
      <c r="I57" s="387" t="n">
        <v>173.3</v>
      </c>
      <c r="J57" s="387" t="n">
        <v>146.3</v>
      </c>
      <c r="K57" s="387" t="n">
        <v>127.6</v>
      </c>
      <c r="L57" s="387" t="n">
        <v>156.4</v>
      </c>
      <c r="M57" s="387" t="n">
        <v>177.4</v>
      </c>
    </row>
    <row r="58" customFormat="false" ht="12.75" hidden="false" customHeight="false" outlineLevel="0" collapsed="false">
      <c r="B58" s="191" t="s">
        <v>479</v>
      </c>
      <c r="C58" s="387" t="n">
        <v>142.6</v>
      </c>
      <c r="D58" s="387" t="n">
        <v>147.9</v>
      </c>
      <c r="E58" s="387" t="n">
        <v>143.6</v>
      </c>
      <c r="F58" s="387" t="n">
        <v>159.7</v>
      </c>
      <c r="G58" s="387" t="n">
        <v>113.8</v>
      </c>
      <c r="H58" s="387" t="n">
        <v>150.6</v>
      </c>
      <c r="I58" s="387" t="n">
        <v>161.4</v>
      </c>
      <c r="J58" s="387" t="n">
        <v>149.3</v>
      </c>
      <c r="K58" s="387" t="n">
        <v>135.8</v>
      </c>
      <c r="L58" s="387" t="n">
        <v>164.3</v>
      </c>
      <c r="M58" s="387" t="n">
        <v>208.9</v>
      </c>
    </row>
    <row r="59" customFormat="false" ht="12.75" hidden="false" customHeight="false" outlineLevel="0" collapsed="false">
      <c r="B59" s="191" t="s">
        <v>480</v>
      </c>
      <c r="C59" s="387" t="n">
        <v>145</v>
      </c>
      <c r="D59" s="387" t="n">
        <v>146.5</v>
      </c>
      <c r="E59" s="387" t="n">
        <v>122</v>
      </c>
      <c r="F59" s="387" t="n">
        <v>181.1</v>
      </c>
      <c r="G59" s="387" t="n">
        <v>133.1</v>
      </c>
      <c r="H59" s="387" t="n">
        <v>166</v>
      </c>
      <c r="I59" s="387" t="n">
        <v>176.2</v>
      </c>
      <c r="J59" s="387" t="n">
        <v>153</v>
      </c>
      <c r="K59" s="387" t="n">
        <v>134.5</v>
      </c>
      <c r="L59" s="387" t="n">
        <v>150.3</v>
      </c>
      <c r="M59" s="387" t="n">
        <v>192.2</v>
      </c>
    </row>
    <row r="60" customFormat="false" ht="12.75" hidden="false" customHeight="false" outlineLevel="0" collapsed="false">
      <c r="B60" s="191" t="s">
        <v>481</v>
      </c>
      <c r="C60" s="387" t="n">
        <v>158</v>
      </c>
      <c r="D60" s="387" t="n">
        <v>162.5</v>
      </c>
      <c r="E60" s="387" t="n">
        <v>135.4</v>
      </c>
      <c r="F60" s="387" t="n">
        <v>200.9</v>
      </c>
      <c r="G60" s="387" t="n">
        <v>151.6</v>
      </c>
      <c r="H60" s="387" t="n">
        <v>177.9</v>
      </c>
      <c r="I60" s="387" t="n">
        <v>183.5</v>
      </c>
      <c r="J60" s="387" t="n">
        <v>151</v>
      </c>
      <c r="K60" s="387" t="n">
        <v>155.6</v>
      </c>
      <c r="L60" s="387" t="n">
        <v>145.2</v>
      </c>
      <c r="M60" s="387" t="n">
        <v>217.9</v>
      </c>
    </row>
    <row r="61" customFormat="false" ht="12.75" hidden="false" customHeight="false" outlineLevel="0" collapsed="false">
      <c r="B61" s="191" t="s">
        <v>482</v>
      </c>
      <c r="C61" s="387" t="n">
        <v>139.7</v>
      </c>
      <c r="D61" s="387" t="n">
        <v>151.4</v>
      </c>
      <c r="E61" s="387" t="n">
        <v>103.6</v>
      </c>
      <c r="F61" s="387" t="n">
        <v>180.4</v>
      </c>
      <c r="G61" s="387" t="n">
        <v>143</v>
      </c>
      <c r="H61" s="387" t="n">
        <v>246.4</v>
      </c>
      <c r="I61" s="387" t="n">
        <v>161.3</v>
      </c>
      <c r="J61" s="387" t="n">
        <v>139.8</v>
      </c>
      <c r="K61" s="387" t="n">
        <v>126</v>
      </c>
      <c r="L61" s="387" t="n">
        <v>139.7</v>
      </c>
      <c r="M61" s="387" t="n">
        <v>198.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419</v>
      </c>
      <c r="B1" s="77"/>
      <c r="C1" s="77"/>
      <c r="D1" s="77"/>
      <c r="E1" s="77"/>
      <c r="F1" s="77"/>
      <c r="G1" s="77"/>
      <c r="H1" s="77"/>
      <c r="I1" s="77"/>
      <c r="J1" s="77"/>
      <c r="K1" s="77"/>
      <c r="L1" s="77"/>
      <c r="M1" s="77"/>
    </row>
    <row r="2" customFormat="false" ht="20.1" hidden="false" customHeight="true" outlineLevel="0" collapsed="false">
      <c r="A2" s="142" t="s">
        <v>1420</v>
      </c>
      <c r="B2" s="142"/>
      <c r="C2" s="142"/>
      <c r="D2" s="142"/>
      <c r="E2" s="142"/>
      <c r="F2" s="142"/>
      <c r="G2" s="142"/>
      <c r="H2" s="142"/>
      <c r="I2" s="142"/>
      <c r="J2" s="142"/>
      <c r="K2" s="142"/>
      <c r="L2" s="142"/>
      <c r="M2" s="142"/>
    </row>
    <row r="3" customFormat="false" ht="20.1" hidden="false" customHeight="true" outlineLevel="0" collapsed="false">
      <c r="A3" s="358" t="s">
        <v>1421</v>
      </c>
      <c r="B3" s="358"/>
      <c r="C3" s="358"/>
      <c r="D3" s="358"/>
      <c r="E3" s="358"/>
      <c r="F3" s="358"/>
      <c r="G3" s="358"/>
      <c r="H3" s="358"/>
      <c r="I3" s="358"/>
      <c r="J3" s="358"/>
      <c r="K3" s="358"/>
      <c r="L3" s="358"/>
      <c r="M3" s="358"/>
    </row>
    <row r="4" customFormat="false" ht="20.25" hidden="false" customHeight="true" outlineLevel="0" collapsed="false">
      <c r="A4" s="78"/>
      <c r="B4" s="78"/>
      <c r="C4" s="78"/>
      <c r="D4" s="78"/>
      <c r="E4" s="78"/>
      <c r="F4" s="78"/>
      <c r="G4" s="78"/>
      <c r="H4" s="78"/>
      <c r="I4" s="78"/>
      <c r="J4" s="78"/>
      <c r="K4" s="78"/>
      <c r="L4" s="78"/>
      <c r="M4" s="78"/>
    </row>
    <row r="5" s="135" customFormat="true" ht="13.5" hidden="false" customHeight="true" outlineLevel="0" collapsed="false">
      <c r="A5" s="362" t="s">
        <v>1321</v>
      </c>
      <c r="B5" s="362"/>
      <c r="C5" s="391" t="s">
        <v>1381</v>
      </c>
      <c r="D5" s="391"/>
      <c r="E5" s="391"/>
      <c r="F5" s="391"/>
      <c r="G5" s="391"/>
      <c r="H5" s="391"/>
      <c r="I5" s="391"/>
      <c r="J5" s="391"/>
      <c r="K5" s="391"/>
      <c r="L5" s="391"/>
      <c r="M5" s="391"/>
    </row>
    <row r="6" s="135" customFormat="tru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s="135" customFormat="true" ht="12.75" hidden="false" customHeight="true" outlineLevel="0" collapsed="false">
      <c r="A7" s="362"/>
      <c r="B7" s="362"/>
      <c r="C7" s="395"/>
      <c r="D7" s="396"/>
      <c r="E7" s="303"/>
      <c r="F7" s="303"/>
      <c r="G7" s="303"/>
      <c r="H7" s="396"/>
      <c r="I7" s="396"/>
      <c r="J7" s="303"/>
      <c r="K7" s="303"/>
      <c r="L7" s="303"/>
      <c r="M7" s="394"/>
    </row>
    <row r="8" s="135" customFormat="tru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s="135" customFormat="tru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s="135" customFormat="tru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s="135" customFormat="tru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s="135" customFormat="tru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15.5</v>
      </c>
      <c r="D14" s="387" t="n">
        <v>108.1</v>
      </c>
      <c r="E14" s="387" t="n">
        <v>92.3</v>
      </c>
      <c r="F14" s="387" t="n">
        <v>123</v>
      </c>
      <c r="G14" s="387" t="n">
        <v>132.5</v>
      </c>
      <c r="H14" s="387" t="n">
        <v>84.7</v>
      </c>
      <c r="I14" s="387" t="n">
        <v>121.9</v>
      </c>
      <c r="J14" s="387" t="n">
        <v>114.9</v>
      </c>
      <c r="K14" s="387" t="n">
        <v>115</v>
      </c>
      <c r="L14" s="387" t="n">
        <v>112.8</v>
      </c>
      <c r="M14" s="387" t="n">
        <v>106.4</v>
      </c>
    </row>
    <row r="15" customFormat="false" ht="12.75" hidden="false" customHeight="false" outlineLevel="0" collapsed="false">
      <c r="B15" s="191" t="s">
        <v>483</v>
      </c>
      <c r="C15" s="387" t="n">
        <v>114.1</v>
      </c>
      <c r="D15" s="387" t="n">
        <v>111.2</v>
      </c>
      <c r="E15" s="387" t="n">
        <v>105.2</v>
      </c>
      <c r="F15" s="387" t="n">
        <v>117.7</v>
      </c>
      <c r="G15" s="387" t="n">
        <v>123.9</v>
      </c>
      <c r="H15" s="387" t="n">
        <v>81.3</v>
      </c>
      <c r="I15" s="387" t="n">
        <v>114.2</v>
      </c>
      <c r="J15" s="387" t="n">
        <v>114.3</v>
      </c>
      <c r="K15" s="387" t="n">
        <v>113.8</v>
      </c>
      <c r="L15" s="387" t="n">
        <v>114.2</v>
      </c>
      <c r="M15" s="387" t="n">
        <v>117</v>
      </c>
    </row>
    <row r="16" customFormat="false" ht="12.75" hidden="false" customHeight="false" outlineLevel="0" collapsed="false">
      <c r="B16" s="191" t="s">
        <v>484</v>
      </c>
      <c r="C16" s="387" t="n">
        <v>122.3</v>
      </c>
      <c r="D16" s="387" t="n">
        <v>110.2</v>
      </c>
      <c r="E16" s="387" t="n">
        <v>106.9</v>
      </c>
      <c r="F16" s="387" t="n">
        <v>125.7</v>
      </c>
      <c r="G16" s="387" t="n">
        <v>127</v>
      </c>
      <c r="H16" s="387" t="n">
        <v>80.3</v>
      </c>
      <c r="I16" s="387" t="n">
        <v>121.1</v>
      </c>
      <c r="J16" s="387" t="n">
        <v>119.7</v>
      </c>
      <c r="K16" s="387" t="n">
        <v>124</v>
      </c>
      <c r="L16" s="387" t="n">
        <v>121.9</v>
      </c>
      <c r="M16" s="387" t="n">
        <v>129.7</v>
      </c>
    </row>
    <row r="17" customFormat="false" ht="12.75" hidden="false" customHeight="false" outlineLevel="0" collapsed="false">
      <c r="B17" s="191" t="s">
        <v>467</v>
      </c>
      <c r="C17" s="387" t="n">
        <v>115.3</v>
      </c>
      <c r="D17" s="387" t="n">
        <v>119.1</v>
      </c>
      <c r="E17" s="387" t="n">
        <v>121.4</v>
      </c>
      <c r="F17" s="387" t="n">
        <v>132</v>
      </c>
      <c r="G17" s="387" t="n">
        <v>116.4</v>
      </c>
      <c r="H17" s="387" t="n">
        <v>72.8</v>
      </c>
      <c r="I17" s="387" t="n">
        <v>115.1</v>
      </c>
      <c r="J17" s="387" t="n">
        <v>120.1</v>
      </c>
      <c r="K17" s="387" t="n">
        <v>113</v>
      </c>
      <c r="L17" s="387" t="n">
        <v>122.4</v>
      </c>
      <c r="M17" s="387" t="n">
        <v>95</v>
      </c>
    </row>
    <row r="18" customFormat="false" ht="12.75" hidden="false" customHeight="false" outlineLevel="0" collapsed="false">
      <c r="B18" s="191" t="s">
        <v>485</v>
      </c>
      <c r="C18" s="387" t="n">
        <v>115.7</v>
      </c>
      <c r="D18" s="387" t="n">
        <v>109.9</v>
      </c>
      <c r="E18" s="387" t="n">
        <v>115.6</v>
      </c>
      <c r="F18" s="387" t="n">
        <v>115.6</v>
      </c>
      <c r="G18" s="387" t="n">
        <v>110.5</v>
      </c>
      <c r="H18" s="387" t="n">
        <v>64.6</v>
      </c>
      <c r="I18" s="387" t="n">
        <v>115.3</v>
      </c>
      <c r="J18" s="387" t="n">
        <v>116.7</v>
      </c>
      <c r="K18" s="387" t="n">
        <v>117.2</v>
      </c>
      <c r="L18" s="387" t="n">
        <v>114.5</v>
      </c>
      <c r="M18" s="387" t="n">
        <v>102.2</v>
      </c>
    </row>
    <row r="19" customFormat="false" ht="12.75" hidden="false" customHeight="false" outlineLevel="0" collapsed="false">
      <c r="B19" s="191" t="s">
        <v>476</v>
      </c>
      <c r="C19" s="387" t="n">
        <v>120.3</v>
      </c>
      <c r="D19" s="387" t="n">
        <v>115.9</v>
      </c>
      <c r="E19" s="387" t="n">
        <v>128.7</v>
      </c>
      <c r="F19" s="387" t="n">
        <v>122.3</v>
      </c>
      <c r="G19" s="387" t="n">
        <v>121.7</v>
      </c>
      <c r="H19" s="387" t="n">
        <v>75.4</v>
      </c>
      <c r="I19" s="387" t="n">
        <v>119.4</v>
      </c>
      <c r="J19" s="387" t="n">
        <v>121.3</v>
      </c>
      <c r="K19" s="387" t="n">
        <v>122.2</v>
      </c>
      <c r="L19" s="387" t="n">
        <v>115.6</v>
      </c>
      <c r="M19" s="387" t="n">
        <v>101.7</v>
      </c>
    </row>
    <row r="20" customFormat="false" ht="12.75" hidden="false" customHeight="false" outlineLevel="0" collapsed="false">
      <c r="B20" s="191" t="s">
        <v>477</v>
      </c>
      <c r="C20" s="387" t="n">
        <v>120.4</v>
      </c>
      <c r="D20" s="387" t="n">
        <v>111.5</v>
      </c>
      <c r="E20" s="387" t="n">
        <v>125.1</v>
      </c>
      <c r="F20" s="387" t="n">
        <v>125.7</v>
      </c>
      <c r="G20" s="387" t="n">
        <v>121.5</v>
      </c>
      <c r="H20" s="387" t="n">
        <v>71.5</v>
      </c>
      <c r="I20" s="387" t="n">
        <v>123.4</v>
      </c>
      <c r="J20" s="387" t="n">
        <v>118.8</v>
      </c>
      <c r="K20" s="387" t="n">
        <v>121.4</v>
      </c>
      <c r="L20" s="387" t="n">
        <v>119.3</v>
      </c>
      <c r="M20" s="387" t="n">
        <v>105.4</v>
      </c>
    </row>
    <row r="21" customFormat="false" ht="12.75" hidden="false" customHeight="false" outlineLevel="0" collapsed="false">
      <c r="B21" s="191" t="s">
        <v>478</v>
      </c>
      <c r="C21" s="387" t="n">
        <v>116</v>
      </c>
      <c r="D21" s="387" t="n">
        <v>119.2</v>
      </c>
      <c r="E21" s="387" t="n">
        <v>127.6</v>
      </c>
      <c r="F21" s="387" t="n">
        <v>117.5</v>
      </c>
      <c r="G21" s="387" t="n">
        <v>93</v>
      </c>
      <c r="H21" s="387" t="n">
        <v>74</v>
      </c>
      <c r="I21" s="387" t="n">
        <v>125.2</v>
      </c>
      <c r="J21" s="387" t="n">
        <v>115.8</v>
      </c>
      <c r="K21" s="387" t="n">
        <v>112.4</v>
      </c>
      <c r="L21" s="387" t="n">
        <v>128</v>
      </c>
      <c r="M21" s="387" t="n">
        <v>105.5</v>
      </c>
    </row>
    <row r="22" customFormat="false" ht="12.75" hidden="false" customHeight="false" outlineLevel="0" collapsed="false">
      <c r="B22" s="191" t="s">
        <v>479</v>
      </c>
      <c r="C22" s="387" t="n">
        <v>121.8</v>
      </c>
      <c r="D22" s="387" t="n">
        <v>120</v>
      </c>
      <c r="E22" s="387" t="n">
        <v>112.5</v>
      </c>
      <c r="F22" s="387" t="n">
        <v>112.5</v>
      </c>
      <c r="G22" s="387" t="n">
        <v>115.2</v>
      </c>
      <c r="H22" s="387" t="n">
        <v>65.2</v>
      </c>
      <c r="I22" s="387" t="n">
        <v>126</v>
      </c>
      <c r="J22" s="387" t="n">
        <v>114.8</v>
      </c>
      <c r="K22" s="387" t="n">
        <v>122.2</v>
      </c>
      <c r="L22" s="387" t="n">
        <v>131.3</v>
      </c>
      <c r="M22" s="387" t="n">
        <v>111.6</v>
      </c>
    </row>
    <row r="23" customFormat="false" ht="12.75" hidden="false" customHeight="false" outlineLevel="0" collapsed="false">
      <c r="B23" s="191" t="s">
        <v>480</v>
      </c>
      <c r="C23" s="387" t="n">
        <v>130.9</v>
      </c>
      <c r="D23" s="387" t="n">
        <v>119.8</v>
      </c>
      <c r="E23" s="387" t="n">
        <v>128.3</v>
      </c>
      <c r="F23" s="387" t="n">
        <v>124.2</v>
      </c>
      <c r="G23" s="387" t="n">
        <v>116.1</v>
      </c>
      <c r="H23" s="387" t="n">
        <v>76.3</v>
      </c>
      <c r="I23" s="387" t="n">
        <v>135.3</v>
      </c>
      <c r="J23" s="387" t="n">
        <v>125.6</v>
      </c>
      <c r="K23" s="387" t="n">
        <v>131.8</v>
      </c>
      <c r="L23" s="387" t="n">
        <v>134.4</v>
      </c>
      <c r="M23" s="387" t="n">
        <v>140.8</v>
      </c>
    </row>
    <row r="24" customFormat="false" ht="12.75" hidden="false" customHeight="false" outlineLevel="0" collapsed="false">
      <c r="B24" s="191" t="s">
        <v>481</v>
      </c>
      <c r="C24" s="387" t="n">
        <v>129.9</v>
      </c>
      <c r="D24" s="387" t="n">
        <v>129.8</v>
      </c>
      <c r="E24" s="387" t="n">
        <v>114.1</v>
      </c>
      <c r="F24" s="387" t="n">
        <v>118</v>
      </c>
      <c r="G24" s="387" t="n">
        <v>124</v>
      </c>
      <c r="H24" s="387" t="n">
        <v>77.6</v>
      </c>
      <c r="I24" s="387" t="n">
        <v>133.6</v>
      </c>
      <c r="J24" s="387" t="n">
        <v>123</v>
      </c>
      <c r="K24" s="387" t="n">
        <v>129.6</v>
      </c>
      <c r="L24" s="387" t="n">
        <v>138.8</v>
      </c>
      <c r="M24" s="387" t="n">
        <v>139.3</v>
      </c>
    </row>
    <row r="25" customFormat="false" ht="12.75" hidden="false" customHeight="false" outlineLevel="0" collapsed="false">
      <c r="B25" s="191" t="s">
        <v>482</v>
      </c>
      <c r="C25" s="387" t="n">
        <v>107.7</v>
      </c>
      <c r="D25" s="387" t="n">
        <v>116</v>
      </c>
      <c r="E25" s="387" t="n">
        <v>115.9</v>
      </c>
      <c r="F25" s="387" t="n">
        <v>110.2</v>
      </c>
      <c r="G25" s="387" t="n">
        <v>131.8</v>
      </c>
      <c r="H25" s="387" t="n">
        <v>70.7</v>
      </c>
      <c r="I25" s="387" t="n">
        <v>104.2</v>
      </c>
      <c r="J25" s="387" t="n">
        <v>95.5</v>
      </c>
      <c r="K25" s="387" t="n">
        <v>109</v>
      </c>
      <c r="L25" s="387" t="n">
        <v>111.2</v>
      </c>
      <c r="M25" s="387" t="n">
        <v>122.1</v>
      </c>
    </row>
    <row r="26" customFormat="false" ht="12.75" hidden="false" customHeight="false" outlineLevel="0" collapsed="false">
      <c r="A26" s="372" t="s">
        <v>454</v>
      </c>
      <c r="B26" s="191" t="s">
        <v>488</v>
      </c>
      <c r="C26" s="387" t="n">
        <v>123.2</v>
      </c>
      <c r="D26" s="387" t="n">
        <v>119.7</v>
      </c>
      <c r="E26" s="387" t="n">
        <v>115.3</v>
      </c>
      <c r="F26" s="387" t="n">
        <v>130</v>
      </c>
      <c r="G26" s="387" t="n">
        <v>135.6</v>
      </c>
      <c r="H26" s="387" t="n">
        <v>93.3</v>
      </c>
      <c r="I26" s="387" t="n">
        <v>137.9</v>
      </c>
      <c r="J26" s="387" t="n">
        <v>121.2</v>
      </c>
      <c r="K26" s="387" t="n">
        <v>121.1</v>
      </c>
      <c r="L26" s="387" t="n">
        <v>125.8</v>
      </c>
      <c r="M26" s="387" t="n">
        <v>80.3</v>
      </c>
    </row>
    <row r="27" customFormat="false" ht="12.75" hidden="false" customHeight="false" outlineLevel="0" collapsed="false">
      <c r="B27" s="191" t="s">
        <v>483</v>
      </c>
      <c r="C27" s="387" t="n">
        <v>123.8</v>
      </c>
      <c r="D27" s="387" t="n">
        <v>115.4</v>
      </c>
      <c r="E27" s="387" t="n">
        <v>107</v>
      </c>
      <c r="F27" s="387" t="n">
        <v>121</v>
      </c>
      <c r="G27" s="387" t="n">
        <v>113.1</v>
      </c>
      <c r="H27" s="387" t="n">
        <v>78.9</v>
      </c>
      <c r="I27" s="387" t="n">
        <v>127.2</v>
      </c>
      <c r="J27" s="387" t="n">
        <v>115.8</v>
      </c>
      <c r="K27" s="387" t="n">
        <v>126.5</v>
      </c>
      <c r="L27" s="387" t="n">
        <v>123.6</v>
      </c>
      <c r="M27" s="387" t="n">
        <v>126.3</v>
      </c>
    </row>
    <row r="28" customFormat="false" ht="12.75" hidden="false" customHeight="false" outlineLevel="0" collapsed="false">
      <c r="B28" s="191" t="s">
        <v>484</v>
      </c>
      <c r="C28" s="387" t="n">
        <v>123.3</v>
      </c>
      <c r="D28" s="387" t="n">
        <v>110.9</v>
      </c>
      <c r="E28" s="387" t="n">
        <v>116.5</v>
      </c>
      <c r="F28" s="387" t="n">
        <v>125.4</v>
      </c>
      <c r="G28" s="387" t="n">
        <v>132.8</v>
      </c>
      <c r="H28" s="387" t="n">
        <v>88.8</v>
      </c>
      <c r="I28" s="387" t="n">
        <v>133.3</v>
      </c>
      <c r="J28" s="387" t="n">
        <v>117.2</v>
      </c>
      <c r="K28" s="387" t="n">
        <v>123.6</v>
      </c>
      <c r="L28" s="387" t="n">
        <v>126.8</v>
      </c>
      <c r="M28" s="387" t="n">
        <v>95.6</v>
      </c>
    </row>
    <row r="29" customFormat="false" ht="12.75" hidden="false" customHeight="false" outlineLevel="0" collapsed="false">
      <c r="B29" s="191" t="s">
        <v>467</v>
      </c>
      <c r="C29" s="387" t="n">
        <v>131.4</v>
      </c>
      <c r="D29" s="387" t="n">
        <v>123.1</v>
      </c>
      <c r="E29" s="387" t="n">
        <v>122.4</v>
      </c>
      <c r="F29" s="387" t="n">
        <v>124.8</v>
      </c>
      <c r="G29" s="387" t="n">
        <v>120</v>
      </c>
      <c r="H29" s="387" t="n">
        <v>104.5</v>
      </c>
      <c r="I29" s="387" t="n">
        <v>135.4</v>
      </c>
      <c r="J29" s="387" t="n">
        <v>126.9</v>
      </c>
      <c r="K29" s="387" t="n">
        <v>136.1</v>
      </c>
      <c r="L29" s="387" t="n">
        <v>126.1</v>
      </c>
      <c r="M29" s="387" t="n">
        <v>89.6</v>
      </c>
    </row>
    <row r="30" customFormat="false" ht="12.75" hidden="false" customHeight="false" outlineLevel="0" collapsed="false">
      <c r="B30" s="191" t="s">
        <v>485</v>
      </c>
      <c r="C30" s="387" t="n">
        <v>118.8</v>
      </c>
      <c r="D30" s="387" t="n">
        <v>125.1</v>
      </c>
      <c r="E30" s="387" t="n">
        <v>127.6</v>
      </c>
      <c r="F30" s="387" t="n">
        <v>132.6</v>
      </c>
      <c r="G30" s="387" t="n">
        <v>102.9</v>
      </c>
      <c r="H30" s="387" t="n">
        <v>87.8</v>
      </c>
      <c r="I30" s="387" t="n">
        <v>124.6</v>
      </c>
      <c r="J30" s="387" t="n">
        <v>118.6</v>
      </c>
      <c r="K30" s="387" t="n">
        <v>120</v>
      </c>
      <c r="L30" s="387" t="n">
        <v>112.6</v>
      </c>
      <c r="M30" s="387" t="n">
        <v>84.6</v>
      </c>
    </row>
    <row r="31" customFormat="false" ht="12.75" hidden="false" customHeight="false" outlineLevel="0" collapsed="false">
      <c r="B31" s="191" t="s">
        <v>476</v>
      </c>
      <c r="C31" s="387" t="n">
        <v>129.2</v>
      </c>
      <c r="D31" s="387" t="n">
        <v>124.2</v>
      </c>
      <c r="E31" s="387" t="n">
        <v>145.5</v>
      </c>
      <c r="F31" s="387" t="n">
        <v>129.7</v>
      </c>
      <c r="G31" s="387" t="n">
        <v>119.2</v>
      </c>
      <c r="H31" s="387" t="n">
        <v>95.3</v>
      </c>
      <c r="I31" s="387" t="n">
        <v>147</v>
      </c>
      <c r="J31" s="387" t="n">
        <v>122.7</v>
      </c>
      <c r="K31" s="387" t="n">
        <v>129.8</v>
      </c>
      <c r="L31" s="387" t="n">
        <v>123.9</v>
      </c>
      <c r="M31" s="387" t="n">
        <v>91.1</v>
      </c>
    </row>
    <row r="32" customFormat="false" ht="12.75" hidden="false" customHeight="false" outlineLevel="0" collapsed="false">
      <c r="B32" s="191" t="s">
        <v>477</v>
      </c>
      <c r="C32" s="387" t="n">
        <v>125.3</v>
      </c>
      <c r="D32" s="387" t="n">
        <v>119.2</v>
      </c>
      <c r="E32" s="387" t="n">
        <v>142.7</v>
      </c>
      <c r="F32" s="387" t="n">
        <v>125.9</v>
      </c>
      <c r="G32" s="387" t="n">
        <v>112.7</v>
      </c>
      <c r="H32" s="387" t="n">
        <v>87.6</v>
      </c>
      <c r="I32" s="387" t="n">
        <v>139.5</v>
      </c>
      <c r="J32" s="387" t="n">
        <v>120</v>
      </c>
      <c r="K32" s="387" t="n">
        <v>123.9</v>
      </c>
      <c r="L32" s="387" t="n">
        <v>129.6</v>
      </c>
      <c r="M32" s="387" t="n">
        <v>105</v>
      </c>
    </row>
    <row r="33" customFormat="false" ht="12.75" hidden="false" customHeight="false" outlineLevel="0" collapsed="false">
      <c r="B33" s="191" t="s">
        <v>478</v>
      </c>
      <c r="C33" s="387" t="n">
        <v>109.9</v>
      </c>
      <c r="D33" s="387" t="n">
        <v>121</v>
      </c>
      <c r="E33" s="387" t="n">
        <v>129.2</v>
      </c>
      <c r="F33" s="387" t="n">
        <v>105.7</v>
      </c>
      <c r="G33" s="387" t="n">
        <v>92.1</v>
      </c>
      <c r="H33" s="387" t="n">
        <v>79.2</v>
      </c>
      <c r="I33" s="387" t="n">
        <v>124.3</v>
      </c>
      <c r="J33" s="387" t="n">
        <v>107.9</v>
      </c>
      <c r="K33" s="387" t="n">
        <v>105.4</v>
      </c>
      <c r="L33" s="387" t="n">
        <v>124</v>
      </c>
      <c r="M33" s="387" t="n">
        <v>77.4</v>
      </c>
    </row>
    <row r="34" customFormat="false" ht="12.75" hidden="false" customHeight="false" outlineLevel="0" collapsed="false">
      <c r="B34" s="191" t="s">
        <v>479</v>
      </c>
      <c r="C34" s="387" t="n">
        <v>126.2</v>
      </c>
      <c r="D34" s="387" t="n">
        <v>127.8</v>
      </c>
      <c r="E34" s="387" t="n">
        <v>134.8</v>
      </c>
      <c r="F34" s="387" t="n">
        <v>116.6</v>
      </c>
      <c r="G34" s="387" t="n">
        <v>94.7</v>
      </c>
      <c r="H34" s="387" t="n">
        <v>89.6</v>
      </c>
      <c r="I34" s="387" t="n">
        <v>130.7</v>
      </c>
      <c r="J34" s="387" t="n">
        <v>120.9</v>
      </c>
      <c r="K34" s="387" t="n">
        <v>127</v>
      </c>
      <c r="L34" s="387" t="n">
        <v>139.7</v>
      </c>
      <c r="M34" s="387" t="n">
        <v>94.4</v>
      </c>
    </row>
    <row r="35" customFormat="false" ht="12.75" hidden="false" customHeight="false" outlineLevel="0" collapsed="false">
      <c r="B35" s="191" t="s">
        <v>480</v>
      </c>
      <c r="C35" s="387" t="n">
        <v>129.3</v>
      </c>
      <c r="D35" s="387" t="n">
        <v>140.5</v>
      </c>
      <c r="E35" s="387" t="n">
        <v>127.4</v>
      </c>
      <c r="F35" s="387" t="n">
        <v>120.1</v>
      </c>
      <c r="G35" s="387" t="n">
        <v>110.4</v>
      </c>
      <c r="H35" s="387" t="n">
        <v>83.3</v>
      </c>
      <c r="I35" s="387" t="n">
        <v>137.9</v>
      </c>
      <c r="J35" s="387" t="n">
        <v>121</v>
      </c>
      <c r="K35" s="387" t="n">
        <v>127.8</v>
      </c>
      <c r="L35" s="387" t="n">
        <v>142.4</v>
      </c>
      <c r="M35" s="387" t="n">
        <v>115.3</v>
      </c>
    </row>
    <row r="36" customFormat="false" ht="12.75" hidden="false" customHeight="false" outlineLevel="0" collapsed="false">
      <c r="B36" s="191" t="s">
        <v>481</v>
      </c>
      <c r="C36" s="387" t="n">
        <v>110.9</v>
      </c>
      <c r="D36" s="387" t="n">
        <v>123.9</v>
      </c>
      <c r="E36" s="387" t="n">
        <v>114.1</v>
      </c>
      <c r="F36" s="387" t="n">
        <v>92.2</v>
      </c>
      <c r="G36" s="387" t="n">
        <v>111</v>
      </c>
      <c r="H36" s="387" t="n">
        <v>65.7</v>
      </c>
      <c r="I36" s="387" t="n">
        <v>114.7</v>
      </c>
      <c r="J36" s="387" t="n">
        <v>100.6</v>
      </c>
      <c r="K36" s="387" t="n">
        <v>110.3</v>
      </c>
      <c r="L36" s="387" t="n">
        <v>124.7</v>
      </c>
      <c r="M36" s="387" t="n">
        <v>100</v>
      </c>
    </row>
    <row r="37" customFormat="false" ht="12.75" hidden="false" customHeight="false" outlineLevel="0" collapsed="false">
      <c r="B37" s="191" t="s">
        <v>482</v>
      </c>
      <c r="C37" s="387" t="n">
        <v>97.3</v>
      </c>
      <c r="D37" s="387" t="n">
        <v>121.4</v>
      </c>
      <c r="E37" s="387" t="n">
        <v>106.4</v>
      </c>
      <c r="F37" s="387" t="n">
        <v>78.6</v>
      </c>
      <c r="G37" s="387" t="n">
        <v>115.7</v>
      </c>
      <c r="H37" s="387" t="n">
        <v>88.2</v>
      </c>
      <c r="I37" s="387" t="n">
        <v>99.9</v>
      </c>
      <c r="J37" s="387" t="n">
        <v>81.3</v>
      </c>
      <c r="K37" s="387" t="n">
        <v>97</v>
      </c>
      <c r="L37" s="387" t="n">
        <v>108.5</v>
      </c>
      <c r="M37" s="387" t="n">
        <v>94.3</v>
      </c>
    </row>
    <row r="38" customFormat="false" ht="12.75" hidden="false" customHeight="false" outlineLevel="0" collapsed="false">
      <c r="A38" s="372" t="s">
        <v>455</v>
      </c>
      <c r="B38" s="191" t="s">
        <v>488</v>
      </c>
      <c r="C38" s="387" t="n">
        <v>93.8</v>
      </c>
      <c r="D38" s="387" t="n">
        <v>120.2</v>
      </c>
      <c r="E38" s="387" t="n">
        <v>122.4</v>
      </c>
      <c r="F38" s="387" t="n">
        <v>84.1</v>
      </c>
      <c r="G38" s="387" t="n">
        <v>107.8</v>
      </c>
      <c r="H38" s="387" t="n">
        <v>75.2</v>
      </c>
      <c r="I38" s="387" t="n">
        <v>108.5</v>
      </c>
      <c r="J38" s="387" t="n">
        <v>88.4</v>
      </c>
      <c r="K38" s="387" t="n">
        <v>86.8</v>
      </c>
      <c r="L38" s="387" t="n">
        <v>107.3</v>
      </c>
      <c r="M38" s="387" t="n">
        <v>81.2</v>
      </c>
    </row>
    <row r="39" customFormat="false" ht="12.75" hidden="false" customHeight="false" outlineLevel="0" collapsed="false">
      <c r="B39" s="191" t="s">
        <v>483</v>
      </c>
      <c r="C39" s="387" t="n">
        <v>93.2</v>
      </c>
      <c r="D39" s="387" t="n">
        <v>115.2</v>
      </c>
      <c r="E39" s="387" t="n">
        <v>103.9</v>
      </c>
      <c r="F39" s="387" t="n">
        <v>92.3</v>
      </c>
      <c r="G39" s="387" t="n">
        <v>100.3</v>
      </c>
      <c r="H39" s="387" t="n">
        <v>82.2</v>
      </c>
      <c r="I39" s="387" t="n">
        <v>107.8</v>
      </c>
      <c r="J39" s="387" t="n">
        <v>84.4</v>
      </c>
      <c r="K39" s="387" t="n">
        <v>87.6</v>
      </c>
      <c r="L39" s="387" t="n">
        <v>106.6</v>
      </c>
      <c r="M39" s="387" t="n">
        <v>85.7</v>
      </c>
    </row>
    <row r="40" customFormat="false" ht="12.75" hidden="false" customHeight="false" outlineLevel="0" collapsed="false">
      <c r="B40" s="191" t="s">
        <v>484</v>
      </c>
      <c r="C40" s="387" t="n">
        <v>104.1</v>
      </c>
      <c r="D40" s="387" t="n">
        <v>124.3</v>
      </c>
      <c r="E40" s="387" t="n">
        <v>116.7</v>
      </c>
      <c r="F40" s="387" t="n">
        <v>108.8</v>
      </c>
      <c r="G40" s="387" t="n">
        <v>95</v>
      </c>
      <c r="H40" s="387" t="n">
        <v>87.9</v>
      </c>
      <c r="I40" s="387" t="n">
        <v>124.5</v>
      </c>
      <c r="J40" s="387" t="n">
        <v>92.8</v>
      </c>
      <c r="K40" s="387" t="n">
        <v>98.8</v>
      </c>
      <c r="L40" s="387" t="n">
        <v>115.6</v>
      </c>
      <c r="M40" s="387" t="n">
        <v>91.3</v>
      </c>
    </row>
    <row r="41" customFormat="false" ht="12.75" hidden="false" customHeight="false" outlineLevel="0" collapsed="false">
      <c r="B41" s="191" t="s">
        <v>467</v>
      </c>
      <c r="C41" s="387" t="n">
        <v>97.4</v>
      </c>
      <c r="D41" s="387" t="n">
        <v>122.4</v>
      </c>
      <c r="E41" s="387" t="n">
        <v>115.1</v>
      </c>
      <c r="F41" s="387" t="n">
        <v>115.4</v>
      </c>
      <c r="G41" s="387" t="n">
        <v>90.9</v>
      </c>
      <c r="H41" s="387" t="n">
        <v>66.5</v>
      </c>
      <c r="I41" s="387" t="n">
        <v>127.1</v>
      </c>
      <c r="J41" s="387" t="n">
        <v>90.6</v>
      </c>
      <c r="K41" s="387" t="n">
        <v>87.5</v>
      </c>
      <c r="L41" s="387" t="n">
        <v>105.9</v>
      </c>
      <c r="M41" s="387" t="n">
        <v>95.7</v>
      </c>
    </row>
    <row r="42" customFormat="false" ht="12.75" hidden="false" customHeight="false" outlineLevel="0" collapsed="false">
      <c r="B42" s="191" t="s">
        <v>485</v>
      </c>
      <c r="C42" s="387" t="n">
        <v>92.1</v>
      </c>
      <c r="D42" s="387" t="n">
        <v>122.2</v>
      </c>
      <c r="E42" s="387" t="n">
        <v>130</v>
      </c>
      <c r="F42" s="387" t="n">
        <v>108.3</v>
      </c>
      <c r="G42" s="387" t="n">
        <v>84.8</v>
      </c>
      <c r="H42" s="387" t="n">
        <v>81.2</v>
      </c>
      <c r="I42" s="387" t="n">
        <v>114.2</v>
      </c>
      <c r="J42" s="387" t="n">
        <v>87.4</v>
      </c>
      <c r="K42" s="387" t="n">
        <v>84.4</v>
      </c>
      <c r="L42" s="387" t="n">
        <v>95.3</v>
      </c>
      <c r="M42" s="387" t="n">
        <v>84.4</v>
      </c>
    </row>
    <row r="43" customFormat="false" ht="12.75" hidden="false" customHeight="false" outlineLevel="0" collapsed="false">
      <c r="B43" s="191" t="s">
        <v>476</v>
      </c>
      <c r="C43" s="387" t="n">
        <v>101.7</v>
      </c>
      <c r="D43" s="387" t="n">
        <v>123.2</v>
      </c>
      <c r="E43" s="387" t="n">
        <v>126.5</v>
      </c>
      <c r="F43" s="387" t="n">
        <v>109.2</v>
      </c>
      <c r="G43" s="387" t="n">
        <v>95</v>
      </c>
      <c r="H43" s="387" t="n">
        <v>83.3</v>
      </c>
      <c r="I43" s="387" t="n">
        <v>122.4</v>
      </c>
      <c r="J43" s="387" t="n">
        <v>93.9</v>
      </c>
      <c r="K43" s="387" t="n">
        <v>96</v>
      </c>
      <c r="L43" s="387" t="n">
        <v>103.9</v>
      </c>
      <c r="M43" s="387" t="n">
        <v>101.1</v>
      </c>
    </row>
    <row r="44" s="135" customFormat="true" ht="12.75" hidden="false" customHeight="false" outlineLevel="0" collapsed="false">
      <c r="A44" s="3"/>
      <c r="B44" s="191" t="s">
        <v>477</v>
      </c>
      <c r="C44" s="387" t="n">
        <v>105.5</v>
      </c>
      <c r="D44" s="387" t="n">
        <v>131.7</v>
      </c>
      <c r="E44" s="387" t="n">
        <v>143</v>
      </c>
      <c r="F44" s="387" t="n">
        <v>115.1</v>
      </c>
      <c r="G44" s="387" t="n">
        <v>97.3</v>
      </c>
      <c r="H44" s="387" t="n">
        <v>79.4</v>
      </c>
      <c r="I44" s="387" t="n">
        <v>130.2</v>
      </c>
      <c r="J44" s="387" t="n">
        <v>101.1</v>
      </c>
      <c r="K44" s="387" t="n">
        <v>95.9</v>
      </c>
      <c r="L44" s="387" t="n">
        <v>116.5</v>
      </c>
      <c r="M44" s="387" t="n">
        <v>103.3</v>
      </c>
    </row>
    <row r="45" customFormat="false" ht="12.75" hidden="false" customHeight="false" outlineLevel="0" collapsed="false">
      <c r="B45" s="191" t="s">
        <v>478</v>
      </c>
      <c r="C45" s="387" t="n">
        <v>91.5</v>
      </c>
      <c r="D45" s="387" t="n">
        <v>124.2</v>
      </c>
      <c r="E45" s="387" t="n">
        <v>129.1</v>
      </c>
      <c r="F45" s="387" t="n">
        <v>102.1</v>
      </c>
      <c r="G45" s="387" t="n">
        <v>93.5</v>
      </c>
      <c r="H45" s="387" t="n">
        <v>85.2</v>
      </c>
      <c r="I45" s="387" t="n">
        <v>111</v>
      </c>
      <c r="J45" s="387" t="n">
        <v>88</v>
      </c>
      <c r="K45" s="387" t="n">
        <v>81.1</v>
      </c>
      <c r="L45" s="387" t="n">
        <v>105.5</v>
      </c>
      <c r="M45" s="387" t="n">
        <v>93.6</v>
      </c>
    </row>
    <row r="46" customFormat="false" ht="12.75" hidden="false" customHeight="false" outlineLevel="0" collapsed="false">
      <c r="B46" s="191" t="s">
        <v>479</v>
      </c>
      <c r="C46" s="387" t="n">
        <v>107.7</v>
      </c>
      <c r="D46" s="387" t="n">
        <v>127.1</v>
      </c>
      <c r="E46" s="387" t="n">
        <v>119.6</v>
      </c>
      <c r="F46" s="387" t="n">
        <v>120.3</v>
      </c>
      <c r="G46" s="387" t="n">
        <v>92.2</v>
      </c>
      <c r="H46" s="387" t="n">
        <v>82.3</v>
      </c>
      <c r="I46" s="387" t="n">
        <v>122.6</v>
      </c>
      <c r="J46" s="387" t="n">
        <v>102.9</v>
      </c>
      <c r="K46" s="387" t="n">
        <v>100.7</v>
      </c>
      <c r="L46" s="387" t="n">
        <v>120.6</v>
      </c>
      <c r="M46" s="387" t="n">
        <v>119.5</v>
      </c>
    </row>
    <row r="47" customFormat="false" ht="12.75" hidden="false" customHeight="false" outlineLevel="0" collapsed="false">
      <c r="B47" s="191" t="s">
        <v>480</v>
      </c>
      <c r="C47" s="387" t="n">
        <v>110.7</v>
      </c>
      <c r="D47" s="387" t="n">
        <v>133.2</v>
      </c>
      <c r="E47" s="387" t="n">
        <v>123</v>
      </c>
      <c r="F47" s="387" t="n">
        <v>124.5</v>
      </c>
      <c r="G47" s="387" t="n">
        <v>86.6</v>
      </c>
      <c r="H47" s="387" t="n">
        <v>83.1</v>
      </c>
      <c r="I47" s="387" t="n">
        <v>131.9</v>
      </c>
      <c r="J47" s="387" t="n">
        <v>105.1</v>
      </c>
      <c r="K47" s="387" t="n">
        <v>102.3</v>
      </c>
      <c r="L47" s="387" t="n">
        <v>125.6</v>
      </c>
      <c r="M47" s="387" t="n">
        <v>114.8</v>
      </c>
    </row>
    <row r="48" customFormat="false" ht="12.75" hidden="false" customHeight="false" outlineLevel="0" collapsed="false">
      <c r="B48" s="191" t="s">
        <v>481</v>
      </c>
      <c r="C48" s="387" t="n">
        <v>111.2</v>
      </c>
      <c r="D48" s="387" t="n">
        <v>125.3</v>
      </c>
      <c r="E48" s="387" t="n">
        <v>121.3</v>
      </c>
      <c r="F48" s="387" t="n">
        <v>112.7</v>
      </c>
      <c r="G48" s="387" t="n">
        <v>88</v>
      </c>
      <c r="H48" s="387" t="n">
        <v>83</v>
      </c>
      <c r="I48" s="387" t="n">
        <v>130.5</v>
      </c>
      <c r="J48" s="387" t="n">
        <v>100.7</v>
      </c>
      <c r="K48" s="387" t="n">
        <v>106.6</v>
      </c>
      <c r="L48" s="387" t="n">
        <v>122.6</v>
      </c>
      <c r="M48" s="387" t="n">
        <v>110.5</v>
      </c>
    </row>
    <row r="49" customFormat="false" ht="12.75" hidden="false" customHeight="false" outlineLevel="0" collapsed="false">
      <c r="B49" s="191" t="s">
        <v>482</v>
      </c>
      <c r="C49" s="387" t="n">
        <v>102.9</v>
      </c>
      <c r="D49" s="387" t="n">
        <v>127.9</v>
      </c>
      <c r="E49" s="387" t="n">
        <v>123.1</v>
      </c>
      <c r="F49" s="387" t="n">
        <v>101.7</v>
      </c>
      <c r="G49" s="387" t="n">
        <v>99.9</v>
      </c>
      <c r="H49" s="387" t="n">
        <v>90.1</v>
      </c>
      <c r="I49" s="387" t="n">
        <v>112.1</v>
      </c>
      <c r="J49" s="387" t="n">
        <v>87.1</v>
      </c>
      <c r="K49" s="387" t="n">
        <v>100.6</v>
      </c>
      <c r="L49" s="387" t="n">
        <v>113.3</v>
      </c>
      <c r="M49" s="387" t="n">
        <v>109.7</v>
      </c>
    </row>
    <row r="50" customFormat="false" ht="12.75" hidden="false" customHeight="false" outlineLevel="0" collapsed="false">
      <c r="A50" s="3" t="s">
        <v>456</v>
      </c>
      <c r="B50" s="191" t="s">
        <v>488</v>
      </c>
      <c r="C50" s="387" t="n">
        <v>94.4</v>
      </c>
      <c r="D50" s="387" t="n">
        <v>113.1</v>
      </c>
      <c r="E50" s="387" t="n">
        <v>97.4</v>
      </c>
      <c r="F50" s="387" t="n">
        <v>96.4</v>
      </c>
      <c r="G50" s="387" t="n">
        <v>84.6</v>
      </c>
      <c r="H50" s="387" t="n">
        <v>84.3</v>
      </c>
      <c r="I50" s="387" t="n">
        <v>117</v>
      </c>
      <c r="J50" s="387" t="n">
        <v>89.2</v>
      </c>
      <c r="K50" s="387" t="n">
        <v>84.8</v>
      </c>
      <c r="L50" s="387" t="n">
        <v>99.4</v>
      </c>
      <c r="M50" s="387" t="n">
        <v>154.2</v>
      </c>
    </row>
    <row r="51" customFormat="false" ht="12.75" hidden="false" customHeight="false" outlineLevel="0" collapsed="false">
      <c r="B51" s="191" t="s">
        <v>483</v>
      </c>
      <c r="C51" s="387" t="n">
        <v>103.9</v>
      </c>
      <c r="D51" s="387" t="n">
        <v>114</v>
      </c>
      <c r="E51" s="387" t="n">
        <v>111.3</v>
      </c>
      <c r="F51" s="387" t="n">
        <v>111.5</v>
      </c>
      <c r="G51" s="387" t="n">
        <v>90.2</v>
      </c>
      <c r="H51" s="387" t="n">
        <v>84</v>
      </c>
      <c r="I51" s="387" t="n">
        <v>120</v>
      </c>
      <c r="J51" s="387" t="n">
        <v>94</v>
      </c>
      <c r="K51" s="387" t="n">
        <v>96.7</v>
      </c>
      <c r="L51" s="387" t="n">
        <v>111.3</v>
      </c>
      <c r="M51" s="387" t="n">
        <v>175</v>
      </c>
    </row>
    <row r="52" customFormat="false" ht="12.75" hidden="false" customHeight="false" outlineLevel="0" collapsed="false">
      <c r="B52" s="191" t="s">
        <v>484</v>
      </c>
      <c r="C52" s="387" t="n">
        <v>127.2</v>
      </c>
      <c r="D52" s="387" t="n">
        <v>134.7</v>
      </c>
      <c r="E52" s="387" t="n">
        <v>117.1</v>
      </c>
      <c r="F52" s="387" t="n">
        <v>131.8</v>
      </c>
      <c r="G52" s="387" t="n">
        <v>95.7</v>
      </c>
      <c r="H52" s="387" t="n">
        <v>108.7</v>
      </c>
      <c r="I52" s="387" t="n">
        <v>143</v>
      </c>
      <c r="J52" s="387" t="n">
        <v>115.1</v>
      </c>
      <c r="K52" s="387" t="n">
        <v>121.4</v>
      </c>
      <c r="L52" s="387" t="n">
        <v>132.2</v>
      </c>
      <c r="M52" s="387" t="n">
        <v>221.2</v>
      </c>
    </row>
    <row r="53" customFormat="false" ht="12.75" hidden="false" customHeight="false" outlineLevel="0" collapsed="false">
      <c r="B53" s="191" t="s">
        <v>467</v>
      </c>
      <c r="C53" s="387" t="n">
        <v>110.7</v>
      </c>
      <c r="D53" s="387" t="n">
        <v>117.6</v>
      </c>
      <c r="E53" s="387" t="n">
        <v>125.7</v>
      </c>
      <c r="F53" s="387" t="n">
        <v>116.2</v>
      </c>
      <c r="G53" s="387" t="n">
        <v>88.5</v>
      </c>
      <c r="H53" s="387" t="n">
        <v>84.6</v>
      </c>
      <c r="I53" s="387" t="n">
        <v>129.5</v>
      </c>
      <c r="J53" s="387" t="n">
        <v>104.1</v>
      </c>
      <c r="K53" s="387" t="n">
        <v>104.4</v>
      </c>
      <c r="L53" s="387" t="n">
        <v>110.3</v>
      </c>
      <c r="M53" s="387" t="n">
        <v>176.1</v>
      </c>
    </row>
    <row r="54" customFormat="false" ht="12.75" hidden="false" customHeight="false" outlineLevel="0" collapsed="false">
      <c r="B54" s="191" t="s">
        <v>485</v>
      </c>
      <c r="C54" s="387" t="n">
        <v>115.1</v>
      </c>
      <c r="D54" s="387" t="n">
        <v>125.1</v>
      </c>
      <c r="E54" s="387" t="n">
        <v>142.1</v>
      </c>
      <c r="F54" s="387" t="n">
        <v>128.1</v>
      </c>
      <c r="G54" s="387" t="n">
        <v>93.2</v>
      </c>
      <c r="H54" s="387" t="n">
        <v>90</v>
      </c>
      <c r="I54" s="387" t="n">
        <v>130.9</v>
      </c>
      <c r="J54" s="387" t="n">
        <v>110.1</v>
      </c>
      <c r="K54" s="387" t="n">
        <v>107.3</v>
      </c>
      <c r="L54" s="387" t="n">
        <v>115.7</v>
      </c>
      <c r="M54" s="387" t="n">
        <v>198.9</v>
      </c>
    </row>
    <row r="55" customFormat="false" ht="12.75" hidden="false" customHeight="false" outlineLevel="0" collapsed="false">
      <c r="B55" s="191" t="s">
        <v>476</v>
      </c>
      <c r="C55" s="387" t="n">
        <v>125.7</v>
      </c>
      <c r="D55" s="387" t="n">
        <v>129.9</v>
      </c>
      <c r="E55" s="387" t="n">
        <v>139.8</v>
      </c>
      <c r="F55" s="387" t="n">
        <v>129.4</v>
      </c>
      <c r="G55" s="387" t="n">
        <v>83.4</v>
      </c>
      <c r="H55" s="387" t="n">
        <v>94.4</v>
      </c>
      <c r="I55" s="387" t="n">
        <v>137.3</v>
      </c>
      <c r="J55" s="387" t="n">
        <v>118.5</v>
      </c>
      <c r="K55" s="387" t="n">
        <v>120.4</v>
      </c>
      <c r="L55" s="387" t="n">
        <v>125.8</v>
      </c>
      <c r="M55" s="387" t="n">
        <v>230.4</v>
      </c>
    </row>
    <row r="56" customFormat="false" ht="12.75" hidden="false" customHeight="false" outlineLevel="0" collapsed="false">
      <c r="B56" s="191" t="s">
        <v>477</v>
      </c>
      <c r="C56" s="387" t="n">
        <v>121</v>
      </c>
      <c r="D56" s="387" t="n">
        <v>123</v>
      </c>
      <c r="E56" s="387" t="n">
        <v>140.1</v>
      </c>
      <c r="F56" s="387" t="n">
        <v>118.4</v>
      </c>
      <c r="G56" s="387" t="n">
        <v>84.7</v>
      </c>
      <c r="H56" s="387" t="n">
        <v>95.4</v>
      </c>
      <c r="I56" s="387" t="n">
        <v>135.2</v>
      </c>
      <c r="J56" s="387" t="n">
        <v>109.5</v>
      </c>
      <c r="K56" s="387" t="n">
        <v>116.7</v>
      </c>
      <c r="L56" s="387" t="n">
        <v>124.6</v>
      </c>
      <c r="M56" s="387" t="n">
        <v>200.5</v>
      </c>
    </row>
    <row r="57" customFormat="false" ht="12.75" hidden="false" customHeight="false" outlineLevel="0" collapsed="false">
      <c r="B57" s="191" t="s">
        <v>478</v>
      </c>
      <c r="C57" s="387" t="n">
        <v>111.1</v>
      </c>
      <c r="D57" s="387" t="n">
        <v>124.3</v>
      </c>
      <c r="E57" s="387" t="n">
        <v>132.5</v>
      </c>
      <c r="F57" s="387" t="n">
        <v>103.4</v>
      </c>
      <c r="G57" s="387" t="n">
        <v>79.9</v>
      </c>
      <c r="H57" s="387" t="n">
        <v>100.1</v>
      </c>
      <c r="I57" s="387" t="n">
        <v>130.9</v>
      </c>
      <c r="J57" s="387" t="n">
        <v>101.9</v>
      </c>
      <c r="K57" s="387" t="n">
        <v>101.2</v>
      </c>
      <c r="L57" s="387" t="n">
        <v>126.9</v>
      </c>
      <c r="M57" s="387" t="n">
        <v>198.3</v>
      </c>
    </row>
    <row r="58" customFormat="false" ht="12.75" hidden="false" customHeight="false" outlineLevel="0" collapsed="false">
      <c r="B58" s="191" t="s">
        <v>479</v>
      </c>
      <c r="C58" s="387" t="n">
        <v>127</v>
      </c>
      <c r="D58" s="387" t="n">
        <v>131.6</v>
      </c>
      <c r="E58" s="387" t="n">
        <v>119.3</v>
      </c>
      <c r="F58" s="387" t="n">
        <v>123.1</v>
      </c>
      <c r="G58" s="387" t="n">
        <v>83.4</v>
      </c>
      <c r="H58" s="387" t="n">
        <v>104.2</v>
      </c>
      <c r="I58" s="387" t="n">
        <v>135</v>
      </c>
      <c r="J58" s="387" t="n">
        <v>112.7</v>
      </c>
      <c r="K58" s="387" t="n">
        <v>124.2</v>
      </c>
      <c r="L58" s="387" t="n">
        <v>139.8</v>
      </c>
      <c r="M58" s="387" t="n">
        <v>203.3</v>
      </c>
    </row>
    <row r="59" customFormat="false" ht="12.75" hidden="false" customHeight="false" outlineLevel="0" collapsed="false">
      <c r="B59" s="191" t="s">
        <v>480</v>
      </c>
      <c r="C59" s="387" t="n">
        <v>127.2</v>
      </c>
      <c r="D59" s="387" t="n">
        <v>137.4</v>
      </c>
      <c r="E59" s="387" t="n">
        <v>127</v>
      </c>
      <c r="F59" s="387" t="n">
        <v>124.1</v>
      </c>
      <c r="G59" s="387" t="n">
        <v>101.5</v>
      </c>
      <c r="H59" s="387" t="n">
        <v>109.9</v>
      </c>
      <c r="I59" s="387" t="n">
        <v>132.7</v>
      </c>
      <c r="J59" s="387" t="n">
        <v>113</v>
      </c>
      <c r="K59" s="387" t="n">
        <v>125</v>
      </c>
      <c r="L59" s="387" t="n">
        <v>133.7</v>
      </c>
      <c r="M59" s="387" t="n">
        <v>204.1</v>
      </c>
    </row>
    <row r="60" customFormat="false" ht="12.75" hidden="false" customHeight="false" outlineLevel="0" collapsed="false">
      <c r="B60" s="191" t="s">
        <v>481</v>
      </c>
      <c r="C60" s="387" t="n">
        <v>128.3</v>
      </c>
      <c r="D60" s="387" t="n">
        <v>133.1</v>
      </c>
      <c r="E60" s="387" t="n">
        <v>118.9</v>
      </c>
      <c r="F60" s="387" t="n">
        <v>126.5</v>
      </c>
      <c r="G60" s="387" t="n">
        <v>95.6</v>
      </c>
      <c r="H60" s="387" t="n">
        <v>108.9</v>
      </c>
      <c r="I60" s="387" t="n">
        <v>128.8</v>
      </c>
      <c r="J60" s="387" t="n">
        <v>109.9</v>
      </c>
      <c r="K60" s="387" t="n">
        <v>128</v>
      </c>
      <c r="L60" s="387" t="n">
        <v>134.6</v>
      </c>
      <c r="M60" s="387" t="n">
        <v>233</v>
      </c>
    </row>
    <row r="61" customFormat="false" ht="12.75" hidden="false" customHeight="false" outlineLevel="0" collapsed="false">
      <c r="B61" s="191" t="s">
        <v>482</v>
      </c>
      <c r="C61" s="387" t="n">
        <v>117.1</v>
      </c>
      <c r="D61" s="387" t="n">
        <v>133.1</v>
      </c>
      <c r="E61" s="387" t="n">
        <v>114.4</v>
      </c>
      <c r="F61" s="387" t="n">
        <v>108.1</v>
      </c>
      <c r="G61" s="387" t="n">
        <v>111.6</v>
      </c>
      <c r="H61" s="387" t="n">
        <v>86.7</v>
      </c>
      <c r="I61" s="387" t="n">
        <v>120.7</v>
      </c>
      <c r="J61" s="387" t="n">
        <v>94.6</v>
      </c>
      <c r="K61" s="387" t="n">
        <v>116.9</v>
      </c>
      <c r="L61" s="387" t="n">
        <v>124.6</v>
      </c>
      <c r="M61" s="387"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2</v>
      </c>
      <c r="B1" s="77"/>
      <c r="C1" s="77"/>
      <c r="D1" s="77"/>
      <c r="E1" s="77"/>
      <c r="F1" s="77"/>
      <c r="G1" s="77"/>
      <c r="H1" s="77"/>
      <c r="I1" s="77"/>
      <c r="J1" s="77"/>
      <c r="K1" s="77"/>
      <c r="L1" s="77"/>
      <c r="M1" s="77"/>
    </row>
    <row r="2" s="3" customFormat="true" ht="20.1" hidden="false" customHeight="true" outlineLevel="0" collapsed="false">
      <c r="A2" s="142" t="s">
        <v>1423</v>
      </c>
      <c r="B2" s="142"/>
      <c r="C2" s="142"/>
      <c r="D2" s="142"/>
      <c r="E2" s="142"/>
      <c r="F2" s="142"/>
      <c r="G2" s="142"/>
      <c r="H2" s="142"/>
      <c r="I2" s="142"/>
      <c r="J2" s="142"/>
      <c r="K2" s="142"/>
      <c r="L2" s="142"/>
      <c r="M2" s="142"/>
    </row>
    <row r="3" s="3" customFormat="true" ht="20.1" hidden="false" customHeight="true" outlineLevel="0" collapsed="false">
      <c r="A3" s="358" t="s">
        <v>1424</v>
      </c>
      <c r="B3" s="358"/>
      <c r="C3" s="358"/>
      <c r="D3" s="358"/>
      <c r="E3" s="358"/>
      <c r="F3" s="358"/>
      <c r="G3" s="358"/>
      <c r="H3" s="358"/>
      <c r="I3" s="358"/>
      <c r="J3" s="358"/>
      <c r="K3" s="358"/>
      <c r="L3" s="358"/>
      <c r="M3" s="358"/>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62" t="s">
        <v>1321</v>
      </c>
      <c r="B5" s="362"/>
      <c r="C5" s="391" t="s">
        <v>1381</v>
      </c>
      <c r="D5" s="391"/>
      <c r="E5" s="391"/>
      <c r="F5" s="391"/>
      <c r="G5" s="391"/>
      <c r="H5" s="391"/>
      <c r="I5" s="391"/>
      <c r="J5" s="391"/>
      <c r="K5" s="391"/>
      <c r="L5" s="391"/>
      <c r="M5" s="391"/>
    </row>
    <row r="6" customFormat="fals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customFormat="false" ht="12.75" hidden="false" customHeight="true" outlineLevel="0" collapsed="false">
      <c r="A7" s="362"/>
      <c r="B7" s="362"/>
      <c r="C7" s="395"/>
      <c r="D7" s="396"/>
      <c r="E7" s="303"/>
      <c r="F7" s="303"/>
      <c r="G7" s="303"/>
      <c r="H7" s="396"/>
      <c r="I7" s="396"/>
      <c r="J7" s="303"/>
      <c r="K7" s="303"/>
      <c r="L7" s="303"/>
      <c r="M7" s="394"/>
    </row>
    <row r="8" customFormat="fals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customFormat="fals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customFormat="fals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customFormat="fals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customFormat="fals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15.6</v>
      </c>
      <c r="D14" s="387" t="n">
        <v>105.4</v>
      </c>
      <c r="E14" s="387" t="n">
        <v>89.7</v>
      </c>
      <c r="F14" s="387" t="n">
        <v>127.5</v>
      </c>
      <c r="G14" s="387" t="n">
        <v>131.2</v>
      </c>
      <c r="H14" s="387" t="n">
        <v>82.5</v>
      </c>
      <c r="I14" s="387" t="n">
        <v>122</v>
      </c>
      <c r="J14" s="387" t="n">
        <v>117.6</v>
      </c>
      <c r="K14" s="387" t="n">
        <v>115</v>
      </c>
      <c r="L14" s="387" t="n">
        <v>108.5</v>
      </c>
      <c r="M14" s="387" t="n">
        <v>113</v>
      </c>
    </row>
    <row r="15" customFormat="false" ht="12.75" hidden="false" customHeight="false" outlineLevel="0" collapsed="false">
      <c r="B15" s="191" t="s">
        <v>483</v>
      </c>
      <c r="C15" s="387" t="n">
        <v>115.5</v>
      </c>
      <c r="D15" s="387" t="n">
        <v>109.6</v>
      </c>
      <c r="E15" s="387" t="n">
        <v>101</v>
      </c>
      <c r="F15" s="387" t="n">
        <v>126.4</v>
      </c>
      <c r="G15" s="387" t="n">
        <v>119</v>
      </c>
      <c r="H15" s="387" t="n">
        <v>86.1</v>
      </c>
      <c r="I15" s="387" t="n">
        <v>109.7</v>
      </c>
      <c r="J15" s="387" t="n">
        <v>120.4</v>
      </c>
      <c r="K15" s="387" t="n">
        <v>117</v>
      </c>
      <c r="L15" s="387" t="n">
        <v>111.2</v>
      </c>
      <c r="M15" s="387" t="n">
        <v>115.5</v>
      </c>
    </row>
    <row r="16" customFormat="false" ht="12.75" hidden="false" customHeight="false" outlineLevel="0" collapsed="false">
      <c r="B16" s="191" t="s">
        <v>484</v>
      </c>
      <c r="C16" s="387" t="n">
        <v>123.5</v>
      </c>
      <c r="D16" s="387" t="n">
        <v>110</v>
      </c>
      <c r="E16" s="387" t="n">
        <v>96.7</v>
      </c>
      <c r="F16" s="387" t="n">
        <v>125.4</v>
      </c>
      <c r="G16" s="387" t="n">
        <v>127</v>
      </c>
      <c r="H16" s="387" t="n">
        <v>83.5</v>
      </c>
      <c r="I16" s="387" t="n">
        <v>117.2</v>
      </c>
      <c r="J16" s="387" t="n">
        <v>125</v>
      </c>
      <c r="K16" s="387" t="n">
        <v>127.1</v>
      </c>
      <c r="L16" s="387" t="n">
        <v>118.9</v>
      </c>
      <c r="M16" s="387" t="n">
        <v>130.4</v>
      </c>
    </row>
    <row r="17" customFormat="false" ht="12.75" hidden="false" customHeight="false" outlineLevel="0" collapsed="false">
      <c r="B17" s="191" t="s">
        <v>467</v>
      </c>
      <c r="C17" s="387" t="n">
        <v>116.7</v>
      </c>
      <c r="D17" s="387" t="n">
        <v>119.3</v>
      </c>
      <c r="E17" s="387" t="n">
        <v>115.8</v>
      </c>
      <c r="F17" s="387" t="n">
        <v>135.6</v>
      </c>
      <c r="G17" s="387" t="n">
        <v>121.9</v>
      </c>
      <c r="H17" s="387" t="n">
        <v>72.6</v>
      </c>
      <c r="I17" s="387" t="n">
        <v>114.4</v>
      </c>
      <c r="J17" s="387" t="n">
        <v>124.6</v>
      </c>
      <c r="K17" s="387" t="n">
        <v>114.3</v>
      </c>
      <c r="L17" s="387" t="n">
        <v>121.6</v>
      </c>
      <c r="M17" s="387" t="n">
        <v>95.3</v>
      </c>
    </row>
    <row r="18" customFormat="false" ht="12.75" hidden="false" customHeight="false" outlineLevel="0" collapsed="false">
      <c r="B18" s="191" t="s">
        <v>485</v>
      </c>
      <c r="C18" s="387" t="n">
        <v>115.5</v>
      </c>
      <c r="D18" s="387" t="n">
        <v>108.7</v>
      </c>
      <c r="E18" s="387" t="n">
        <v>107.3</v>
      </c>
      <c r="F18" s="387" t="n">
        <v>116.5</v>
      </c>
      <c r="G18" s="387" t="n">
        <v>111.2</v>
      </c>
      <c r="H18" s="387" t="n">
        <v>63.4</v>
      </c>
      <c r="I18" s="387" t="n">
        <v>113.4</v>
      </c>
      <c r="J18" s="387" t="n">
        <v>120.8</v>
      </c>
      <c r="K18" s="387" t="n">
        <v>118</v>
      </c>
      <c r="L18" s="387" t="n">
        <v>109.8</v>
      </c>
      <c r="M18" s="387" t="n">
        <v>100.3</v>
      </c>
    </row>
    <row r="19" customFormat="false" ht="12.75" hidden="false" customHeight="false" outlineLevel="0" collapsed="false">
      <c r="B19" s="191" t="s">
        <v>476</v>
      </c>
      <c r="C19" s="387" t="n">
        <v>119.7</v>
      </c>
      <c r="D19" s="387" t="n">
        <v>115.5</v>
      </c>
      <c r="E19" s="387" t="n">
        <v>130.1</v>
      </c>
      <c r="F19" s="387" t="n">
        <v>121.3</v>
      </c>
      <c r="G19" s="387" t="n">
        <v>122.5</v>
      </c>
      <c r="H19" s="387" t="n">
        <v>75.5</v>
      </c>
      <c r="I19" s="387" t="n">
        <v>117.8</v>
      </c>
      <c r="J19" s="387" t="n">
        <v>125.3</v>
      </c>
      <c r="K19" s="387" t="n">
        <v>121.5</v>
      </c>
      <c r="L19" s="387" t="n">
        <v>112.1</v>
      </c>
      <c r="M19" s="387" t="n">
        <v>102.3</v>
      </c>
    </row>
    <row r="20" customFormat="false" ht="12.75" hidden="false" customHeight="false" outlineLevel="0" collapsed="false">
      <c r="B20" s="191" t="s">
        <v>477</v>
      </c>
      <c r="C20" s="387" t="n">
        <v>117.2</v>
      </c>
      <c r="D20" s="387" t="n">
        <v>110.7</v>
      </c>
      <c r="E20" s="387" t="n">
        <v>124</v>
      </c>
      <c r="F20" s="387" t="n">
        <v>127.7</v>
      </c>
      <c r="G20" s="387" t="n">
        <v>122.1</v>
      </c>
      <c r="H20" s="387" t="n">
        <v>69.2</v>
      </c>
      <c r="I20" s="387" t="n">
        <v>119.4</v>
      </c>
      <c r="J20" s="387" t="n">
        <v>118.4</v>
      </c>
      <c r="K20" s="387" t="n">
        <v>117.6</v>
      </c>
      <c r="L20" s="387" t="n">
        <v>112.8</v>
      </c>
      <c r="M20" s="387" t="n">
        <v>110.6</v>
      </c>
    </row>
    <row r="21" customFormat="false" ht="12.75" hidden="false" customHeight="false" outlineLevel="0" collapsed="false">
      <c r="B21" s="191" t="s">
        <v>478</v>
      </c>
      <c r="C21" s="387" t="n">
        <v>108.4</v>
      </c>
      <c r="D21" s="387" t="n">
        <v>117.6</v>
      </c>
      <c r="E21" s="387" t="n">
        <v>113.6</v>
      </c>
      <c r="F21" s="387" t="n">
        <v>114.3</v>
      </c>
      <c r="G21" s="387" t="n">
        <v>96.6</v>
      </c>
      <c r="H21" s="387" t="n">
        <v>71.1</v>
      </c>
      <c r="I21" s="387" t="n">
        <v>116.9</v>
      </c>
      <c r="J21" s="387" t="n">
        <v>112.6</v>
      </c>
      <c r="K21" s="387" t="n">
        <v>102.5</v>
      </c>
      <c r="L21" s="387" t="n">
        <v>116.9</v>
      </c>
      <c r="M21" s="387" t="n">
        <v>104.3</v>
      </c>
    </row>
    <row r="22" customFormat="false" ht="12.75" hidden="false" customHeight="false" outlineLevel="0" collapsed="false">
      <c r="B22" s="191" t="s">
        <v>479</v>
      </c>
      <c r="C22" s="387" t="n">
        <v>119.3</v>
      </c>
      <c r="D22" s="387" t="n">
        <v>117.3</v>
      </c>
      <c r="E22" s="387" t="n">
        <v>92</v>
      </c>
      <c r="F22" s="387" t="n">
        <v>109.3</v>
      </c>
      <c r="G22" s="387" t="n">
        <v>113.1</v>
      </c>
      <c r="H22" s="387" t="n">
        <v>61.9</v>
      </c>
      <c r="I22" s="387" t="n">
        <v>124</v>
      </c>
      <c r="J22" s="387" t="n">
        <v>117.3</v>
      </c>
      <c r="K22" s="387" t="n">
        <v>119.1</v>
      </c>
      <c r="L22" s="387" t="n">
        <v>125.2</v>
      </c>
      <c r="M22" s="387" t="n">
        <v>116.7</v>
      </c>
    </row>
    <row r="23" customFormat="false" ht="12.75" hidden="false" customHeight="false" outlineLevel="0" collapsed="false">
      <c r="B23" s="191" t="s">
        <v>480</v>
      </c>
      <c r="C23" s="387" t="n">
        <v>128.4</v>
      </c>
      <c r="D23" s="387" t="n">
        <v>118.3</v>
      </c>
      <c r="E23" s="387" t="n">
        <v>118.4</v>
      </c>
      <c r="F23" s="387" t="n">
        <v>121.3</v>
      </c>
      <c r="G23" s="387" t="n">
        <v>115.4</v>
      </c>
      <c r="H23" s="387" t="n">
        <v>72.9</v>
      </c>
      <c r="I23" s="387" t="n">
        <v>130.9</v>
      </c>
      <c r="J23" s="387" t="n">
        <v>128.9</v>
      </c>
      <c r="K23" s="387" t="n">
        <v>128.2</v>
      </c>
      <c r="L23" s="387" t="n">
        <v>130.3</v>
      </c>
      <c r="M23" s="387" t="n">
        <v>147.7</v>
      </c>
    </row>
    <row r="24" customFormat="false" ht="12.75" hidden="false" customHeight="false" outlineLevel="0" collapsed="false">
      <c r="B24" s="191" t="s">
        <v>481</v>
      </c>
      <c r="C24" s="387" t="n">
        <v>127.2</v>
      </c>
      <c r="D24" s="387" t="n">
        <v>127.6</v>
      </c>
      <c r="E24" s="387" t="n">
        <v>98.7</v>
      </c>
      <c r="F24" s="387" t="n">
        <v>114.9</v>
      </c>
      <c r="G24" s="387" t="n">
        <v>122.6</v>
      </c>
      <c r="H24" s="387" t="n">
        <v>73.8</v>
      </c>
      <c r="I24" s="387" t="n">
        <v>129.6</v>
      </c>
      <c r="J24" s="387" t="n">
        <v>123.6</v>
      </c>
      <c r="K24" s="387" t="n">
        <v>126.6</v>
      </c>
      <c r="L24" s="387" t="n">
        <v>132.3</v>
      </c>
      <c r="M24" s="387" t="n">
        <v>148.7</v>
      </c>
    </row>
    <row r="25" customFormat="false" ht="12.75" hidden="false" customHeight="false" outlineLevel="0" collapsed="false">
      <c r="B25" s="191" t="s">
        <v>482</v>
      </c>
      <c r="C25" s="387" t="n">
        <v>104.1</v>
      </c>
      <c r="D25" s="387" t="n">
        <v>115.3</v>
      </c>
      <c r="E25" s="387" t="n">
        <v>122.5</v>
      </c>
      <c r="F25" s="387" t="n">
        <v>110.3</v>
      </c>
      <c r="G25" s="387" t="n">
        <v>121.1</v>
      </c>
      <c r="H25" s="387" t="n">
        <v>72.3</v>
      </c>
      <c r="I25" s="387" t="n">
        <v>104.1</v>
      </c>
      <c r="J25" s="387" t="n">
        <v>94.2</v>
      </c>
      <c r="K25" s="387" t="n">
        <v>104</v>
      </c>
      <c r="L25" s="387" t="n">
        <v>100.1</v>
      </c>
      <c r="M25" s="387" t="n">
        <v>126.7</v>
      </c>
    </row>
    <row r="26" customFormat="false" ht="12.75" hidden="false" customHeight="false" outlineLevel="0" collapsed="false">
      <c r="A26" s="372" t="s">
        <v>454</v>
      </c>
      <c r="B26" s="191" t="s">
        <v>488</v>
      </c>
      <c r="C26" s="387" t="n">
        <v>120</v>
      </c>
      <c r="D26" s="387" t="n">
        <v>118.8</v>
      </c>
      <c r="E26" s="387" t="n">
        <v>98</v>
      </c>
      <c r="F26" s="387" t="n">
        <v>124.2</v>
      </c>
      <c r="G26" s="387" t="n">
        <v>128.7</v>
      </c>
      <c r="H26" s="387" t="n">
        <v>93.8</v>
      </c>
      <c r="I26" s="387" t="n">
        <v>131</v>
      </c>
      <c r="J26" s="387" t="n">
        <v>123.5</v>
      </c>
      <c r="K26" s="387" t="n">
        <v>119</v>
      </c>
      <c r="L26" s="387" t="n">
        <v>118.4</v>
      </c>
      <c r="M26" s="387" t="n">
        <v>77.5</v>
      </c>
    </row>
    <row r="27" customFormat="false" ht="12.75" hidden="false" customHeight="false" outlineLevel="0" collapsed="false">
      <c r="B27" s="191" t="s">
        <v>483</v>
      </c>
      <c r="C27" s="387" t="n">
        <v>119.6</v>
      </c>
      <c r="D27" s="387" t="n">
        <v>113.9</v>
      </c>
      <c r="E27" s="387" t="n">
        <v>88.1</v>
      </c>
      <c r="F27" s="387" t="n">
        <v>120.6</v>
      </c>
      <c r="G27" s="387" t="n">
        <v>113.7</v>
      </c>
      <c r="H27" s="387" t="n">
        <v>77.3</v>
      </c>
      <c r="I27" s="387" t="n">
        <v>122.4</v>
      </c>
      <c r="J27" s="387" t="n">
        <v>117.8</v>
      </c>
      <c r="K27" s="387" t="n">
        <v>125.2</v>
      </c>
      <c r="L27" s="387" t="n">
        <v>111.7</v>
      </c>
      <c r="M27" s="387" t="n">
        <v>81.7</v>
      </c>
    </row>
    <row r="28" customFormat="false" ht="12.75" hidden="false" customHeight="false" outlineLevel="0" collapsed="false">
      <c r="B28" s="191" t="s">
        <v>484</v>
      </c>
      <c r="C28" s="387" t="n">
        <v>122.4</v>
      </c>
      <c r="D28" s="387" t="n">
        <v>109.6</v>
      </c>
      <c r="E28" s="387" t="n">
        <v>102.8</v>
      </c>
      <c r="F28" s="387" t="n">
        <v>124.8</v>
      </c>
      <c r="G28" s="387" t="n">
        <v>127.1</v>
      </c>
      <c r="H28" s="387" t="n">
        <v>92.9</v>
      </c>
      <c r="I28" s="387" t="n">
        <v>129.6</v>
      </c>
      <c r="J28" s="387" t="n">
        <v>121.7</v>
      </c>
      <c r="K28" s="387" t="n">
        <v>124</v>
      </c>
      <c r="L28" s="387" t="n">
        <v>121.8</v>
      </c>
      <c r="M28" s="387" t="n">
        <v>92.6</v>
      </c>
    </row>
    <row r="29" customFormat="false" ht="12.75" hidden="false" customHeight="false" outlineLevel="0" collapsed="false">
      <c r="B29" s="191" t="s">
        <v>467</v>
      </c>
      <c r="C29" s="387" t="n">
        <v>128.1</v>
      </c>
      <c r="D29" s="387" t="n">
        <v>116.8</v>
      </c>
      <c r="E29" s="387" t="n">
        <v>102.6</v>
      </c>
      <c r="F29" s="387" t="n">
        <v>119.4</v>
      </c>
      <c r="G29" s="387" t="n">
        <v>121</v>
      </c>
      <c r="H29" s="387" t="n">
        <v>105.2</v>
      </c>
      <c r="I29" s="387" t="n">
        <v>130.7</v>
      </c>
      <c r="J29" s="387" t="n">
        <v>126.7</v>
      </c>
      <c r="K29" s="387" t="n">
        <v>135.5</v>
      </c>
      <c r="L29" s="387" t="n">
        <v>116.9</v>
      </c>
      <c r="M29" s="387" t="n">
        <v>84</v>
      </c>
    </row>
    <row r="30" customFormat="false" ht="12.75" hidden="false" customHeight="false" outlineLevel="0" collapsed="false">
      <c r="B30" s="191" t="s">
        <v>485</v>
      </c>
      <c r="C30" s="387" t="n">
        <v>117</v>
      </c>
      <c r="D30" s="387" t="n">
        <v>121.3</v>
      </c>
      <c r="E30" s="387" t="n">
        <v>110.7</v>
      </c>
      <c r="F30" s="387" t="n">
        <v>131.1</v>
      </c>
      <c r="G30" s="387" t="n">
        <v>107.4</v>
      </c>
      <c r="H30" s="387" t="n">
        <v>87.8</v>
      </c>
      <c r="I30" s="387" t="n">
        <v>120.6</v>
      </c>
      <c r="J30" s="387" t="n">
        <v>122</v>
      </c>
      <c r="K30" s="387" t="n">
        <v>119</v>
      </c>
      <c r="L30" s="387" t="n">
        <v>106.7</v>
      </c>
      <c r="M30" s="387" t="n">
        <v>77.6</v>
      </c>
    </row>
    <row r="31" customFormat="false" ht="12.75" hidden="false" customHeight="false" outlineLevel="0" collapsed="false">
      <c r="B31" s="191" t="s">
        <v>476</v>
      </c>
      <c r="C31" s="387" t="n">
        <v>124.4</v>
      </c>
      <c r="D31" s="387" t="n">
        <v>120.9</v>
      </c>
      <c r="E31" s="387" t="n">
        <v>130.3</v>
      </c>
      <c r="F31" s="387" t="n">
        <v>126.5</v>
      </c>
      <c r="G31" s="387" t="n">
        <v>125</v>
      </c>
      <c r="H31" s="387" t="n">
        <v>94.8</v>
      </c>
      <c r="I31" s="387" t="n">
        <v>138.4</v>
      </c>
      <c r="J31" s="387" t="n">
        <v>122.3</v>
      </c>
      <c r="K31" s="387" t="n">
        <v>125.5</v>
      </c>
      <c r="L31" s="387" t="n">
        <v>115.1</v>
      </c>
      <c r="M31" s="387" t="n">
        <v>90</v>
      </c>
    </row>
    <row r="32" customFormat="false" ht="12.75" hidden="false" customHeight="false" outlineLevel="0" collapsed="false">
      <c r="B32" s="191" t="s">
        <v>477</v>
      </c>
      <c r="C32" s="387" t="n">
        <v>117.9</v>
      </c>
      <c r="D32" s="387" t="n">
        <v>115.5</v>
      </c>
      <c r="E32" s="387" t="n">
        <v>132.7</v>
      </c>
      <c r="F32" s="387" t="n">
        <v>124.9</v>
      </c>
      <c r="G32" s="387" t="n">
        <v>116.9</v>
      </c>
      <c r="H32" s="387" t="n">
        <v>77.6</v>
      </c>
      <c r="I32" s="387" t="n">
        <v>133.3</v>
      </c>
      <c r="J32" s="387" t="n">
        <v>118.2</v>
      </c>
      <c r="K32" s="387" t="n">
        <v>115.1</v>
      </c>
      <c r="L32" s="387" t="n">
        <v>117.3</v>
      </c>
      <c r="M32" s="387" t="n">
        <v>91.7</v>
      </c>
    </row>
    <row r="33" customFormat="false" ht="12.75" hidden="false" customHeight="false" outlineLevel="0" collapsed="false">
      <c r="B33" s="191" t="s">
        <v>478</v>
      </c>
      <c r="C33" s="387" t="n">
        <v>103.2</v>
      </c>
      <c r="D33" s="387" t="n">
        <v>118.5</v>
      </c>
      <c r="E33" s="387" t="n">
        <v>119.1</v>
      </c>
      <c r="F33" s="387" t="n">
        <v>103.2</v>
      </c>
      <c r="G33" s="387" t="n">
        <v>91.4</v>
      </c>
      <c r="H33" s="387" t="n">
        <v>76.7</v>
      </c>
      <c r="I33" s="387" t="n">
        <v>111.2</v>
      </c>
      <c r="J33" s="387" t="n">
        <v>105.2</v>
      </c>
      <c r="K33" s="387" t="n">
        <v>98.7</v>
      </c>
      <c r="L33" s="387" t="n">
        <v>115.4</v>
      </c>
      <c r="M33" s="387" t="n">
        <v>69.7</v>
      </c>
    </row>
    <row r="34" customFormat="false" ht="12.75" hidden="false" customHeight="false" outlineLevel="0" collapsed="false">
      <c r="B34" s="191" t="s">
        <v>479</v>
      </c>
      <c r="C34" s="387" t="n">
        <v>120.6</v>
      </c>
      <c r="D34" s="387" t="n">
        <v>121.6</v>
      </c>
      <c r="E34" s="387" t="n">
        <v>116.1</v>
      </c>
      <c r="F34" s="387" t="n">
        <v>114.2</v>
      </c>
      <c r="G34" s="387" t="n">
        <v>94</v>
      </c>
      <c r="H34" s="387" t="n">
        <v>94.3</v>
      </c>
      <c r="I34" s="387" t="n">
        <v>125.5</v>
      </c>
      <c r="J34" s="387" t="n">
        <v>121.8</v>
      </c>
      <c r="K34" s="387" t="n">
        <v>121.1</v>
      </c>
      <c r="L34" s="387" t="n">
        <v>127.2</v>
      </c>
      <c r="M34" s="387" t="n">
        <v>92</v>
      </c>
    </row>
    <row r="35" customFormat="false" ht="12.75" hidden="false" customHeight="false" outlineLevel="0" collapsed="false">
      <c r="B35" s="191" t="s">
        <v>480</v>
      </c>
      <c r="C35" s="387" t="n">
        <v>123.4</v>
      </c>
      <c r="D35" s="387" t="n">
        <v>132.7</v>
      </c>
      <c r="E35" s="387" t="n">
        <v>108.6</v>
      </c>
      <c r="F35" s="387" t="n">
        <v>123.1</v>
      </c>
      <c r="G35" s="387" t="n">
        <v>108.9</v>
      </c>
      <c r="H35" s="387" t="n">
        <v>77.5</v>
      </c>
      <c r="I35" s="387" t="n">
        <v>133.1</v>
      </c>
      <c r="J35" s="387" t="n">
        <v>120.6</v>
      </c>
      <c r="K35" s="387" t="n">
        <v>120.5</v>
      </c>
      <c r="L35" s="387" t="n">
        <v>133.6</v>
      </c>
      <c r="M35" s="387" t="n">
        <v>111.5</v>
      </c>
    </row>
    <row r="36" customFormat="false" ht="12.75" hidden="false" customHeight="false" outlineLevel="0" collapsed="false">
      <c r="B36" s="191" t="s">
        <v>481</v>
      </c>
      <c r="C36" s="387" t="n">
        <v>105.9</v>
      </c>
      <c r="D36" s="387" t="n">
        <v>116.8</v>
      </c>
      <c r="E36" s="387" t="n">
        <v>100.7</v>
      </c>
      <c r="F36" s="387" t="n">
        <v>92.5</v>
      </c>
      <c r="G36" s="387" t="n">
        <v>102.9</v>
      </c>
      <c r="H36" s="387" t="n">
        <v>63.8</v>
      </c>
      <c r="I36" s="387" t="n">
        <v>112.9</v>
      </c>
      <c r="J36" s="387" t="n">
        <v>99.1</v>
      </c>
      <c r="K36" s="387" t="n">
        <v>104.7</v>
      </c>
      <c r="L36" s="387" t="n">
        <v>114.4</v>
      </c>
      <c r="M36" s="387" t="n">
        <v>95.4</v>
      </c>
    </row>
    <row r="37" customFormat="false" ht="12.75" hidden="false" customHeight="false" outlineLevel="0" collapsed="false">
      <c r="B37" s="191" t="s">
        <v>482</v>
      </c>
      <c r="C37" s="387" t="n">
        <v>90.8</v>
      </c>
      <c r="D37" s="387" t="n">
        <v>118.5</v>
      </c>
      <c r="E37" s="387" t="n">
        <v>99.5</v>
      </c>
      <c r="F37" s="387" t="n">
        <v>76.3</v>
      </c>
      <c r="G37" s="387" t="n">
        <v>110.5</v>
      </c>
      <c r="H37" s="387" t="n">
        <v>86.5</v>
      </c>
      <c r="I37" s="387" t="n">
        <v>98.4</v>
      </c>
      <c r="J37" s="387" t="n">
        <v>77.6</v>
      </c>
      <c r="K37" s="387" t="n">
        <v>88.2</v>
      </c>
      <c r="L37" s="387" t="n">
        <v>97.6</v>
      </c>
      <c r="M37" s="387" t="n">
        <v>84.8</v>
      </c>
    </row>
    <row r="38" customFormat="false" ht="12.75" hidden="false" customHeight="false" outlineLevel="0" collapsed="false">
      <c r="A38" s="372" t="s">
        <v>455</v>
      </c>
      <c r="B38" s="191" t="s">
        <v>488</v>
      </c>
      <c r="C38" s="387" t="n">
        <v>94.1</v>
      </c>
      <c r="D38" s="387" t="n">
        <v>118.3</v>
      </c>
      <c r="E38" s="387" t="n">
        <v>108.8</v>
      </c>
      <c r="F38" s="387" t="n">
        <v>85.9</v>
      </c>
      <c r="G38" s="387" t="n">
        <v>100.8</v>
      </c>
      <c r="H38" s="387" t="n">
        <v>71</v>
      </c>
      <c r="I38" s="387" t="n">
        <v>113.2</v>
      </c>
      <c r="J38" s="387" t="n">
        <v>90.6</v>
      </c>
      <c r="K38" s="387" t="n">
        <v>86.1</v>
      </c>
      <c r="L38" s="387" t="n">
        <v>103.7</v>
      </c>
      <c r="M38" s="387" t="n">
        <v>75.3</v>
      </c>
    </row>
    <row r="39" customFormat="false" ht="12.75" hidden="false" customHeight="false" outlineLevel="0" collapsed="false">
      <c r="B39" s="191" t="s">
        <v>483</v>
      </c>
      <c r="C39" s="387" t="n">
        <v>91.3</v>
      </c>
      <c r="D39" s="387" t="n">
        <v>112.7</v>
      </c>
      <c r="E39" s="387" t="n">
        <v>90</v>
      </c>
      <c r="F39" s="387" t="n">
        <v>92.3</v>
      </c>
      <c r="G39" s="387" t="n">
        <v>95.6</v>
      </c>
      <c r="H39" s="387" t="n">
        <v>82.3</v>
      </c>
      <c r="I39" s="387" t="n">
        <v>105.4</v>
      </c>
      <c r="J39" s="387" t="n">
        <v>85.3</v>
      </c>
      <c r="K39" s="387" t="n">
        <v>85.2</v>
      </c>
      <c r="L39" s="387" t="n">
        <v>101.9</v>
      </c>
      <c r="M39" s="387" t="n">
        <v>79.6</v>
      </c>
    </row>
    <row r="40" customFormat="false" ht="12.75" hidden="false" customHeight="false" outlineLevel="0" collapsed="false">
      <c r="B40" s="191" t="s">
        <v>484</v>
      </c>
      <c r="C40" s="387" t="n">
        <v>102.3</v>
      </c>
      <c r="D40" s="387" t="n">
        <v>119.7</v>
      </c>
      <c r="E40" s="387" t="n">
        <v>102.2</v>
      </c>
      <c r="F40" s="387" t="n">
        <v>101.4</v>
      </c>
      <c r="G40" s="387" t="n">
        <v>97.8</v>
      </c>
      <c r="H40" s="387" t="n">
        <v>79.9</v>
      </c>
      <c r="I40" s="387" t="n">
        <v>117.8</v>
      </c>
      <c r="J40" s="387" t="n">
        <v>91.6</v>
      </c>
      <c r="K40" s="387" t="n">
        <v>99.6</v>
      </c>
      <c r="L40" s="387" t="n">
        <v>109.6</v>
      </c>
      <c r="M40" s="387" t="n">
        <v>82.5</v>
      </c>
    </row>
    <row r="41" customFormat="false" ht="12.75" hidden="false" customHeight="false" outlineLevel="0" collapsed="false">
      <c r="B41" s="191" t="s">
        <v>467</v>
      </c>
      <c r="C41" s="387" t="n">
        <v>95.9</v>
      </c>
      <c r="D41" s="387" t="n">
        <v>120.2</v>
      </c>
      <c r="E41" s="387" t="n">
        <v>105.7</v>
      </c>
      <c r="F41" s="387" t="n">
        <v>111.5</v>
      </c>
      <c r="G41" s="387" t="n">
        <v>97</v>
      </c>
      <c r="H41" s="387" t="n">
        <v>62.3</v>
      </c>
      <c r="I41" s="387" t="n">
        <v>118.6</v>
      </c>
      <c r="J41" s="387" t="n">
        <v>91.8</v>
      </c>
      <c r="K41" s="387" t="n">
        <v>86.5</v>
      </c>
      <c r="L41" s="387" t="n">
        <v>101</v>
      </c>
      <c r="M41" s="387" t="n">
        <v>93.3</v>
      </c>
    </row>
    <row r="42" customFormat="false" ht="12.75" hidden="false" customHeight="false" outlineLevel="0" collapsed="false">
      <c r="B42" s="191" t="s">
        <v>485</v>
      </c>
      <c r="C42" s="387" t="n">
        <v>90.7</v>
      </c>
      <c r="D42" s="387" t="n">
        <v>119.9</v>
      </c>
      <c r="E42" s="387" t="n">
        <v>111.3</v>
      </c>
      <c r="F42" s="387" t="n">
        <v>98.5</v>
      </c>
      <c r="G42" s="387" t="n">
        <v>89.3</v>
      </c>
      <c r="H42" s="387" t="n">
        <v>74</v>
      </c>
      <c r="I42" s="387" t="n">
        <v>110</v>
      </c>
      <c r="J42" s="387" t="n">
        <v>86.5</v>
      </c>
      <c r="K42" s="387" t="n">
        <v>83.6</v>
      </c>
      <c r="L42" s="387" t="n">
        <v>90.6</v>
      </c>
      <c r="M42" s="387" t="n">
        <v>78.5</v>
      </c>
    </row>
    <row r="43" customFormat="false" ht="12.75" hidden="false" customHeight="false" outlineLevel="0" collapsed="false">
      <c r="B43" s="191" t="s">
        <v>476</v>
      </c>
      <c r="C43" s="387" t="n">
        <v>98.9</v>
      </c>
      <c r="D43" s="387" t="n">
        <v>116.9</v>
      </c>
      <c r="E43" s="387" t="n">
        <v>122.8</v>
      </c>
      <c r="F43" s="387" t="n">
        <v>101.3</v>
      </c>
      <c r="G43" s="387" t="n">
        <v>97.1</v>
      </c>
      <c r="H43" s="387" t="n">
        <v>63.4</v>
      </c>
      <c r="I43" s="387" t="n">
        <v>118.2</v>
      </c>
      <c r="J43" s="387" t="n">
        <v>91.5</v>
      </c>
      <c r="K43" s="387" t="n">
        <v>94.3</v>
      </c>
      <c r="L43" s="387" t="n">
        <v>97.6</v>
      </c>
      <c r="M43" s="387" t="n">
        <v>90.4</v>
      </c>
    </row>
    <row r="44" customFormat="false" ht="12.75" hidden="false" customHeight="false" outlineLevel="0" collapsed="false">
      <c r="B44" s="191" t="s">
        <v>477</v>
      </c>
      <c r="C44" s="387" t="n">
        <v>97.6</v>
      </c>
      <c r="D44" s="387" t="n">
        <v>123.3</v>
      </c>
      <c r="E44" s="387" t="n">
        <v>122.7</v>
      </c>
      <c r="F44" s="387" t="n">
        <v>101</v>
      </c>
      <c r="G44" s="387" t="n">
        <v>87.1</v>
      </c>
      <c r="H44" s="387" t="n">
        <v>74.1</v>
      </c>
      <c r="I44" s="387" t="n">
        <v>122.1</v>
      </c>
      <c r="J44" s="387" t="n">
        <v>94.1</v>
      </c>
      <c r="K44" s="387" t="n">
        <v>87.7</v>
      </c>
      <c r="L44" s="387" t="n">
        <v>103.6</v>
      </c>
      <c r="M44" s="387" t="n">
        <v>97.4</v>
      </c>
    </row>
    <row r="45" customFormat="false" ht="12.75" hidden="false" customHeight="false" outlineLevel="0" collapsed="false">
      <c r="B45" s="191" t="s">
        <v>478</v>
      </c>
      <c r="C45" s="387" t="n">
        <v>86.2</v>
      </c>
      <c r="D45" s="387" t="n">
        <v>120.9</v>
      </c>
      <c r="E45" s="387" t="n">
        <v>116.1</v>
      </c>
      <c r="F45" s="387" t="n">
        <v>87.5</v>
      </c>
      <c r="G45" s="387" t="n">
        <v>92.2</v>
      </c>
      <c r="H45" s="387" t="n">
        <v>79.1</v>
      </c>
      <c r="I45" s="387" t="n">
        <v>100.8</v>
      </c>
      <c r="J45" s="387" t="n">
        <v>84.3</v>
      </c>
      <c r="K45" s="387" t="n">
        <v>75.4</v>
      </c>
      <c r="L45" s="387" t="n">
        <v>98.5</v>
      </c>
      <c r="M45" s="387" t="n">
        <v>88.5</v>
      </c>
    </row>
    <row r="46" customFormat="false" ht="12.75" hidden="false" customHeight="false" outlineLevel="0" collapsed="false">
      <c r="B46" s="191" t="s">
        <v>479</v>
      </c>
      <c r="C46" s="387" t="n">
        <v>107.5</v>
      </c>
      <c r="D46" s="387" t="n">
        <v>121.9</v>
      </c>
      <c r="E46" s="387" t="n">
        <v>107.7</v>
      </c>
      <c r="F46" s="387" t="n">
        <v>111.3</v>
      </c>
      <c r="G46" s="387" t="n">
        <v>95.9</v>
      </c>
      <c r="H46" s="387" t="n">
        <v>81.5</v>
      </c>
      <c r="I46" s="387" t="n">
        <v>123.2</v>
      </c>
      <c r="J46" s="387" t="n">
        <v>103.5</v>
      </c>
      <c r="K46" s="387" t="n">
        <v>100.8</v>
      </c>
      <c r="L46" s="387" t="n">
        <v>117.6</v>
      </c>
      <c r="M46" s="387" t="n">
        <v>113.8</v>
      </c>
    </row>
    <row r="47" customFormat="false" ht="12.75" hidden="false" customHeight="false" outlineLevel="0" collapsed="false">
      <c r="B47" s="191" t="s">
        <v>480</v>
      </c>
      <c r="C47" s="387" t="n">
        <v>108.5</v>
      </c>
      <c r="D47" s="387" t="n">
        <v>130.4</v>
      </c>
      <c r="E47" s="387" t="n">
        <v>107.7</v>
      </c>
      <c r="F47" s="387" t="n">
        <v>117.6</v>
      </c>
      <c r="G47" s="387" t="n">
        <v>78.9</v>
      </c>
      <c r="H47" s="387" t="n">
        <v>82</v>
      </c>
      <c r="I47" s="387" t="n">
        <v>127.8</v>
      </c>
      <c r="J47" s="387" t="n">
        <v>105.5</v>
      </c>
      <c r="K47" s="387" t="n">
        <v>100.9</v>
      </c>
      <c r="L47" s="387" t="n">
        <v>121.9</v>
      </c>
      <c r="M47" s="387" t="n">
        <v>97.3</v>
      </c>
    </row>
    <row r="48" customFormat="false" ht="12.75" hidden="false" customHeight="false" outlineLevel="0" collapsed="false">
      <c r="B48" s="191" t="s">
        <v>481</v>
      </c>
      <c r="C48" s="387" t="n">
        <v>104.7</v>
      </c>
      <c r="D48" s="387" t="n">
        <v>121.1</v>
      </c>
      <c r="E48" s="387" t="n">
        <v>103.2</v>
      </c>
      <c r="F48" s="387" t="n">
        <v>101.1</v>
      </c>
      <c r="G48" s="387" t="n">
        <v>75.5</v>
      </c>
      <c r="H48" s="387" t="n">
        <v>77.7</v>
      </c>
      <c r="I48" s="387" t="n">
        <v>121.5</v>
      </c>
      <c r="J48" s="387" t="n">
        <v>98.9</v>
      </c>
      <c r="K48" s="387" t="n">
        <v>99.4</v>
      </c>
      <c r="L48" s="387" t="n">
        <v>118.1</v>
      </c>
      <c r="M48" s="387" t="n">
        <v>97.9</v>
      </c>
    </row>
    <row r="49" customFormat="false" ht="12.75" hidden="false" customHeight="false" outlineLevel="0" collapsed="false">
      <c r="B49" s="191" t="s">
        <v>482</v>
      </c>
      <c r="C49" s="387" t="n">
        <v>96.5</v>
      </c>
      <c r="D49" s="387" t="n">
        <v>124.4</v>
      </c>
      <c r="E49" s="387" t="n">
        <v>114.1</v>
      </c>
      <c r="F49" s="387" t="n">
        <v>94.5</v>
      </c>
      <c r="G49" s="387" t="n">
        <v>96.2</v>
      </c>
      <c r="H49" s="387" t="n">
        <v>74.8</v>
      </c>
      <c r="I49" s="387" t="n">
        <v>106.2</v>
      </c>
      <c r="J49" s="387" t="n">
        <v>82.6</v>
      </c>
      <c r="K49" s="387" t="n">
        <v>92.3</v>
      </c>
      <c r="L49" s="387" t="n">
        <v>108.1</v>
      </c>
      <c r="M49" s="387" t="n">
        <v>100</v>
      </c>
    </row>
    <row r="50" customFormat="false" ht="12.75" hidden="false" customHeight="false" outlineLevel="0" collapsed="false">
      <c r="A50" s="3" t="s">
        <v>456</v>
      </c>
      <c r="B50" s="191" t="s">
        <v>488</v>
      </c>
      <c r="C50" s="387" t="n">
        <v>92.9</v>
      </c>
      <c r="D50" s="387" t="n">
        <v>110.3</v>
      </c>
      <c r="E50" s="387" t="n">
        <v>77.8</v>
      </c>
      <c r="F50" s="387" t="n">
        <v>87.4</v>
      </c>
      <c r="G50" s="387" t="n">
        <v>76.5</v>
      </c>
      <c r="H50" s="387" t="n">
        <v>78</v>
      </c>
      <c r="I50" s="387" t="n">
        <v>109.6</v>
      </c>
      <c r="J50" s="387" t="n">
        <v>89.1</v>
      </c>
      <c r="K50" s="387" t="n">
        <v>83.4</v>
      </c>
      <c r="L50" s="387" t="n">
        <v>95.6</v>
      </c>
      <c r="M50" s="387" t="n">
        <v>165</v>
      </c>
    </row>
    <row r="51" customFormat="false" ht="12.75" hidden="false" customHeight="false" outlineLevel="0" collapsed="false">
      <c r="B51" s="191" t="s">
        <v>483</v>
      </c>
      <c r="C51" s="387" t="n">
        <v>98.5</v>
      </c>
      <c r="D51" s="387" t="n">
        <v>109.4</v>
      </c>
      <c r="E51" s="387" t="n">
        <v>93.8</v>
      </c>
      <c r="F51" s="387" t="n">
        <v>103.9</v>
      </c>
      <c r="G51" s="387" t="n">
        <v>82.9</v>
      </c>
      <c r="H51" s="387" t="n">
        <v>79.3</v>
      </c>
      <c r="I51" s="387" t="n">
        <v>113.3</v>
      </c>
      <c r="J51" s="387" t="n">
        <v>90.3</v>
      </c>
      <c r="K51" s="387" t="n">
        <v>89.8</v>
      </c>
      <c r="L51" s="387" t="n">
        <v>105</v>
      </c>
      <c r="M51" s="387" t="n">
        <v>176.2</v>
      </c>
    </row>
    <row r="52" customFormat="false" ht="12.75" hidden="false" customHeight="false" outlineLevel="0" collapsed="false">
      <c r="B52" s="191" t="s">
        <v>484</v>
      </c>
      <c r="C52" s="387" t="n">
        <v>117.2</v>
      </c>
      <c r="D52" s="387" t="n">
        <v>128.8</v>
      </c>
      <c r="E52" s="387" t="n">
        <v>94.8</v>
      </c>
      <c r="F52" s="387" t="n">
        <v>118.7</v>
      </c>
      <c r="G52" s="387" t="n">
        <v>88.6</v>
      </c>
      <c r="H52" s="387" t="n">
        <v>95.3</v>
      </c>
      <c r="I52" s="387" t="n">
        <v>127.8</v>
      </c>
      <c r="J52" s="387" t="n">
        <v>110.8</v>
      </c>
      <c r="K52" s="387" t="n">
        <v>109.2</v>
      </c>
      <c r="L52" s="387" t="n">
        <v>121.7</v>
      </c>
      <c r="M52" s="387" t="n">
        <v>216.9</v>
      </c>
    </row>
    <row r="53" customFormat="false" ht="12.75" hidden="false" customHeight="false" outlineLevel="0" collapsed="false">
      <c r="B53" s="191" t="s">
        <v>467</v>
      </c>
      <c r="C53" s="387" t="n">
        <v>102.9</v>
      </c>
      <c r="D53" s="387" t="n">
        <v>110.6</v>
      </c>
      <c r="E53" s="387" t="n">
        <v>102</v>
      </c>
      <c r="F53" s="387" t="n">
        <v>106</v>
      </c>
      <c r="G53" s="387" t="n">
        <v>86.1</v>
      </c>
      <c r="H53" s="387" t="n">
        <v>81</v>
      </c>
      <c r="I53" s="387" t="n">
        <v>116.2</v>
      </c>
      <c r="J53" s="387" t="n">
        <v>99.5</v>
      </c>
      <c r="K53" s="387" t="n">
        <v>94.8</v>
      </c>
      <c r="L53" s="387" t="n">
        <v>100.6</v>
      </c>
      <c r="M53" s="387" t="n">
        <v>190.3</v>
      </c>
    </row>
    <row r="54" customFormat="false" ht="12.75" hidden="false" customHeight="false" outlineLevel="0" collapsed="false">
      <c r="B54" s="191" t="s">
        <v>485</v>
      </c>
      <c r="C54" s="387" t="n">
        <v>109.4</v>
      </c>
      <c r="D54" s="387" t="n">
        <v>119.9</v>
      </c>
      <c r="E54" s="387" t="n">
        <v>125.7</v>
      </c>
      <c r="F54" s="387" t="n">
        <v>126.2</v>
      </c>
      <c r="G54" s="387" t="n">
        <v>91.9</v>
      </c>
      <c r="H54" s="387" t="n">
        <v>83.3</v>
      </c>
      <c r="I54" s="387" t="n">
        <v>124.8</v>
      </c>
      <c r="J54" s="387" t="n">
        <v>108.1</v>
      </c>
      <c r="K54" s="387" t="n">
        <v>96.3</v>
      </c>
      <c r="L54" s="387" t="n">
        <v>112</v>
      </c>
      <c r="M54" s="387" t="n">
        <v>219.5</v>
      </c>
    </row>
    <row r="55" customFormat="false" ht="12.75" hidden="false" customHeight="false" outlineLevel="0" collapsed="false">
      <c r="B55" s="191" t="s">
        <v>476</v>
      </c>
      <c r="C55" s="387" t="n">
        <v>119.8</v>
      </c>
      <c r="D55" s="387" t="n">
        <v>123.1</v>
      </c>
      <c r="E55" s="387" t="n">
        <v>123.7</v>
      </c>
      <c r="F55" s="387" t="n">
        <v>120.3</v>
      </c>
      <c r="G55" s="387" t="n">
        <v>84.3</v>
      </c>
      <c r="H55" s="387" t="n">
        <v>86.8</v>
      </c>
      <c r="I55" s="387" t="n">
        <v>126.7</v>
      </c>
      <c r="J55" s="387" t="n">
        <v>116.1</v>
      </c>
      <c r="K55" s="387" t="n">
        <v>112.4</v>
      </c>
      <c r="L55" s="387" t="n">
        <v>116.2</v>
      </c>
      <c r="M55" s="387" t="n">
        <v>253.3</v>
      </c>
    </row>
    <row r="56" customFormat="false" ht="12.75" hidden="false" customHeight="false" outlineLevel="0" collapsed="false">
      <c r="B56" s="191" t="s">
        <v>477</v>
      </c>
      <c r="C56" s="387" t="n">
        <v>111.2</v>
      </c>
      <c r="D56" s="387" t="n">
        <v>117</v>
      </c>
      <c r="E56" s="387" t="n">
        <v>123.2</v>
      </c>
      <c r="F56" s="387" t="n">
        <v>111.4</v>
      </c>
      <c r="G56" s="387" t="n">
        <v>84.1</v>
      </c>
      <c r="H56" s="387" t="n">
        <v>83.7</v>
      </c>
      <c r="I56" s="387" t="n">
        <v>124.2</v>
      </c>
      <c r="J56" s="387" t="n">
        <v>102.5</v>
      </c>
      <c r="K56" s="387" t="n">
        <v>103.7</v>
      </c>
      <c r="L56" s="387" t="n">
        <v>112.7</v>
      </c>
      <c r="M56" s="387" t="n">
        <v>211.1</v>
      </c>
    </row>
    <row r="57" customFormat="false" ht="12.75" hidden="false" customHeight="false" outlineLevel="0" collapsed="false">
      <c r="B57" s="191" t="s">
        <v>478</v>
      </c>
      <c r="C57" s="387" t="n">
        <v>101</v>
      </c>
      <c r="D57" s="387" t="n">
        <v>119.1</v>
      </c>
      <c r="E57" s="387" t="n">
        <v>117.5</v>
      </c>
      <c r="F57" s="387" t="n">
        <v>98.6</v>
      </c>
      <c r="G57" s="387" t="n">
        <v>79.6</v>
      </c>
      <c r="H57" s="387" t="n">
        <v>94.7</v>
      </c>
      <c r="I57" s="387" t="n">
        <v>115.4</v>
      </c>
      <c r="J57" s="387" t="n">
        <v>95.2</v>
      </c>
      <c r="K57" s="387" t="n">
        <v>86.8</v>
      </c>
      <c r="L57" s="387" t="n">
        <v>117.5</v>
      </c>
      <c r="M57" s="387" t="n">
        <v>209.8</v>
      </c>
    </row>
    <row r="58" customFormat="false" ht="12.75" hidden="false" customHeight="false" outlineLevel="0" collapsed="false">
      <c r="B58" s="191" t="s">
        <v>479</v>
      </c>
      <c r="C58" s="387" t="n">
        <v>118.7</v>
      </c>
      <c r="D58" s="387" t="n">
        <v>122.4</v>
      </c>
      <c r="E58" s="387" t="n">
        <v>101.8</v>
      </c>
      <c r="F58" s="387" t="n">
        <v>119.6</v>
      </c>
      <c r="G58" s="387" t="n">
        <v>82.9</v>
      </c>
      <c r="H58" s="387" t="n">
        <v>90.1</v>
      </c>
      <c r="I58" s="387" t="n">
        <v>122.5</v>
      </c>
      <c r="J58" s="387" t="n">
        <v>108.6</v>
      </c>
      <c r="K58" s="387" t="n">
        <v>113.8</v>
      </c>
      <c r="L58" s="387" t="n">
        <v>128.8</v>
      </c>
      <c r="M58" s="387" t="n">
        <v>218.1</v>
      </c>
    </row>
    <row r="59" customFormat="false" ht="12.75" hidden="false" customHeight="false" outlineLevel="0" collapsed="false">
      <c r="B59" s="191" t="s">
        <v>480</v>
      </c>
      <c r="C59" s="387" t="n">
        <v>121</v>
      </c>
      <c r="D59" s="387" t="n">
        <v>130.1</v>
      </c>
      <c r="E59" s="387" t="n">
        <v>111.9</v>
      </c>
      <c r="F59" s="387" t="n">
        <v>114.1</v>
      </c>
      <c r="G59" s="387" t="n">
        <v>104.5</v>
      </c>
      <c r="H59" s="387" t="n">
        <v>97.7</v>
      </c>
      <c r="I59" s="387" t="n">
        <v>124.7</v>
      </c>
      <c r="J59" s="387" t="n">
        <v>110.7</v>
      </c>
      <c r="K59" s="387" t="n">
        <v>116.3</v>
      </c>
      <c r="L59" s="387" t="n">
        <v>125</v>
      </c>
      <c r="M59" s="387" t="n">
        <v>217.8</v>
      </c>
    </row>
    <row r="60" customFormat="false" ht="12.75" hidden="false" customHeight="false" outlineLevel="0" collapsed="false">
      <c r="B60" s="191" t="s">
        <v>481</v>
      </c>
      <c r="C60" s="387" t="n">
        <v>118.9</v>
      </c>
      <c r="D60" s="387" t="n">
        <v>122.5</v>
      </c>
      <c r="E60" s="387" t="n">
        <v>99</v>
      </c>
      <c r="F60" s="387" t="n">
        <v>115.5</v>
      </c>
      <c r="G60" s="387" t="n">
        <v>92</v>
      </c>
      <c r="H60" s="387" t="n">
        <v>92.1</v>
      </c>
      <c r="I60" s="387" t="n">
        <v>114.2</v>
      </c>
      <c r="J60" s="387" t="n">
        <v>105.8</v>
      </c>
      <c r="K60" s="387" t="n">
        <v>116.6</v>
      </c>
      <c r="L60" s="387" t="n">
        <v>123.9</v>
      </c>
      <c r="M60" s="387" t="n">
        <v>244.2</v>
      </c>
    </row>
    <row r="61" customFormat="false" ht="12.75" hidden="false" customHeight="false" outlineLevel="0" collapsed="false">
      <c r="B61" s="191" t="s">
        <v>482</v>
      </c>
      <c r="C61" s="387" t="n">
        <v>109.7</v>
      </c>
      <c r="D61" s="387" t="n">
        <v>125.6</v>
      </c>
      <c r="E61" s="387" t="n">
        <v>103.2</v>
      </c>
      <c r="F61" s="387" t="n">
        <v>103.2</v>
      </c>
      <c r="G61" s="387" t="n">
        <v>109.7</v>
      </c>
      <c r="H61" s="387" t="n">
        <v>76.3</v>
      </c>
      <c r="I61" s="387" t="n">
        <v>110.9</v>
      </c>
      <c r="J61" s="387" t="n">
        <v>89.3</v>
      </c>
      <c r="K61" s="387" t="n">
        <v>108.7</v>
      </c>
      <c r="L61" s="387" t="n">
        <v>113.7</v>
      </c>
      <c r="M61" s="387"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2</v>
      </c>
      <c r="B1" s="77"/>
      <c r="C1" s="77"/>
      <c r="D1" s="77"/>
      <c r="E1" s="77"/>
      <c r="F1" s="77"/>
      <c r="G1" s="77"/>
      <c r="H1" s="77"/>
      <c r="I1" s="77"/>
      <c r="J1" s="77"/>
      <c r="K1" s="77"/>
      <c r="L1" s="77"/>
      <c r="M1" s="77"/>
    </row>
    <row r="2" s="3" customFormat="true" ht="20.1" hidden="false" customHeight="true" outlineLevel="0" collapsed="false">
      <c r="A2" s="142" t="s">
        <v>1423</v>
      </c>
      <c r="B2" s="142"/>
      <c r="C2" s="142"/>
      <c r="D2" s="142"/>
      <c r="E2" s="142"/>
      <c r="F2" s="142"/>
      <c r="G2" s="142"/>
      <c r="H2" s="142"/>
      <c r="I2" s="142"/>
      <c r="J2" s="142"/>
      <c r="K2" s="142"/>
      <c r="L2" s="142"/>
      <c r="M2" s="142"/>
    </row>
    <row r="3" s="3" customFormat="true" ht="20.1" hidden="false" customHeight="true" outlineLevel="0" collapsed="false">
      <c r="A3" s="358" t="s">
        <v>1425</v>
      </c>
      <c r="B3" s="358"/>
      <c r="C3" s="358"/>
      <c r="D3" s="358"/>
      <c r="E3" s="358"/>
      <c r="F3" s="358"/>
      <c r="G3" s="358"/>
      <c r="H3" s="358"/>
      <c r="I3" s="358"/>
      <c r="J3" s="358"/>
      <c r="K3" s="358"/>
      <c r="L3" s="358"/>
      <c r="M3" s="358"/>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62" t="s">
        <v>1321</v>
      </c>
      <c r="B5" s="362"/>
      <c r="C5" s="391" t="s">
        <v>1381</v>
      </c>
      <c r="D5" s="391"/>
      <c r="E5" s="391"/>
      <c r="F5" s="391"/>
      <c r="G5" s="391"/>
      <c r="H5" s="391"/>
      <c r="I5" s="391"/>
      <c r="J5" s="391"/>
      <c r="K5" s="391"/>
      <c r="L5" s="391"/>
      <c r="M5" s="391"/>
    </row>
    <row r="6" customFormat="fals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customFormat="false" ht="12.75" hidden="false" customHeight="true" outlineLevel="0" collapsed="false">
      <c r="A7" s="362"/>
      <c r="B7" s="362"/>
      <c r="C7" s="395"/>
      <c r="D7" s="396"/>
      <c r="E7" s="303"/>
      <c r="F7" s="303"/>
      <c r="G7" s="303"/>
      <c r="H7" s="396"/>
      <c r="I7" s="396"/>
      <c r="J7" s="303"/>
      <c r="K7" s="303"/>
      <c r="L7" s="303"/>
      <c r="M7" s="394"/>
    </row>
    <row r="8" customFormat="fals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customFormat="fals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customFormat="fals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customFormat="fals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customFormat="fals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15.5</v>
      </c>
      <c r="D14" s="387" t="n">
        <v>123</v>
      </c>
      <c r="E14" s="387" t="n">
        <v>98.7</v>
      </c>
      <c r="F14" s="387" t="n">
        <v>111.2</v>
      </c>
      <c r="G14" s="387" t="n">
        <v>136.5</v>
      </c>
      <c r="H14" s="387" t="n">
        <v>94.9</v>
      </c>
      <c r="I14" s="387" t="n">
        <v>121.7</v>
      </c>
      <c r="J14" s="387" t="n">
        <v>109.2</v>
      </c>
      <c r="K14" s="387" t="n">
        <v>115</v>
      </c>
      <c r="L14" s="387" t="n">
        <v>120.7</v>
      </c>
      <c r="M14" s="387" t="n">
        <v>82</v>
      </c>
    </row>
    <row r="15" customFormat="false" ht="12.75" hidden="false" customHeight="false" outlineLevel="0" collapsed="false">
      <c r="B15" s="191" t="s">
        <v>483</v>
      </c>
      <c r="C15" s="387" t="n">
        <v>111.7</v>
      </c>
      <c r="D15" s="387" t="n">
        <v>120.1</v>
      </c>
      <c r="E15" s="387" t="n">
        <v>115.8</v>
      </c>
      <c r="F15" s="387" t="n">
        <v>94.7</v>
      </c>
      <c r="G15" s="387" t="n">
        <v>139.9</v>
      </c>
      <c r="H15" s="387" t="n">
        <v>58.3</v>
      </c>
      <c r="I15" s="387" t="n">
        <v>122.1</v>
      </c>
      <c r="J15" s="387" t="n">
        <v>101.2</v>
      </c>
      <c r="K15" s="387" t="n">
        <v>109.5</v>
      </c>
      <c r="L15" s="387" t="n">
        <v>119.6</v>
      </c>
      <c r="M15" s="387" t="n">
        <v>122.7</v>
      </c>
    </row>
    <row r="16" customFormat="false" ht="12.75" hidden="false" customHeight="false" outlineLevel="0" collapsed="false">
      <c r="B16" s="191" t="s">
        <v>484</v>
      </c>
      <c r="C16" s="387" t="n">
        <v>120.4</v>
      </c>
      <c r="D16" s="387" t="n">
        <v>111.1</v>
      </c>
      <c r="E16" s="387" t="n">
        <v>132.9</v>
      </c>
      <c r="F16" s="387" t="n">
        <v>126.5</v>
      </c>
      <c r="G16" s="387" t="n">
        <v>126.8</v>
      </c>
      <c r="H16" s="387" t="n">
        <v>64.9</v>
      </c>
      <c r="I16" s="387" t="n">
        <v>128</v>
      </c>
      <c r="J16" s="387" t="n">
        <v>108.3</v>
      </c>
      <c r="K16" s="387" t="n">
        <v>119.7</v>
      </c>
      <c r="L16" s="387" t="n">
        <v>127.4</v>
      </c>
      <c r="M16" s="387" t="n">
        <v>127.1</v>
      </c>
    </row>
    <row r="17" customFormat="false" ht="12.75" hidden="false" customHeight="false" outlineLevel="0" collapsed="false">
      <c r="B17" s="191" t="s">
        <v>467</v>
      </c>
      <c r="C17" s="387" t="n">
        <v>112.9</v>
      </c>
      <c r="D17" s="387" t="n">
        <v>117.9</v>
      </c>
      <c r="E17" s="387" t="n">
        <v>135.5</v>
      </c>
      <c r="F17" s="387" t="n">
        <v>122.6</v>
      </c>
      <c r="G17" s="387" t="n">
        <v>98.3</v>
      </c>
      <c r="H17" s="387" t="n">
        <v>73.8</v>
      </c>
      <c r="I17" s="387" t="n">
        <v>116.4</v>
      </c>
      <c r="J17" s="387" t="n">
        <v>110.3</v>
      </c>
      <c r="K17" s="387" t="n">
        <v>111.1</v>
      </c>
      <c r="L17" s="387" t="n">
        <v>123.9</v>
      </c>
      <c r="M17" s="387" t="n">
        <v>93.9</v>
      </c>
    </row>
    <row r="18" customFormat="false" ht="12.75" hidden="false" customHeight="false" outlineLevel="0" collapsed="false">
      <c r="B18" s="191" t="s">
        <v>485</v>
      </c>
      <c r="C18" s="387" t="n">
        <v>115.9</v>
      </c>
      <c r="D18" s="387" t="n">
        <v>116.6</v>
      </c>
      <c r="E18" s="387" t="n">
        <v>136.7</v>
      </c>
      <c r="F18" s="387" t="n">
        <v>113.1</v>
      </c>
      <c r="G18" s="387" t="n">
        <v>108.3</v>
      </c>
      <c r="H18" s="387" t="n">
        <v>70.4</v>
      </c>
      <c r="I18" s="387" t="n">
        <v>118.6</v>
      </c>
      <c r="J18" s="387" t="n">
        <v>107.8</v>
      </c>
      <c r="K18" s="387" t="n">
        <v>116.1</v>
      </c>
      <c r="L18" s="387" t="n">
        <v>123.2</v>
      </c>
      <c r="M18" s="387" t="n">
        <v>109.2</v>
      </c>
    </row>
    <row r="19" customFormat="false" ht="12.75" hidden="false" customHeight="false" outlineLevel="0" collapsed="false">
      <c r="B19" s="191" t="s">
        <v>476</v>
      </c>
      <c r="C19" s="387" t="n">
        <v>121.2</v>
      </c>
      <c r="D19" s="387" t="n">
        <v>118</v>
      </c>
      <c r="E19" s="387" t="n">
        <v>125.2</v>
      </c>
      <c r="F19" s="387" t="n">
        <v>125.1</v>
      </c>
      <c r="G19" s="387" t="n">
        <v>119</v>
      </c>
      <c r="H19" s="387" t="n">
        <v>74.8</v>
      </c>
      <c r="I19" s="387" t="n">
        <v>122.3</v>
      </c>
      <c r="J19" s="387" t="n">
        <v>112.8</v>
      </c>
      <c r="K19" s="387" t="n">
        <v>123.2</v>
      </c>
      <c r="L19" s="387" t="n">
        <v>122</v>
      </c>
      <c r="M19" s="387" t="n">
        <v>99.4</v>
      </c>
    </row>
    <row r="20" customFormat="false" ht="12.75" hidden="false" customHeight="false" outlineLevel="0" collapsed="false">
      <c r="B20" s="191" t="s">
        <v>477</v>
      </c>
      <c r="C20" s="387" t="n">
        <v>125.8</v>
      </c>
      <c r="D20" s="387" t="n">
        <v>116.1</v>
      </c>
      <c r="E20" s="387" t="n">
        <v>127.8</v>
      </c>
      <c r="F20" s="387" t="n">
        <v>120.6</v>
      </c>
      <c r="G20" s="387" t="n">
        <v>119.6</v>
      </c>
      <c r="H20" s="387" t="n">
        <v>82.1</v>
      </c>
      <c r="I20" s="387" t="n">
        <v>130.5</v>
      </c>
      <c r="J20" s="387" t="n">
        <v>119.8</v>
      </c>
      <c r="K20" s="387" t="n">
        <v>126.7</v>
      </c>
      <c r="L20" s="387" t="n">
        <v>131.1</v>
      </c>
      <c r="M20" s="387" t="n">
        <v>86.2</v>
      </c>
    </row>
    <row r="21" customFormat="false" ht="12.75" hidden="false" customHeight="false" outlineLevel="0" collapsed="false">
      <c r="B21" s="191" t="s">
        <v>478</v>
      </c>
      <c r="C21" s="387" t="n">
        <v>129.2</v>
      </c>
      <c r="D21" s="387" t="n">
        <v>128.7</v>
      </c>
      <c r="E21" s="387" t="n">
        <v>163.2</v>
      </c>
      <c r="F21" s="387" t="n">
        <v>126</v>
      </c>
      <c r="G21" s="387" t="n">
        <v>81.2</v>
      </c>
      <c r="H21" s="387" t="n">
        <v>87.7</v>
      </c>
      <c r="I21" s="387" t="n">
        <v>139.9</v>
      </c>
      <c r="J21" s="387" t="n">
        <v>122.8</v>
      </c>
      <c r="K21" s="387" t="n">
        <v>126.3</v>
      </c>
      <c r="L21" s="387" t="n">
        <v>148.4</v>
      </c>
      <c r="M21" s="387" t="n">
        <v>109.7</v>
      </c>
    </row>
    <row r="22" customFormat="false" ht="12.75" hidden="false" customHeight="false" outlineLevel="0" collapsed="false">
      <c r="B22" s="191" t="s">
        <v>479</v>
      </c>
      <c r="C22" s="387" t="n">
        <v>126.1</v>
      </c>
      <c r="D22" s="387" t="n">
        <v>135.2</v>
      </c>
      <c r="E22" s="387" t="n">
        <v>164.6</v>
      </c>
      <c r="F22" s="387" t="n">
        <v>121.2</v>
      </c>
      <c r="G22" s="387" t="n">
        <v>122.3</v>
      </c>
      <c r="H22" s="387" t="n">
        <v>80.3</v>
      </c>
      <c r="I22" s="387" t="n">
        <v>129.5</v>
      </c>
      <c r="J22" s="387" t="n">
        <v>109.2</v>
      </c>
      <c r="K22" s="387" t="n">
        <v>126.7</v>
      </c>
      <c r="L22" s="387" t="n">
        <v>142.5</v>
      </c>
      <c r="M22" s="387" t="n">
        <v>92.4</v>
      </c>
    </row>
    <row r="23" customFormat="false" ht="12.75" hidden="false" customHeight="false" outlineLevel="0" collapsed="false">
      <c r="B23" s="191" t="s">
        <v>480</v>
      </c>
      <c r="C23" s="387" t="n">
        <v>135.3</v>
      </c>
      <c r="D23" s="387" t="n">
        <v>128.8</v>
      </c>
      <c r="E23" s="387" t="n">
        <v>153.4</v>
      </c>
      <c r="F23" s="387" t="n">
        <v>131.9</v>
      </c>
      <c r="G23" s="387" t="n">
        <v>118.4</v>
      </c>
      <c r="H23" s="387" t="n">
        <v>91.9</v>
      </c>
      <c r="I23" s="387" t="n">
        <v>143</v>
      </c>
      <c r="J23" s="387" t="n">
        <v>118.4</v>
      </c>
      <c r="K23" s="387" t="n">
        <v>137</v>
      </c>
      <c r="L23" s="387" t="n">
        <v>141.9</v>
      </c>
      <c r="M23" s="387" t="n">
        <v>115.2</v>
      </c>
    </row>
    <row r="24" customFormat="false" ht="12.75" hidden="false" customHeight="false" outlineLevel="0" collapsed="false">
      <c r="B24" s="191" t="s">
        <v>481</v>
      </c>
      <c r="C24" s="387" t="n">
        <v>134.4</v>
      </c>
      <c r="D24" s="387" t="n">
        <v>142.2</v>
      </c>
      <c r="E24" s="387" t="n">
        <v>153.1</v>
      </c>
      <c r="F24" s="387" t="n">
        <v>126.1</v>
      </c>
      <c r="G24" s="387" t="n">
        <v>128.7</v>
      </c>
      <c r="H24" s="387" t="n">
        <v>95.6</v>
      </c>
      <c r="I24" s="387" t="n">
        <v>140.8</v>
      </c>
      <c r="J24" s="387" t="n">
        <v>121.7</v>
      </c>
      <c r="K24" s="387" t="n">
        <v>133.7</v>
      </c>
      <c r="L24" s="387" t="n">
        <v>150.7</v>
      </c>
      <c r="M24" s="387" t="n">
        <v>104.3</v>
      </c>
    </row>
    <row r="25" customFormat="false" ht="12.75" hidden="false" customHeight="false" outlineLevel="0" collapsed="false">
      <c r="B25" s="191" t="s">
        <v>482</v>
      </c>
      <c r="C25" s="387" t="n">
        <v>114</v>
      </c>
      <c r="D25" s="387" t="n">
        <v>119.9</v>
      </c>
      <c r="E25" s="387" t="n">
        <v>99.1</v>
      </c>
      <c r="F25" s="387" t="n">
        <v>109.9</v>
      </c>
      <c r="G25" s="387" t="n">
        <v>166.9</v>
      </c>
      <c r="H25" s="387" t="n">
        <v>63.1</v>
      </c>
      <c r="I25" s="387" t="n">
        <v>104.2</v>
      </c>
      <c r="J25" s="387" t="n">
        <v>98.2</v>
      </c>
      <c r="K25" s="387" t="n">
        <v>115.9</v>
      </c>
      <c r="L25" s="387" t="n">
        <v>131.4</v>
      </c>
      <c r="M25" s="387" t="n">
        <v>105.1</v>
      </c>
    </row>
    <row r="26" customFormat="false" ht="12.75" hidden="false" customHeight="false" outlineLevel="0" collapsed="false">
      <c r="A26" s="372" t="s">
        <v>454</v>
      </c>
      <c r="B26" s="191" t="s">
        <v>488</v>
      </c>
      <c r="C26" s="387" t="n">
        <v>128.6</v>
      </c>
      <c r="D26" s="387" t="n">
        <v>124.6</v>
      </c>
      <c r="E26" s="387" t="n">
        <v>159</v>
      </c>
      <c r="F26" s="387" t="n">
        <v>145.4</v>
      </c>
      <c r="G26" s="387" t="n">
        <v>158.1</v>
      </c>
      <c r="H26" s="387" t="n">
        <v>90.8</v>
      </c>
      <c r="I26" s="387" t="n">
        <v>150</v>
      </c>
      <c r="J26" s="387" t="n">
        <v>116.3</v>
      </c>
      <c r="K26" s="387" t="n">
        <v>124.2</v>
      </c>
      <c r="L26" s="387" t="n">
        <v>139.3</v>
      </c>
      <c r="M26" s="387" t="n">
        <v>90.8</v>
      </c>
    </row>
    <row r="27" customFormat="false" ht="12.75" hidden="false" customHeight="false" outlineLevel="0" collapsed="false">
      <c r="B27" s="191" t="s">
        <v>483</v>
      </c>
      <c r="C27" s="387" t="n">
        <v>131.1</v>
      </c>
      <c r="D27" s="387" t="n">
        <v>124.3</v>
      </c>
      <c r="E27" s="387" t="n">
        <v>154.9</v>
      </c>
      <c r="F27" s="387" t="n">
        <v>122</v>
      </c>
      <c r="G27" s="387" t="n">
        <v>111.3</v>
      </c>
      <c r="H27" s="387" t="n">
        <v>86.6</v>
      </c>
      <c r="I27" s="387" t="n">
        <v>135.8</v>
      </c>
      <c r="J27" s="387" t="n">
        <v>111.5</v>
      </c>
      <c r="K27" s="387" t="n">
        <v>128.3</v>
      </c>
      <c r="L27" s="387" t="n">
        <v>145.4</v>
      </c>
      <c r="M27" s="387" t="n">
        <v>292.1</v>
      </c>
    </row>
    <row r="28" customFormat="false" ht="12.75" hidden="false" customHeight="false" outlineLevel="0" collapsed="false">
      <c r="B28" s="191" t="s">
        <v>484</v>
      </c>
      <c r="C28" s="387" t="n">
        <v>125</v>
      </c>
      <c r="D28" s="387" t="n">
        <v>118.3</v>
      </c>
      <c r="E28" s="387" t="n">
        <v>151.2</v>
      </c>
      <c r="F28" s="387" t="n">
        <v>126.8</v>
      </c>
      <c r="G28" s="387" t="n">
        <v>151.6</v>
      </c>
      <c r="H28" s="387" t="n">
        <v>69.8</v>
      </c>
      <c r="I28" s="387" t="n">
        <v>139.9</v>
      </c>
      <c r="J28" s="387" t="n">
        <v>107.7</v>
      </c>
      <c r="K28" s="387" t="n">
        <v>123.1</v>
      </c>
      <c r="L28" s="387" t="n">
        <v>136.1</v>
      </c>
      <c r="M28" s="387" t="n">
        <v>106.6</v>
      </c>
    </row>
    <row r="29" customFormat="false" ht="12.75" hidden="false" customHeight="false" outlineLevel="0" collapsed="false">
      <c r="B29" s="191" t="s">
        <v>467</v>
      </c>
      <c r="C29" s="387" t="n">
        <v>137.1</v>
      </c>
      <c r="D29" s="387" t="n">
        <v>159.1</v>
      </c>
      <c r="E29" s="387" t="n">
        <v>172.4</v>
      </c>
      <c r="F29" s="387" t="n">
        <v>139.1</v>
      </c>
      <c r="G29" s="387" t="n">
        <v>116.7</v>
      </c>
      <c r="H29" s="387" t="n">
        <v>101.3</v>
      </c>
      <c r="I29" s="387" t="n">
        <v>143.6</v>
      </c>
      <c r="J29" s="387" t="n">
        <v>127.3</v>
      </c>
      <c r="K29" s="387" t="n">
        <v>136.9</v>
      </c>
      <c r="L29" s="387" t="n">
        <v>143</v>
      </c>
      <c r="M29" s="387" t="n">
        <v>110</v>
      </c>
    </row>
    <row r="30" customFormat="false" ht="12.75" hidden="false" customHeight="false" outlineLevel="0" collapsed="false">
      <c r="B30" s="191" t="s">
        <v>485</v>
      </c>
      <c r="C30" s="387" t="n">
        <v>121.9</v>
      </c>
      <c r="D30" s="387" t="n">
        <v>146.5</v>
      </c>
      <c r="E30" s="387" t="n">
        <v>170.3</v>
      </c>
      <c r="F30" s="387" t="n">
        <v>136.4</v>
      </c>
      <c r="G30" s="387" t="n">
        <v>88.2</v>
      </c>
      <c r="H30" s="387" t="n">
        <v>87.8</v>
      </c>
      <c r="I30" s="387" t="n">
        <v>131.7</v>
      </c>
      <c r="J30" s="387" t="n">
        <v>111.2</v>
      </c>
      <c r="K30" s="387" t="n">
        <v>121.3</v>
      </c>
      <c r="L30" s="387" t="n">
        <v>123.4</v>
      </c>
      <c r="M30" s="387" t="n">
        <v>110.7</v>
      </c>
    </row>
    <row r="31" customFormat="false" ht="12.75" hidden="false" customHeight="false" outlineLevel="0" collapsed="false">
      <c r="B31" s="191" t="s">
        <v>476</v>
      </c>
      <c r="C31" s="387" t="n">
        <v>137.7</v>
      </c>
      <c r="D31" s="387" t="n">
        <v>143.1</v>
      </c>
      <c r="E31" s="387" t="n">
        <v>184.1</v>
      </c>
      <c r="F31" s="387" t="n">
        <v>138.2</v>
      </c>
      <c r="G31" s="387" t="n">
        <v>100.4</v>
      </c>
      <c r="H31" s="387" t="n">
        <v>97.9</v>
      </c>
      <c r="I31" s="387" t="n">
        <v>162.2</v>
      </c>
      <c r="J31" s="387" t="n">
        <v>123.8</v>
      </c>
      <c r="K31" s="387" t="n">
        <v>135.8</v>
      </c>
      <c r="L31" s="387" t="n">
        <v>140</v>
      </c>
      <c r="M31" s="387" t="n">
        <v>95.2</v>
      </c>
    </row>
    <row r="32" customFormat="false" ht="12.75" hidden="false" customHeight="false" outlineLevel="0" collapsed="false">
      <c r="B32" s="191" t="s">
        <v>477</v>
      </c>
      <c r="C32" s="387" t="n">
        <v>138</v>
      </c>
      <c r="D32" s="387" t="n">
        <v>140.1</v>
      </c>
      <c r="E32" s="387" t="n">
        <v>168.1</v>
      </c>
      <c r="F32" s="387" t="n">
        <v>128.5</v>
      </c>
      <c r="G32" s="387" t="n">
        <v>99</v>
      </c>
      <c r="H32" s="387" t="n">
        <v>134.5</v>
      </c>
      <c r="I32" s="387" t="n">
        <v>150.6</v>
      </c>
      <c r="J32" s="387" t="n">
        <v>123.8</v>
      </c>
      <c r="K32" s="387" t="n">
        <v>136.1</v>
      </c>
      <c r="L32" s="387" t="n">
        <v>151.9</v>
      </c>
      <c r="M32" s="387" t="n">
        <v>154.5</v>
      </c>
    </row>
    <row r="33" customFormat="false" ht="12.75" hidden="false" customHeight="false" outlineLevel="0" collapsed="false">
      <c r="B33" s="191" t="s">
        <v>478</v>
      </c>
      <c r="C33" s="387" t="n">
        <v>121.6</v>
      </c>
      <c r="D33" s="387" t="n">
        <v>135.3</v>
      </c>
      <c r="E33" s="387" t="n">
        <v>154.8</v>
      </c>
      <c r="F33" s="387" t="n">
        <v>112.5</v>
      </c>
      <c r="G33" s="387" t="n">
        <v>94.2</v>
      </c>
      <c r="H33" s="387" t="n">
        <v>91</v>
      </c>
      <c r="I33" s="387" t="n">
        <v>147.5</v>
      </c>
      <c r="J33" s="387" t="n">
        <v>113.5</v>
      </c>
      <c r="K33" s="387" t="n">
        <v>114.8</v>
      </c>
      <c r="L33" s="387" t="n">
        <v>139.7</v>
      </c>
      <c r="M33" s="387" t="n">
        <v>106.1</v>
      </c>
    </row>
    <row r="34" customFormat="false" ht="12.75" hidden="false" customHeight="false" outlineLevel="0" collapsed="false">
      <c r="B34" s="191" t="s">
        <v>479</v>
      </c>
      <c r="C34" s="387" t="n">
        <v>136</v>
      </c>
      <c r="D34" s="387" t="n">
        <v>163.4</v>
      </c>
      <c r="E34" s="387" t="n">
        <v>182.2</v>
      </c>
      <c r="F34" s="387" t="n">
        <v>123</v>
      </c>
      <c r="G34" s="387" t="n">
        <v>96.9</v>
      </c>
      <c r="H34" s="387" t="n">
        <v>67.5</v>
      </c>
      <c r="I34" s="387" t="n">
        <v>140</v>
      </c>
      <c r="J34" s="387" t="n">
        <v>118.9</v>
      </c>
      <c r="K34" s="387" t="n">
        <v>135.2</v>
      </c>
      <c r="L34" s="387" t="n">
        <v>162.5</v>
      </c>
      <c r="M34" s="387" t="n">
        <v>103</v>
      </c>
    </row>
    <row r="35" customFormat="false" ht="12.75" hidden="false" customHeight="false" outlineLevel="0" collapsed="false">
      <c r="B35" s="191" t="s">
        <v>480</v>
      </c>
      <c r="C35" s="387" t="n">
        <v>139.4</v>
      </c>
      <c r="D35" s="387" t="n">
        <v>184.6</v>
      </c>
      <c r="E35" s="387" t="n">
        <v>174.9</v>
      </c>
      <c r="F35" s="387" t="n">
        <v>112.2</v>
      </c>
      <c r="G35" s="387" t="n">
        <v>115.3</v>
      </c>
      <c r="H35" s="387" t="n">
        <v>110.4</v>
      </c>
      <c r="I35" s="387" t="n">
        <v>146.5</v>
      </c>
      <c r="J35" s="387" t="n">
        <v>121.9</v>
      </c>
      <c r="K35" s="387" t="n">
        <v>138.2</v>
      </c>
      <c r="L35" s="387" t="n">
        <v>158.5</v>
      </c>
      <c r="M35" s="387" t="n">
        <v>129.7</v>
      </c>
    </row>
    <row r="36" customFormat="false" ht="12.75" hidden="false" customHeight="false" outlineLevel="0" collapsed="false">
      <c r="B36" s="191" t="s">
        <v>481</v>
      </c>
      <c r="C36" s="387" t="n">
        <v>119.5</v>
      </c>
      <c r="D36" s="387" t="n">
        <v>164.2</v>
      </c>
      <c r="E36" s="387" t="n">
        <v>148.1</v>
      </c>
      <c r="F36" s="387" t="n">
        <v>91.5</v>
      </c>
      <c r="G36" s="387" t="n">
        <v>137.8</v>
      </c>
      <c r="H36" s="387" t="n">
        <v>75</v>
      </c>
      <c r="I36" s="387" t="n">
        <v>117.9</v>
      </c>
      <c r="J36" s="387" t="n">
        <v>104</v>
      </c>
      <c r="K36" s="387" t="n">
        <v>118.1</v>
      </c>
      <c r="L36" s="387" t="n">
        <v>143.4</v>
      </c>
      <c r="M36" s="387" t="n">
        <v>117.1</v>
      </c>
    </row>
    <row r="37" customFormat="false" ht="12.75" hidden="false" customHeight="false" outlineLevel="0" collapsed="false">
      <c r="B37" s="191" t="s">
        <v>482</v>
      </c>
      <c r="C37" s="387" t="n">
        <v>108.6</v>
      </c>
      <c r="D37" s="387" t="n">
        <v>138.1</v>
      </c>
      <c r="E37" s="387" t="n">
        <v>123.8</v>
      </c>
      <c r="F37" s="387" t="n">
        <v>84.7</v>
      </c>
      <c r="G37" s="387" t="n">
        <v>132.8</v>
      </c>
      <c r="H37" s="387" t="n">
        <v>96.1</v>
      </c>
      <c r="I37" s="387" t="n">
        <v>102.4</v>
      </c>
      <c r="J37" s="387" t="n">
        <v>89.3</v>
      </c>
      <c r="K37" s="387" t="n">
        <v>109.3</v>
      </c>
      <c r="L37" s="387" t="n">
        <v>128.6</v>
      </c>
      <c r="M37" s="387" t="n">
        <v>129.8</v>
      </c>
    </row>
    <row r="38" customFormat="false" ht="12.75" hidden="false" customHeight="false" outlineLevel="0" collapsed="false">
      <c r="A38" s="372" t="s">
        <v>455</v>
      </c>
      <c r="B38" s="191" t="s">
        <v>488</v>
      </c>
      <c r="C38" s="387" t="n">
        <v>93.2</v>
      </c>
      <c r="D38" s="387" t="n">
        <v>131</v>
      </c>
      <c r="E38" s="387" t="n">
        <v>156.7</v>
      </c>
      <c r="F38" s="387" t="n">
        <v>79.3</v>
      </c>
      <c r="G38" s="387" t="n">
        <v>131</v>
      </c>
      <c r="H38" s="387" t="n">
        <v>94.8</v>
      </c>
      <c r="I38" s="387" t="n">
        <v>100.2</v>
      </c>
      <c r="J38" s="387" t="n">
        <v>83.6</v>
      </c>
      <c r="K38" s="387" t="n">
        <v>87.8</v>
      </c>
      <c r="L38" s="387" t="n">
        <v>114</v>
      </c>
      <c r="M38" s="387" t="n">
        <v>103.2</v>
      </c>
    </row>
    <row r="39" customFormat="false" ht="12.75" hidden="false" customHeight="false" outlineLevel="0" collapsed="false">
      <c r="B39" s="191" t="s">
        <v>483</v>
      </c>
      <c r="C39" s="387" t="n">
        <v>96.6</v>
      </c>
      <c r="D39" s="387" t="n">
        <v>129.2</v>
      </c>
      <c r="E39" s="387" t="n">
        <v>139.2</v>
      </c>
      <c r="F39" s="387" t="n">
        <v>92.4</v>
      </c>
      <c r="G39" s="387" t="n">
        <v>115.9</v>
      </c>
      <c r="H39" s="387" t="n">
        <v>81.9</v>
      </c>
      <c r="I39" s="387" t="n">
        <v>112.1</v>
      </c>
      <c r="J39" s="387" t="n">
        <v>82.5</v>
      </c>
      <c r="K39" s="387" t="n">
        <v>90.9</v>
      </c>
      <c r="L39" s="387" t="n">
        <v>115.1</v>
      </c>
      <c r="M39" s="387" t="n">
        <v>108.6</v>
      </c>
    </row>
    <row r="40" customFormat="false" ht="12.75" hidden="false" customHeight="false" outlineLevel="0" collapsed="false">
      <c r="B40" s="191" t="s">
        <v>484</v>
      </c>
      <c r="C40" s="387" t="n">
        <v>107.2</v>
      </c>
      <c r="D40" s="387" t="n">
        <v>150.3</v>
      </c>
      <c r="E40" s="387" t="n">
        <v>153.5</v>
      </c>
      <c r="F40" s="387" t="n">
        <v>128.3</v>
      </c>
      <c r="G40" s="387" t="n">
        <v>85.5</v>
      </c>
      <c r="H40" s="387" t="n">
        <v>125.4</v>
      </c>
      <c r="I40" s="387" t="n">
        <v>136.4</v>
      </c>
      <c r="J40" s="387" t="n">
        <v>95.3</v>
      </c>
      <c r="K40" s="387" t="n">
        <v>97.7</v>
      </c>
      <c r="L40" s="387" t="n">
        <v>126.6</v>
      </c>
      <c r="M40" s="387" t="n">
        <v>123.9</v>
      </c>
    </row>
    <row r="41" customFormat="false" ht="12.75" hidden="false" customHeight="false" outlineLevel="0" collapsed="false">
      <c r="B41" s="191" t="s">
        <v>467</v>
      </c>
      <c r="C41" s="387" t="n">
        <v>100</v>
      </c>
      <c r="D41" s="387" t="n">
        <v>134.9</v>
      </c>
      <c r="E41" s="387" t="n">
        <v>138.9</v>
      </c>
      <c r="F41" s="387" t="n">
        <v>125.6</v>
      </c>
      <c r="G41" s="387" t="n">
        <v>70.9</v>
      </c>
      <c r="H41" s="387" t="n">
        <v>85.8</v>
      </c>
      <c r="I41" s="387" t="n">
        <v>142.2</v>
      </c>
      <c r="J41" s="387" t="n">
        <v>87.8</v>
      </c>
      <c r="K41" s="387" t="n">
        <v>89.1</v>
      </c>
      <c r="L41" s="387" t="n">
        <v>114.8</v>
      </c>
      <c r="M41" s="387" t="n">
        <v>104.5</v>
      </c>
    </row>
    <row r="42" customFormat="false" ht="12.75" hidden="false" customHeight="false" outlineLevel="0" collapsed="false">
      <c r="B42" s="191" t="s">
        <v>485</v>
      </c>
      <c r="C42" s="387" t="n">
        <v>94.6</v>
      </c>
      <c r="D42" s="387" t="n">
        <v>135</v>
      </c>
      <c r="E42" s="387" t="n">
        <v>177.2</v>
      </c>
      <c r="F42" s="387" t="n">
        <v>134.1</v>
      </c>
      <c r="G42" s="387" t="n">
        <v>70.1</v>
      </c>
      <c r="H42" s="387" t="n">
        <v>115.2</v>
      </c>
      <c r="I42" s="387" t="n">
        <v>121.6</v>
      </c>
      <c r="J42" s="387" t="n">
        <v>89.4</v>
      </c>
      <c r="K42" s="387" t="n">
        <v>85.5</v>
      </c>
      <c r="L42" s="387" t="n">
        <v>104</v>
      </c>
      <c r="M42" s="387" t="n">
        <v>106.5</v>
      </c>
    </row>
    <row r="43" customFormat="false" ht="12.75" hidden="false" customHeight="false" outlineLevel="0" collapsed="false">
      <c r="B43" s="191" t="s">
        <v>476</v>
      </c>
      <c r="C43" s="387" t="n">
        <v>106.4</v>
      </c>
      <c r="D43" s="387" t="n">
        <v>158.7</v>
      </c>
      <c r="E43" s="387" t="n">
        <v>136</v>
      </c>
      <c r="F43" s="387" t="n">
        <v>130</v>
      </c>
      <c r="G43" s="387" t="n">
        <v>87.8</v>
      </c>
      <c r="H43" s="387" t="n">
        <v>176.7</v>
      </c>
      <c r="I43" s="387" t="n">
        <v>129.8</v>
      </c>
      <c r="J43" s="387" t="n">
        <v>98.9</v>
      </c>
      <c r="K43" s="387" t="n">
        <v>98.4</v>
      </c>
      <c r="L43" s="387" t="n">
        <v>115.3</v>
      </c>
      <c r="M43" s="387" t="n">
        <v>140.9</v>
      </c>
    </row>
    <row r="44" customFormat="false" ht="12.75" hidden="false" customHeight="false" outlineLevel="0" collapsed="false">
      <c r="B44" s="191" t="s">
        <v>477</v>
      </c>
      <c r="C44" s="387" t="n">
        <v>119.3</v>
      </c>
      <c r="D44" s="387" t="n">
        <v>179.2</v>
      </c>
      <c r="E44" s="387" t="n">
        <v>194.5</v>
      </c>
      <c r="F44" s="387" t="n">
        <v>152.3</v>
      </c>
      <c r="G44" s="387" t="n">
        <v>130.3</v>
      </c>
      <c r="H44" s="387" t="n">
        <v>103.9</v>
      </c>
      <c r="I44" s="387" t="n">
        <v>144.6</v>
      </c>
      <c r="J44" s="387" t="n">
        <v>116.1</v>
      </c>
      <c r="K44" s="387" t="n">
        <v>107.3</v>
      </c>
      <c r="L44" s="387" t="n">
        <v>139.9</v>
      </c>
      <c r="M44" s="387" t="n">
        <v>125.4</v>
      </c>
    </row>
    <row r="45" customFormat="false" ht="12.75" hidden="false" customHeight="false" outlineLevel="0" collapsed="false">
      <c r="B45" s="191" t="s">
        <v>478</v>
      </c>
      <c r="C45" s="387" t="n">
        <v>100.5</v>
      </c>
      <c r="D45" s="387" t="n">
        <v>142.6</v>
      </c>
      <c r="E45" s="387" t="n">
        <v>162.3</v>
      </c>
      <c r="F45" s="387" t="n">
        <v>140.5</v>
      </c>
      <c r="G45" s="387" t="n">
        <v>97.8</v>
      </c>
      <c r="H45" s="387" t="n">
        <v>113.9</v>
      </c>
      <c r="I45" s="387" t="n">
        <v>129</v>
      </c>
      <c r="J45" s="387" t="n">
        <v>96</v>
      </c>
      <c r="K45" s="387" t="n">
        <v>89.2</v>
      </c>
      <c r="L45" s="387" t="n">
        <v>118.3</v>
      </c>
      <c r="M45" s="387" t="n">
        <v>112.4</v>
      </c>
    </row>
    <row r="46" customFormat="false" ht="12.75" hidden="false" customHeight="false" outlineLevel="0" collapsed="false">
      <c r="B46" s="191" t="s">
        <v>479</v>
      </c>
      <c r="C46" s="387" t="n">
        <v>107.9</v>
      </c>
      <c r="D46" s="387" t="n">
        <v>156.9</v>
      </c>
      <c r="E46" s="387" t="n">
        <v>149.7</v>
      </c>
      <c r="F46" s="387" t="n">
        <v>144</v>
      </c>
      <c r="G46" s="387" t="n">
        <v>80.1</v>
      </c>
      <c r="H46" s="387" t="n">
        <v>86.3</v>
      </c>
      <c r="I46" s="387" t="n">
        <v>121.4</v>
      </c>
      <c r="J46" s="387" t="n">
        <v>101.8</v>
      </c>
      <c r="K46" s="387" t="n">
        <v>100.6</v>
      </c>
      <c r="L46" s="387" t="n">
        <v>126.1</v>
      </c>
      <c r="M46" s="387" t="n">
        <v>140.8</v>
      </c>
    </row>
    <row r="47" customFormat="false" ht="12.75" hidden="false" customHeight="false" outlineLevel="0" collapsed="false">
      <c r="B47" s="191" t="s">
        <v>480</v>
      </c>
      <c r="C47" s="387" t="n">
        <v>114.4</v>
      </c>
      <c r="D47" s="387" t="n">
        <v>149.1</v>
      </c>
      <c r="E47" s="387" t="n">
        <v>161.8</v>
      </c>
      <c r="F47" s="387" t="n">
        <v>142.6</v>
      </c>
      <c r="G47" s="387" t="n">
        <v>111.7</v>
      </c>
      <c r="H47" s="387" t="n">
        <v>88.3</v>
      </c>
      <c r="I47" s="387" t="n">
        <v>139.2</v>
      </c>
      <c r="J47" s="387" t="n">
        <v>104.2</v>
      </c>
      <c r="K47" s="387" t="n">
        <v>104.3</v>
      </c>
      <c r="L47" s="387" t="n">
        <v>132.5</v>
      </c>
      <c r="M47" s="387" t="n">
        <v>180</v>
      </c>
    </row>
    <row r="48" customFormat="false" ht="12.75" hidden="false" customHeight="false" outlineLevel="0" collapsed="false">
      <c r="B48" s="191" t="s">
        <v>481</v>
      </c>
      <c r="C48" s="387" t="n">
        <v>122.7</v>
      </c>
      <c r="D48" s="387" t="n">
        <v>149.3</v>
      </c>
      <c r="E48" s="387" t="n">
        <v>167</v>
      </c>
      <c r="F48" s="387" t="n">
        <v>143.2</v>
      </c>
      <c r="G48" s="387" t="n">
        <v>128.9</v>
      </c>
      <c r="H48" s="387" t="n">
        <v>107.8</v>
      </c>
      <c r="I48" s="387" t="n">
        <v>146.4</v>
      </c>
      <c r="J48" s="387" t="n">
        <v>104.8</v>
      </c>
      <c r="K48" s="387" t="n">
        <v>116.9</v>
      </c>
      <c r="L48" s="387" t="n">
        <v>130.8</v>
      </c>
      <c r="M48" s="387" t="n">
        <v>157.2</v>
      </c>
    </row>
    <row r="49" customFormat="false" ht="12.75" hidden="false" customHeight="false" outlineLevel="0" collapsed="false">
      <c r="B49" s="191" t="s">
        <v>482</v>
      </c>
      <c r="C49" s="387" t="n">
        <v>114.1</v>
      </c>
      <c r="D49" s="387" t="n">
        <v>147.5</v>
      </c>
      <c r="E49" s="387" t="n">
        <v>145.9</v>
      </c>
      <c r="F49" s="387" t="n">
        <v>120.6</v>
      </c>
      <c r="G49" s="387" t="n">
        <v>112.1</v>
      </c>
      <c r="H49" s="387" t="n">
        <v>161.8</v>
      </c>
      <c r="I49" s="387" t="n">
        <v>122.5</v>
      </c>
      <c r="J49" s="387" t="n">
        <v>96.8</v>
      </c>
      <c r="K49" s="387" t="n">
        <v>112.2</v>
      </c>
      <c r="L49" s="387" t="n">
        <v>122.9</v>
      </c>
      <c r="M49" s="387" t="n">
        <v>146</v>
      </c>
    </row>
    <row r="50" customFormat="false" ht="12.75" hidden="false" customHeight="false" outlineLevel="0" collapsed="false">
      <c r="A50" s="3" t="s">
        <v>456</v>
      </c>
      <c r="B50" s="191" t="s">
        <v>488</v>
      </c>
      <c r="C50" s="387" t="n">
        <v>97</v>
      </c>
      <c r="D50" s="387" t="n">
        <v>129.2</v>
      </c>
      <c r="E50" s="387" t="n">
        <v>147</v>
      </c>
      <c r="F50" s="387" t="n">
        <v>120.2</v>
      </c>
      <c r="G50" s="387" t="n">
        <v>111</v>
      </c>
      <c r="H50" s="387" t="n">
        <v>113.7</v>
      </c>
      <c r="I50" s="387" t="n">
        <v>129.9</v>
      </c>
      <c r="J50" s="387" t="n">
        <v>89.3</v>
      </c>
      <c r="K50" s="387" t="n">
        <v>86.8</v>
      </c>
      <c r="L50" s="387" t="n">
        <v>106.4</v>
      </c>
      <c r="M50" s="387" t="n">
        <v>114</v>
      </c>
    </row>
    <row r="51" customFormat="false" ht="12.75" hidden="false" customHeight="false" outlineLevel="0" collapsed="false">
      <c r="B51" s="191" t="s">
        <v>483</v>
      </c>
      <c r="C51" s="387" t="n">
        <v>113.1</v>
      </c>
      <c r="D51" s="387" t="n">
        <v>140</v>
      </c>
      <c r="E51" s="387" t="n">
        <v>155.8</v>
      </c>
      <c r="F51" s="387" t="n">
        <v>131.4</v>
      </c>
      <c r="G51" s="387" t="n">
        <v>114</v>
      </c>
      <c r="H51" s="387" t="n">
        <v>106.1</v>
      </c>
      <c r="I51" s="387" t="n">
        <v>131.8</v>
      </c>
      <c r="J51" s="387" t="n">
        <v>102.1</v>
      </c>
      <c r="K51" s="387" t="n">
        <v>106.5</v>
      </c>
      <c r="L51" s="387" t="n">
        <v>122.7</v>
      </c>
      <c r="M51" s="387" t="n">
        <v>170.8</v>
      </c>
    </row>
    <row r="52" customFormat="false" ht="12.75" hidden="false" customHeight="false" outlineLevel="0" collapsed="false">
      <c r="B52" s="191" t="s">
        <v>484</v>
      </c>
      <c r="C52" s="387" t="n">
        <v>144.6</v>
      </c>
      <c r="D52" s="387" t="n">
        <v>168</v>
      </c>
      <c r="E52" s="387" t="n">
        <v>173.7</v>
      </c>
      <c r="F52" s="387" t="n">
        <v>166.4</v>
      </c>
      <c r="G52" s="387" t="n">
        <v>119.1</v>
      </c>
      <c r="H52" s="387" t="n">
        <v>171.5</v>
      </c>
      <c r="I52" s="387" t="n">
        <v>170.1</v>
      </c>
      <c r="J52" s="387" t="n">
        <v>124.3</v>
      </c>
      <c r="K52" s="387" t="n">
        <v>138.6</v>
      </c>
      <c r="L52" s="387" t="n">
        <v>151.3</v>
      </c>
      <c r="M52" s="387" t="n">
        <v>237.2</v>
      </c>
    </row>
    <row r="53" customFormat="false" ht="12.75" hidden="false" customHeight="false" outlineLevel="0" collapsed="false">
      <c r="B53" s="191" t="s">
        <v>467</v>
      </c>
      <c r="C53" s="387" t="n">
        <v>124.3</v>
      </c>
      <c r="D53" s="387" t="n">
        <v>157</v>
      </c>
      <c r="E53" s="387" t="n">
        <v>185.5</v>
      </c>
      <c r="F53" s="387" t="n">
        <v>143</v>
      </c>
      <c r="G53" s="387" t="n">
        <v>96.1</v>
      </c>
      <c r="H53" s="387" t="n">
        <v>101.5</v>
      </c>
      <c r="I53" s="387" t="n">
        <v>153.1</v>
      </c>
      <c r="J53" s="387" t="n">
        <v>113.9</v>
      </c>
      <c r="K53" s="387" t="n">
        <v>118</v>
      </c>
      <c r="L53" s="387" t="n">
        <v>128</v>
      </c>
      <c r="M53" s="387" t="n">
        <v>123.3</v>
      </c>
    </row>
    <row r="54" customFormat="false" ht="12.75" hidden="false" customHeight="false" outlineLevel="0" collapsed="false">
      <c r="B54" s="191" t="s">
        <v>485</v>
      </c>
      <c r="C54" s="387" t="n">
        <v>124.9</v>
      </c>
      <c r="D54" s="387" t="n">
        <v>154.2</v>
      </c>
      <c r="E54" s="387" t="n">
        <v>183.8</v>
      </c>
      <c r="F54" s="387" t="n">
        <v>133.1</v>
      </c>
      <c r="G54" s="387" t="n">
        <v>97.6</v>
      </c>
      <c r="H54" s="387" t="n">
        <v>121.5</v>
      </c>
      <c r="I54" s="387" t="n">
        <v>141.7</v>
      </c>
      <c r="J54" s="387" t="n">
        <v>114.5</v>
      </c>
      <c r="K54" s="387" t="n">
        <v>122.6</v>
      </c>
      <c r="L54" s="387" t="n">
        <v>122.5</v>
      </c>
      <c r="M54" s="387" t="n">
        <v>122.5</v>
      </c>
    </row>
    <row r="55" customFormat="false" ht="12.75" hidden="false" customHeight="false" outlineLevel="0" collapsed="false">
      <c r="B55" s="191" t="s">
        <v>476</v>
      </c>
      <c r="C55" s="387" t="n">
        <v>135.8</v>
      </c>
      <c r="D55" s="387" t="n">
        <v>168.5</v>
      </c>
      <c r="E55" s="387" t="n">
        <v>180.7</v>
      </c>
      <c r="F55" s="387" t="n">
        <v>153.3</v>
      </c>
      <c r="G55" s="387" t="n">
        <v>80.3</v>
      </c>
      <c r="H55" s="387" t="n">
        <v>129.7</v>
      </c>
      <c r="I55" s="387" t="n">
        <v>155.9</v>
      </c>
      <c r="J55" s="387" t="n">
        <v>123.8</v>
      </c>
      <c r="K55" s="387" t="n">
        <v>131.7</v>
      </c>
      <c r="L55" s="387" t="n">
        <v>143.4</v>
      </c>
      <c r="M55" s="387" t="n">
        <v>145.6</v>
      </c>
    </row>
    <row r="56" customFormat="false" ht="12.75" hidden="false" customHeight="false" outlineLevel="0" collapsed="false">
      <c r="B56" s="191" t="s">
        <v>477</v>
      </c>
      <c r="C56" s="387" t="n">
        <v>137.9</v>
      </c>
      <c r="D56" s="387" t="n">
        <v>157</v>
      </c>
      <c r="E56" s="387" t="n">
        <v>182.8</v>
      </c>
      <c r="F56" s="387" t="n">
        <v>137</v>
      </c>
      <c r="G56" s="387" t="n">
        <v>86.6</v>
      </c>
      <c r="H56" s="387" t="n">
        <v>150.2</v>
      </c>
      <c r="I56" s="387" t="n">
        <v>154.8</v>
      </c>
      <c r="J56" s="387" t="n">
        <v>124.5</v>
      </c>
      <c r="K56" s="387" t="n">
        <v>135</v>
      </c>
      <c r="L56" s="387" t="n">
        <v>146.5</v>
      </c>
      <c r="M56" s="387" t="n">
        <v>161.1</v>
      </c>
    </row>
    <row r="57" customFormat="false" ht="12.75" hidden="false" customHeight="false" outlineLevel="0" collapsed="false">
      <c r="B57" s="191" t="s">
        <v>478</v>
      </c>
      <c r="C57" s="387" t="n">
        <v>128.8</v>
      </c>
      <c r="D57" s="387" t="n">
        <v>153.7</v>
      </c>
      <c r="E57" s="387" t="n">
        <v>170.4</v>
      </c>
      <c r="F57" s="387" t="n">
        <v>115.9</v>
      </c>
      <c r="G57" s="387" t="n">
        <v>80.8</v>
      </c>
      <c r="H57" s="387" t="n">
        <v>125.3</v>
      </c>
      <c r="I57" s="387" t="n">
        <v>158.4</v>
      </c>
      <c r="J57" s="387" t="n">
        <v>116.4</v>
      </c>
      <c r="K57" s="387" t="n">
        <v>121.5</v>
      </c>
      <c r="L57" s="387" t="n">
        <v>144.2</v>
      </c>
      <c r="M57" s="387" t="n">
        <v>155.6</v>
      </c>
    </row>
    <row r="58" customFormat="false" ht="12.75" hidden="false" customHeight="false" outlineLevel="0" collapsed="false">
      <c r="B58" s="191" t="s">
        <v>479</v>
      </c>
      <c r="C58" s="387" t="n">
        <v>141.4</v>
      </c>
      <c r="D58" s="387" t="n">
        <v>183.5</v>
      </c>
      <c r="E58" s="387" t="n">
        <v>163.6</v>
      </c>
      <c r="F58" s="387" t="n">
        <v>132.4</v>
      </c>
      <c r="G58" s="387" t="n">
        <v>85</v>
      </c>
      <c r="H58" s="387" t="n">
        <v>170.4</v>
      </c>
      <c r="I58" s="387" t="n">
        <v>157</v>
      </c>
      <c r="J58" s="387" t="n">
        <v>121.4</v>
      </c>
      <c r="K58" s="387" t="n">
        <v>138.8</v>
      </c>
      <c r="L58" s="387" t="n">
        <v>159.9</v>
      </c>
      <c r="M58" s="387" t="n">
        <v>148.5</v>
      </c>
    </row>
    <row r="59" customFormat="false" ht="12.75" hidden="false" customHeight="false" outlineLevel="0" collapsed="false">
      <c r="B59" s="191" t="s">
        <v>480</v>
      </c>
      <c r="C59" s="387" t="n">
        <v>138</v>
      </c>
      <c r="D59" s="387" t="n">
        <v>178.8</v>
      </c>
      <c r="E59" s="387" t="n">
        <v>165.2</v>
      </c>
      <c r="F59" s="387" t="n">
        <v>150.3</v>
      </c>
      <c r="G59" s="387" t="n">
        <v>91.5</v>
      </c>
      <c r="H59" s="387" t="n">
        <v>167.1</v>
      </c>
      <c r="I59" s="387" t="n">
        <v>147</v>
      </c>
      <c r="J59" s="387" t="n">
        <v>117.9</v>
      </c>
      <c r="K59" s="387" t="n">
        <v>137.2</v>
      </c>
      <c r="L59" s="387" t="n">
        <v>149.7</v>
      </c>
      <c r="M59" s="387" t="n">
        <v>153.1</v>
      </c>
    </row>
    <row r="60" customFormat="false" ht="12.75" hidden="false" customHeight="false" outlineLevel="0" collapsed="false">
      <c r="B60" s="191" t="s">
        <v>481</v>
      </c>
      <c r="C60" s="387" t="n">
        <v>144.6</v>
      </c>
      <c r="D60" s="387" t="n">
        <v>193</v>
      </c>
      <c r="E60" s="387" t="n">
        <v>169.4</v>
      </c>
      <c r="F60" s="387" t="n">
        <v>155.6</v>
      </c>
      <c r="G60" s="387" t="n">
        <v>107.2</v>
      </c>
      <c r="H60" s="387" t="n">
        <v>187.5</v>
      </c>
      <c r="I60" s="387" t="n">
        <v>154.6</v>
      </c>
      <c r="J60" s="387" t="n">
        <v>118.6</v>
      </c>
      <c r="K60" s="387" t="n">
        <v>144.1</v>
      </c>
      <c r="L60" s="387" t="n">
        <v>154.1</v>
      </c>
      <c r="M60" s="387" t="n">
        <v>191.3</v>
      </c>
    </row>
    <row r="61" customFormat="false" ht="12.75" hidden="false" customHeight="false" outlineLevel="0" collapsed="false">
      <c r="B61" s="191" t="s">
        <v>482</v>
      </c>
      <c r="C61" s="387" t="n">
        <v>129.9</v>
      </c>
      <c r="D61" s="387" t="n">
        <v>175.8</v>
      </c>
      <c r="E61" s="387" t="n">
        <v>142.8</v>
      </c>
      <c r="F61" s="387" t="n">
        <v>121</v>
      </c>
      <c r="G61" s="387" t="n">
        <v>117.9</v>
      </c>
      <c r="H61" s="387" t="n">
        <v>135.1</v>
      </c>
      <c r="I61" s="387" t="n">
        <v>137.8</v>
      </c>
      <c r="J61" s="387" t="n">
        <v>106</v>
      </c>
      <c r="K61" s="387" t="n">
        <v>128.5</v>
      </c>
      <c r="L61" s="387" t="n">
        <v>144.6</v>
      </c>
      <c r="M61" s="387"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19</v>
      </c>
      <c r="B1" s="77"/>
      <c r="C1" s="77"/>
      <c r="D1" s="77"/>
      <c r="E1" s="77"/>
      <c r="F1" s="77"/>
      <c r="G1" s="77"/>
      <c r="H1" s="77"/>
      <c r="I1" s="77"/>
      <c r="J1" s="77"/>
      <c r="K1" s="77"/>
      <c r="L1" s="77"/>
      <c r="M1" s="77"/>
    </row>
    <row r="2" s="3" customFormat="true" ht="20.1" hidden="false" customHeight="true" outlineLevel="0" collapsed="false">
      <c r="A2" s="142" t="s">
        <v>1426</v>
      </c>
      <c r="B2" s="142"/>
      <c r="C2" s="142"/>
      <c r="D2" s="142"/>
      <c r="E2" s="142"/>
      <c r="F2" s="142"/>
      <c r="G2" s="142"/>
      <c r="H2" s="142"/>
      <c r="I2" s="142"/>
      <c r="J2" s="142"/>
      <c r="K2" s="142"/>
      <c r="L2" s="142"/>
      <c r="M2" s="142"/>
    </row>
    <row r="3" s="3" customFormat="true" ht="20.1" hidden="false" customHeight="true" outlineLevel="0" collapsed="false">
      <c r="A3" s="358" t="s">
        <v>1427</v>
      </c>
      <c r="B3" s="358"/>
      <c r="C3" s="358"/>
      <c r="D3" s="358"/>
      <c r="E3" s="358"/>
      <c r="F3" s="358"/>
      <c r="G3" s="358"/>
      <c r="H3" s="358"/>
      <c r="I3" s="358"/>
      <c r="J3" s="358"/>
      <c r="K3" s="358"/>
      <c r="L3" s="358"/>
      <c r="M3" s="358"/>
    </row>
    <row r="4" s="3" customFormat="true" ht="20.25"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62" t="s">
        <v>1321</v>
      </c>
      <c r="B5" s="362"/>
      <c r="C5" s="391" t="s">
        <v>1381</v>
      </c>
      <c r="D5" s="391"/>
      <c r="E5" s="391"/>
      <c r="F5" s="391"/>
      <c r="G5" s="391"/>
      <c r="H5" s="391"/>
      <c r="I5" s="391"/>
      <c r="J5" s="391"/>
      <c r="K5" s="391"/>
      <c r="L5" s="391"/>
      <c r="M5" s="391"/>
    </row>
    <row r="6" customFormat="fals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customFormat="false" ht="12.75" hidden="false" customHeight="true" outlineLevel="0" collapsed="false">
      <c r="A7" s="362"/>
      <c r="B7" s="362"/>
      <c r="C7" s="395"/>
      <c r="D7" s="396"/>
      <c r="E7" s="303"/>
      <c r="F7" s="303"/>
      <c r="G7" s="303"/>
      <c r="H7" s="396"/>
      <c r="I7" s="396"/>
      <c r="J7" s="303"/>
      <c r="K7" s="303"/>
      <c r="L7" s="303"/>
      <c r="M7" s="394"/>
    </row>
    <row r="8" customFormat="fals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customFormat="fals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customFormat="fals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customFormat="fals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customFormat="fals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11.2</v>
      </c>
      <c r="D14" s="387" t="n">
        <v>109.2</v>
      </c>
      <c r="E14" s="387" t="n">
        <v>112.3</v>
      </c>
      <c r="F14" s="387" t="n">
        <v>115.7</v>
      </c>
      <c r="G14" s="387" t="n">
        <v>98.1</v>
      </c>
      <c r="H14" s="387" t="n">
        <v>169.3</v>
      </c>
      <c r="I14" s="387" t="n">
        <v>118.9</v>
      </c>
      <c r="J14" s="387" t="n">
        <v>117.2</v>
      </c>
      <c r="K14" s="387" t="n">
        <v>112.1</v>
      </c>
      <c r="L14" s="387" t="n">
        <v>108.6</v>
      </c>
      <c r="M14" s="387" t="n">
        <v>98.1</v>
      </c>
    </row>
    <row r="15" customFormat="false" ht="12.75" hidden="false" customHeight="false" outlineLevel="0" collapsed="false">
      <c r="B15" s="191" t="s">
        <v>483</v>
      </c>
      <c r="C15" s="387" t="n">
        <v>116.5</v>
      </c>
      <c r="D15" s="387" t="n">
        <v>106.5</v>
      </c>
      <c r="E15" s="387" t="n">
        <v>106.1</v>
      </c>
      <c r="F15" s="387" t="n">
        <v>121.6</v>
      </c>
      <c r="G15" s="387" t="n">
        <v>103.7</v>
      </c>
      <c r="H15" s="387" t="n">
        <v>151.9</v>
      </c>
      <c r="I15" s="387" t="n">
        <v>126.9</v>
      </c>
      <c r="J15" s="387" t="n">
        <v>125.4</v>
      </c>
      <c r="K15" s="387" t="n">
        <v>116.2</v>
      </c>
      <c r="L15" s="387" t="n">
        <v>117.1</v>
      </c>
      <c r="M15" s="387" t="n">
        <v>102.2</v>
      </c>
    </row>
    <row r="16" customFormat="false" ht="12.75" hidden="false" customHeight="false" outlineLevel="0" collapsed="false">
      <c r="B16" s="191" t="s">
        <v>484</v>
      </c>
      <c r="C16" s="387" t="n">
        <v>118.8</v>
      </c>
      <c r="D16" s="387" t="n">
        <v>115.8</v>
      </c>
      <c r="E16" s="387" t="n">
        <v>112.9</v>
      </c>
      <c r="F16" s="387" t="n">
        <v>114.4</v>
      </c>
      <c r="G16" s="387" t="n">
        <v>92.8</v>
      </c>
      <c r="H16" s="387" t="n">
        <v>142.5</v>
      </c>
      <c r="I16" s="387" t="n">
        <v>129.2</v>
      </c>
      <c r="J16" s="387" t="n">
        <v>128.4</v>
      </c>
      <c r="K16" s="387" t="n">
        <v>122.3</v>
      </c>
      <c r="L16" s="387" t="n">
        <v>116.2</v>
      </c>
      <c r="M16" s="387" t="n">
        <v>112</v>
      </c>
    </row>
    <row r="17" customFormat="false" ht="12.75" hidden="false" customHeight="false" outlineLevel="0" collapsed="false">
      <c r="B17" s="191" t="s">
        <v>467</v>
      </c>
      <c r="C17" s="387" t="n">
        <v>116.9</v>
      </c>
      <c r="D17" s="387" t="n">
        <v>116.7</v>
      </c>
      <c r="E17" s="387" t="n">
        <v>110.1</v>
      </c>
      <c r="F17" s="387" t="n">
        <v>119.3</v>
      </c>
      <c r="G17" s="387" t="n">
        <v>99.1</v>
      </c>
      <c r="H17" s="387" t="n">
        <v>133</v>
      </c>
      <c r="I17" s="387" t="n">
        <v>132.9</v>
      </c>
      <c r="J17" s="387" t="n">
        <v>126.3</v>
      </c>
      <c r="K17" s="387" t="n">
        <v>115.9</v>
      </c>
      <c r="L17" s="387" t="n">
        <v>112.9</v>
      </c>
      <c r="M17" s="387" t="n">
        <v>108.7</v>
      </c>
    </row>
    <row r="18" customFormat="false" ht="12.75" hidden="false" customHeight="false" outlineLevel="0" collapsed="false">
      <c r="B18" s="191" t="s">
        <v>485</v>
      </c>
      <c r="C18" s="387" t="n">
        <v>111</v>
      </c>
      <c r="D18" s="387" t="n">
        <v>101.8</v>
      </c>
      <c r="E18" s="387" t="n">
        <v>111.9</v>
      </c>
      <c r="F18" s="387" t="n">
        <v>126.1</v>
      </c>
      <c r="G18" s="387" t="n">
        <v>95.6</v>
      </c>
      <c r="H18" s="387" t="n">
        <v>132.7</v>
      </c>
      <c r="I18" s="387" t="n">
        <v>118.3</v>
      </c>
      <c r="J18" s="387" t="n">
        <v>122.2</v>
      </c>
      <c r="K18" s="387" t="n">
        <v>113.7</v>
      </c>
      <c r="L18" s="387" t="n">
        <v>97.9</v>
      </c>
      <c r="M18" s="387" t="n">
        <v>107.8</v>
      </c>
    </row>
    <row r="19" customFormat="false" ht="12.75" hidden="false" customHeight="false" outlineLevel="0" collapsed="false">
      <c r="B19" s="191" t="s">
        <v>476</v>
      </c>
      <c r="C19" s="387" t="n">
        <v>116.1</v>
      </c>
      <c r="D19" s="387" t="n">
        <v>111.5</v>
      </c>
      <c r="E19" s="387" t="n">
        <v>117.2</v>
      </c>
      <c r="F19" s="387" t="n">
        <v>109.9</v>
      </c>
      <c r="G19" s="387" t="n">
        <v>94.3</v>
      </c>
      <c r="H19" s="387" t="n">
        <v>125.3</v>
      </c>
      <c r="I19" s="387" t="n">
        <v>131.1</v>
      </c>
      <c r="J19" s="387" t="n">
        <v>126.3</v>
      </c>
      <c r="K19" s="387" t="n">
        <v>117.2</v>
      </c>
      <c r="L19" s="387" t="n">
        <v>105.6</v>
      </c>
      <c r="M19" s="387" t="n">
        <v>131</v>
      </c>
    </row>
    <row r="20" customFormat="false" ht="12.75" hidden="false" customHeight="false" outlineLevel="0" collapsed="false">
      <c r="B20" s="191" t="s">
        <v>477</v>
      </c>
      <c r="C20" s="387" t="n">
        <v>113.5</v>
      </c>
      <c r="D20" s="387" t="n">
        <v>107.9</v>
      </c>
      <c r="E20" s="387" t="n">
        <v>118.6</v>
      </c>
      <c r="F20" s="387" t="n">
        <v>107.9</v>
      </c>
      <c r="G20" s="387" t="n">
        <v>94.5</v>
      </c>
      <c r="H20" s="387" t="n">
        <v>131.7</v>
      </c>
      <c r="I20" s="387" t="n">
        <v>130.8</v>
      </c>
      <c r="J20" s="387" t="n">
        <v>121.8</v>
      </c>
      <c r="K20" s="387" t="n">
        <v>111.1</v>
      </c>
      <c r="L20" s="387" t="n">
        <v>114.4</v>
      </c>
      <c r="M20" s="387" t="n">
        <v>121.1</v>
      </c>
    </row>
    <row r="21" customFormat="false" ht="12.75" hidden="false" customHeight="false" outlineLevel="0" collapsed="false">
      <c r="B21" s="191" t="s">
        <v>478</v>
      </c>
      <c r="C21" s="387" t="n">
        <v>115.9</v>
      </c>
      <c r="D21" s="387" t="n">
        <v>112.1</v>
      </c>
      <c r="E21" s="387" t="n">
        <v>118.9</v>
      </c>
      <c r="F21" s="387" t="n">
        <v>120.9</v>
      </c>
      <c r="G21" s="387" t="n">
        <v>91.8</v>
      </c>
      <c r="H21" s="387" t="n">
        <v>129.4</v>
      </c>
      <c r="I21" s="387" t="n">
        <v>133</v>
      </c>
      <c r="J21" s="387" t="n">
        <v>120</v>
      </c>
      <c r="K21" s="387" t="n">
        <v>113.9</v>
      </c>
      <c r="L21" s="387" t="n">
        <v>123.3</v>
      </c>
      <c r="M21" s="387" t="n">
        <v>118</v>
      </c>
    </row>
    <row r="22" customFormat="false" ht="12.75" hidden="false" customHeight="false" outlineLevel="0" collapsed="false">
      <c r="B22" s="191" t="s">
        <v>479</v>
      </c>
      <c r="C22" s="387" t="n">
        <v>114.3</v>
      </c>
      <c r="D22" s="387" t="n">
        <v>112.5</v>
      </c>
      <c r="E22" s="387" t="n">
        <v>102.8</v>
      </c>
      <c r="F22" s="387" t="n">
        <v>100.9</v>
      </c>
      <c r="G22" s="387" t="n">
        <v>89</v>
      </c>
      <c r="H22" s="387" t="n">
        <v>120.3</v>
      </c>
      <c r="I22" s="387" t="n">
        <v>119</v>
      </c>
      <c r="J22" s="387" t="n">
        <v>117.8</v>
      </c>
      <c r="K22" s="387" t="n">
        <v>117.1</v>
      </c>
      <c r="L22" s="387" t="n">
        <v>123.6</v>
      </c>
      <c r="M22" s="387" t="n">
        <v>123.8</v>
      </c>
    </row>
    <row r="23" customFormat="false" ht="12.75" hidden="false" customHeight="false" outlineLevel="0" collapsed="false">
      <c r="B23" s="191" t="s">
        <v>480</v>
      </c>
      <c r="C23" s="387" t="n">
        <v>127.1</v>
      </c>
      <c r="D23" s="387" t="n">
        <v>117.9</v>
      </c>
      <c r="E23" s="387" t="n">
        <v>116.7</v>
      </c>
      <c r="F23" s="387" t="n">
        <v>121.5</v>
      </c>
      <c r="G23" s="387" t="n">
        <v>97.9</v>
      </c>
      <c r="H23" s="387" t="n">
        <v>127.1</v>
      </c>
      <c r="I23" s="387" t="n">
        <v>137.7</v>
      </c>
      <c r="J23" s="387" t="n">
        <v>130.4</v>
      </c>
      <c r="K23" s="387" t="n">
        <v>130.7</v>
      </c>
      <c r="L23" s="387" t="n">
        <v>130.6</v>
      </c>
      <c r="M23" s="387" t="n">
        <v>146.2</v>
      </c>
    </row>
    <row r="24" customFormat="false" ht="12.75" hidden="false" customHeight="false" outlineLevel="0" collapsed="false">
      <c r="B24" s="191" t="s">
        <v>481</v>
      </c>
      <c r="C24" s="387" t="n">
        <v>123.3</v>
      </c>
      <c r="D24" s="387" t="n">
        <v>116.4</v>
      </c>
      <c r="E24" s="387" t="n">
        <v>116.2</v>
      </c>
      <c r="F24" s="387" t="n">
        <v>103.6</v>
      </c>
      <c r="G24" s="387" t="n">
        <v>111.5</v>
      </c>
      <c r="H24" s="387" t="n">
        <v>139</v>
      </c>
      <c r="I24" s="387" t="n">
        <v>136.5</v>
      </c>
      <c r="J24" s="387" t="n">
        <v>120.4</v>
      </c>
      <c r="K24" s="387" t="n">
        <v>126.4</v>
      </c>
      <c r="L24" s="387" t="n">
        <v>117.7</v>
      </c>
      <c r="M24" s="387" t="n">
        <v>140.9</v>
      </c>
    </row>
    <row r="25" customFormat="false" ht="12.75" hidden="false" customHeight="false" outlineLevel="0" collapsed="false">
      <c r="B25" s="191" t="s">
        <v>482</v>
      </c>
      <c r="C25" s="387" t="n">
        <v>110.9</v>
      </c>
      <c r="D25" s="387" t="n">
        <v>111.9</v>
      </c>
      <c r="E25" s="387" t="n">
        <v>129.4</v>
      </c>
      <c r="F25" s="387" t="n">
        <v>108</v>
      </c>
      <c r="G25" s="387" t="n">
        <v>111.3</v>
      </c>
      <c r="H25" s="387" t="n">
        <v>135.4</v>
      </c>
      <c r="I25" s="387" t="n">
        <v>118.7</v>
      </c>
      <c r="J25" s="387" t="n">
        <v>102.5</v>
      </c>
      <c r="K25" s="387" t="n">
        <v>109.8</v>
      </c>
      <c r="L25" s="387" t="n">
        <v>106.7</v>
      </c>
      <c r="M25" s="387" t="n">
        <v>135</v>
      </c>
    </row>
    <row r="26" customFormat="false" ht="12.75" hidden="false" customHeight="false" outlineLevel="0" collapsed="false">
      <c r="A26" s="372" t="s">
        <v>454</v>
      </c>
      <c r="B26" s="191" t="s">
        <v>488</v>
      </c>
      <c r="C26" s="387" t="n">
        <v>120.5</v>
      </c>
      <c r="D26" s="387" t="n">
        <v>119.3</v>
      </c>
      <c r="E26" s="387" t="n">
        <v>107.2</v>
      </c>
      <c r="F26" s="387" t="n">
        <v>112.6</v>
      </c>
      <c r="G26" s="387" t="n">
        <v>113.5</v>
      </c>
      <c r="H26" s="387" t="n">
        <v>105</v>
      </c>
      <c r="I26" s="387" t="n">
        <v>143.6</v>
      </c>
      <c r="J26" s="387" t="n">
        <v>123.9</v>
      </c>
      <c r="K26" s="387" t="n">
        <v>119</v>
      </c>
      <c r="L26" s="387" t="n">
        <v>123</v>
      </c>
      <c r="M26" s="387" t="n">
        <v>77.3</v>
      </c>
    </row>
    <row r="27" customFormat="false" ht="12.75" hidden="false" customHeight="false" outlineLevel="0" collapsed="false">
      <c r="B27" s="191" t="s">
        <v>483</v>
      </c>
      <c r="C27" s="387" t="n">
        <v>118.4</v>
      </c>
      <c r="D27" s="387" t="n">
        <v>111.1</v>
      </c>
      <c r="E27" s="387" t="n">
        <v>104.6</v>
      </c>
      <c r="F27" s="387" t="n">
        <v>109.9</v>
      </c>
      <c r="G27" s="387" t="n">
        <v>106.4</v>
      </c>
      <c r="H27" s="387" t="n">
        <v>101.3</v>
      </c>
      <c r="I27" s="387" t="n">
        <v>143.1</v>
      </c>
      <c r="J27" s="387" t="n">
        <v>120.9</v>
      </c>
      <c r="K27" s="387" t="n">
        <v>118.8</v>
      </c>
      <c r="L27" s="387" t="n">
        <v>120.4</v>
      </c>
      <c r="M27" s="387" t="n">
        <v>82.6</v>
      </c>
    </row>
    <row r="28" customFormat="false" ht="12.75" hidden="false" customHeight="false" outlineLevel="0" collapsed="false">
      <c r="B28" s="191" t="s">
        <v>484</v>
      </c>
      <c r="C28" s="387" t="n">
        <v>117.8</v>
      </c>
      <c r="D28" s="387" t="n">
        <v>112.4</v>
      </c>
      <c r="E28" s="387" t="n">
        <v>100.7</v>
      </c>
      <c r="F28" s="387" t="n">
        <v>119.7</v>
      </c>
      <c r="G28" s="387" t="n">
        <v>101</v>
      </c>
      <c r="H28" s="387" t="n">
        <v>112.6</v>
      </c>
      <c r="I28" s="387" t="n">
        <v>139.3</v>
      </c>
      <c r="J28" s="387" t="n">
        <v>124.4</v>
      </c>
      <c r="K28" s="387" t="n">
        <v>120.4</v>
      </c>
      <c r="L28" s="387" t="n">
        <v>110.2</v>
      </c>
      <c r="M28" s="387" t="n">
        <v>87.1</v>
      </c>
    </row>
    <row r="29" customFormat="false" ht="12.75" hidden="false" customHeight="false" outlineLevel="0" collapsed="false">
      <c r="B29" s="191" t="s">
        <v>467</v>
      </c>
      <c r="C29" s="387" t="n">
        <v>122</v>
      </c>
      <c r="D29" s="387" t="n">
        <v>116.2</v>
      </c>
      <c r="E29" s="387" t="n">
        <v>111.6</v>
      </c>
      <c r="F29" s="387" t="n">
        <v>116.1</v>
      </c>
      <c r="G29" s="387" t="n">
        <v>105.3</v>
      </c>
      <c r="H29" s="387" t="n">
        <v>111.5</v>
      </c>
      <c r="I29" s="387" t="n">
        <v>135.8</v>
      </c>
      <c r="J29" s="387" t="n">
        <v>128.4</v>
      </c>
      <c r="K29" s="387" t="n">
        <v>126.1</v>
      </c>
      <c r="L29" s="387" t="n">
        <v>116.4</v>
      </c>
      <c r="M29" s="387" t="n">
        <v>99.6</v>
      </c>
    </row>
    <row r="30" customFormat="false" ht="12.75" hidden="false" customHeight="false" outlineLevel="0" collapsed="false">
      <c r="B30" s="191" t="s">
        <v>485</v>
      </c>
      <c r="C30" s="387" t="n">
        <v>116</v>
      </c>
      <c r="D30" s="387" t="n">
        <v>117.7</v>
      </c>
      <c r="E30" s="387" t="n">
        <v>107.3</v>
      </c>
      <c r="F30" s="387" t="n">
        <v>113.9</v>
      </c>
      <c r="G30" s="387" t="n">
        <v>96.7</v>
      </c>
      <c r="H30" s="387" t="n">
        <v>106.3</v>
      </c>
      <c r="I30" s="387" t="n">
        <v>130.5</v>
      </c>
      <c r="J30" s="387" t="n">
        <v>127.1</v>
      </c>
      <c r="K30" s="387" t="n">
        <v>115.9</v>
      </c>
      <c r="L30" s="387" t="n">
        <v>112</v>
      </c>
      <c r="M30" s="387" t="n">
        <v>104.7</v>
      </c>
    </row>
    <row r="31" customFormat="false" ht="12.75" hidden="false" customHeight="false" outlineLevel="0" collapsed="false">
      <c r="B31" s="191" t="s">
        <v>476</v>
      </c>
      <c r="C31" s="387" t="n">
        <v>117.3</v>
      </c>
      <c r="D31" s="387" t="n">
        <v>110.8</v>
      </c>
      <c r="E31" s="387" t="n">
        <v>119.3</v>
      </c>
      <c r="F31" s="387" t="n">
        <v>115.8</v>
      </c>
      <c r="G31" s="387" t="n">
        <v>91.8</v>
      </c>
      <c r="H31" s="387" t="n">
        <v>96.6</v>
      </c>
      <c r="I31" s="387" t="n">
        <v>150.6</v>
      </c>
      <c r="J31" s="387" t="n">
        <v>126.7</v>
      </c>
      <c r="K31" s="387" t="n">
        <v>114.9</v>
      </c>
      <c r="L31" s="387" t="n">
        <v>112.2</v>
      </c>
      <c r="M31" s="387" t="n">
        <v>108.9</v>
      </c>
    </row>
    <row r="32" customFormat="false" ht="12.75" hidden="false" customHeight="false" outlineLevel="0" collapsed="false">
      <c r="B32" s="191" t="s">
        <v>477</v>
      </c>
      <c r="C32" s="387" t="n">
        <v>122.6</v>
      </c>
      <c r="D32" s="387" t="n">
        <v>114.4</v>
      </c>
      <c r="E32" s="387" t="n">
        <v>120.6</v>
      </c>
      <c r="F32" s="387" t="n">
        <v>119.6</v>
      </c>
      <c r="G32" s="387" t="n">
        <v>105.8</v>
      </c>
      <c r="H32" s="387" t="n">
        <v>110.1</v>
      </c>
      <c r="I32" s="387" t="n">
        <v>144.7</v>
      </c>
      <c r="J32" s="387" t="n">
        <v>128.6</v>
      </c>
      <c r="K32" s="387" t="n">
        <v>121.8</v>
      </c>
      <c r="L32" s="387" t="n">
        <v>125</v>
      </c>
      <c r="M32" s="387" t="n">
        <v>100.9</v>
      </c>
    </row>
    <row r="33" customFormat="false" ht="12.75" hidden="false" customHeight="false" outlineLevel="0" collapsed="false">
      <c r="B33" s="191" t="s">
        <v>478</v>
      </c>
      <c r="C33" s="387" t="n">
        <v>108.8</v>
      </c>
      <c r="D33" s="387" t="n">
        <v>105.2</v>
      </c>
      <c r="E33" s="387" t="n">
        <v>98.3</v>
      </c>
      <c r="F33" s="387" t="n">
        <v>102.9</v>
      </c>
      <c r="G33" s="387" t="n">
        <v>93.9</v>
      </c>
      <c r="H33" s="387" t="n">
        <v>113.4</v>
      </c>
      <c r="I33" s="387" t="n">
        <v>127.9</v>
      </c>
      <c r="J33" s="387" t="n">
        <v>114.7</v>
      </c>
      <c r="K33" s="387" t="n">
        <v>104.3</v>
      </c>
      <c r="L33" s="387" t="n">
        <v>118.6</v>
      </c>
      <c r="M33" s="387" t="n">
        <v>103.2</v>
      </c>
    </row>
    <row r="34" customFormat="false" ht="12.75" hidden="false" customHeight="false" outlineLevel="0" collapsed="false">
      <c r="B34" s="191" t="s">
        <v>479</v>
      </c>
      <c r="C34" s="387" t="n">
        <v>122.6</v>
      </c>
      <c r="D34" s="387" t="n">
        <v>111</v>
      </c>
      <c r="E34" s="387" t="n">
        <v>115.2</v>
      </c>
      <c r="F34" s="387" t="n">
        <v>107.9</v>
      </c>
      <c r="G34" s="387" t="n">
        <v>103.5</v>
      </c>
      <c r="H34" s="387" t="n">
        <v>95.2</v>
      </c>
      <c r="I34" s="387" t="n">
        <v>148.3</v>
      </c>
      <c r="J34" s="387" t="n">
        <v>122</v>
      </c>
      <c r="K34" s="387" t="n">
        <v>122.5</v>
      </c>
      <c r="L34" s="387" t="n">
        <v>130.6</v>
      </c>
      <c r="M34" s="387" t="n">
        <v>114.5</v>
      </c>
    </row>
    <row r="35" customFormat="false" ht="12.75" hidden="false" customHeight="false" outlineLevel="0" collapsed="false">
      <c r="B35" s="191" t="s">
        <v>480</v>
      </c>
      <c r="C35" s="387" t="n">
        <v>129.4</v>
      </c>
      <c r="D35" s="387" t="n">
        <v>117.9</v>
      </c>
      <c r="E35" s="387" t="n">
        <v>131.3</v>
      </c>
      <c r="F35" s="387" t="n">
        <v>112.2</v>
      </c>
      <c r="G35" s="387" t="n">
        <v>105.4</v>
      </c>
      <c r="H35" s="387" t="n">
        <v>106.7</v>
      </c>
      <c r="I35" s="387" t="n">
        <v>182.1</v>
      </c>
      <c r="J35" s="387" t="n">
        <v>126.5</v>
      </c>
      <c r="K35" s="387" t="n">
        <v>124.6</v>
      </c>
      <c r="L35" s="387" t="n">
        <v>127.1</v>
      </c>
      <c r="M35" s="387" t="n">
        <v>137.9</v>
      </c>
    </row>
    <row r="36" customFormat="false" ht="12.75" hidden="false" customHeight="false" outlineLevel="0" collapsed="false">
      <c r="B36" s="191" t="s">
        <v>481</v>
      </c>
      <c r="C36" s="387" t="n">
        <v>115.8</v>
      </c>
      <c r="D36" s="387" t="n">
        <v>111.6</v>
      </c>
      <c r="E36" s="387" t="n">
        <v>115.2</v>
      </c>
      <c r="F36" s="387" t="n">
        <v>86.5</v>
      </c>
      <c r="G36" s="387" t="n">
        <v>106.7</v>
      </c>
      <c r="H36" s="387" t="n">
        <v>108.6</v>
      </c>
      <c r="I36" s="387" t="n">
        <v>128.8</v>
      </c>
      <c r="J36" s="387" t="n">
        <v>104.5</v>
      </c>
      <c r="K36" s="387" t="n">
        <v>119.3</v>
      </c>
      <c r="L36" s="387" t="n">
        <v>114.3</v>
      </c>
      <c r="M36" s="387" t="n">
        <v>144</v>
      </c>
    </row>
    <row r="37" customFormat="false" ht="12.75" hidden="false" customHeight="false" outlineLevel="0" collapsed="false">
      <c r="B37" s="191" t="s">
        <v>482</v>
      </c>
      <c r="C37" s="387" t="n">
        <v>104.3</v>
      </c>
      <c r="D37" s="387" t="n">
        <v>110.8</v>
      </c>
      <c r="E37" s="387" t="n">
        <v>127.8</v>
      </c>
      <c r="F37" s="387" t="n">
        <v>91.3</v>
      </c>
      <c r="G37" s="387" t="n">
        <v>105.8</v>
      </c>
      <c r="H37" s="387" t="n">
        <v>123.1</v>
      </c>
      <c r="I37" s="387" t="n">
        <v>112</v>
      </c>
      <c r="J37" s="387" t="n">
        <v>86</v>
      </c>
      <c r="K37" s="387" t="n">
        <v>105</v>
      </c>
      <c r="L37" s="387" t="n">
        <v>107</v>
      </c>
      <c r="M37" s="387" t="n">
        <v>120</v>
      </c>
    </row>
    <row r="38" customFormat="false" ht="12.75" hidden="false" customHeight="false" outlineLevel="0" collapsed="false">
      <c r="A38" s="372" t="s">
        <v>455</v>
      </c>
      <c r="B38" s="191" t="s">
        <v>488</v>
      </c>
      <c r="C38" s="387" t="n">
        <v>103.8</v>
      </c>
      <c r="D38" s="387" t="n">
        <v>115.1</v>
      </c>
      <c r="E38" s="387" t="n">
        <v>110.7</v>
      </c>
      <c r="F38" s="387" t="n">
        <v>91</v>
      </c>
      <c r="G38" s="387" t="n">
        <v>108.8</v>
      </c>
      <c r="H38" s="387" t="n">
        <v>107</v>
      </c>
      <c r="I38" s="387" t="n">
        <v>124.7</v>
      </c>
      <c r="J38" s="387" t="n">
        <v>92.3</v>
      </c>
      <c r="K38" s="387" t="n">
        <v>96.9</v>
      </c>
      <c r="L38" s="387" t="n">
        <v>116.3</v>
      </c>
      <c r="M38" s="387" t="n">
        <v>87.7</v>
      </c>
    </row>
    <row r="39" customFormat="false" ht="12.75" hidden="false" customHeight="false" outlineLevel="0" collapsed="false">
      <c r="B39" s="191" t="s">
        <v>483</v>
      </c>
      <c r="C39" s="387" t="n">
        <v>101.9</v>
      </c>
      <c r="D39" s="387" t="n">
        <v>109</v>
      </c>
      <c r="E39" s="387" t="n">
        <v>94.4</v>
      </c>
      <c r="F39" s="387" t="n">
        <v>85.5</v>
      </c>
      <c r="G39" s="387" t="n">
        <v>102.5</v>
      </c>
      <c r="H39" s="387" t="n">
        <v>89.4</v>
      </c>
      <c r="I39" s="387" t="n">
        <v>125.5</v>
      </c>
      <c r="J39" s="387" t="n">
        <v>88.1</v>
      </c>
      <c r="K39" s="387" t="n">
        <v>99</v>
      </c>
      <c r="L39" s="387" t="n">
        <v>108.5</v>
      </c>
      <c r="M39" s="387" t="n">
        <v>90.9</v>
      </c>
    </row>
    <row r="40" customFormat="false" ht="12.75" hidden="false" customHeight="false" outlineLevel="0" collapsed="false">
      <c r="B40" s="191" t="s">
        <v>484</v>
      </c>
      <c r="C40" s="387" t="n">
        <v>110.2</v>
      </c>
      <c r="D40" s="387" t="n">
        <v>116.8</v>
      </c>
      <c r="E40" s="387" t="n">
        <v>115.3</v>
      </c>
      <c r="F40" s="387" t="n">
        <v>90.8</v>
      </c>
      <c r="G40" s="387" t="n">
        <v>104.8</v>
      </c>
      <c r="H40" s="387" t="n">
        <v>105.3</v>
      </c>
      <c r="I40" s="387" t="n">
        <v>138</v>
      </c>
      <c r="J40" s="387" t="n">
        <v>92.3</v>
      </c>
      <c r="K40" s="387" t="n">
        <v>110.8</v>
      </c>
      <c r="L40" s="387" t="n">
        <v>106.9</v>
      </c>
      <c r="M40" s="387" t="n">
        <v>114.1</v>
      </c>
    </row>
    <row r="41" customFormat="false" ht="12.75" hidden="false" customHeight="false" outlineLevel="0" collapsed="false">
      <c r="B41" s="191" t="s">
        <v>467</v>
      </c>
      <c r="C41" s="387" t="n">
        <v>104</v>
      </c>
      <c r="D41" s="387" t="n">
        <v>119.8</v>
      </c>
      <c r="E41" s="387" t="n">
        <v>109.5</v>
      </c>
      <c r="F41" s="387" t="n">
        <v>90.9</v>
      </c>
      <c r="G41" s="387" t="n">
        <v>90.3</v>
      </c>
      <c r="H41" s="387" t="n">
        <v>90.6</v>
      </c>
      <c r="I41" s="387" t="n">
        <v>134.9</v>
      </c>
      <c r="J41" s="387" t="n">
        <v>89.2</v>
      </c>
      <c r="K41" s="387" t="n">
        <v>102.9</v>
      </c>
      <c r="L41" s="387" t="n">
        <v>106</v>
      </c>
      <c r="M41" s="387" t="n">
        <v>93.8</v>
      </c>
    </row>
    <row r="42" customFormat="false" ht="12.75" hidden="false" customHeight="false" outlineLevel="0" collapsed="false">
      <c r="B42" s="191" t="s">
        <v>485</v>
      </c>
      <c r="C42" s="387" t="n">
        <v>97.2</v>
      </c>
      <c r="D42" s="387" t="n">
        <v>111.6</v>
      </c>
      <c r="E42" s="387" t="n">
        <v>97.4</v>
      </c>
      <c r="F42" s="387" t="n">
        <v>81.3</v>
      </c>
      <c r="G42" s="387" t="n">
        <v>96</v>
      </c>
      <c r="H42" s="387" t="n">
        <v>90.9</v>
      </c>
      <c r="I42" s="387" t="n">
        <v>129.5</v>
      </c>
      <c r="J42" s="387" t="n">
        <v>83.9</v>
      </c>
      <c r="K42" s="387" t="n">
        <v>91.8</v>
      </c>
      <c r="L42" s="387" t="n">
        <v>99.6</v>
      </c>
      <c r="M42" s="387" t="n">
        <v>88.4</v>
      </c>
    </row>
    <row r="43" customFormat="false" ht="12.75" hidden="false" customHeight="false" outlineLevel="0" collapsed="false">
      <c r="B43" s="191" t="s">
        <v>476</v>
      </c>
      <c r="C43" s="387" t="n">
        <v>103</v>
      </c>
      <c r="D43" s="387" t="n">
        <v>108</v>
      </c>
      <c r="E43" s="387" t="n">
        <v>111.4</v>
      </c>
      <c r="F43" s="387" t="n">
        <v>92.1</v>
      </c>
      <c r="G43" s="387" t="n">
        <v>89.2</v>
      </c>
      <c r="H43" s="387" t="n">
        <v>92.2</v>
      </c>
      <c r="I43" s="387" t="n">
        <v>139.3</v>
      </c>
      <c r="J43" s="387" t="n">
        <v>88.3</v>
      </c>
      <c r="K43" s="387" t="n">
        <v>101.8</v>
      </c>
      <c r="L43" s="387" t="n">
        <v>104.4</v>
      </c>
      <c r="M43" s="387" t="n">
        <v>93.4</v>
      </c>
    </row>
    <row r="44" customFormat="false" ht="12.75" hidden="false" customHeight="false" outlineLevel="0" collapsed="false">
      <c r="B44" s="191" t="s">
        <v>477</v>
      </c>
      <c r="C44" s="387" t="n">
        <v>103.2</v>
      </c>
      <c r="D44" s="387" t="n">
        <v>113.5</v>
      </c>
      <c r="E44" s="387" t="n">
        <v>116.8</v>
      </c>
      <c r="F44" s="387" t="n">
        <v>91.1</v>
      </c>
      <c r="G44" s="387" t="n">
        <v>93.8</v>
      </c>
      <c r="H44" s="387" t="n">
        <v>92.1</v>
      </c>
      <c r="I44" s="387" t="n">
        <v>126.5</v>
      </c>
      <c r="J44" s="387" t="n">
        <v>93.4</v>
      </c>
      <c r="K44" s="387" t="n">
        <v>96.5</v>
      </c>
      <c r="L44" s="387" t="n">
        <v>119.5</v>
      </c>
      <c r="M44" s="387" t="n">
        <v>104.7</v>
      </c>
    </row>
    <row r="45" customFormat="false" ht="12.75" hidden="false" customHeight="false" outlineLevel="0" collapsed="false">
      <c r="B45" s="191" t="s">
        <v>478</v>
      </c>
      <c r="C45" s="387" t="n">
        <v>97.2</v>
      </c>
      <c r="D45" s="387" t="n">
        <v>109.7</v>
      </c>
      <c r="E45" s="387" t="n">
        <v>98.7</v>
      </c>
      <c r="F45" s="387" t="n">
        <v>93.5</v>
      </c>
      <c r="G45" s="387" t="n">
        <v>98.2</v>
      </c>
      <c r="H45" s="387" t="n">
        <v>119.8</v>
      </c>
      <c r="I45" s="387" t="n">
        <v>109.6</v>
      </c>
      <c r="J45" s="387" t="n">
        <v>85.5</v>
      </c>
      <c r="K45" s="387" t="n">
        <v>90.9</v>
      </c>
      <c r="L45" s="387" t="n">
        <v>112.7</v>
      </c>
      <c r="M45" s="387" t="n">
        <v>96.5</v>
      </c>
    </row>
    <row r="46" customFormat="false" ht="12.75" hidden="false" customHeight="false" outlineLevel="0" collapsed="false">
      <c r="B46" s="191" t="s">
        <v>479</v>
      </c>
      <c r="C46" s="387" t="n">
        <v>113.7</v>
      </c>
      <c r="D46" s="387" t="n">
        <v>113.1</v>
      </c>
      <c r="E46" s="387" t="n">
        <v>108.5</v>
      </c>
      <c r="F46" s="387" t="n">
        <v>98.3</v>
      </c>
      <c r="G46" s="387" t="n">
        <v>109.1</v>
      </c>
      <c r="H46" s="387" t="n">
        <v>119.9</v>
      </c>
      <c r="I46" s="387" t="n">
        <v>121.7</v>
      </c>
      <c r="J46" s="387" t="n">
        <v>101.6</v>
      </c>
      <c r="K46" s="387" t="n">
        <v>116.5</v>
      </c>
      <c r="L46" s="387" t="n">
        <v>125.1</v>
      </c>
      <c r="M46" s="387" t="n">
        <v>97.7</v>
      </c>
    </row>
    <row r="47" customFormat="false" ht="12.75" hidden="false" customHeight="false" outlineLevel="0" collapsed="false">
      <c r="B47" s="191" t="s">
        <v>480</v>
      </c>
      <c r="C47" s="387" t="n">
        <v>116.5</v>
      </c>
      <c r="D47" s="387" t="n">
        <v>116.6</v>
      </c>
      <c r="E47" s="387" t="n">
        <v>119.4</v>
      </c>
      <c r="F47" s="387" t="n">
        <v>99.2</v>
      </c>
      <c r="G47" s="387" t="n">
        <v>101.1</v>
      </c>
      <c r="H47" s="387" t="n">
        <v>114.2</v>
      </c>
      <c r="I47" s="387" t="n">
        <v>132.3</v>
      </c>
      <c r="J47" s="387" t="n">
        <v>104</v>
      </c>
      <c r="K47" s="387" t="n">
        <v>121.1</v>
      </c>
      <c r="L47" s="387" t="n">
        <v>122</v>
      </c>
      <c r="M47" s="387" t="n">
        <v>108.7</v>
      </c>
    </row>
    <row r="48" customFormat="false" ht="12.75" hidden="false" customHeight="false" outlineLevel="0" collapsed="false">
      <c r="B48" s="191" t="s">
        <v>481</v>
      </c>
      <c r="C48" s="387" t="n">
        <v>110.5</v>
      </c>
      <c r="D48" s="387" t="n">
        <v>110.4</v>
      </c>
      <c r="E48" s="387" t="n">
        <v>115.6</v>
      </c>
      <c r="F48" s="387" t="n">
        <v>96</v>
      </c>
      <c r="G48" s="387" t="n">
        <v>93.6</v>
      </c>
      <c r="H48" s="387" t="n">
        <v>104.1</v>
      </c>
      <c r="I48" s="387" t="n">
        <v>132.1</v>
      </c>
      <c r="J48" s="387" t="n">
        <v>96.8</v>
      </c>
      <c r="K48" s="387" t="n">
        <v>112.8</v>
      </c>
      <c r="L48" s="387" t="n">
        <v>115.7</v>
      </c>
      <c r="M48" s="387" t="n">
        <v>117.6</v>
      </c>
    </row>
    <row r="49" customFormat="false" ht="12.75" hidden="false" customHeight="false" outlineLevel="0" collapsed="false">
      <c r="B49" s="191" t="s">
        <v>482</v>
      </c>
      <c r="C49" s="387" t="n">
        <v>105.5</v>
      </c>
      <c r="D49" s="387" t="n">
        <v>118.7</v>
      </c>
      <c r="E49" s="387" t="n">
        <v>107.4</v>
      </c>
      <c r="F49" s="387" t="n">
        <v>95</v>
      </c>
      <c r="G49" s="387" t="n">
        <v>103.5</v>
      </c>
      <c r="H49" s="387" t="n">
        <v>90.6</v>
      </c>
      <c r="I49" s="387" t="n">
        <v>121.9</v>
      </c>
      <c r="J49" s="387" t="n">
        <v>86.2</v>
      </c>
      <c r="K49" s="387" t="n">
        <v>106.7</v>
      </c>
      <c r="L49" s="387" t="n">
        <v>105.3</v>
      </c>
      <c r="M49" s="387" t="n">
        <v>107.9</v>
      </c>
    </row>
    <row r="50" customFormat="false" ht="12.75" hidden="false" customHeight="false" outlineLevel="0" collapsed="false">
      <c r="A50" s="3" t="s">
        <v>456</v>
      </c>
      <c r="B50" s="191" t="s">
        <v>488</v>
      </c>
      <c r="C50" s="387" t="n">
        <v>106</v>
      </c>
      <c r="D50" s="387" t="n">
        <v>106.4</v>
      </c>
      <c r="E50" s="387" t="n">
        <v>97.7</v>
      </c>
      <c r="F50" s="387" t="n">
        <v>88.5</v>
      </c>
      <c r="G50" s="387" t="n">
        <v>99.4</v>
      </c>
      <c r="H50" s="387" t="n">
        <v>92.9</v>
      </c>
      <c r="I50" s="387" t="n">
        <v>136</v>
      </c>
      <c r="J50" s="387" t="n">
        <v>90.5</v>
      </c>
      <c r="K50" s="387" t="n">
        <v>97.2</v>
      </c>
      <c r="L50" s="387" t="n">
        <v>104.9</v>
      </c>
      <c r="M50" s="387" t="n">
        <v>198.6</v>
      </c>
    </row>
    <row r="51" customFormat="false" ht="12.75" hidden="false" customHeight="false" outlineLevel="0" collapsed="false">
      <c r="B51" s="191" t="s">
        <v>483</v>
      </c>
      <c r="C51" s="387" t="n">
        <v>105.8</v>
      </c>
      <c r="D51" s="387" t="n">
        <v>103.2</v>
      </c>
      <c r="E51" s="387" t="n">
        <v>92.4</v>
      </c>
      <c r="F51" s="387" t="n">
        <v>91.3</v>
      </c>
      <c r="G51" s="387" t="n">
        <v>97.7</v>
      </c>
      <c r="H51" s="387" t="n">
        <v>106.3</v>
      </c>
      <c r="I51" s="387" t="n">
        <v>117.8</v>
      </c>
      <c r="J51" s="387" t="n">
        <v>95.1</v>
      </c>
      <c r="K51" s="387" t="n">
        <v>101.5</v>
      </c>
      <c r="L51" s="387" t="n">
        <v>107.4</v>
      </c>
      <c r="M51" s="387" t="n">
        <v>189.9</v>
      </c>
    </row>
    <row r="52" customFormat="false" ht="12.75" hidden="false" customHeight="false" outlineLevel="0" collapsed="false">
      <c r="B52" s="191" t="s">
        <v>484</v>
      </c>
      <c r="C52" s="387" t="n">
        <v>128.6</v>
      </c>
      <c r="D52" s="387" t="n">
        <v>115.2</v>
      </c>
      <c r="E52" s="387" t="n">
        <v>105</v>
      </c>
      <c r="F52" s="387" t="n">
        <v>106.3</v>
      </c>
      <c r="G52" s="387" t="n">
        <v>110.8</v>
      </c>
      <c r="H52" s="387" t="n">
        <v>123.8</v>
      </c>
      <c r="I52" s="387" t="n">
        <v>149.9</v>
      </c>
      <c r="J52" s="387" t="n">
        <v>111.3</v>
      </c>
      <c r="K52" s="387" t="n">
        <v>129.7</v>
      </c>
      <c r="L52" s="387" t="n">
        <v>124.6</v>
      </c>
      <c r="M52" s="387" t="n">
        <v>223.6</v>
      </c>
    </row>
    <row r="53" customFormat="false" ht="12.75" hidden="false" customHeight="false" outlineLevel="0" collapsed="false">
      <c r="B53" s="191" t="s">
        <v>467</v>
      </c>
      <c r="C53" s="387" t="n">
        <v>113</v>
      </c>
      <c r="D53" s="387" t="n">
        <v>104.4</v>
      </c>
      <c r="E53" s="387" t="n">
        <v>98.8</v>
      </c>
      <c r="F53" s="387" t="n">
        <v>100.2</v>
      </c>
      <c r="G53" s="387" t="n">
        <v>101.1</v>
      </c>
      <c r="H53" s="387" t="n">
        <v>96.1</v>
      </c>
      <c r="I53" s="387" t="n">
        <v>136.3</v>
      </c>
      <c r="J53" s="387" t="n">
        <v>102.5</v>
      </c>
      <c r="K53" s="387" t="n">
        <v>111.7</v>
      </c>
      <c r="L53" s="387" t="n">
        <v>103.9</v>
      </c>
      <c r="M53" s="387" t="n">
        <v>182.4</v>
      </c>
    </row>
    <row r="54" customFormat="false" ht="12.75" hidden="false" customHeight="false" outlineLevel="0" collapsed="false">
      <c r="B54" s="191" t="s">
        <v>485</v>
      </c>
      <c r="C54" s="387" t="n">
        <v>121.4</v>
      </c>
      <c r="D54" s="387" t="n">
        <v>113.4</v>
      </c>
      <c r="E54" s="387" t="n">
        <v>106.9</v>
      </c>
      <c r="F54" s="387" t="n">
        <v>107.7</v>
      </c>
      <c r="G54" s="387" t="n">
        <v>102.2</v>
      </c>
      <c r="H54" s="387" t="n">
        <v>97.1</v>
      </c>
      <c r="I54" s="387" t="n">
        <v>130.7</v>
      </c>
      <c r="J54" s="387" t="n">
        <v>111.1</v>
      </c>
      <c r="K54" s="387" t="n">
        <v>121.4</v>
      </c>
      <c r="L54" s="387" t="n">
        <v>115.6</v>
      </c>
      <c r="M54" s="387" t="n">
        <v>233.4</v>
      </c>
    </row>
    <row r="55" customFormat="false" ht="12.75" hidden="false" customHeight="false" outlineLevel="0" collapsed="false">
      <c r="B55" s="191" t="s">
        <v>476</v>
      </c>
      <c r="C55" s="387" t="n">
        <v>132.1</v>
      </c>
      <c r="D55" s="387" t="n">
        <v>110.8</v>
      </c>
      <c r="E55" s="387" t="n">
        <v>108.8</v>
      </c>
      <c r="F55" s="387" t="n">
        <v>109.1</v>
      </c>
      <c r="G55" s="387" t="n">
        <v>101.7</v>
      </c>
      <c r="H55" s="387" t="n">
        <v>135.6</v>
      </c>
      <c r="I55" s="387" t="n">
        <v>139.5</v>
      </c>
      <c r="J55" s="387" t="n">
        <v>115.3</v>
      </c>
      <c r="K55" s="387" t="n">
        <v>144.9</v>
      </c>
      <c r="L55" s="387" t="n">
        <v>118.9</v>
      </c>
      <c r="M55" s="387" t="n">
        <v>229.9</v>
      </c>
    </row>
    <row r="56" customFormat="false" ht="12.75" hidden="false" customHeight="false" outlineLevel="0" collapsed="false">
      <c r="B56" s="191" t="s">
        <v>477</v>
      </c>
      <c r="C56" s="387" t="n">
        <v>123.5</v>
      </c>
      <c r="D56" s="387" t="n">
        <v>109.7</v>
      </c>
      <c r="E56" s="387" t="n">
        <v>126.3</v>
      </c>
      <c r="F56" s="387" t="n">
        <v>106</v>
      </c>
      <c r="G56" s="387" t="n">
        <v>93.2</v>
      </c>
      <c r="H56" s="387" t="n">
        <v>90.1</v>
      </c>
      <c r="I56" s="387" t="n">
        <v>152.3</v>
      </c>
      <c r="J56" s="387" t="n">
        <v>114.4</v>
      </c>
      <c r="K56" s="387" t="n">
        <v>123.1</v>
      </c>
      <c r="L56" s="387" t="n">
        <v>120.8</v>
      </c>
      <c r="M56" s="387" t="n">
        <v>207.9</v>
      </c>
    </row>
    <row r="57" customFormat="false" ht="12.75" hidden="false" customHeight="false" outlineLevel="0" collapsed="false">
      <c r="B57" s="191" t="s">
        <v>478</v>
      </c>
      <c r="C57" s="387" t="n">
        <v>118.3</v>
      </c>
      <c r="D57" s="387" t="n">
        <v>110.3</v>
      </c>
      <c r="E57" s="387" t="n">
        <v>108.6</v>
      </c>
      <c r="F57" s="387" t="n">
        <v>103.4</v>
      </c>
      <c r="G57" s="387" t="n">
        <v>100.5</v>
      </c>
      <c r="H57" s="387" t="n">
        <v>119.1</v>
      </c>
      <c r="I57" s="387" t="n">
        <v>131.8</v>
      </c>
      <c r="J57" s="387" t="n">
        <v>104.8</v>
      </c>
      <c r="K57" s="387" t="n">
        <v>115.7</v>
      </c>
      <c r="L57" s="387" t="n">
        <v>124.9</v>
      </c>
      <c r="M57" s="387" t="n">
        <v>212.6</v>
      </c>
    </row>
    <row r="58" customFormat="false" ht="12.75" hidden="false" customHeight="false" outlineLevel="0" collapsed="false">
      <c r="B58" s="191" t="s">
        <v>479</v>
      </c>
      <c r="C58" s="387" t="n">
        <v>124.6</v>
      </c>
      <c r="D58" s="387" t="n">
        <v>111.8</v>
      </c>
      <c r="E58" s="387" t="n">
        <v>110.1</v>
      </c>
      <c r="F58" s="387" t="n">
        <v>94.4</v>
      </c>
      <c r="G58" s="387" t="n">
        <v>88.3</v>
      </c>
      <c r="H58" s="387" t="n">
        <v>105.8</v>
      </c>
      <c r="I58" s="387" t="n">
        <v>130.1</v>
      </c>
      <c r="J58" s="387" t="n">
        <v>114.3</v>
      </c>
      <c r="K58" s="387" t="n">
        <v>130.2</v>
      </c>
      <c r="L58" s="387" t="n">
        <v>139.1</v>
      </c>
      <c r="M58" s="387" t="n">
        <v>204.5</v>
      </c>
    </row>
    <row r="59" customFormat="false" ht="12.75" hidden="false" customHeight="false" outlineLevel="0" collapsed="false">
      <c r="B59" s="191" t="s">
        <v>480</v>
      </c>
      <c r="C59" s="387" t="n">
        <v>129.9</v>
      </c>
      <c r="D59" s="387" t="n">
        <v>115.4</v>
      </c>
      <c r="E59" s="387" t="n">
        <v>105.5</v>
      </c>
      <c r="F59" s="387" t="n">
        <v>104</v>
      </c>
      <c r="G59" s="387" t="n">
        <v>101.9</v>
      </c>
      <c r="H59" s="387" t="n">
        <v>115.4</v>
      </c>
      <c r="I59" s="387" t="n">
        <v>148.5</v>
      </c>
      <c r="J59" s="387" t="n">
        <v>118.4</v>
      </c>
      <c r="K59" s="387" t="n">
        <v>131.7</v>
      </c>
      <c r="L59" s="387" t="n">
        <v>132.7</v>
      </c>
      <c r="M59" s="387" t="n">
        <v>223.5</v>
      </c>
    </row>
    <row r="60" customFormat="false" ht="12.75" hidden="false" customHeight="false" outlineLevel="0" collapsed="false">
      <c r="B60" s="191" t="s">
        <v>481</v>
      </c>
      <c r="C60" s="387" t="n">
        <v>131.8</v>
      </c>
      <c r="D60" s="387" t="n">
        <v>118.3</v>
      </c>
      <c r="E60" s="387" t="n">
        <v>112.2</v>
      </c>
      <c r="F60" s="387" t="n">
        <v>98.6</v>
      </c>
      <c r="G60" s="387" t="n">
        <v>107.1</v>
      </c>
      <c r="H60" s="387" t="n">
        <v>121.2</v>
      </c>
      <c r="I60" s="387" t="n">
        <v>129.6</v>
      </c>
      <c r="J60" s="387" t="n">
        <v>113</v>
      </c>
      <c r="K60" s="387" t="n">
        <v>146.1</v>
      </c>
      <c r="L60" s="387" t="n">
        <v>126.4</v>
      </c>
      <c r="M60" s="387" t="n">
        <v>206.3</v>
      </c>
    </row>
    <row r="61" customFormat="false" ht="12.75" hidden="false" customHeight="false" outlineLevel="0" collapsed="false">
      <c r="B61" s="191" t="s">
        <v>482</v>
      </c>
      <c r="C61" s="387" t="n">
        <v>120.6</v>
      </c>
      <c r="D61" s="387" t="n">
        <v>118.2</v>
      </c>
      <c r="E61" s="387" t="n">
        <v>103.9</v>
      </c>
      <c r="F61" s="387" t="n">
        <v>95.4</v>
      </c>
      <c r="G61" s="387" t="n">
        <v>105.8</v>
      </c>
      <c r="H61" s="387" t="n">
        <v>116.9</v>
      </c>
      <c r="I61" s="387" t="n">
        <v>122.8</v>
      </c>
      <c r="J61" s="387" t="n">
        <v>101.8</v>
      </c>
      <c r="K61" s="387" t="n">
        <v>126.4</v>
      </c>
      <c r="L61" s="387" t="n">
        <v>124.4</v>
      </c>
      <c r="M61" s="387"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2</v>
      </c>
      <c r="B1" s="77"/>
      <c r="C1" s="77"/>
      <c r="D1" s="77"/>
      <c r="E1" s="77"/>
      <c r="F1" s="77"/>
      <c r="G1" s="77"/>
      <c r="H1" s="77"/>
      <c r="I1" s="77"/>
      <c r="J1" s="77"/>
      <c r="K1" s="77"/>
      <c r="L1" s="77"/>
      <c r="M1" s="77"/>
    </row>
    <row r="2" s="3" customFormat="true" ht="20.1" hidden="false" customHeight="true" outlineLevel="0" collapsed="false">
      <c r="A2" s="142" t="s">
        <v>1428</v>
      </c>
      <c r="B2" s="142"/>
      <c r="C2" s="142"/>
      <c r="D2" s="142"/>
      <c r="E2" s="142"/>
      <c r="F2" s="142"/>
      <c r="G2" s="142"/>
      <c r="H2" s="142"/>
      <c r="I2" s="142"/>
      <c r="J2" s="142"/>
      <c r="K2" s="142"/>
      <c r="L2" s="142"/>
      <c r="M2" s="142"/>
    </row>
    <row r="3" s="3" customFormat="true" ht="20.1" hidden="false" customHeight="true" outlineLevel="0" collapsed="false">
      <c r="A3" s="358" t="s">
        <v>1429</v>
      </c>
      <c r="B3" s="358"/>
      <c r="C3" s="358"/>
      <c r="D3" s="358"/>
      <c r="E3" s="358"/>
      <c r="F3" s="358"/>
      <c r="G3" s="358"/>
      <c r="H3" s="358"/>
      <c r="I3" s="358"/>
      <c r="J3" s="358"/>
      <c r="K3" s="358"/>
      <c r="L3" s="358"/>
      <c r="M3" s="358"/>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62" t="s">
        <v>1321</v>
      </c>
      <c r="B5" s="362"/>
      <c r="C5" s="391" t="s">
        <v>1381</v>
      </c>
      <c r="D5" s="391"/>
      <c r="E5" s="391"/>
      <c r="F5" s="391"/>
      <c r="G5" s="391"/>
      <c r="H5" s="391"/>
      <c r="I5" s="391"/>
      <c r="J5" s="391"/>
      <c r="K5" s="391"/>
      <c r="L5" s="391"/>
      <c r="M5" s="391"/>
    </row>
    <row r="6" customFormat="fals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customFormat="false" ht="12.75" hidden="false" customHeight="true" outlineLevel="0" collapsed="false">
      <c r="A7" s="362"/>
      <c r="B7" s="362"/>
      <c r="C7" s="395"/>
      <c r="D7" s="396"/>
      <c r="E7" s="303"/>
      <c r="F7" s="303"/>
      <c r="G7" s="303"/>
      <c r="H7" s="396"/>
      <c r="I7" s="396"/>
      <c r="J7" s="303"/>
      <c r="K7" s="303"/>
      <c r="L7" s="303"/>
      <c r="M7" s="394"/>
    </row>
    <row r="8" customFormat="fals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customFormat="fals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customFormat="fals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customFormat="fals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customFormat="fals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04.9</v>
      </c>
      <c r="D14" s="387" t="n">
        <v>107.3</v>
      </c>
      <c r="E14" s="387" t="n">
        <v>116.5</v>
      </c>
      <c r="F14" s="387" t="n">
        <v>107.2</v>
      </c>
      <c r="G14" s="387" t="n">
        <v>96.1</v>
      </c>
      <c r="H14" s="387" t="n">
        <v>138.2</v>
      </c>
      <c r="I14" s="387" t="n">
        <v>103.4</v>
      </c>
      <c r="J14" s="387" t="n">
        <v>110.8</v>
      </c>
      <c r="K14" s="387" t="n">
        <v>106.2</v>
      </c>
      <c r="L14" s="387" t="n">
        <v>96.5</v>
      </c>
      <c r="M14" s="387" t="n">
        <v>99.3</v>
      </c>
    </row>
    <row r="15" customFormat="false" ht="12.75" hidden="false" customHeight="false" outlineLevel="0" collapsed="false">
      <c r="B15" s="191" t="s">
        <v>483</v>
      </c>
      <c r="C15" s="387" t="n">
        <v>110.3</v>
      </c>
      <c r="D15" s="387" t="n">
        <v>99.6</v>
      </c>
      <c r="E15" s="387" t="n">
        <v>93.5</v>
      </c>
      <c r="F15" s="387" t="n">
        <v>114.2</v>
      </c>
      <c r="G15" s="387" t="n">
        <v>98.2</v>
      </c>
      <c r="H15" s="387" t="n">
        <v>149.1</v>
      </c>
      <c r="I15" s="387" t="n">
        <v>113.5</v>
      </c>
      <c r="J15" s="387" t="n">
        <v>119.8</v>
      </c>
      <c r="K15" s="387" t="n">
        <v>110.7</v>
      </c>
      <c r="L15" s="387" t="n">
        <v>105.1</v>
      </c>
      <c r="M15" s="387" t="n">
        <v>107</v>
      </c>
    </row>
    <row r="16" customFormat="false" ht="12.75" hidden="false" customHeight="false" outlineLevel="0" collapsed="false">
      <c r="B16" s="191" t="s">
        <v>484</v>
      </c>
      <c r="C16" s="387" t="n">
        <v>116.7</v>
      </c>
      <c r="D16" s="387" t="n">
        <v>113.4</v>
      </c>
      <c r="E16" s="387" t="n">
        <v>115.7</v>
      </c>
      <c r="F16" s="387" t="n">
        <v>118.4</v>
      </c>
      <c r="G16" s="387" t="n">
        <v>86.1</v>
      </c>
      <c r="H16" s="387" t="n">
        <v>135.8</v>
      </c>
      <c r="I16" s="387" t="n">
        <v>117.9</v>
      </c>
      <c r="J16" s="387" t="n">
        <v>123.3</v>
      </c>
      <c r="K16" s="387" t="n">
        <v>121.8</v>
      </c>
      <c r="L16" s="387" t="n">
        <v>106.9</v>
      </c>
      <c r="M16" s="387" t="n">
        <v>119.1</v>
      </c>
    </row>
    <row r="17" customFormat="false" ht="12.75" hidden="false" customHeight="false" outlineLevel="0" collapsed="false">
      <c r="B17" s="191" t="s">
        <v>467</v>
      </c>
      <c r="C17" s="387" t="n">
        <v>113.6</v>
      </c>
      <c r="D17" s="387" t="n">
        <v>113</v>
      </c>
      <c r="E17" s="387" t="n">
        <v>104.8</v>
      </c>
      <c r="F17" s="387" t="n">
        <v>125.2</v>
      </c>
      <c r="G17" s="387" t="n">
        <v>85.9</v>
      </c>
      <c r="H17" s="387" t="n">
        <v>133.8</v>
      </c>
      <c r="I17" s="387" t="n">
        <v>117.4</v>
      </c>
      <c r="J17" s="387" t="n">
        <v>121.5</v>
      </c>
      <c r="K17" s="387" t="n">
        <v>116</v>
      </c>
      <c r="L17" s="387" t="n">
        <v>103.5</v>
      </c>
      <c r="M17" s="387" t="n">
        <v>113.4</v>
      </c>
    </row>
    <row r="18" customFormat="false" ht="12.75" hidden="false" customHeight="false" outlineLevel="0" collapsed="false">
      <c r="B18" s="191" t="s">
        <v>485</v>
      </c>
      <c r="C18" s="387" t="n">
        <v>110.4</v>
      </c>
      <c r="D18" s="387" t="n">
        <v>100.9</v>
      </c>
      <c r="E18" s="387" t="n">
        <v>113.2</v>
      </c>
      <c r="F18" s="387" t="n">
        <v>126.1</v>
      </c>
      <c r="G18" s="387" t="n">
        <v>81.6</v>
      </c>
      <c r="H18" s="387" t="n">
        <v>136</v>
      </c>
      <c r="I18" s="387" t="n">
        <v>115.7</v>
      </c>
      <c r="J18" s="387" t="n">
        <v>122.5</v>
      </c>
      <c r="K18" s="387" t="n">
        <v>111.2</v>
      </c>
      <c r="L18" s="387" t="n">
        <v>98.2</v>
      </c>
      <c r="M18" s="387" t="n">
        <v>114.3</v>
      </c>
    </row>
    <row r="19" customFormat="false" ht="12.75" hidden="false" customHeight="false" outlineLevel="0" collapsed="false">
      <c r="B19" s="191" t="s">
        <v>476</v>
      </c>
      <c r="C19" s="387" t="n">
        <v>115.9</v>
      </c>
      <c r="D19" s="387" t="n">
        <v>111.7</v>
      </c>
      <c r="E19" s="387" t="n">
        <v>112</v>
      </c>
      <c r="F19" s="387" t="n">
        <v>114.1</v>
      </c>
      <c r="G19" s="387" t="n">
        <v>78.7</v>
      </c>
      <c r="H19" s="387" t="n">
        <v>136.8</v>
      </c>
      <c r="I19" s="387" t="n">
        <v>121.2</v>
      </c>
      <c r="J19" s="387" t="n">
        <v>123</v>
      </c>
      <c r="K19" s="387" t="n">
        <v>118.9</v>
      </c>
      <c r="L19" s="387" t="n">
        <v>100.2</v>
      </c>
      <c r="M19" s="387" t="n">
        <v>142.3</v>
      </c>
    </row>
    <row r="20" customFormat="false" ht="12.75" hidden="false" customHeight="false" outlineLevel="0" collapsed="false">
      <c r="B20" s="191" t="s">
        <v>477</v>
      </c>
      <c r="C20" s="387" t="n">
        <v>110.7</v>
      </c>
      <c r="D20" s="387" t="n">
        <v>105.8</v>
      </c>
      <c r="E20" s="387" t="n">
        <v>113.7</v>
      </c>
      <c r="F20" s="387" t="n">
        <v>114.4</v>
      </c>
      <c r="G20" s="387" t="n">
        <v>77</v>
      </c>
      <c r="H20" s="387" t="n">
        <v>130.2</v>
      </c>
      <c r="I20" s="387" t="n">
        <v>121.2</v>
      </c>
      <c r="J20" s="387" t="n">
        <v>118.6</v>
      </c>
      <c r="K20" s="387" t="n">
        <v>110.1</v>
      </c>
      <c r="L20" s="387" t="n">
        <v>99.8</v>
      </c>
      <c r="M20" s="387" t="n">
        <v>130.6</v>
      </c>
    </row>
    <row r="21" customFormat="false" ht="12.75" hidden="false" customHeight="false" outlineLevel="0" collapsed="false">
      <c r="B21" s="191" t="s">
        <v>478</v>
      </c>
      <c r="C21" s="387" t="n">
        <v>108.9</v>
      </c>
      <c r="D21" s="387" t="n">
        <v>112.2</v>
      </c>
      <c r="E21" s="387" t="n">
        <v>122.6</v>
      </c>
      <c r="F21" s="387" t="n">
        <v>123</v>
      </c>
      <c r="G21" s="387" t="n">
        <v>78.5</v>
      </c>
      <c r="H21" s="387" t="n">
        <v>144.1</v>
      </c>
      <c r="I21" s="387" t="n">
        <v>120.4</v>
      </c>
      <c r="J21" s="387" t="n">
        <v>113.6</v>
      </c>
      <c r="K21" s="387" t="n">
        <v>106.3</v>
      </c>
      <c r="L21" s="387" t="n">
        <v>97.3</v>
      </c>
      <c r="M21" s="387" t="n">
        <v>126.6</v>
      </c>
    </row>
    <row r="22" customFormat="false" ht="12.75" hidden="false" customHeight="false" outlineLevel="0" collapsed="false">
      <c r="B22" s="191" t="s">
        <v>479</v>
      </c>
      <c r="C22" s="387" t="n">
        <v>109.8</v>
      </c>
      <c r="D22" s="387" t="n">
        <v>112.6</v>
      </c>
      <c r="E22" s="387" t="n">
        <v>100.5</v>
      </c>
      <c r="F22" s="387" t="n">
        <v>105.4</v>
      </c>
      <c r="G22" s="387" t="n">
        <v>79.3</v>
      </c>
      <c r="H22" s="387" t="n">
        <v>122.6</v>
      </c>
      <c r="I22" s="387" t="n">
        <v>105.5</v>
      </c>
      <c r="J22" s="387" t="n">
        <v>113.6</v>
      </c>
      <c r="K22" s="387" t="n">
        <v>113.5</v>
      </c>
      <c r="L22" s="387" t="n">
        <v>105.7</v>
      </c>
      <c r="M22" s="387" t="n">
        <v>133.9</v>
      </c>
    </row>
    <row r="23" customFormat="false" ht="12.75" hidden="false" customHeight="false" outlineLevel="0" collapsed="false">
      <c r="B23" s="191" t="s">
        <v>480</v>
      </c>
      <c r="C23" s="387" t="n">
        <v>123.7</v>
      </c>
      <c r="D23" s="387" t="n">
        <v>114.1</v>
      </c>
      <c r="E23" s="387" t="n">
        <v>112.1</v>
      </c>
      <c r="F23" s="387" t="n">
        <v>124.7</v>
      </c>
      <c r="G23" s="387" t="n">
        <v>90.6</v>
      </c>
      <c r="H23" s="387" t="n">
        <v>151</v>
      </c>
      <c r="I23" s="387" t="n">
        <v>124.3</v>
      </c>
      <c r="J23" s="387" t="n">
        <v>128.1</v>
      </c>
      <c r="K23" s="387" t="n">
        <v>127.1</v>
      </c>
      <c r="L23" s="387" t="n">
        <v>115.8</v>
      </c>
      <c r="M23" s="387" t="n">
        <v>157</v>
      </c>
    </row>
    <row r="24" customFormat="false" ht="12.75" hidden="false" customHeight="false" outlineLevel="0" collapsed="false">
      <c r="B24" s="191" t="s">
        <v>481</v>
      </c>
      <c r="C24" s="387" t="n">
        <v>118.4</v>
      </c>
      <c r="D24" s="387" t="n">
        <v>109.9</v>
      </c>
      <c r="E24" s="387" t="n">
        <v>117.4</v>
      </c>
      <c r="F24" s="387" t="n">
        <v>107.6</v>
      </c>
      <c r="G24" s="387" t="n">
        <v>91.3</v>
      </c>
      <c r="H24" s="387" t="n">
        <v>157</v>
      </c>
      <c r="I24" s="387" t="n">
        <v>128.3</v>
      </c>
      <c r="J24" s="387" t="n">
        <v>117.9</v>
      </c>
      <c r="K24" s="387" t="n">
        <v>121.1</v>
      </c>
      <c r="L24" s="387" t="n">
        <v>105</v>
      </c>
      <c r="M24" s="387" t="n">
        <v>150.2</v>
      </c>
    </row>
    <row r="25" customFormat="false" ht="12.75" hidden="false" customHeight="false" outlineLevel="0" collapsed="false">
      <c r="B25" s="191" t="s">
        <v>482</v>
      </c>
      <c r="C25" s="387" t="n">
        <v>103.9</v>
      </c>
      <c r="D25" s="387" t="n">
        <v>110.7</v>
      </c>
      <c r="E25" s="387" t="n">
        <v>127.8</v>
      </c>
      <c r="F25" s="387" t="n">
        <v>111.2</v>
      </c>
      <c r="G25" s="387" t="n">
        <v>102.2</v>
      </c>
      <c r="H25" s="387" t="n">
        <v>133.5</v>
      </c>
      <c r="I25" s="387" t="n">
        <v>106.4</v>
      </c>
      <c r="J25" s="387" t="n">
        <v>97</v>
      </c>
      <c r="K25" s="387" t="n">
        <v>100.2</v>
      </c>
      <c r="L25" s="387" t="n">
        <v>92.7</v>
      </c>
      <c r="M25" s="387" t="n">
        <v>145</v>
      </c>
    </row>
    <row r="26" customFormat="false" ht="12.75" hidden="false" customHeight="false" outlineLevel="0" collapsed="false">
      <c r="A26" s="372" t="s">
        <v>454</v>
      </c>
      <c r="B26" s="191" t="s">
        <v>488</v>
      </c>
      <c r="C26" s="387" t="n">
        <v>112.7</v>
      </c>
      <c r="D26" s="387" t="n">
        <v>117.7</v>
      </c>
      <c r="E26" s="387" t="n">
        <v>105.2</v>
      </c>
      <c r="F26" s="387" t="n">
        <v>108.5</v>
      </c>
      <c r="G26" s="387" t="n">
        <v>104</v>
      </c>
      <c r="H26" s="387" t="n">
        <v>116.8</v>
      </c>
      <c r="I26" s="387" t="n">
        <v>124.9</v>
      </c>
      <c r="J26" s="387" t="n">
        <v>118.2</v>
      </c>
      <c r="K26" s="387" t="n">
        <v>114.6</v>
      </c>
      <c r="L26" s="387" t="n">
        <v>101.1</v>
      </c>
      <c r="M26" s="387" t="n">
        <v>74.9</v>
      </c>
    </row>
    <row r="27" customFormat="false" ht="12.75" hidden="false" customHeight="false" outlineLevel="0" collapsed="false">
      <c r="B27" s="191" t="s">
        <v>483</v>
      </c>
      <c r="C27" s="387" t="n">
        <v>113.4</v>
      </c>
      <c r="D27" s="387" t="n">
        <v>108.7</v>
      </c>
      <c r="E27" s="387" t="n">
        <v>99.7</v>
      </c>
      <c r="F27" s="387" t="n">
        <v>116.6</v>
      </c>
      <c r="G27" s="387" t="n">
        <v>92.4</v>
      </c>
      <c r="H27" s="387" t="n">
        <v>91.7</v>
      </c>
      <c r="I27" s="387" t="n">
        <v>125.3</v>
      </c>
      <c r="J27" s="387" t="n">
        <v>116.9</v>
      </c>
      <c r="K27" s="387" t="n">
        <v>119.9</v>
      </c>
      <c r="L27" s="387" t="n">
        <v>100.1</v>
      </c>
      <c r="M27" s="387" t="n">
        <v>82</v>
      </c>
    </row>
    <row r="28" customFormat="false" ht="12.75" hidden="false" customHeight="false" outlineLevel="0" collapsed="false">
      <c r="B28" s="191" t="s">
        <v>484</v>
      </c>
      <c r="C28" s="387" t="n">
        <v>114.1</v>
      </c>
      <c r="D28" s="387" t="n">
        <v>110.7</v>
      </c>
      <c r="E28" s="387" t="n">
        <v>102.9</v>
      </c>
      <c r="F28" s="387" t="n">
        <v>123.2</v>
      </c>
      <c r="G28" s="387" t="n">
        <v>93.7</v>
      </c>
      <c r="H28" s="387" t="n">
        <v>99</v>
      </c>
      <c r="I28" s="387" t="n">
        <v>126.3</v>
      </c>
      <c r="J28" s="387" t="n">
        <v>122.8</v>
      </c>
      <c r="K28" s="387" t="n">
        <v>116.1</v>
      </c>
      <c r="L28" s="387" t="n">
        <v>101.7</v>
      </c>
      <c r="M28" s="387" t="n">
        <v>89.8</v>
      </c>
    </row>
    <row r="29" customFormat="false" ht="12.75" hidden="false" customHeight="false" outlineLevel="0" collapsed="false">
      <c r="B29" s="191" t="s">
        <v>467</v>
      </c>
      <c r="C29" s="387" t="n">
        <v>119</v>
      </c>
      <c r="D29" s="387" t="n">
        <v>112.3</v>
      </c>
      <c r="E29" s="387" t="n">
        <v>115.8</v>
      </c>
      <c r="F29" s="387" t="n">
        <v>118.5</v>
      </c>
      <c r="G29" s="387" t="n">
        <v>86.9</v>
      </c>
      <c r="H29" s="387" t="n">
        <v>103.9</v>
      </c>
      <c r="I29" s="387" t="n">
        <v>126.3</v>
      </c>
      <c r="J29" s="387" t="n">
        <v>125.4</v>
      </c>
      <c r="K29" s="387" t="n">
        <v>127.3</v>
      </c>
      <c r="L29" s="387" t="n">
        <v>103.9</v>
      </c>
      <c r="M29" s="387" t="n">
        <v>100.7</v>
      </c>
    </row>
    <row r="30" customFormat="false" ht="12.75" hidden="false" customHeight="false" outlineLevel="0" collapsed="false">
      <c r="B30" s="191" t="s">
        <v>485</v>
      </c>
      <c r="C30" s="387" t="n">
        <v>111.9</v>
      </c>
      <c r="D30" s="387" t="n">
        <v>114.1</v>
      </c>
      <c r="E30" s="387" t="n">
        <v>103.7</v>
      </c>
      <c r="F30" s="387" t="n">
        <v>120.6</v>
      </c>
      <c r="G30" s="387" t="n">
        <v>79.4</v>
      </c>
      <c r="H30" s="387" t="n">
        <v>109.1</v>
      </c>
      <c r="I30" s="387" t="n">
        <v>118</v>
      </c>
      <c r="J30" s="387" t="n">
        <v>123.3</v>
      </c>
      <c r="K30" s="387" t="n">
        <v>112.8</v>
      </c>
      <c r="L30" s="387" t="n">
        <v>100.5</v>
      </c>
      <c r="M30" s="387" t="n">
        <v>111</v>
      </c>
    </row>
    <row r="31" customFormat="false" ht="12.75" hidden="false" customHeight="false" outlineLevel="0" collapsed="false">
      <c r="B31" s="191" t="s">
        <v>476</v>
      </c>
      <c r="C31" s="387" t="n">
        <v>114</v>
      </c>
      <c r="D31" s="387" t="n">
        <v>108.5</v>
      </c>
      <c r="E31" s="387" t="n">
        <v>112.3</v>
      </c>
      <c r="F31" s="387" t="n">
        <v>124</v>
      </c>
      <c r="G31" s="387" t="n">
        <v>81.5</v>
      </c>
      <c r="H31" s="387" t="n">
        <v>98.2</v>
      </c>
      <c r="I31" s="387" t="n">
        <v>131.8</v>
      </c>
      <c r="J31" s="387" t="n">
        <v>123.7</v>
      </c>
      <c r="K31" s="387" t="n">
        <v>113.8</v>
      </c>
      <c r="L31" s="387" t="n">
        <v>97.7</v>
      </c>
      <c r="M31" s="387" t="n">
        <v>111.6</v>
      </c>
    </row>
    <row r="32" customFormat="false" ht="12.75" hidden="false" customHeight="false" outlineLevel="0" collapsed="false">
      <c r="B32" s="191" t="s">
        <v>477</v>
      </c>
      <c r="C32" s="387" t="n">
        <v>115.5</v>
      </c>
      <c r="D32" s="387" t="n">
        <v>111.3</v>
      </c>
      <c r="E32" s="387" t="n">
        <v>123.8</v>
      </c>
      <c r="F32" s="387" t="n">
        <v>107.9</v>
      </c>
      <c r="G32" s="387" t="n">
        <v>85.6</v>
      </c>
      <c r="H32" s="387" t="n">
        <v>118</v>
      </c>
      <c r="I32" s="387" t="n">
        <v>131.6</v>
      </c>
      <c r="J32" s="387" t="n">
        <v>121.9</v>
      </c>
      <c r="K32" s="387" t="n">
        <v>119.2</v>
      </c>
      <c r="L32" s="387" t="n">
        <v>98.2</v>
      </c>
      <c r="M32" s="387" t="n">
        <v>104.1</v>
      </c>
    </row>
    <row r="33" customFormat="false" ht="12.75" hidden="false" customHeight="false" outlineLevel="0" collapsed="false">
      <c r="B33" s="191" t="s">
        <v>478</v>
      </c>
      <c r="C33" s="387" t="n">
        <v>100.8</v>
      </c>
      <c r="D33" s="387" t="n">
        <v>105.2</v>
      </c>
      <c r="E33" s="387" t="n">
        <v>94.4</v>
      </c>
      <c r="F33" s="387" t="n">
        <v>105.3</v>
      </c>
      <c r="G33" s="387" t="n">
        <v>89.6</v>
      </c>
      <c r="H33" s="387" t="n">
        <v>112.4</v>
      </c>
      <c r="I33" s="387" t="n">
        <v>118.7</v>
      </c>
      <c r="J33" s="387" t="n">
        <v>108.3</v>
      </c>
      <c r="K33" s="387" t="n">
        <v>91.9</v>
      </c>
      <c r="L33" s="387" t="n">
        <v>93.2</v>
      </c>
      <c r="M33" s="387" t="n">
        <v>110.5</v>
      </c>
    </row>
    <row r="34" customFormat="false" ht="12.75" hidden="false" customHeight="false" outlineLevel="0" collapsed="false">
      <c r="B34" s="191" t="s">
        <v>479</v>
      </c>
      <c r="C34" s="387" t="n">
        <v>117.5</v>
      </c>
      <c r="D34" s="387" t="n">
        <v>108.9</v>
      </c>
      <c r="E34" s="387" t="n">
        <v>121</v>
      </c>
      <c r="F34" s="387" t="n">
        <v>108.4</v>
      </c>
      <c r="G34" s="387" t="n">
        <v>88.4</v>
      </c>
      <c r="H34" s="387" t="n">
        <v>104.5</v>
      </c>
      <c r="I34" s="387" t="n">
        <v>144.1</v>
      </c>
      <c r="J34" s="387" t="n">
        <v>116.2</v>
      </c>
      <c r="K34" s="387" t="n">
        <v>118.8</v>
      </c>
      <c r="L34" s="387" t="n">
        <v>101.8</v>
      </c>
      <c r="M34" s="387" t="n">
        <v>123.2</v>
      </c>
    </row>
    <row r="35" customFormat="false" ht="12.75" hidden="false" customHeight="false" outlineLevel="0" collapsed="false">
      <c r="B35" s="191" t="s">
        <v>480</v>
      </c>
      <c r="C35" s="387" t="n">
        <v>124.5</v>
      </c>
      <c r="D35" s="387" t="n">
        <v>115.2</v>
      </c>
      <c r="E35" s="387" t="n">
        <v>125.6</v>
      </c>
      <c r="F35" s="387" t="n">
        <v>110.2</v>
      </c>
      <c r="G35" s="387" t="n">
        <v>108.1</v>
      </c>
      <c r="H35" s="387" t="n">
        <v>101</v>
      </c>
      <c r="I35" s="387" t="n">
        <v>159.4</v>
      </c>
      <c r="J35" s="387" t="n">
        <v>121.6</v>
      </c>
      <c r="K35" s="387" t="n">
        <v>120.8</v>
      </c>
      <c r="L35" s="387" t="n">
        <v>104.8</v>
      </c>
      <c r="M35" s="387" t="n">
        <v>140.4</v>
      </c>
    </row>
    <row r="36" customFormat="false" ht="12.75" hidden="false" customHeight="false" outlineLevel="0" collapsed="false">
      <c r="B36" s="191" t="s">
        <v>481</v>
      </c>
      <c r="C36" s="387" t="n">
        <v>106.9</v>
      </c>
      <c r="D36" s="387" t="n">
        <v>110.5</v>
      </c>
      <c r="E36" s="387" t="n">
        <v>120.3</v>
      </c>
      <c r="F36" s="387" t="n">
        <v>91.2</v>
      </c>
      <c r="G36" s="387" t="n">
        <v>87.9</v>
      </c>
      <c r="H36" s="387" t="n">
        <v>81.3</v>
      </c>
      <c r="I36" s="387" t="n">
        <v>115.2</v>
      </c>
      <c r="J36" s="387" t="n">
        <v>98.4</v>
      </c>
      <c r="K36" s="387" t="n">
        <v>109.4</v>
      </c>
      <c r="L36" s="387" t="n">
        <v>96.1</v>
      </c>
      <c r="M36" s="387" t="n">
        <v>141.7</v>
      </c>
    </row>
    <row r="37" customFormat="false" ht="12.75" hidden="false" customHeight="false" outlineLevel="0" collapsed="false">
      <c r="B37" s="191" t="s">
        <v>482</v>
      </c>
      <c r="C37" s="387" t="n">
        <v>95.3</v>
      </c>
      <c r="D37" s="387" t="n">
        <v>110.6</v>
      </c>
      <c r="E37" s="387" t="n">
        <v>132.1</v>
      </c>
      <c r="F37" s="387" t="n">
        <v>93.2</v>
      </c>
      <c r="G37" s="387" t="n">
        <v>103</v>
      </c>
      <c r="H37" s="387" t="n">
        <v>114.7</v>
      </c>
      <c r="I37" s="387" t="n">
        <v>101.7</v>
      </c>
      <c r="J37" s="387" t="n">
        <v>79.2</v>
      </c>
      <c r="K37" s="387" t="n">
        <v>90.8</v>
      </c>
      <c r="L37" s="387" t="n">
        <v>95.1</v>
      </c>
      <c r="M37" s="387" t="n">
        <v>120.9</v>
      </c>
    </row>
    <row r="38" customFormat="false" ht="12.75" hidden="false" customHeight="false" outlineLevel="0" collapsed="false">
      <c r="A38" s="372" t="s">
        <v>455</v>
      </c>
      <c r="B38" s="191" t="s">
        <v>488</v>
      </c>
      <c r="C38" s="387" t="n">
        <v>93.7</v>
      </c>
      <c r="D38" s="387" t="n">
        <v>114.4</v>
      </c>
      <c r="E38" s="387" t="n">
        <v>105</v>
      </c>
      <c r="F38" s="387" t="n">
        <v>84.4</v>
      </c>
      <c r="G38" s="387" t="n">
        <v>95.7</v>
      </c>
      <c r="H38" s="387" t="n">
        <v>92.5</v>
      </c>
      <c r="I38" s="387" t="n">
        <v>106.4</v>
      </c>
      <c r="J38" s="387" t="n">
        <v>83.6</v>
      </c>
      <c r="K38" s="387" t="n">
        <v>91.1</v>
      </c>
      <c r="L38" s="387" t="n">
        <v>94.5</v>
      </c>
      <c r="M38" s="387" t="n">
        <v>80</v>
      </c>
    </row>
    <row r="39" customFormat="false" ht="12.75" hidden="false" customHeight="false" outlineLevel="0" collapsed="false">
      <c r="B39" s="191" t="s">
        <v>483</v>
      </c>
      <c r="C39" s="387" t="n">
        <v>97</v>
      </c>
      <c r="D39" s="387" t="n">
        <v>106.9</v>
      </c>
      <c r="E39" s="387" t="n">
        <v>94.9</v>
      </c>
      <c r="F39" s="387" t="n">
        <v>94.4</v>
      </c>
      <c r="G39" s="387" t="n">
        <v>104.3</v>
      </c>
      <c r="H39" s="387" t="n">
        <v>88</v>
      </c>
      <c r="I39" s="387" t="n">
        <v>110.2</v>
      </c>
      <c r="J39" s="387" t="n">
        <v>83.5</v>
      </c>
      <c r="K39" s="387" t="n">
        <v>97.3</v>
      </c>
      <c r="L39" s="387" t="n">
        <v>94.9</v>
      </c>
      <c r="M39" s="387" t="n">
        <v>81.3</v>
      </c>
    </row>
    <row r="40" customFormat="false" ht="12.75" hidden="false" customHeight="false" outlineLevel="0" collapsed="false">
      <c r="B40" s="191" t="s">
        <v>484</v>
      </c>
      <c r="C40" s="387" t="n">
        <v>107.6</v>
      </c>
      <c r="D40" s="387" t="n">
        <v>114.1</v>
      </c>
      <c r="E40" s="387" t="n">
        <v>112.2</v>
      </c>
      <c r="F40" s="387" t="n">
        <v>99.5</v>
      </c>
      <c r="G40" s="387" t="n">
        <v>100.8</v>
      </c>
      <c r="H40" s="387" t="n">
        <v>107.8</v>
      </c>
      <c r="I40" s="387" t="n">
        <v>115.5</v>
      </c>
      <c r="J40" s="387" t="n">
        <v>89.3</v>
      </c>
      <c r="K40" s="387" t="n">
        <v>117.8</v>
      </c>
      <c r="L40" s="387" t="n">
        <v>101.4</v>
      </c>
      <c r="M40" s="387" t="n">
        <v>84.9</v>
      </c>
    </row>
    <row r="41" customFormat="false" ht="12.75" hidden="false" customHeight="false" outlineLevel="0" collapsed="false">
      <c r="B41" s="191" t="s">
        <v>467</v>
      </c>
      <c r="C41" s="387" t="n">
        <v>98.8</v>
      </c>
      <c r="D41" s="387" t="n">
        <v>120.6</v>
      </c>
      <c r="E41" s="387" t="n">
        <v>109.9</v>
      </c>
      <c r="F41" s="387" t="n">
        <v>99.9</v>
      </c>
      <c r="G41" s="387" t="n">
        <v>73.8</v>
      </c>
      <c r="H41" s="387" t="n">
        <v>102.3</v>
      </c>
      <c r="I41" s="387" t="n">
        <v>110.3</v>
      </c>
      <c r="J41" s="387" t="n">
        <v>85.5</v>
      </c>
      <c r="K41" s="387" t="n">
        <v>104.2</v>
      </c>
      <c r="L41" s="387" t="n">
        <v>97.4</v>
      </c>
      <c r="M41" s="387" t="n">
        <v>76.3</v>
      </c>
    </row>
    <row r="42" customFormat="false" ht="12.75" hidden="false" customHeight="false" outlineLevel="0" collapsed="false">
      <c r="B42" s="191" t="s">
        <v>485</v>
      </c>
      <c r="C42" s="387" t="n">
        <v>94.1</v>
      </c>
      <c r="D42" s="387" t="n">
        <v>111.1</v>
      </c>
      <c r="E42" s="387" t="n">
        <v>103.1</v>
      </c>
      <c r="F42" s="387" t="n">
        <v>90.7</v>
      </c>
      <c r="G42" s="387" t="n">
        <v>78.8</v>
      </c>
      <c r="H42" s="387" t="n">
        <v>82.4</v>
      </c>
      <c r="I42" s="387" t="n">
        <v>111.9</v>
      </c>
      <c r="J42" s="387" t="n">
        <v>81.4</v>
      </c>
      <c r="K42" s="387" t="n">
        <v>95.8</v>
      </c>
      <c r="L42" s="387" t="n">
        <v>90.1</v>
      </c>
      <c r="M42" s="387" t="n">
        <v>79.7</v>
      </c>
    </row>
    <row r="43" customFormat="false" ht="12.75" hidden="false" customHeight="false" outlineLevel="0" collapsed="false">
      <c r="B43" s="191" t="s">
        <v>476</v>
      </c>
      <c r="C43" s="387" t="n">
        <v>99.5</v>
      </c>
      <c r="D43" s="387" t="n">
        <v>105.7</v>
      </c>
      <c r="E43" s="387" t="n">
        <v>110.1</v>
      </c>
      <c r="F43" s="387" t="n">
        <v>99</v>
      </c>
      <c r="G43" s="387" t="n">
        <v>78.4</v>
      </c>
      <c r="H43" s="387" t="n">
        <v>94.7</v>
      </c>
      <c r="I43" s="387" t="n">
        <v>124.4</v>
      </c>
      <c r="J43" s="387" t="n">
        <v>86.2</v>
      </c>
      <c r="K43" s="387" t="n">
        <v>102.3</v>
      </c>
      <c r="L43" s="387" t="n">
        <v>91.7</v>
      </c>
      <c r="M43" s="387" t="n">
        <v>85.1</v>
      </c>
    </row>
    <row r="44" customFormat="false" ht="12.75" hidden="false" customHeight="false" outlineLevel="0" collapsed="false">
      <c r="B44" s="191" t="s">
        <v>477</v>
      </c>
      <c r="C44" s="387" t="n">
        <v>98.4</v>
      </c>
      <c r="D44" s="387" t="n">
        <v>111.5</v>
      </c>
      <c r="E44" s="387" t="n">
        <v>120.6</v>
      </c>
      <c r="F44" s="387" t="n">
        <v>99</v>
      </c>
      <c r="G44" s="387" t="n">
        <v>86.2</v>
      </c>
      <c r="H44" s="387" t="n">
        <v>99.3</v>
      </c>
      <c r="I44" s="387" t="n">
        <v>123.3</v>
      </c>
      <c r="J44" s="387" t="n">
        <v>91.4</v>
      </c>
      <c r="K44" s="387" t="n">
        <v>91.1</v>
      </c>
      <c r="L44" s="387" t="n">
        <v>98.8</v>
      </c>
      <c r="M44" s="387" t="n">
        <v>97</v>
      </c>
    </row>
    <row r="45" customFormat="false" ht="12.75" hidden="false" customHeight="false" outlineLevel="0" collapsed="false">
      <c r="B45" s="191" t="s">
        <v>478</v>
      </c>
      <c r="C45" s="387" t="n">
        <v>91.1</v>
      </c>
      <c r="D45" s="387" t="n">
        <v>111</v>
      </c>
      <c r="E45" s="387" t="n">
        <v>102.6</v>
      </c>
      <c r="F45" s="387" t="n">
        <v>93.7</v>
      </c>
      <c r="G45" s="387" t="n">
        <v>82.6</v>
      </c>
      <c r="H45" s="387" t="n">
        <v>120.3</v>
      </c>
      <c r="I45" s="387" t="n">
        <v>107.7</v>
      </c>
      <c r="J45" s="387" t="n">
        <v>80.5</v>
      </c>
      <c r="K45" s="387" t="n">
        <v>86.9</v>
      </c>
      <c r="L45" s="387" t="n">
        <v>90.3</v>
      </c>
      <c r="M45" s="387" t="n">
        <v>90.4</v>
      </c>
    </row>
    <row r="46" customFormat="false" ht="12.75" hidden="false" customHeight="false" outlineLevel="0" collapsed="false">
      <c r="B46" s="191" t="s">
        <v>479</v>
      </c>
      <c r="C46" s="387" t="n">
        <v>105.7</v>
      </c>
      <c r="D46" s="387" t="n">
        <v>109.6</v>
      </c>
      <c r="E46" s="387" t="n">
        <v>107</v>
      </c>
      <c r="F46" s="387" t="n">
        <v>106</v>
      </c>
      <c r="G46" s="387" t="n">
        <v>86.2</v>
      </c>
      <c r="H46" s="387" t="n">
        <v>110.3</v>
      </c>
      <c r="I46" s="387" t="n">
        <v>118.6</v>
      </c>
      <c r="J46" s="387" t="n">
        <v>97.7</v>
      </c>
      <c r="K46" s="387" t="n">
        <v>108.8</v>
      </c>
      <c r="L46" s="387" t="n">
        <v>106.9</v>
      </c>
      <c r="M46" s="387" t="n">
        <v>92.7</v>
      </c>
    </row>
    <row r="47" customFormat="false" ht="12.75" hidden="false" customHeight="false" outlineLevel="0" collapsed="false">
      <c r="B47" s="191" t="s">
        <v>480</v>
      </c>
      <c r="C47" s="387" t="n">
        <v>111.8</v>
      </c>
      <c r="D47" s="387" t="n">
        <v>115.1</v>
      </c>
      <c r="E47" s="387" t="n">
        <v>125.6</v>
      </c>
      <c r="F47" s="387" t="n">
        <v>101.3</v>
      </c>
      <c r="G47" s="387" t="n">
        <v>91.9</v>
      </c>
      <c r="H47" s="387" t="n">
        <v>102.5</v>
      </c>
      <c r="I47" s="387" t="n">
        <v>126.6</v>
      </c>
      <c r="J47" s="387" t="n">
        <v>101.7</v>
      </c>
      <c r="K47" s="387" t="n">
        <v>115.7</v>
      </c>
      <c r="L47" s="387" t="n">
        <v>109.6</v>
      </c>
      <c r="M47" s="387" t="n">
        <v>106.8</v>
      </c>
    </row>
    <row r="48" customFormat="false" ht="12.75" hidden="false" customHeight="false" outlineLevel="0" collapsed="false">
      <c r="B48" s="191" t="s">
        <v>481</v>
      </c>
      <c r="C48" s="387" t="n">
        <v>103.1</v>
      </c>
      <c r="D48" s="387" t="n">
        <v>105.7</v>
      </c>
      <c r="E48" s="387" t="n">
        <v>118.9</v>
      </c>
      <c r="F48" s="387" t="n">
        <v>107</v>
      </c>
      <c r="G48" s="387" t="n">
        <v>87.6</v>
      </c>
      <c r="H48" s="387" t="n">
        <v>96.9</v>
      </c>
      <c r="I48" s="387" t="n">
        <v>120.6</v>
      </c>
      <c r="J48" s="387" t="n">
        <v>93.5</v>
      </c>
      <c r="K48" s="387" t="n">
        <v>100.3</v>
      </c>
      <c r="L48" s="387" t="n">
        <v>105.1</v>
      </c>
      <c r="M48" s="387" t="n">
        <v>114.1</v>
      </c>
    </row>
    <row r="49" customFormat="false" ht="12.75" hidden="false" customHeight="false" outlineLevel="0" collapsed="false">
      <c r="B49" s="191" t="s">
        <v>482</v>
      </c>
      <c r="C49" s="387" t="n">
        <v>99.9</v>
      </c>
      <c r="D49" s="387" t="n">
        <v>120.8</v>
      </c>
      <c r="E49" s="387" t="n">
        <v>117.3</v>
      </c>
      <c r="F49" s="387" t="n">
        <v>102.3</v>
      </c>
      <c r="G49" s="387" t="n">
        <v>96.3</v>
      </c>
      <c r="H49" s="387" t="n">
        <v>93.6</v>
      </c>
      <c r="I49" s="387" t="n">
        <v>118.1</v>
      </c>
      <c r="J49" s="387" t="n">
        <v>82.7</v>
      </c>
      <c r="K49" s="387" t="n">
        <v>96.7</v>
      </c>
      <c r="L49" s="387" t="n">
        <v>96.1</v>
      </c>
      <c r="M49" s="387" t="n">
        <v>106.6</v>
      </c>
    </row>
    <row r="50" customFormat="false" ht="12.75" hidden="false" customHeight="false" outlineLevel="0" collapsed="false">
      <c r="A50" s="3" t="s">
        <v>456</v>
      </c>
      <c r="B50" s="191" t="s">
        <v>488</v>
      </c>
      <c r="C50" s="387" t="n">
        <v>96.3</v>
      </c>
      <c r="D50" s="387" t="n">
        <v>103.4</v>
      </c>
      <c r="E50" s="387" t="n">
        <v>96.2</v>
      </c>
      <c r="F50" s="387" t="n">
        <v>82.7</v>
      </c>
      <c r="G50" s="387" t="n">
        <v>100.6</v>
      </c>
      <c r="H50" s="387" t="n">
        <v>84.3</v>
      </c>
      <c r="I50" s="387" t="n">
        <v>109.8</v>
      </c>
      <c r="J50" s="387" t="n">
        <v>84.5</v>
      </c>
      <c r="K50" s="387" t="n">
        <v>83.8</v>
      </c>
      <c r="L50" s="387" t="n">
        <v>85.6</v>
      </c>
      <c r="M50" s="387" t="n">
        <v>196.2</v>
      </c>
    </row>
    <row r="51" customFormat="false" ht="12.75" hidden="false" customHeight="false" outlineLevel="0" collapsed="false">
      <c r="B51" s="191" t="s">
        <v>483</v>
      </c>
      <c r="C51" s="387" t="n">
        <v>104.6</v>
      </c>
      <c r="D51" s="387" t="n">
        <v>100.4</v>
      </c>
      <c r="E51" s="387" t="n">
        <v>96.1</v>
      </c>
      <c r="F51" s="387" t="n">
        <v>97</v>
      </c>
      <c r="G51" s="387" t="n">
        <v>99.9</v>
      </c>
      <c r="H51" s="387" t="n">
        <v>109.8</v>
      </c>
      <c r="I51" s="387" t="n">
        <v>113</v>
      </c>
      <c r="J51" s="387" t="n">
        <v>89.8</v>
      </c>
      <c r="K51" s="387" t="n">
        <v>100.6</v>
      </c>
      <c r="L51" s="387" t="n">
        <v>90.3</v>
      </c>
      <c r="M51" s="387" t="n">
        <v>197.7</v>
      </c>
    </row>
    <row r="52" customFormat="false" ht="12.75" hidden="false" customHeight="false" outlineLevel="0" collapsed="false">
      <c r="B52" s="191" t="s">
        <v>484</v>
      </c>
      <c r="C52" s="387" t="n">
        <v>117.4</v>
      </c>
      <c r="D52" s="387" t="n">
        <v>112.2</v>
      </c>
      <c r="E52" s="387" t="n">
        <v>101.8</v>
      </c>
      <c r="F52" s="387" t="n">
        <v>103.1</v>
      </c>
      <c r="G52" s="387" t="n">
        <v>114.9</v>
      </c>
      <c r="H52" s="387" t="n">
        <v>109.9</v>
      </c>
      <c r="I52" s="387" t="n">
        <v>128.5</v>
      </c>
      <c r="J52" s="387" t="n">
        <v>105.3</v>
      </c>
      <c r="K52" s="387" t="n">
        <v>107.9</v>
      </c>
      <c r="L52" s="387" t="n">
        <v>109.1</v>
      </c>
      <c r="M52" s="387" t="n">
        <v>229.8</v>
      </c>
    </row>
    <row r="53" customFormat="false" ht="12.75" hidden="false" customHeight="false" outlineLevel="0" collapsed="false">
      <c r="B53" s="191" t="s">
        <v>467</v>
      </c>
      <c r="C53" s="387" t="n">
        <v>104.4</v>
      </c>
      <c r="D53" s="387" t="n">
        <v>101.8</v>
      </c>
      <c r="E53" s="387" t="n">
        <v>95.8</v>
      </c>
      <c r="F53" s="387" t="n">
        <v>107.4</v>
      </c>
      <c r="G53" s="387" t="n">
        <v>84.2</v>
      </c>
      <c r="H53" s="387" t="n">
        <v>94.4</v>
      </c>
      <c r="I53" s="387" t="n">
        <v>116.8</v>
      </c>
      <c r="J53" s="387" t="n">
        <v>97.9</v>
      </c>
      <c r="K53" s="387" t="n">
        <v>98.2</v>
      </c>
      <c r="L53" s="387" t="n">
        <v>90.6</v>
      </c>
      <c r="M53" s="387" t="n">
        <v>190.8</v>
      </c>
    </row>
    <row r="54" customFormat="false" ht="12.75" hidden="false" customHeight="false" outlineLevel="0" collapsed="false">
      <c r="B54" s="191" t="s">
        <v>485</v>
      </c>
      <c r="C54" s="387" t="n">
        <v>115.4</v>
      </c>
      <c r="D54" s="387" t="n">
        <v>115.8</v>
      </c>
      <c r="E54" s="387" t="n">
        <v>106.1</v>
      </c>
      <c r="F54" s="387" t="n">
        <v>113.9</v>
      </c>
      <c r="G54" s="387" t="n">
        <v>93.9</v>
      </c>
      <c r="H54" s="387" t="n">
        <v>105.4</v>
      </c>
      <c r="I54" s="387" t="n">
        <v>125.6</v>
      </c>
      <c r="J54" s="387" t="n">
        <v>107.9</v>
      </c>
      <c r="K54" s="387" t="n">
        <v>106</v>
      </c>
      <c r="L54" s="387" t="n">
        <v>103.3</v>
      </c>
      <c r="M54" s="387" t="n">
        <v>233.2</v>
      </c>
    </row>
    <row r="55" customFormat="false" ht="12.75" hidden="false" customHeight="false" outlineLevel="0" collapsed="false">
      <c r="B55" s="191" t="s">
        <v>476</v>
      </c>
      <c r="C55" s="387" t="n">
        <v>127.5</v>
      </c>
      <c r="D55" s="387" t="n">
        <v>108</v>
      </c>
      <c r="E55" s="387" t="n">
        <v>111.6</v>
      </c>
      <c r="F55" s="387" t="n">
        <v>118.5</v>
      </c>
      <c r="G55" s="387" t="n">
        <v>94.7</v>
      </c>
      <c r="H55" s="387" t="n">
        <v>136.6</v>
      </c>
      <c r="I55" s="387" t="n">
        <v>131.2</v>
      </c>
      <c r="J55" s="387" t="n">
        <v>109.4</v>
      </c>
      <c r="K55" s="387" t="n">
        <v>135.6</v>
      </c>
      <c r="L55" s="387" t="n">
        <v>102.6</v>
      </c>
      <c r="M55" s="387" t="n">
        <v>239.1</v>
      </c>
    </row>
    <row r="56" customFormat="false" ht="12.75" hidden="false" customHeight="false" outlineLevel="0" collapsed="false">
      <c r="B56" s="191" t="s">
        <v>477</v>
      </c>
      <c r="C56" s="387" t="n">
        <v>115.7</v>
      </c>
      <c r="D56" s="387" t="n">
        <v>110</v>
      </c>
      <c r="E56" s="387" t="n">
        <v>135.8</v>
      </c>
      <c r="F56" s="387" t="n">
        <v>98.9</v>
      </c>
      <c r="G56" s="387" t="n">
        <v>81.4</v>
      </c>
      <c r="H56" s="387" t="n">
        <v>99.1</v>
      </c>
      <c r="I56" s="387" t="n">
        <v>126.3</v>
      </c>
      <c r="J56" s="387" t="n">
        <v>108.8</v>
      </c>
      <c r="K56" s="387" t="n">
        <v>113.7</v>
      </c>
      <c r="L56" s="387" t="n">
        <v>95.6</v>
      </c>
      <c r="M56" s="387" t="n">
        <v>219.6</v>
      </c>
    </row>
    <row r="57" customFormat="false" ht="12.75" hidden="false" customHeight="false" outlineLevel="0" collapsed="false">
      <c r="B57" s="191" t="s">
        <v>478</v>
      </c>
      <c r="C57" s="387" t="n">
        <v>108.3</v>
      </c>
      <c r="D57" s="387" t="n">
        <v>111.9</v>
      </c>
      <c r="E57" s="387" t="n">
        <v>110.7</v>
      </c>
      <c r="F57" s="387" t="n">
        <v>103.6</v>
      </c>
      <c r="G57" s="387" t="n">
        <v>98.9</v>
      </c>
      <c r="H57" s="387" t="n">
        <v>121.1</v>
      </c>
      <c r="I57" s="387" t="n">
        <v>124.2</v>
      </c>
      <c r="J57" s="387" t="n">
        <v>95.6</v>
      </c>
      <c r="K57" s="387" t="n">
        <v>95.6</v>
      </c>
      <c r="L57" s="387" t="n">
        <v>95.8</v>
      </c>
      <c r="M57" s="387" t="n">
        <v>226.2</v>
      </c>
    </row>
    <row r="58" customFormat="false" ht="12.75" hidden="false" customHeight="false" outlineLevel="0" collapsed="false">
      <c r="B58" s="191" t="s">
        <v>479</v>
      </c>
      <c r="C58" s="387" t="n">
        <v>118.3</v>
      </c>
      <c r="D58" s="387" t="n">
        <v>109.7</v>
      </c>
      <c r="E58" s="387" t="n">
        <v>108.6</v>
      </c>
      <c r="F58" s="387" t="n">
        <v>97.8</v>
      </c>
      <c r="G58" s="387" t="n">
        <v>93.1</v>
      </c>
      <c r="H58" s="387" t="n">
        <v>111</v>
      </c>
      <c r="I58" s="387" t="n">
        <v>121.4</v>
      </c>
      <c r="J58" s="387" t="n">
        <v>109.3</v>
      </c>
      <c r="K58" s="387" t="n">
        <v>117.3</v>
      </c>
      <c r="L58" s="387" t="n">
        <v>113.3</v>
      </c>
      <c r="M58" s="387" t="n">
        <v>215.9</v>
      </c>
    </row>
    <row r="59" customFormat="false" ht="12.75" hidden="false" customHeight="false" outlineLevel="0" collapsed="false">
      <c r="B59" s="191" t="s">
        <v>480</v>
      </c>
      <c r="C59" s="387" t="n">
        <v>122.2</v>
      </c>
      <c r="D59" s="387" t="n">
        <v>113.8</v>
      </c>
      <c r="E59" s="387" t="n">
        <v>107.2</v>
      </c>
      <c r="F59" s="387" t="n">
        <v>104.6</v>
      </c>
      <c r="G59" s="387" t="n">
        <v>108.3</v>
      </c>
      <c r="H59" s="387" t="n">
        <v>123.4</v>
      </c>
      <c r="I59" s="387" t="n">
        <v>120.3</v>
      </c>
      <c r="J59" s="387" t="n">
        <v>113.3</v>
      </c>
      <c r="K59" s="387" t="n">
        <v>119.5</v>
      </c>
      <c r="L59" s="387" t="n">
        <v>112.2</v>
      </c>
      <c r="M59" s="387" t="n">
        <v>237</v>
      </c>
    </row>
    <row r="60" customFormat="false" ht="12.75" hidden="false" customHeight="false" outlineLevel="0" collapsed="false">
      <c r="B60" s="191" t="s">
        <v>481</v>
      </c>
      <c r="C60" s="387" t="n">
        <v>120.9</v>
      </c>
      <c r="D60" s="387" t="n">
        <v>112.7</v>
      </c>
      <c r="E60" s="387" t="n">
        <v>112.8</v>
      </c>
      <c r="F60" s="387" t="n">
        <v>93.6</v>
      </c>
      <c r="G60" s="387" t="n">
        <v>100.3</v>
      </c>
      <c r="H60" s="387" t="n">
        <v>131</v>
      </c>
      <c r="I60" s="387" t="n">
        <v>121.9</v>
      </c>
      <c r="J60" s="387" t="n">
        <v>106.3</v>
      </c>
      <c r="K60" s="387" t="n">
        <v>124.6</v>
      </c>
      <c r="L60" s="387" t="n">
        <v>109.2</v>
      </c>
      <c r="M60" s="387" t="n">
        <v>215.1</v>
      </c>
    </row>
    <row r="61" customFormat="false" ht="12.75" hidden="false" customHeight="false" outlineLevel="0" collapsed="false">
      <c r="B61" s="191" t="s">
        <v>482</v>
      </c>
      <c r="C61" s="387" t="n">
        <v>115.2</v>
      </c>
      <c r="D61" s="387" t="n">
        <v>118.4</v>
      </c>
      <c r="E61" s="387" t="n">
        <v>107.4</v>
      </c>
      <c r="F61" s="387" t="n">
        <v>97.5</v>
      </c>
      <c r="G61" s="387" t="n">
        <v>109.6</v>
      </c>
      <c r="H61" s="387" t="n">
        <v>106.9</v>
      </c>
      <c r="I61" s="387" t="n">
        <v>115.2</v>
      </c>
      <c r="J61" s="387" t="n">
        <v>95.8</v>
      </c>
      <c r="K61" s="387" t="n">
        <v>116</v>
      </c>
      <c r="L61" s="387" t="n">
        <v>112.7</v>
      </c>
      <c r="M61" s="387"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22</v>
      </c>
      <c r="B1" s="77"/>
      <c r="C1" s="77"/>
      <c r="D1" s="77"/>
      <c r="E1" s="77"/>
      <c r="F1" s="77"/>
      <c r="G1" s="77"/>
      <c r="H1" s="77"/>
      <c r="I1" s="77"/>
      <c r="J1" s="77"/>
      <c r="K1" s="77"/>
      <c r="L1" s="77"/>
      <c r="M1" s="77"/>
    </row>
    <row r="2" s="3" customFormat="true" ht="20.1" hidden="false" customHeight="true" outlineLevel="0" collapsed="false">
      <c r="A2" s="142" t="s">
        <v>1428</v>
      </c>
      <c r="B2" s="142"/>
      <c r="C2" s="142"/>
      <c r="D2" s="142"/>
      <c r="E2" s="142"/>
      <c r="F2" s="142"/>
      <c r="G2" s="142"/>
      <c r="H2" s="142"/>
      <c r="I2" s="142"/>
      <c r="J2" s="142"/>
      <c r="K2" s="142"/>
      <c r="L2" s="142"/>
      <c r="M2" s="142"/>
    </row>
    <row r="3" s="3" customFormat="true" ht="20.1" hidden="false" customHeight="true" outlineLevel="0" collapsed="false">
      <c r="A3" s="358" t="s">
        <v>1430</v>
      </c>
      <c r="B3" s="358"/>
      <c r="C3" s="358"/>
      <c r="D3" s="358"/>
      <c r="E3" s="358"/>
      <c r="F3" s="358"/>
      <c r="G3" s="358"/>
      <c r="H3" s="358"/>
      <c r="I3" s="358"/>
      <c r="J3" s="358"/>
      <c r="K3" s="358"/>
      <c r="L3" s="358"/>
      <c r="M3" s="358"/>
    </row>
    <row r="4" s="3" customFormat="true" ht="20.1"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62" t="s">
        <v>1321</v>
      </c>
      <c r="B5" s="362"/>
      <c r="C5" s="391" t="s">
        <v>1381</v>
      </c>
      <c r="D5" s="391"/>
      <c r="E5" s="391"/>
      <c r="F5" s="391"/>
      <c r="G5" s="391"/>
      <c r="H5" s="391"/>
      <c r="I5" s="391"/>
      <c r="J5" s="391"/>
      <c r="K5" s="391"/>
      <c r="L5" s="391"/>
      <c r="M5" s="391"/>
    </row>
    <row r="6" customFormat="false" ht="12.75" hidden="false" customHeight="true" outlineLevel="0" collapsed="false">
      <c r="A6" s="362"/>
      <c r="B6" s="362"/>
      <c r="C6" s="392"/>
      <c r="D6" s="393" t="n">
        <v>0</v>
      </c>
      <c r="E6" s="302" t="n">
        <v>1</v>
      </c>
      <c r="F6" s="302" t="n">
        <v>2</v>
      </c>
      <c r="G6" s="302" t="n">
        <v>3</v>
      </c>
      <c r="H6" s="393" t="n">
        <v>4</v>
      </c>
      <c r="I6" s="393" t="n">
        <v>5</v>
      </c>
      <c r="J6" s="302" t="n">
        <v>6</v>
      </c>
      <c r="K6" s="302" t="n">
        <v>7</v>
      </c>
      <c r="L6" s="302" t="n">
        <v>8</v>
      </c>
      <c r="M6" s="394" t="n">
        <v>9</v>
      </c>
    </row>
    <row r="7" customFormat="false" ht="12.75" hidden="false" customHeight="true" outlineLevel="0" collapsed="false">
      <c r="A7" s="362"/>
      <c r="B7" s="362"/>
      <c r="C7" s="395"/>
      <c r="D7" s="396"/>
      <c r="E7" s="303"/>
      <c r="F7" s="303"/>
      <c r="G7" s="303"/>
      <c r="H7" s="396"/>
      <c r="I7" s="396"/>
      <c r="J7" s="303"/>
      <c r="K7" s="303"/>
      <c r="L7" s="303"/>
      <c r="M7" s="394"/>
    </row>
    <row r="8" customFormat="false" ht="12.75" hidden="false" customHeight="true" outlineLevel="0" collapsed="false">
      <c r="A8" s="362"/>
      <c r="B8" s="362"/>
      <c r="C8" s="396" t="s">
        <v>1382</v>
      </c>
      <c r="D8" s="396" t="s">
        <v>1383</v>
      </c>
      <c r="E8" s="303" t="s">
        <v>942</v>
      </c>
      <c r="F8" s="303" t="s">
        <v>979</v>
      </c>
      <c r="G8" s="303" t="s">
        <v>1384</v>
      </c>
      <c r="H8" s="396" t="s">
        <v>1385</v>
      </c>
      <c r="I8" s="396" t="s">
        <v>1386</v>
      </c>
      <c r="J8" s="303" t="s">
        <v>1387</v>
      </c>
      <c r="K8" s="303" t="s">
        <v>1388</v>
      </c>
      <c r="L8" s="303" t="s">
        <v>1389</v>
      </c>
      <c r="M8" s="394" t="s">
        <v>1390</v>
      </c>
    </row>
    <row r="9" customFormat="false" ht="12.75" hidden="false" customHeight="true" outlineLevel="0" collapsed="false">
      <c r="A9" s="362"/>
      <c r="B9" s="362"/>
      <c r="C9" s="395"/>
      <c r="D9" s="396" t="s">
        <v>1391</v>
      </c>
      <c r="E9" s="303" t="s">
        <v>1392</v>
      </c>
      <c r="F9" s="303"/>
      <c r="G9" s="303" t="s">
        <v>1393</v>
      </c>
      <c r="H9" s="396" t="s">
        <v>1394</v>
      </c>
      <c r="I9" s="396" t="s">
        <v>1395</v>
      </c>
      <c r="J9" s="303" t="s">
        <v>1396</v>
      </c>
      <c r="K9" s="303" t="s">
        <v>1397</v>
      </c>
      <c r="L9" s="303" t="s">
        <v>1398</v>
      </c>
      <c r="M9" s="394" t="s">
        <v>1396</v>
      </c>
    </row>
    <row r="10" customFormat="false" ht="12.75" hidden="false" customHeight="true" outlineLevel="0" collapsed="false">
      <c r="A10" s="362"/>
      <c r="B10" s="362"/>
      <c r="C10" s="395"/>
      <c r="D10" s="396" t="s">
        <v>1399</v>
      </c>
      <c r="E10" s="303" t="s">
        <v>1400</v>
      </c>
      <c r="F10" s="303"/>
      <c r="G10" s="303" t="s">
        <v>1401</v>
      </c>
      <c r="H10" s="396" t="s">
        <v>1402</v>
      </c>
      <c r="I10" s="396" t="s">
        <v>1403</v>
      </c>
      <c r="J10" s="303" t="s">
        <v>1404</v>
      </c>
      <c r="K10" s="303" t="s">
        <v>1405</v>
      </c>
      <c r="L10" s="303" t="s">
        <v>975</v>
      </c>
      <c r="M10" s="397"/>
    </row>
    <row r="11" customFormat="false" ht="12.75" hidden="false" customHeight="true" outlineLevel="0" collapsed="false">
      <c r="A11" s="362"/>
      <c r="B11" s="362"/>
      <c r="C11" s="395"/>
      <c r="D11" s="396" t="s">
        <v>1406</v>
      </c>
      <c r="E11" s="303"/>
      <c r="F11" s="303"/>
      <c r="G11" s="303"/>
      <c r="H11" s="396" t="s">
        <v>1407</v>
      </c>
      <c r="I11" s="396"/>
      <c r="J11" s="303" t="s">
        <v>1408</v>
      </c>
      <c r="K11" s="303" t="s">
        <v>1409</v>
      </c>
      <c r="L11" s="303"/>
      <c r="M11" s="394"/>
    </row>
    <row r="12" customFormat="false" ht="12.75" hidden="false" customHeight="true" outlineLevel="0" collapsed="false">
      <c r="A12" s="362"/>
      <c r="B12" s="362"/>
      <c r="C12" s="398"/>
      <c r="D12" s="398"/>
      <c r="E12" s="305"/>
      <c r="F12" s="305"/>
      <c r="G12" s="305"/>
      <c r="H12" s="365" t="s">
        <v>1410</v>
      </c>
      <c r="I12" s="365"/>
      <c r="J12" s="305" t="s">
        <v>1411</v>
      </c>
      <c r="K12" s="305" t="s">
        <v>1412</v>
      </c>
      <c r="L12" s="305"/>
      <c r="M12" s="399"/>
    </row>
    <row r="13" customFormat="false" ht="12.75" hidden="false" customHeight="true" outlineLevel="0" collapsed="false">
      <c r="A13" s="371"/>
      <c r="B13" s="369"/>
      <c r="C13" s="368"/>
      <c r="D13" s="368"/>
      <c r="E13" s="368"/>
      <c r="F13" s="368"/>
      <c r="G13" s="368"/>
      <c r="H13" s="368"/>
      <c r="I13" s="368"/>
      <c r="J13" s="368"/>
      <c r="K13" s="368"/>
      <c r="L13" s="368"/>
      <c r="M13" s="368"/>
    </row>
    <row r="14" customFormat="false" ht="12.75" hidden="false" customHeight="false" outlineLevel="0" collapsed="false">
      <c r="A14" s="372" t="s">
        <v>453</v>
      </c>
      <c r="B14" s="191" t="s">
        <v>488</v>
      </c>
      <c r="C14" s="387" t="n">
        <v>119.9</v>
      </c>
      <c r="D14" s="387" t="n">
        <v>113.6</v>
      </c>
      <c r="E14" s="387" t="n">
        <v>98.8</v>
      </c>
      <c r="F14" s="387" t="n">
        <v>125.9</v>
      </c>
      <c r="G14" s="387" t="n">
        <v>99.4</v>
      </c>
      <c r="H14" s="387" t="n">
        <v>223.4</v>
      </c>
      <c r="I14" s="387" t="n">
        <v>159.2</v>
      </c>
      <c r="J14" s="387" t="n">
        <v>132.5</v>
      </c>
      <c r="K14" s="387" t="n">
        <v>119.8</v>
      </c>
      <c r="L14" s="387" t="n">
        <v>117.8</v>
      </c>
      <c r="M14" s="387" t="n">
        <v>93.4</v>
      </c>
    </row>
    <row r="15" customFormat="false" ht="12.75" hidden="false" customHeight="false" outlineLevel="0" collapsed="false">
      <c r="B15" s="191" t="s">
        <v>483</v>
      </c>
      <c r="C15" s="387" t="n">
        <v>125.2</v>
      </c>
      <c r="D15" s="387" t="n">
        <v>122.7</v>
      </c>
      <c r="E15" s="387" t="n">
        <v>145.7</v>
      </c>
      <c r="F15" s="387" t="n">
        <v>130.6</v>
      </c>
      <c r="G15" s="387" t="n">
        <v>107.1</v>
      </c>
      <c r="H15" s="387" t="n">
        <v>156.8</v>
      </c>
      <c r="I15" s="387" t="n">
        <v>161.8</v>
      </c>
      <c r="J15" s="387" t="n">
        <v>138.8</v>
      </c>
      <c r="K15" s="387" t="n">
        <v>123.4</v>
      </c>
      <c r="L15" s="387" t="n">
        <v>126.2</v>
      </c>
      <c r="M15" s="387" t="n">
        <v>83.6</v>
      </c>
    </row>
    <row r="16" customFormat="false" ht="12.75" hidden="false" customHeight="false" outlineLevel="0" collapsed="false">
      <c r="B16" s="191" t="s">
        <v>484</v>
      </c>
      <c r="C16" s="387" t="n">
        <v>121.8</v>
      </c>
      <c r="D16" s="387" t="n">
        <v>121.6</v>
      </c>
      <c r="E16" s="387" t="n">
        <v>104.1</v>
      </c>
      <c r="F16" s="387" t="n">
        <v>109.6</v>
      </c>
      <c r="G16" s="387" t="n">
        <v>97</v>
      </c>
      <c r="H16" s="387" t="n">
        <v>154.2</v>
      </c>
      <c r="I16" s="387" t="n">
        <v>158.7</v>
      </c>
      <c r="J16" s="387" t="n">
        <v>140.6</v>
      </c>
      <c r="K16" s="387" t="n">
        <v>123</v>
      </c>
      <c r="L16" s="387" t="n">
        <v>123.3</v>
      </c>
      <c r="M16" s="387" t="n">
        <v>84.5</v>
      </c>
    </row>
    <row r="17" customFormat="false" ht="12.75" hidden="false" customHeight="false" outlineLevel="0" collapsed="false">
      <c r="B17" s="191" t="s">
        <v>467</v>
      </c>
      <c r="C17" s="387" t="n">
        <v>121.4</v>
      </c>
      <c r="D17" s="387" t="n">
        <v>125.4</v>
      </c>
      <c r="E17" s="387" t="n">
        <v>126.8</v>
      </c>
      <c r="F17" s="387" t="n">
        <v>112.1</v>
      </c>
      <c r="G17" s="387" t="n">
        <v>107.3</v>
      </c>
      <c r="H17" s="387" t="n">
        <v>131.5</v>
      </c>
      <c r="I17" s="387" t="n">
        <v>173.4</v>
      </c>
      <c r="J17" s="387" t="n">
        <v>137.6</v>
      </c>
      <c r="K17" s="387" t="n">
        <v>115.8</v>
      </c>
      <c r="L17" s="387" t="n">
        <v>119.9</v>
      </c>
      <c r="M17" s="387" t="n">
        <v>90.5</v>
      </c>
    </row>
    <row r="18" customFormat="false" ht="12.75" hidden="false" customHeight="false" outlineLevel="0" collapsed="false">
      <c r="B18" s="191" t="s">
        <v>485</v>
      </c>
      <c r="C18" s="387" t="n">
        <v>111.9</v>
      </c>
      <c r="D18" s="387" t="n">
        <v>103.8</v>
      </c>
      <c r="E18" s="387" t="n">
        <v>107.7</v>
      </c>
      <c r="F18" s="387" t="n">
        <v>126.1</v>
      </c>
      <c r="G18" s="387" t="n">
        <v>104.3</v>
      </c>
      <c r="H18" s="387" t="n">
        <v>127.1</v>
      </c>
      <c r="I18" s="387" t="n">
        <v>125</v>
      </c>
      <c r="J18" s="387" t="n">
        <v>121.4</v>
      </c>
      <c r="K18" s="387" t="n">
        <v>116.9</v>
      </c>
      <c r="L18" s="387" t="n">
        <v>97.7</v>
      </c>
      <c r="M18" s="387" t="n">
        <v>82.3</v>
      </c>
    </row>
    <row r="19" customFormat="false" ht="12.75" hidden="false" customHeight="false" outlineLevel="0" collapsed="false">
      <c r="B19" s="191" t="s">
        <v>476</v>
      </c>
      <c r="C19" s="387" t="n">
        <v>116.4</v>
      </c>
      <c r="D19" s="387" t="n">
        <v>110.9</v>
      </c>
      <c r="E19" s="387" t="n">
        <v>133.4</v>
      </c>
      <c r="F19" s="387" t="n">
        <v>104.8</v>
      </c>
      <c r="G19" s="387" t="n">
        <v>103.8</v>
      </c>
      <c r="H19" s="387" t="n">
        <v>105.5</v>
      </c>
      <c r="I19" s="387" t="n">
        <v>157.1</v>
      </c>
      <c r="J19" s="387" t="n">
        <v>134.2</v>
      </c>
      <c r="K19" s="387" t="n">
        <v>114.9</v>
      </c>
      <c r="L19" s="387" t="n">
        <v>109.6</v>
      </c>
      <c r="M19" s="387" t="n">
        <v>87.1</v>
      </c>
    </row>
    <row r="20" customFormat="false" ht="12.75" hidden="false" customHeight="false" outlineLevel="0" collapsed="false">
      <c r="B20" s="191" t="s">
        <v>477</v>
      </c>
      <c r="C20" s="387" t="n">
        <v>117.5</v>
      </c>
      <c r="D20" s="387" t="n">
        <v>112.8</v>
      </c>
      <c r="E20" s="387" t="n">
        <v>134.3</v>
      </c>
      <c r="F20" s="387" t="n">
        <v>100.1</v>
      </c>
      <c r="G20" s="387" t="n">
        <v>105.2</v>
      </c>
      <c r="H20" s="387" t="n">
        <v>134.4</v>
      </c>
      <c r="I20" s="387" t="n">
        <v>155.9</v>
      </c>
      <c r="J20" s="387" t="n">
        <v>129.6</v>
      </c>
      <c r="K20" s="387" t="n">
        <v>112.4</v>
      </c>
      <c r="L20" s="387" t="n">
        <v>125.5</v>
      </c>
      <c r="M20" s="387" t="n">
        <v>84.4</v>
      </c>
    </row>
    <row r="21" customFormat="false" ht="12.75" hidden="false" customHeight="false" outlineLevel="0" collapsed="false">
      <c r="B21" s="191" t="s">
        <v>478</v>
      </c>
      <c r="C21" s="387" t="n">
        <v>125.6</v>
      </c>
      <c r="D21" s="387" t="n">
        <v>112</v>
      </c>
      <c r="E21" s="387" t="n">
        <v>107.2</v>
      </c>
      <c r="F21" s="387" t="n">
        <v>118.3</v>
      </c>
      <c r="G21" s="387" t="n">
        <v>100</v>
      </c>
      <c r="H21" s="387" t="n">
        <v>103.7</v>
      </c>
      <c r="I21" s="387" t="n">
        <v>166</v>
      </c>
      <c r="J21" s="387" t="n">
        <v>135.3</v>
      </c>
      <c r="K21" s="387" t="n">
        <v>123.9</v>
      </c>
      <c r="L21" s="387" t="n">
        <v>142.9</v>
      </c>
      <c r="M21" s="387" t="n">
        <v>84.7</v>
      </c>
    </row>
    <row r="22" customFormat="false" ht="12.75" hidden="false" customHeight="false" outlineLevel="0" collapsed="false">
      <c r="B22" s="191" t="s">
        <v>479</v>
      </c>
      <c r="C22" s="387" t="n">
        <v>120.7</v>
      </c>
      <c r="D22" s="387" t="n">
        <v>112.1</v>
      </c>
      <c r="E22" s="387" t="n">
        <v>110</v>
      </c>
      <c r="F22" s="387" t="n">
        <v>95.5</v>
      </c>
      <c r="G22" s="387" t="n">
        <v>95.1</v>
      </c>
      <c r="H22" s="387" t="n">
        <v>116.1</v>
      </c>
      <c r="I22" s="387" t="n">
        <v>154</v>
      </c>
      <c r="J22" s="387" t="n">
        <v>127.7</v>
      </c>
      <c r="K22" s="387" t="n">
        <v>121.9</v>
      </c>
      <c r="L22" s="387" t="n">
        <v>137.2</v>
      </c>
      <c r="M22" s="387" t="n">
        <v>84.8</v>
      </c>
    </row>
    <row r="23" customFormat="false" ht="12.75" hidden="false" customHeight="false" outlineLevel="0" collapsed="false">
      <c r="B23" s="191" t="s">
        <v>480</v>
      </c>
      <c r="C23" s="387" t="n">
        <v>132</v>
      </c>
      <c r="D23" s="387" t="n">
        <v>127</v>
      </c>
      <c r="E23" s="387" t="n">
        <v>131.2</v>
      </c>
      <c r="F23" s="387" t="n">
        <v>117.7</v>
      </c>
      <c r="G23" s="387" t="n">
        <v>102.4</v>
      </c>
      <c r="H23" s="387" t="n">
        <v>85.5</v>
      </c>
      <c r="I23" s="387" t="n">
        <v>172.5</v>
      </c>
      <c r="J23" s="387" t="n">
        <v>135.7</v>
      </c>
      <c r="K23" s="387" t="n">
        <v>135.4</v>
      </c>
      <c r="L23" s="387" t="n">
        <v>141.7</v>
      </c>
      <c r="M23" s="387" t="n">
        <v>104.3</v>
      </c>
    </row>
    <row r="24" customFormat="false" ht="12.75" hidden="false" customHeight="false" outlineLevel="0" collapsed="false">
      <c r="B24" s="191" t="s">
        <v>481</v>
      </c>
      <c r="C24" s="387" t="n">
        <v>130.1</v>
      </c>
      <c r="D24" s="387" t="n">
        <v>131.6</v>
      </c>
      <c r="E24" s="387" t="n">
        <v>112.5</v>
      </c>
      <c r="F24" s="387" t="n">
        <v>98.9</v>
      </c>
      <c r="G24" s="387" t="n">
        <v>123.9</v>
      </c>
      <c r="H24" s="387" t="n">
        <v>107.6</v>
      </c>
      <c r="I24" s="387" t="n">
        <v>157.8</v>
      </c>
      <c r="J24" s="387" t="n">
        <v>126.6</v>
      </c>
      <c r="K24" s="387" t="n">
        <v>133.3</v>
      </c>
      <c r="L24" s="387" t="n">
        <v>127.4</v>
      </c>
      <c r="M24" s="387" t="n">
        <v>104.5</v>
      </c>
    </row>
    <row r="25" customFormat="false" ht="12.75" hidden="false" customHeight="false" outlineLevel="0" collapsed="false">
      <c r="B25" s="191" t="s">
        <v>482</v>
      </c>
      <c r="C25" s="387" t="n">
        <v>120.9</v>
      </c>
      <c r="D25" s="387" t="n">
        <v>114.7</v>
      </c>
      <c r="E25" s="387" t="n">
        <v>134.4</v>
      </c>
      <c r="F25" s="387" t="n">
        <v>104.1</v>
      </c>
      <c r="G25" s="387" t="n">
        <v>116.9</v>
      </c>
      <c r="H25" s="387" t="n">
        <v>138.7</v>
      </c>
      <c r="I25" s="387" t="n">
        <v>150.6</v>
      </c>
      <c r="J25" s="387" t="n">
        <v>115.6</v>
      </c>
      <c r="K25" s="387" t="n">
        <v>122.4</v>
      </c>
      <c r="L25" s="387" t="n">
        <v>117.3</v>
      </c>
      <c r="M25" s="387" t="n">
        <v>96.4</v>
      </c>
    </row>
    <row r="26" customFormat="false" ht="12.75" hidden="false" customHeight="false" outlineLevel="0" collapsed="false">
      <c r="A26" s="372" t="s">
        <v>454</v>
      </c>
      <c r="B26" s="191" t="s">
        <v>488</v>
      </c>
      <c r="C26" s="387" t="n">
        <v>131.4</v>
      </c>
      <c r="D26" s="387" t="n">
        <v>123</v>
      </c>
      <c r="E26" s="387" t="n">
        <v>113.5</v>
      </c>
      <c r="F26" s="387" t="n">
        <v>117.5</v>
      </c>
      <c r="G26" s="387" t="n">
        <v>119.4</v>
      </c>
      <c r="H26" s="387" t="n">
        <v>84.3</v>
      </c>
      <c r="I26" s="387" t="n">
        <v>192.1</v>
      </c>
      <c r="J26" s="387" t="n">
        <v>137.5</v>
      </c>
      <c r="K26" s="387" t="n">
        <v>124.7</v>
      </c>
      <c r="L26" s="387" t="n">
        <v>139.6</v>
      </c>
      <c r="M26" s="387" t="n">
        <v>86.9</v>
      </c>
    </row>
    <row r="27" customFormat="false" ht="12.75" hidden="false" customHeight="false" outlineLevel="0" collapsed="false">
      <c r="B27" s="191" t="s">
        <v>483</v>
      </c>
      <c r="C27" s="387" t="n">
        <v>125.5</v>
      </c>
      <c r="D27" s="387" t="n">
        <v>116.8</v>
      </c>
      <c r="E27" s="387" t="n">
        <v>119.9</v>
      </c>
      <c r="F27" s="387" t="n">
        <v>101.7</v>
      </c>
      <c r="G27" s="387" t="n">
        <v>115.1</v>
      </c>
      <c r="H27" s="387" t="n">
        <v>118</v>
      </c>
      <c r="I27" s="387" t="n">
        <v>189.3</v>
      </c>
      <c r="J27" s="387" t="n">
        <v>130.7</v>
      </c>
      <c r="K27" s="387" t="n">
        <v>117.3</v>
      </c>
      <c r="L27" s="387" t="n">
        <v>135.8</v>
      </c>
      <c r="M27" s="387" t="n">
        <v>84.9</v>
      </c>
    </row>
    <row r="28" customFormat="false" ht="12.75" hidden="false" customHeight="false" outlineLevel="0" collapsed="false">
      <c r="B28" s="191" t="s">
        <v>484</v>
      </c>
      <c r="C28" s="387" t="n">
        <v>123.1</v>
      </c>
      <c r="D28" s="387" t="n">
        <v>116.3</v>
      </c>
      <c r="E28" s="387" t="n">
        <v>93.8</v>
      </c>
      <c r="F28" s="387" t="n">
        <v>115.5</v>
      </c>
      <c r="G28" s="387" t="n">
        <v>105.5</v>
      </c>
      <c r="H28" s="387" t="n">
        <v>136.5</v>
      </c>
      <c r="I28" s="387" t="n">
        <v>173.1</v>
      </c>
      <c r="J28" s="387" t="n">
        <v>128.2</v>
      </c>
      <c r="K28" s="387" t="n">
        <v>126.1</v>
      </c>
      <c r="L28" s="387" t="n">
        <v>116.6</v>
      </c>
      <c r="M28" s="387" t="n">
        <v>76.8</v>
      </c>
    </row>
    <row r="29" customFormat="false" ht="12.75" hidden="false" customHeight="false" outlineLevel="0" collapsed="false">
      <c r="B29" s="191" t="s">
        <v>467</v>
      </c>
      <c r="C29" s="387" t="n">
        <v>126.2</v>
      </c>
      <c r="D29" s="387" t="n">
        <v>125.3</v>
      </c>
      <c r="E29" s="387" t="n">
        <v>98.4</v>
      </c>
      <c r="F29" s="387" t="n">
        <v>113.2</v>
      </c>
      <c r="G29" s="387" t="n">
        <v>116.6</v>
      </c>
      <c r="H29" s="387" t="n">
        <v>124.7</v>
      </c>
      <c r="I29" s="387" t="n">
        <v>160.3</v>
      </c>
      <c r="J29" s="387" t="n">
        <v>135.5</v>
      </c>
      <c r="K29" s="387" t="n">
        <v>124.6</v>
      </c>
      <c r="L29" s="387" t="n">
        <v>125.8</v>
      </c>
      <c r="M29" s="387" t="n">
        <v>95.2</v>
      </c>
    </row>
    <row r="30" customFormat="false" ht="12.75" hidden="false" customHeight="false" outlineLevel="0" collapsed="false">
      <c r="B30" s="191" t="s">
        <v>485</v>
      </c>
      <c r="C30" s="387" t="n">
        <v>121.7</v>
      </c>
      <c r="D30" s="387" t="n">
        <v>126.1</v>
      </c>
      <c r="E30" s="387" t="n">
        <v>118.7</v>
      </c>
      <c r="F30" s="387" t="n">
        <v>105.7</v>
      </c>
      <c r="G30" s="387" t="n">
        <v>107.3</v>
      </c>
      <c r="H30" s="387" t="n">
        <v>101.4</v>
      </c>
      <c r="I30" s="387" t="n">
        <v>163</v>
      </c>
      <c r="J30" s="387" t="n">
        <v>136.1</v>
      </c>
      <c r="K30" s="387" t="n">
        <v>119.8</v>
      </c>
      <c r="L30" s="387" t="n">
        <v>120.7</v>
      </c>
      <c r="M30" s="387" t="n">
        <v>80</v>
      </c>
    </row>
    <row r="31" customFormat="false" ht="12.75" hidden="false" customHeight="false" outlineLevel="0" collapsed="false">
      <c r="B31" s="191" t="s">
        <v>476</v>
      </c>
      <c r="C31" s="387" t="n">
        <v>121.8</v>
      </c>
      <c r="D31" s="387" t="n">
        <v>116.1</v>
      </c>
      <c r="E31" s="387" t="n">
        <v>141.1</v>
      </c>
      <c r="F31" s="387" t="n">
        <v>105.9</v>
      </c>
      <c r="G31" s="387" t="n">
        <v>98.1</v>
      </c>
      <c r="H31" s="387" t="n">
        <v>93.8</v>
      </c>
      <c r="I31" s="387" t="n">
        <v>199.8</v>
      </c>
      <c r="J31" s="387" t="n">
        <v>133.9</v>
      </c>
      <c r="K31" s="387" t="n">
        <v>116.4</v>
      </c>
      <c r="L31" s="387" t="n">
        <v>123.2</v>
      </c>
      <c r="M31" s="387" t="n">
        <v>98.4</v>
      </c>
    </row>
    <row r="32" customFormat="false" ht="12.75" hidden="false" customHeight="false" outlineLevel="0" collapsed="false">
      <c r="B32" s="191" t="s">
        <v>477</v>
      </c>
      <c r="C32" s="387" t="n">
        <v>132.6</v>
      </c>
      <c r="D32" s="387" t="n">
        <v>121.7</v>
      </c>
      <c r="E32" s="387" t="n">
        <v>110.6</v>
      </c>
      <c r="F32" s="387" t="n">
        <v>133.8</v>
      </c>
      <c r="G32" s="387" t="n">
        <v>118.2</v>
      </c>
      <c r="H32" s="387" t="n">
        <v>96.4</v>
      </c>
      <c r="I32" s="387" t="n">
        <v>178.8</v>
      </c>
      <c r="J32" s="387" t="n">
        <v>144.6</v>
      </c>
      <c r="K32" s="387" t="n">
        <v>125.3</v>
      </c>
      <c r="L32" s="387" t="n">
        <v>145.3</v>
      </c>
      <c r="M32" s="387" t="n">
        <v>88.8</v>
      </c>
    </row>
    <row r="33" customFormat="false" ht="12.75" hidden="false" customHeight="false" outlineLevel="0" collapsed="false">
      <c r="B33" s="191" t="s">
        <v>478</v>
      </c>
      <c r="C33" s="387" t="n">
        <v>120.2</v>
      </c>
      <c r="D33" s="387" t="n">
        <v>105.3</v>
      </c>
      <c r="E33" s="387" t="n">
        <v>110.6</v>
      </c>
      <c r="F33" s="387" t="n">
        <v>100</v>
      </c>
      <c r="G33" s="387" t="n">
        <v>96.6</v>
      </c>
      <c r="H33" s="387" t="n">
        <v>115</v>
      </c>
      <c r="I33" s="387" t="n">
        <v>151.6</v>
      </c>
      <c r="J33" s="387" t="n">
        <v>129.8</v>
      </c>
      <c r="K33" s="387" t="n">
        <v>120.4</v>
      </c>
      <c r="L33" s="387" t="n">
        <v>137.9</v>
      </c>
      <c r="M33" s="387" t="n">
        <v>74.9</v>
      </c>
    </row>
    <row r="34" customFormat="false" ht="12.75" hidden="false" customHeight="false" outlineLevel="0" collapsed="false">
      <c r="B34" s="191" t="s">
        <v>479</v>
      </c>
      <c r="C34" s="387" t="n">
        <v>129.8</v>
      </c>
      <c r="D34" s="387" t="n">
        <v>116</v>
      </c>
      <c r="E34" s="387" t="n">
        <v>97</v>
      </c>
      <c r="F34" s="387" t="n">
        <v>107.2</v>
      </c>
      <c r="G34" s="387" t="n">
        <v>112.8</v>
      </c>
      <c r="H34" s="387" t="n">
        <v>78.9</v>
      </c>
      <c r="I34" s="387" t="n">
        <v>159.4</v>
      </c>
      <c r="J34" s="387" t="n">
        <v>135.9</v>
      </c>
      <c r="K34" s="387" t="n">
        <v>127.3</v>
      </c>
      <c r="L34" s="387" t="n">
        <v>152.4</v>
      </c>
      <c r="M34" s="387" t="n">
        <v>80.7</v>
      </c>
    </row>
    <row r="35" customFormat="false" ht="12.75" hidden="false" customHeight="false" outlineLevel="0" collapsed="false">
      <c r="B35" s="191" t="s">
        <v>480</v>
      </c>
      <c r="C35" s="387" t="n">
        <v>136.2</v>
      </c>
      <c r="D35" s="387" t="n">
        <v>124.1</v>
      </c>
      <c r="E35" s="387" t="n">
        <v>149.2</v>
      </c>
      <c r="F35" s="387" t="n">
        <v>114.5</v>
      </c>
      <c r="G35" s="387" t="n">
        <v>103.7</v>
      </c>
      <c r="H35" s="387" t="n">
        <v>116.7</v>
      </c>
      <c r="I35" s="387" t="n">
        <v>241.2</v>
      </c>
      <c r="J35" s="387" t="n">
        <v>138.1</v>
      </c>
      <c r="K35" s="387" t="n">
        <v>129.6</v>
      </c>
      <c r="L35" s="387" t="n">
        <v>143.9</v>
      </c>
      <c r="M35" s="387" t="n">
        <v>127.9</v>
      </c>
    </row>
    <row r="36" customFormat="false" ht="12.75" hidden="false" customHeight="false" outlineLevel="0" collapsed="false">
      <c r="B36" s="191" t="s">
        <v>481</v>
      </c>
      <c r="C36" s="387" t="n">
        <v>128.1</v>
      </c>
      <c r="D36" s="387" t="n">
        <v>114.2</v>
      </c>
      <c r="E36" s="387" t="n">
        <v>99.2</v>
      </c>
      <c r="F36" s="387" t="n">
        <v>80.9</v>
      </c>
      <c r="G36" s="387" t="n">
        <v>118.3</v>
      </c>
      <c r="H36" s="387" t="n">
        <v>156</v>
      </c>
      <c r="I36" s="387" t="n">
        <v>164.2</v>
      </c>
      <c r="J36" s="387" t="n">
        <v>118.9</v>
      </c>
      <c r="K36" s="387" t="n">
        <v>132.1</v>
      </c>
      <c r="L36" s="387" t="n">
        <v>128.2</v>
      </c>
      <c r="M36" s="387" t="n">
        <v>152.9</v>
      </c>
    </row>
    <row r="37" customFormat="false" ht="12.75" hidden="false" customHeight="false" outlineLevel="0" collapsed="false">
      <c r="B37" s="191" t="s">
        <v>482</v>
      </c>
      <c r="C37" s="387" t="n">
        <v>116.9</v>
      </c>
      <c r="D37" s="387" t="n">
        <v>111.5</v>
      </c>
      <c r="E37" s="387" t="n">
        <v>114.2</v>
      </c>
      <c r="F37" s="387" t="n">
        <v>89.1</v>
      </c>
      <c r="G37" s="387" t="n">
        <v>107.6</v>
      </c>
      <c r="H37" s="387" t="n">
        <v>137.8</v>
      </c>
      <c r="I37" s="387" t="n">
        <v>138.9</v>
      </c>
      <c r="J37" s="387" t="n">
        <v>102.1</v>
      </c>
      <c r="K37" s="387" t="n">
        <v>123.5</v>
      </c>
      <c r="L37" s="387" t="n">
        <v>116</v>
      </c>
      <c r="M37" s="387" t="n">
        <v>116.1</v>
      </c>
    </row>
    <row r="38" customFormat="false" ht="12.75" hidden="false" customHeight="false" outlineLevel="0" collapsed="false">
      <c r="A38" s="372" t="s">
        <v>455</v>
      </c>
      <c r="B38" s="191" t="s">
        <v>488</v>
      </c>
      <c r="C38" s="387" t="n">
        <v>117.9</v>
      </c>
      <c r="D38" s="387" t="n">
        <v>116.9</v>
      </c>
      <c r="E38" s="387" t="n">
        <v>128.7</v>
      </c>
      <c r="F38" s="387" t="n">
        <v>99.1</v>
      </c>
      <c r="G38" s="387" t="n">
        <v>116.9</v>
      </c>
      <c r="H38" s="387" t="n">
        <v>132.3</v>
      </c>
      <c r="I38" s="387" t="n">
        <v>172.3</v>
      </c>
      <c r="J38" s="387" t="n">
        <v>113</v>
      </c>
      <c r="K38" s="387" t="n">
        <v>104.5</v>
      </c>
      <c r="L38" s="387" t="n">
        <v>132.9</v>
      </c>
      <c r="M38" s="387" t="n">
        <v>117.4</v>
      </c>
    </row>
    <row r="39" customFormat="false" ht="12.75" hidden="false" customHeight="false" outlineLevel="0" collapsed="false">
      <c r="B39" s="191" t="s">
        <v>483</v>
      </c>
      <c r="C39" s="387" t="n">
        <v>108.8</v>
      </c>
      <c r="D39" s="387" t="n">
        <v>114</v>
      </c>
      <c r="E39" s="387" t="n">
        <v>93</v>
      </c>
      <c r="F39" s="387" t="n">
        <v>74.8</v>
      </c>
      <c r="G39" s="387" t="n">
        <v>101.4</v>
      </c>
      <c r="H39" s="387" t="n">
        <v>91.9</v>
      </c>
      <c r="I39" s="387" t="n">
        <v>165.2</v>
      </c>
      <c r="J39" s="387" t="n">
        <v>99.3</v>
      </c>
      <c r="K39" s="387" t="n">
        <v>101.1</v>
      </c>
      <c r="L39" s="387" t="n">
        <v>118.8</v>
      </c>
      <c r="M39" s="387" t="n">
        <v>127.9</v>
      </c>
    </row>
    <row r="40" customFormat="false" ht="12.75" hidden="false" customHeight="false" outlineLevel="0" collapsed="false">
      <c r="B40" s="191" t="s">
        <v>484</v>
      </c>
      <c r="C40" s="387" t="n">
        <v>113.8</v>
      </c>
      <c r="D40" s="387" t="n">
        <v>123.2</v>
      </c>
      <c r="E40" s="387" t="n">
        <v>125.1</v>
      </c>
      <c r="F40" s="387" t="n">
        <v>80.3</v>
      </c>
      <c r="G40" s="387" t="n">
        <v>107.3</v>
      </c>
      <c r="H40" s="387" t="n">
        <v>100.9</v>
      </c>
      <c r="I40" s="387" t="n">
        <v>196.4</v>
      </c>
      <c r="J40" s="387" t="n">
        <v>99.2</v>
      </c>
      <c r="K40" s="387" t="n">
        <v>101.6</v>
      </c>
      <c r="L40" s="387" t="n">
        <v>111.1</v>
      </c>
      <c r="M40" s="387" t="n">
        <v>227.3</v>
      </c>
    </row>
    <row r="41" customFormat="false" ht="12.75" hidden="false" customHeight="false" outlineLevel="0" collapsed="false">
      <c r="B41" s="191" t="s">
        <v>467</v>
      </c>
      <c r="C41" s="387" t="n">
        <v>111.2</v>
      </c>
      <c r="D41" s="387" t="n">
        <v>118</v>
      </c>
      <c r="E41" s="387" t="n">
        <v>108.4</v>
      </c>
      <c r="F41" s="387" t="n">
        <v>80</v>
      </c>
      <c r="G41" s="387" t="n">
        <v>100.5</v>
      </c>
      <c r="H41" s="387" t="n">
        <v>70.2</v>
      </c>
      <c r="I41" s="387" t="n">
        <v>198.9</v>
      </c>
      <c r="J41" s="387" t="n">
        <v>97.8</v>
      </c>
      <c r="K41" s="387" t="n">
        <v>101.3</v>
      </c>
      <c r="L41" s="387" t="n">
        <v>112.4</v>
      </c>
      <c r="M41" s="387" t="n">
        <v>161.5</v>
      </c>
    </row>
    <row r="42" customFormat="false" ht="12.75" hidden="false" customHeight="false" outlineLevel="0" collapsed="false">
      <c r="B42" s="191" t="s">
        <v>485</v>
      </c>
      <c r="C42" s="387" t="n">
        <v>101.6</v>
      </c>
      <c r="D42" s="387" t="n">
        <v>112.8</v>
      </c>
      <c r="E42" s="387" t="n">
        <v>79.4</v>
      </c>
      <c r="F42" s="387" t="n">
        <v>70</v>
      </c>
      <c r="G42" s="387" t="n">
        <v>106.6</v>
      </c>
      <c r="H42" s="387" t="n">
        <v>105.7</v>
      </c>
      <c r="I42" s="387" t="n">
        <v>175.2</v>
      </c>
      <c r="J42" s="387" t="n">
        <v>89.8</v>
      </c>
      <c r="K42" s="387" t="n">
        <v>86.7</v>
      </c>
      <c r="L42" s="387" t="n">
        <v>106.8</v>
      </c>
      <c r="M42" s="387" t="n">
        <v>122.5</v>
      </c>
    </row>
    <row r="43" customFormat="false" ht="12.75" hidden="false" customHeight="false" outlineLevel="0" collapsed="false">
      <c r="B43" s="191" t="s">
        <v>476</v>
      </c>
      <c r="C43" s="387" t="n">
        <v>107.8</v>
      </c>
      <c r="D43" s="387" t="n">
        <v>113.3</v>
      </c>
      <c r="E43" s="387" t="n">
        <v>115.5</v>
      </c>
      <c r="F43" s="387" t="n">
        <v>83.8</v>
      </c>
      <c r="G43" s="387" t="n">
        <v>95.9</v>
      </c>
      <c r="H43" s="387" t="n">
        <v>87.9</v>
      </c>
      <c r="I43" s="387" t="n">
        <v>178.1</v>
      </c>
      <c r="J43" s="387" t="n">
        <v>93.1</v>
      </c>
      <c r="K43" s="387" t="n">
        <v>101</v>
      </c>
      <c r="L43" s="387" t="n">
        <v>114</v>
      </c>
      <c r="M43" s="387" t="n">
        <v>125.5</v>
      </c>
    </row>
    <row r="44" customFormat="false" ht="12.75" hidden="false" customHeight="false" outlineLevel="0" collapsed="false">
      <c r="B44" s="191" t="s">
        <v>477</v>
      </c>
      <c r="C44" s="387" t="n">
        <v>109.9</v>
      </c>
      <c r="D44" s="387" t="n">
        <v>118.3</v>
      </c>
      <c r="E44" s="387" t="n">
        <v>104.6</v>
      </c>
      <c r="F44" s="387" t="n">
        <v>81.7</v>
      </c>
      <c r="G44" s="387" t="n">
        <v>98.5</v>
      </c>
      <c r="H44" s="387" t="n">
        <v>79.6</v>
      </c>
      <c r="I44" s="387" t="n">
        <v>134.7</v>
      </c>
      <c r="J44" s="387" t="n">
        <v>98.1</v>
      </c>
      <c r="K44" s="387" t="n">
        <v>103.6</v>
      </c>
      <c r="L44" s="387" t="n">
        <v>135.1</v>
      </c>
      <c r="M44" s="387" t="n">
        <v>134.5</v>
      </c>
    </row>
    <row r="45" customFormat="false" ht="12.75" hidden="false" customHeight="false" outlineLevel="0" collapsed="false">
      <c r="B45" s="191" t="s">
        <v>478</v>
      </c>
      <c r="C45" s="387" t="n">
        <v>105.8</v>
      </c>
      <c r="D45" s="387" t="n">
        <v>106.6</v>
      </c>
      <c r="E45" s="387" t="n">
        <v>86.2</v>
      </c>
      <c r="F45" s="387" t="n">
        <v>93.1</v>
      </c>
      <c r="G45" s="387" t="n">
        <v>107.7</v>
      </c>
      <c r="H45" s="387" t="n">
        <v>119.1</v>
      </c>
      <c r="I45" s="387" t="n">
        <v>114.6</v>
      </c>
      <c r="J45" s="387" t="n">
        <v>97.5</v>
      </c>
      <c r="K45" s="387" t="n">
        <v>96.2</v>
      </c>
      <c r="L45" s="387" t="n">
        <v>129.6</v>
      </c>
      <c r="M45" s="387" t="n">
        <v>120.4</v>
      </c>
    </row>
    <row r="46" customFormat="false" ht="12.75" hidden="false" customHeight="false" outlineLevel="0" collapsed="false">
      <c r="B46" s="191" t="s">
        <v>479</v>
      </c>
      <c r="C46" s="387" t="n">
        <v>124.8</v>
      </c>
      <c r="D46" s="387" t="n">
        <v>121.3</v>
      </c>
      <c r="E46" s="387" t="n">
        <v>113.4</v>
      </c>
      <c r="F46" s="387" t="n">
        <v>89</v>
      </c>
      <c r="G46" s="387" t="n">
        <v>123.2</v>
      </c>
      <c r="H46" s="387" t="n">
        <v>136.7</v>
      </c>
      <c r="I46" s="387" t="n">
        <v>129.5</v>
      </c>
      <c r="J46" s="387" t="n">
        <v>110.8</v>
      </c>
      <c r="K46" s="387" t="n">
        <v>126.4</v>
      </c>
      <c r="L46" s="387" t="n">
        <v>138.9</v>
      </c>
      <c r="M46" s="387" t="n">
        <v>116.9</v>
      </c>
    </row>
    <row r="47" customFormat="false" ht="12.75" hidden="false" customHeight="false" outlineLevel="0" collapsed="false">
      <c r="B47" s="191" t="s">
        <v>480</v>
      </c>
      <c r="C47" s="387" t="n">
        <v>122.9</v>
      </c>
      <c r="D47" s="387" t="n">
        <v>120</v>
      </c>
      <c r="E47" s="387" t="n">
        <v>99.8</v>
      </c>
      <c r="F47" s="387" t="n">
        <v>96.7</v>
      </c>
      <c r="G47" s="387" t="n">
        <v>106.7</v>
      </c>
      <c r="H47" s="387" t="n">
        <v>134.6</v>
      </c>
      <c r="I47" s="387" t="n">
        <v>147.3</v>
      </c>
      <c r="J47" s="387" t="n">
        <v>109.6</v>
      </c>
      <c r="K47" s="387" t="n">
        <v>128.2</v>
      </c>
      <c r="L47" s="387" t="n">
        <v>131.3</v>
      </c>
      <c r="M47" s="387" t="n">
        <v>116</v>
      </c>
    </row>
    <row r="48" customFormat="false" ht="12.75" hidden="false" customHeight="false" outlineLevel="0" collapsed="false">
      <c r="B48" s="191" t="s">
        <v>481</v>
      </c>
      <c r="C48" s="387" t="n">
        <v>121</v>
      </c>
      <c r="D48" s="387" t="n">
        <v>121.5</v>
      </c>
      <c r="E48" s="387" t="n">
        <v>105.2</v>
      </c>
      <c r="F48" s="387" t="n">
        <v>82.8</v>
      </c>
      <c r="G48" s="387" t="n">
        <v>97.3</v>
      </c>
      <c r="H48" s="387" t="n">
        <v>116.6</v>
      </c>
      <c r="I48" s="387" t="n">
        <v>161.8</v>
      </c>
      <c r="J48" s="387" t="n">
        <v>104.4</v>
      </c>
      <c r="K48" s="387" t="n">
        <v>129.1</v>
      </c>
      <c r="L48" s="387" t="n">
        <v>123.7</v>
      </c>
      <c r="M48" s="387" t="n">
        <v>131.3</v>
      </c>
    </row>
    <row r="49" customFormat="false" ht="12.75" hidden="false" customHeight="false" outlineLevel="0" collapsed="false">
      <c r="B49" s="191" t="s">
        <v>482</v>
      </c>
      <c r="C49" s="387" t="n">
        <v>113.2</v>
      </c>
      <c r="D49" s="387" t="n">
        <v>113.8</v>
      </c>
      <c r="E49" s="387" t="n">
        <v>76.5</v>
      </c>
      <c r="F49" s="387" t="n">
        <v>86.1</v>
      </c>
      <c r="G49" s="387" t="n">
        <v>107.9</v>
      </c>
      <c r="H49" s="387" t="n">
        <v>85.3</v>
      </c>
      <c r="I49" s="387" t="n">
        <v>131.7</v>
      </c>
      <c r="J49" s="387" t="n">
        <v>94.6</v>
      </c>
      <c r="K49" s="387" t="n">
        <v>119.8</v>
      </c>
      <c r="L49" s="387" t="n">
        <v>112.3</v>
      </c>
      <c r="M49" s="387" t="n">
        <v>113.2</v>
      </c>
    </row>
    <row r="50" customFormat="false" ht="12.75" hidden="false" customHeight="false" outlineLevel="0" collapsed="false">
      <c r="A50" s="3" t="s">
        <v>456</v>
      </c>
      <c r="B50" s="191" t="s">
        <v>488</v>
      </c>
      <c r="C50" s="387" t="n">
        <v>119.6</v>
      </c>
      <c r="D50" s="387" t="n">
        <v>113.5</v>
      </c>
      <c r="E50" s="387" t="n">
        <v>102.5</v>
      </c>
      <c r="F50" s="387" t="n">
        <v>95.5</v>
      </c>
      <c r="G50" s="387" t="n">
        <v>98.6</v>
      </c>
      <c r="H50" s="387" t="n">
        <v>108</v>
      </c>
      <c r="I50" s="387" t="n">
        <v>204.1</v>
      </c>
      <c r="J50" s="387" t="n">
        <v>104.9</v>
      </c>
      <c r="K50" s="387" t="n">
        <v>114.6</v>
      </c>
      <c r="L50" s="387" t="n">
        <v>119.5</v>
      </c>
      <c r="M50" s="387" t="n">
        <v>208</v>
      </c>
    </row>
    <row r="51" customFormat="false" ht="12.75" hidden="false" customHeight="false" outlineLevel="0" collapsed="false">
      <c r="B51" s="191" t="s">
        <v>483</v>
      </c>
      <c r="C51" s="387" t="n">
        <v>107.6</v>
      </c>
      <c r="D51" s="387" t="n">
        <v>109.7</v>
      </c>
      <c r="E51" s="387" t="n">
        <v>80.8</v>
      </c>
      <c r="F51" s="387" t="n">
        <v>84.5</v>
      </c>
      <c r="G51" s="387" t="n">
        <v>96.4</v>
      </c>
      <c r="H51" s="387" t="n">
        <v>100.3</v>
      </c>
      <c r="I51" s="387" t="n">
        <v>130.3</v>
      </c>
      <c r="J51" s="387" t="n">
        <v>107.7</v>
      </c>
      <c r="K51" s="387" t="n">
        <v>102.7</v>
      </c>
      <c r="L51" s="387" t="n">
        <v>120.3</v>
      </c>
      <c r="M51" s="387" t="n">
        <v>159.9</v>
      </c>
    </row>
    <row r="52" customFormat="false" ht="12.75" hidden="false" customHeight="false" outlineLevel="0" collapsed="false">
      <c r="B52" s="191" t="s">
        <v>484</v>
      </c>
      <c r="C52" s="387" t="n">
        <v>144.2</v>
      </c>
      <c r="D52" s="387" t="n">
        <v>122.1</v>
      </c>
      <c r="E52" s="387" t="n">
        <v>115.1</v>
      </c>
      <c r="F52" s="387" t="n">
        <v>110.2</v>
      </c>
      <c r="G52" s="387" t="n">
        <v>108.3</v>
      </c>
      <c r="H52" s="387" t="n">
        <v>148.1</v>
      </c>
      <c r="I52" s="387" t="n">
        <v>205.5</v>
      </c>
      <c r="J52" s="387" t="n">
        <v>125.5</v>
      </c>
      <c r="K52" s="387" t="n">
        <v>158.3</v>
      </c>
      <c r="L52" s="387" t="n">
        <v>136.2</v>
      </c>
      <c r="M52" s="387" t="n">
        <v>199.5</v>
      </c>
    </row>
    <row r="53" customFormat="false" ht="12.75" hidden="false" customHeight="false" outlineLevel="0" collapsed="false">
      <c r="B53" s="191" t="s">
        <v>467</v>
      </c>
      <c r="C53" s="387" t="n">
        <v>125</v>
      </c>
      <c r="D53" s="387" t="n">
        <v>110.6</v>
      </c>
      <c r="E53" s="387" t="n">
        <v>108.4</v>
      </c>
      <c r="F53" s="387" t="n">
        <v>91.4</v>
      </c>
      <c r="G53" s="387" t="n">
        <v>111.5</v>
      </c>
      <c r="H53" s="387" t="n">
        <v>99.1</v>
      </c>
      <c r="I53" s="387" t="n">
        <v>187.1</v>
      </c>
      <c r="J53" s="387" t="n">
        <v>113.5</v>
      </c>
      <c r="K53" s="387" t="n">
        <v>129.3</v>
      </c>
      <c r="L53" s="387" t="n">
        <v>114</v>
      </c>
      <c r="M53" s="387" t="n">
        <v>149.7</v>
      </c>
    </row>
    <row r="54" customFormat="false" ht="12.75" hidden="false" customHeight="false" outlineLevel="0" collapsed="false">
      <c r="B54" s="191" t="s">
        <v>485</v>
      </c>
      <c r="C54" s="387" t="n">
        <v>129.7</v>
      </c>
      <c r="D54" s="387" t="n">
        <v>108</v>
      </c>
      <c r="E54" s="387" t="n">
        <v>109.4</v>
      </c>
      <c r="F54" s="387" t="n">
        <v>100.1</v>
      </c>
      <c r="G54" s="387" t="n">
        <v>107.3</v>
      </c>
      <c r="H54" s="387" t="n">
        <v>82.6</v>
      </c>
      <c r="I54" s="387" t="n">
        <v>144.1</v>
      </c>
      <c r="J54" s="387" t="n">
        <v>118.8</v>
      </c>
      <c r="K54" s="387" t="n">
        <v>141.5</v>
      </c>
      <c r="L54" s="387" t="n">
        <v>124.9</v>
      </c>
      <c r="M54" s="387" t="n">
        <v>234.4</v>
      </c>
    </row>
    <row r="55" customFormat="false" ht="12.75" hidden="false" customHeight="false" outlineLevel="0" collapsed="false">
      <c r="B55" s="191" t="s">
        <v>476</v>
      </c>
      <c r="C55" s="387" t="n">
        <v>138.6</v>
      </c>
      <c r="D55" s="387" t="n">
        <v>117.2</v>
      </c>
      <c r="E55" s="387" t="n">
        <v>100</v>
      </c>
      <c r="F55" s="387" t="n">
        <v>97.6</v>
      </c>
      <c r="G55" s="387" t="n">
        <v>105.9</v>
      </c>
      <c r="H55" s="387" t="n">
        <v>133.9</v>
      </c>
      <c r="I55" s="387" t="n">
        <v>160.9</v>
      </c>
      <c r="J55" s="387" t="n">
        <v>129.4</v>
      </c>
      <c r="K55" s="387" t="n">
        <v>157.1</v>
      </c>
      <c r="L55" s="387" t="n">
        <v>131.2</v>
      </c>
      <c r="M55" s="387" t="n">
        <v>193.9</v>
      </c>
    </row>
    <row r="56" customFormat="false" ht="12.75" hidden="false" customHeight="false" outlineLevel="0" collapsed="false">
      <c r="B56" s="191" t="s">
        <v>477</v>
      </c>
      <c r="C56" s="387" t="n">
        <v>134.3</v>
      </c>
      <c r="D56" s="387" t="n">
        <v>109.1</v>
      </c>
      <c r="E56" s="387" t="n">
        <v>96.3</v>
      </c>
      <c r="F56" s="387" t="n">
        <v>114.7</v>
      </c>
      <c r="G56" s="387" t="n">
        <v>100.5</v>
      </c>
      <c r="H56" s="387" t="n">
        <v>74.5</v>
      </c>
      <c r="I56" s="387" t="n">
        <v>219.7</v>
      </c>
      <c r="J56" s="387" t="n">
        <v>127.7</v>
      </c>
      <c r="K56" s="387" t="n">
        <v>135.5</v>
      </c>
      <c r="L56" s="387" t="n">
        <v>139.8</v>
      </c>
      <c r="M56" s="387" t="n">
        <v>162.4</v>
      </c>
    </row>
    <row r="57" customFormat="false" ht="12.75" hidden="false" customHeight="false" outlineLevel="0" collapsed="false">
      <c r="B57" s="191" t="s">
        <v>478</v>
      </c>
      <c r="C57" s="387" t="n">
        <v>132.4</v>
      </c>
      <c r="D57" s="387" t="n">
        <v>106.5</v>
      </c>
      <c r="E57" s="387" t="n">
        <v>102.2</v>
      </c>
      <c r="F57" s="387" t="n">
        <v>103.3</v>
      </c>
      <c r="G57" s="387" t="n">
        <v>101.4</v>
      </c>
      <c r="H57" s="387" t="n">
        <v>115.7</v>
      </c>
      <c r="I57" s="387" t="n">
        <v>151.8</v>
      </c>
      <c r="J57" s="387" t="n">
        <v>126.5</v>
      </c>
      <c r="K57" s="387" t="n">
        <v>142</v>
      </c>
      <c r="L57" s="387" t="n">
        <v>146.9</v>
      </c>
      <c r="M57" s="387" t="n">
        <v>160</v>
      </c>
    </row>
    <row r="58" customFormat="false" ht="12.75" hidden="false" customHeight="false" outlineLevel="0" collapsed="false">
      <c r="B58" s="191" t="s">
        <v>479</v>
      </c>
      <c r="C58" s="387" t="n">
        <v>133.5</v>
      </c>
      <c r="D58" s="387" t="n">
        <v>116.9</v>
      </c>
      <c r="E58" s="387" t="n">
        <v>115</v>
      </c>
      <c r="F58" s="387" t="n">
        <v>90.2</v>
      </c>
      <c r="G58" s="387" t="n">
        <v>85.3</v>
      </c>
      <c r="H58" s="387" t="n">
        <v>96.6</v>
      </c>
      <c r="I58" s="387" t="n">
        <v>152.8</v>
      </c>
      <c r="J58" s="387" t="n">
        <v>126</v>
      </c>
      <c r="K58" s="387" t="n">
        <v>147.1</v>
      </c>
      <c r="L58" s="387" t="n">
        <v>158.6</v>
      </c>
      <c r="M58" s="387" t="n">
        <v>160.1</v>
      </c>
    </row>
    <row r="59" customFormat="false" ht="12.75" hidden="false" customHeight="false" outlineLevel="0" collapsed="false">
      <c r="B59" s="191" t="s">
        <v>480</v>
      </c>
      <c r="C59" s="387" t="n">
        <v>140.7</v>
      </c>
      <c r="D59" s="387" t="n">
        <v>119.1</v>
      </c>
      <c r="E59" s="387" t="n">
        <v>100.1</v>
      </c>
      <c r="F59" s="387" t="n">
        <v>103.2</v>
      </c>
      <c r="G59" s="387" t="n">
        <v>97.9</v>
      </c>
      <c r="H59" s="387" t="n">
        <v>101.4</v>
      </c>
      <c r="I59" s="387" t="n">
        <v>221.8</v>
      </c>
      <c r="J59" s="387" t="n">
        <v>130.4</v>
      </c>
      <c r="K59" s="387" t="n">
        <v>147.7</v>
      </c>
      <c r="L59" s="387" t="n">
        <v>148.3</v>
      </c>
      <c r="M59" s="387" t="n">
        <v>171.5</v>
      </c>
    </row>
    <row r="60" customFormat="false" ht="12.75" hidden="false" customHeight="false" outlineLevel="0" collapsed="false">
      <c r="B60" s="191" t="s">
        <v>481</v>
      </c>
      <c r="C60" s="387" t="n">
        <v>147</v>
      </c>
      <c r="D60" s="387" t="n">
        <v>131.5</v>
      </c>
      <c r="E60" s="387" t="n">
        <v>110.3</v>
      </c>
      <c r="F60" s="387" t="n">
        <v>104.7</v>
      </c>
      <c r="G60" s="387" t="n">
        <v>111.3</v>
      </c>
      <c r="H60" s="387" t="n">
        <v>104.1</v>
      </c>
      <c r="I60" s="387" t="n">
        <v>149.6</v>
      </c>
      <c r="J60" s="387" t="n">
        <v>129</v>
      </c>
      <c r="K60" s="387" t="n">
        <v>174.2</v>
      </c>
      <c r="L60" s="387" t="n">
        <v>139.5</v>
      </c>
      <c r="M60" s="387" t="n">
        <v>172.2</v>
      </c>
    </row>
    <row r="61" customFormat="false" ht="12.75" hidden="false" customHeight="false" outlineLevel="0" collapsed="false">
      <c r="B61" s="191" t="s">
        <v>482</v>
      </c>
      <c r="C61" s="387" t="n">
        <v>128</v>
      </c>
      <c r="D61" s="387" t="n">
        <v>117.9</v>
      </c>
      <c r="E61" s="387" t="n">
        <v>92.9</v>
      </c>
      <c r="F61" s="387" t="n">
        <v>92.8</v>
      </c>
      <c r="G61" s="387" t="n">
        <v>103.4</v>
      </c>
      <c r="H61" s="387" t="n">
        <v>134.2</v>
      </c>
      <c r="I61" s="387" t="n">
        <v>142.3</v>
      </c>
      <c r="J61" s="387" t="n">
        <v>116.1</v>
      </c>
      <c r="K61" s="387" t="n">
        <v>140</v>
      </c>
      <c r="L61" s="387" t="n">
        <v>133.3</v>
      </c>
      <c r="M61" s="387"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1</v>
      </c>
      <c r="B1" s="77"/>
      <c r="C1" s="77"/>
      <c r="D1" s="77"/>
      <c r="E1" s="77"/>
      <c r="F1" s="77"/>
      <c r="G1" s="77"/>
      <c r="H1" s="77"/>
      <c r="I1" s="77"/>
      <c r="J1" s="77"/>
      <c r="K1" s="77"/>
      <c r="L1" s="77"/>
      <c r="M1" s="77"/>
    </row>
    <row r="2" s="3" customFormat="true" ht="20.1" hidden="false" customHeight="true" outlineLevel="0" collapsed="false">
      <c r="A2" s="77" t="s">
        <v>1432</v>
      </c>
      <c r="B2" s="77"/>
      <c r="C2" s="77"/>
      <c r="D2" s="77"/>
      <c r="E2" s="77"/>
      <c r="F2" s="77"/>
      <c r="G2" s="77"/>
      <c r="H2" s="77"/>
      <c r="I2" s="77"/>
      <c r="J2" s="77"/>
      <c r="K2" s="77"/>
      <c r="L2" s="77"/>
      <c r="M2" s="77"/>
    </row>
    <row r="3" s="3" customFormat="true" ht="20.1" hidden="false" customHeight="true" outlineLevel="0" collapsed="false">
      <c r="A3" s="142" t="s">
        <v>1433</v>
      </c>
      <c r="B3" s="142"/>
      <c r="C3" s="142"/>
      <c r="D3" s="142"/>
      <c r="E3" s="142"/>
      <c r="F3" s="142"/>
      <c r="G3" s="142"/>
      <c r="H3" s="142"/>
      <c r="I3" s="142"/>
      <c r="J3" s="142"/>
      <c r="K3" s="142"/>
      <c r="L3" s="142"/>
      <c r="M3" s="142"/>
    </row>
    <row r="4" s="3" customFormat="true" ht="20.1" hidden="false" customHeight="true" outlineLevel="0" collapsed="false">
      <c r="A4" s="358" t="s">
        <v>1434</v>
      </c>
      <c r="B4" s="358"/>
      <c r="C4" s="358"/>
      <c r="D4" s="358"/>
      <c r="E4" s="358"/>
      <c r="F4" s="358"/>
      <c r="G4" s="358"/>
      <c r="H4" s="358"/>
      <c r="I4" s="358"/>
      <c r="J4" s="358"/>
      <c r="K4" s="358"/>
      <c r="L4" s="358"/>
      <c r="M4" s="35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62" t="s">
        <v>1321</v>
      </c>
      <c r="B6" s="362"/>
      <c r="C6" s="391" t="s">
        <v>1381</v>
      </c>
      <c r="D6" s="391"/>
      <c r="E6" s="391"/>
      <c r="F6" s="391"/>
      <c r="G6" s="391"/>
      <c r="H6" s="391"/>
      <c r="I6" s="391"/>
      <c r="J6" s="391"/>
      <c r="K6" s="391"/>
      <c r="L6" s="391"/>
      <c r="M6" s="391"/>
    </row>
    <row r="7" customFormat="false" ht="12.75" hidden="false" customHeight="true" outlineLevel="0" collapsed="false">
      <c r="A7" s="362"/>
      <c r="B7" s="362"/>
      <c r="C7" s="392"/>
      <c r="D7" s="393" t="n">
        <v>0</v>
      </c>
      <c r="E7" s="302" t="n">
        <v>1</v>
      </c>
      <c r="F7" s="302" t="n">
        <v>2</v>
      </c>
      <c r="G7" s="302" t="n">
        <v>3</v>
      </c>
      <c r="H7" s="393" t="n">
        <v>4</v>
      </c>
      <c r="I7" s="393" t="n">
        <v>5</v>
      </c>
      <c r="J7" s="302" t="n">
        <v>6</v>
      </c>
      <c r="K7" s="302" t="n">
        <v>7</v>
      </c>
      <c r="L7" s="302" t="n">
        <v>8</v>
      </c>
      <c r="M7" s="394" t="n">
        <v>9</v>
      </c>
    </row>
    <row r="8" customFormat="false" ht="12.75" hidden="false" customHeight="true" outlineLevel="0" collapsed="false">
      <c r="A8" s="362"/>
      <c r="B8" s="362"/>
      <c r="C8" s="395"/>
      <c r="D8" s="396"/>
      <c r="E8" s="303"/>
      <c r="F8" s="303"/>
      <c r="G8" s="303"/>
      <c r="H8" s="396"/>
      <c r="I8" s="396"/>
      <c r="J8" s="303"/>
      <c r="K8" s="303"/>
      <c r="L8" s="303"/>
      <c r="M8" s="394"/>
    </row>
    <row r="9" customFormat="false" ht="12.75" hidden="false" customHeight="true" outlineLevel="0" collapsed="false">
      <c r="A9" s="362"/>
      <c r="B9" s="362"/>
      <c r="C9" s="396" t="s">
        <v>1382</v>
      </c>
      <c r="D9" s="396" t="s">
        <v>1383</v>
      </c>
      <c r="E9" s="303" t="s">
        <v>942</v>
      </c>
      <c r="F9" s="303" t="s">
        <v>979</v>
      </c>
      <c r="G9" s="303" t="s">
        <v>1384</v>
      </c>
      <c r="H9" s="396" t="s">
        <v>1385</v>
      </c>
      <c r="I9" s="396" t="s">
        <v>1386</v>
      </c>
      <c r="J9" s="303" t="s">
        <v>1387</v>
      </c>
      <c r="K9" s="303" t="s">
        <v>1388</v>
      </c>
      <c r="L9" s="303" t="s">
        <v>1389</v>
      </c>
      <c r="M9" s="394" t="s">
        <v>1390</v>
      </c>
    </row>
    <row r="10" customFormat="false" ht="12.75" hidden="false" customHeight="true" outlineLevel="0" collapsed="false">
      <c r="A10" s="362"/>
      <c r="B10" s="362"/>
      <c r="C10" s="395"/>
      <c r="D10" s="396" t="s">
        <v>1391</v>
      </c>
      <c r="E10" s="303" t="s">
        <v>1392</v>
      </c>
      <c r="F10" s="303"/>
      <c r="G10" s="303" t="s">
        <v>1393</v>
      </c>
      <c r="H10" s="396" t="s">
        <v>1394</v>
      </c>
      <c r="I10" s="396" t="s">
        <v>1395</v>
      </c>
      <c r="J10" s="303" t="s">
        <v>1396</v>
      </c>
      <c r="K10" s="303" t="s">
        <v>1397</v>
      </c>
      <c r="L10" s="303" t="s">
        <v>1398</v>
      </c>
      <c r="M10" s="394" t="s">
        <v>1396</v>
      </c>
    </row>
    <row r="11" customFormat="false" ht="12.75" hidden="false" customHeight="true" outlineLevel="0" collapsed="false">
      <c r="A11" s="362"/>
      <c r="B11" s="362"/>
      <c r="C11" s="395"/>
      <c r="D11" s="396" t="s">
        <v>1399</v>
      </c>
      <c r="E11" s="303" t="s">
        <v>1400</v>
      </c>
      <c r="F11" s="303"/>
      <c r="G11" s="303" t="s">
        <v>1401</v>
      </c>
      <c r="H11" s="396" t="s">
        <v>1402</v>
      </c>
      <c r="I11" s="396" t="s">
        <v>1403</v>
      </c>
      <c r="J11" s="303" t="s">
        <v>1404</v>
      </c>
      <c r="K11" s="303" t="s">
        <v>1405</v>
      </c>
      <c r="L11" s="303" t="s">
        <v>975</v>
      </c>
      <c r="M11" s="397"/>
    </row>
    <row r="12" customFormat="false" ht="12.75" hidden="false" customHeight="true" outlineLevel="0" collapsed="false">
      <c r="A12" s="362"/>
      <c r="B12" s="362"/>
      <c r="C12" s="395"/>
      <c r="D12" s="396" t="s">
        <v>1406</v>
      </c>
      <c r="E12" s="303"/>
      <c r="F12" s="303"/>
      <c r="G12" s="303"/>
      <c r="H12" s="396" t="s">
        <v>1407</v>
      </c>
      <c r="I12" s="396"/>
      <c r="J12" s="303" t="s">
        <v>1408</v>
      </c>
      <c r="K12" s="303" t="s">
        <v>1409</v>
      </c>
      <c r="L12" s="303"/>
      <c r="M12" s="394"/>
    </row>
    <row r="13" customFormat="false" ht="12.75" hidden="false" customHeight="true" outlineLevel="0" collapsed="false">
      <c r="A13" s="362"/>
      <c r="B13" s="362"/>
      <c r="C13" s="398"/>
      <c r="D13" s="398"/>
      <c r="E13" s="305"/>
      <c r="F13" s="305"/>
      <c r="G13" s="305"/>
      <c r="H13" s="365" t="s">
        <v>1410</v>
      </c>
      <c r="I13" s="365"/>
      <c r="J13" s="305" t="s">
        <v>1411</v>
      </c>
      <c r="K13" s="305" t="s">
        <v>1412</v>
      </c>
      <c r="L13" s="305"/>
      <c r="M13" s="399"/>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3</v>
      </c>
      <c r="B15" s="191" t="s">
        <v>488</v>
      </c>
      <c r="C15" s="387" t="n">
        <v>101.8</v>
      </c>
      <c r="D15" s="387" t="n">
        <v>103.6</v>
      </c>
      <c r="E15" s="387" t="n">
        <v>104</v>
      </c>
      <c r="F15" s="387" t="n">
        <v>125.9</v>
      </c>
      <c r="G15" s="387" t="n">
        <v>103</v>
      </c>
      <c r="H15" s="387" t="n">
        <v>108.3</v>
      </c>
      <c r="I15" s="387" t="n">
        <v>100</v>
      </c>
      <c r="J15" s="387" t="n">
        <v>109.3</v>
      </c>
      <c r="K15" s="387" t="n">
        <v>99.2</v>
      </c>
      <c r="L15" s="387" t="n">
        <v>100.8</v>
      </c>
      <c r="M15" s="387" t="n">
        <v>107.4</v>
      </c>
    </row>
    <row r="16" customFormat="false" ht="12.75" hidden="false" customHeight="false" outlineLevel="0" collapsed="false">
      <c r="B16" s="191" t="s">
        <v>483</v>
      </c>
      <c r="C16" s="387" t="n">
        <v>103.4</v>
      </c>
      <c r="D16" s="387" t="n">
        <v>104.2</v>
      </c>
      <c r="E16" s="387" t="n">
        <v>102</v>
      </c>
      <c r="F16" s="387" t="n">
        <v>120.2</v>
      </c>
      <c r="G16" s="387" t="n">
        <v>104.3</v>
      </c>
      <c r="H16" s="387" t="n">
        <v>132.5</v>
      </c>
      <c r="I16" s="387" t="n">
        <v>105.3</v>
      </c>
      <c r="J16" s="387" t="n">
        <v>109.4</v>
      </c>
      <c r="K16" s="387" t="n">
        <v>100.6</v>
      </c>
      <c r="L16" s="387" t="n">
        <v>101.3</v>
      </c>
      <c r="M16" s="387" t="n">
        <v>109.3</v>
      </c>
    </row>
    <row r="17" customFormat="false" ht="12.75" hidden="false" customHeight="false" outlineLevel="0" collapsed="false">
      <c r="B17" s="191" t="s">
        <v>484</v>
      </c>
      <c r="C17" s="387" t="n">
        <v>104.2</v>
      </c>
      <c r="D17" s="387" t="n">
        <v>105.1</v>
      </c>
      <c r="E17" s="387" t="n">
        <v>101.9</v>
      </c>
      <c r="F17" s="387" t="n">
        <v>130.8</v>
      </c>
      <c r="G17" s="387" t="n">
        <v>108.1</v>
      </c>
      <c r="H17" s="387" t="n">
        <v>113.2</v>
      </c>
      <c r="I17" s="387" t="n">
        <v>107.7</v>
      </c>
      <c r="J17" s="387" t="n">
        <v>109.8</v>
      </c>
      <c r="K17" s="387" t="n">
        <v>100.9</v>
      </c>
      <c r="L17" s="387" t="n">
        <v>101.3</v>
      </c>
      <c r="M17" s="387" t="n">
        <v>110.9</v>
      </c>
    </row>
    <row r="18" customFormat="false" ht="12.75" hidden="false" customHeight="false" outlineLevel="0" collapsed="false">
      <c r="B18" s="191" t="s">
        <v>467</v>
      </c>
      <c r="C18" s="387" t="n">
        <v>103.8</v>
      </c>
      <c r="D18" s="387" t="n">
        <v>104.3</v>
      </c>
      <c r="E18" s="387" t="n">
        <v>99.1</v>
      </c>
      <c r="F18" s="387" t="n">
        <v>131</v>
      </c>
      <c r="G18" s="387" t="n">
        <v>106.7</v>
      </c>
      <c r="H18" s="387" t="n">
        <v>118.9</v>
      </c>
      <c r="I18" s="387" t="n">
        <v>106.5</v>
      </c>
      <c r="J18" s="387" t="n">
        <v>111</v>
      </c>
      <c r="K18" s="387" t="n">
        <v>100.8</v>
      </c>
      <c r="L18" s="387" t="n">
        <v>98.2</v>
      </c>
      <c r="M18" s="387" t="n">
        <v>110.9</v>
      </c>
    </row>
    <row r="19" customFormat="false" ht="12.75" hidden="false" customHeight="false" outlineLevel="0" collapsed="false">
      <c r="B19" s="191" t="s">
        <v>485</v>
      </c>
      <c r="C19" s="387" t="n">
        <v>103.7</v>
      </c>
      <c r="D19" s="387" t="n">
        <v>105.2</v>
      </c>
      <c r="E19" s="387" t="n">
        <v>103.2</v>
      </c>
      <c r="F19" s="387" t="n">
        <v>132.8</v>
      </c>
      <c r="G19" s="387" t="n">
        <v>108.8</v>
      </c>
      <c r="H19" s="387" t="n">
        <v>117.1</v>
      </c>
      <c r="I19" s="387" t="n">
        <v>106.7</v>
      </c>
      <c r="J19" s="387" t="n">
        <v>111.7</v>
      </c>
      <c r="K19" s="387" t="n">
        <v>100</v>
      </c>
      <c r="L19" s="387" t="n">
        <v>99.9</v>
      </c>
      <c r="M19" s="387" t="n">
        <v>108.8</v>
      </c>
    </row>
    <row r="20" customFormat="false" ht="12.75" hidden="false" customHeight="false" outlineLevel="0" collapsed="false">
      <c r="B20" s="191" t="s">
        <v>476</v>
      </c>
      <c r="C20" s="387" t="n">
        <v>103.4</v>
      </c>
      <c r="D20" s="387" t="n">
        <v>107</v>
      </c>
      <c r="E20" s="387" t="n">
        <v>106.6</v>
      </c>
      <c r="F20" s="387" t="n">
        <v>131.3</v>
      </c>
      <c r="G20" s="387" t="n">
        <v>111.3</v>
      </c>
      <c r="H20" s="387" t="n">
        <v>110.5</v>
      </c>
      <c r="I20" s="387" t="n">
        <v>105.5</v>
      </c>
      <c r="J20" s="387" t="n">
        <v>111.9</v>
      </c>
      <c r="K20" s="387" t="n">
        <v>99.2</v>
      </c>
      <c r="L20" s="387" t="n">
        <v>101.3</v>
      </c>
      <c r="M20" s="387" t="n">
        <v>110.7</v>
      </c>
    </row>
    <row r="21" customFormat="false" ht="12.75" hidden="false" customHeight="false" outlineLevel="0" collapsed="false">
      <c r="B21" s="191" t="s">
        <v>477</v>
      </c>
      <c r="C21" s="387" t="n">
        <v>102.8</v>
      </c>
      <c r="D21" s="387" t="n">
        <v>108.5</v>
      </c>
      <c r="E21" s="387" t="n">
        <v>102.9</v>
      </c>
      <c r="F21" s="387" t="n">
        <v>126.9</v>
      </c>
      <c r="G21" s="387" t="n">
        <v>111.7</v>
      </c>
      <c r="H21" s="387" t="n">
        <v>122.3</v>
      </c>
      <c r="I21" s="387" t="n">
        <v>100.9</v>
      </c>
      <c r="J21" s="387" t="n">
        <v>111.8</v>
      </c>
      <c r="K21" s="387" t="n">
        <v>99.2</v>
      </c>
      <c r="L21" s="387" t="n">
        <v>102.6</v>
      </c>
      <c r="M21" s="387" t="n">
        <v>109.5</v>
      </c>
    </row>
    <row r="22" customFormat="false" ht="12.75" hidden="false" customHeight="false" outlineLevel="0" collapsed="false">
      <c r="B22" s="191" t="s">
        <v>478</v>
      </c>
      <c r="C22" s="387" t="n">
        <v>101.9</v>
      </c>
      <c r="D22" s="387" t="n">
        <v>109.4</v>
      </c>
      <c r="E22" s="387" t="n">
        <v>102.6</v>
      </c>
      <c r="F22" s="387" t="n">
        <v>121.4</v>
      </c>
      <c r="G22" s="387" t="n">
        <v>109</v>
      </c>
      <c r="H22" s="387" t="n">
        <v>122.1</v>
      </c>
      <c r="I22" s="387" t="n">
        <v>102.2</v>
      </c>
      <c r="J22" s="387" t="n">
        <v>110.3</v>
      </c>
      <c r="K22" s="387" t="n">
        <v>97.5</v>
      </c>
      <c r="L22" s="387" t="n">
        <v>101.7</v>
      </c>
      <c r="M22" s="387" t="n">
        <v>110.8</v>
      </c>
    </row>
    <row r="23" customFormat="false" ht="12.75" hidden="false" customHeight="false" outlineLevel="0" collapsed="false">
      <c r="B23" s="191" t="s">
        <v>479</v>
      </c>
      <c r="C23" s="387" t="n">
        <v>102.1</v>
      </c>
      <c r="D23" s="387" t="n">
        <v>112.3</v>
      </c>
      <c r="E23" s="387" t="n">
        <v>102.6</v>
      </c>
      <c r="F23" s="387" t="n">
        <v>120.4</v>
      </c>
      <c r="G23" s="387" t="n">
        <v>114.4</v>
      </c>
      <c r="H23" s="387" t="n">
        <v>121.7</v>
      </c>
      <c r="I23" s="387" t="n">
        <v>99.4</v>
      </c>
      <c r="J23" s="387" t="n">
        <v>111.1</v>
      </c>
      <c r="K23" s="387" t="n">
        <v>98.8</v>
      </c>
      <c r="L23" s="387" t="n">
        <v>100.5</v>
      </c>
      <c r="M23" s="387" t="n">
        <v>109.9</v>
      </c>
    </row>
    <row r="24" customFormat="false" ht="12.75" hidden="false" customHeight="false" outlineLevel="0" collapsed="false">
      <c r="B24" s="191" t="s">
        <v>480</v>
      </c>
      <c r="C24" s="387" t="n">
        <v>103.2</v>
      </c>
      <c r="D24" s="387" t="n">
        <v>113.5</v>
      </c>
      <c r="E24" s="387" t="n">
        <v>101</v>
      </c>
      <c r="F24" s="387" t="n">
        <v>122.4</v>
      </c>
      <c r="G24" s="387" t="n">
        <v>114.9</v>
      </c>
      <c r="H24" s="387" t="n">
        <v>126</v>
      </c>
      <c r="I24" s="387" t="n">
        <v>104.2</v>
      </c>
      <c r="J24" s="387" t="n">
        <v>111.3</v>
      </c>
      <c r="K24" s="387" t="n">
        <v>98.7</v>
      </c>
      <c r="L24" s="387" t="n">
        <v>103</v>
      </c>
      <c r="M24" s="387" t="n">
        <v>111</v>
      </c>
    </row>
    <row r="25" customFormat="false" ht="12.75" hidden="false" customHeight="false" outlineLevel="0" collapsed="false">
      <c r="B25" s="191" t="s">
        <v>481</v>
      </c>
      <c r="C25" s="387" t="n">
        <v>102.7</v>
      </c>
      <c r="D25" s="387" t="n">
        <v>113.9</v>
      </c>
      <c r="E25" s="387" t="n">
        <v>101.1</v>
      </c>
      <c r="F25" s="387" t="n">
        <v>118.2</v>
      </c>
      <c r="G25" s="387" t="n">
        <v>120.9</v>
      </c>
      <c r="H25" s="387" t="n">
        <v>128.3</v>
      </c>
      <c r="I25" s="387" t="n">
        <v>101.5</v>
      </c>
      <c r="J25" s="387" t="n">
        <v>111.7</v>
      </c>
      <c r="K25" s="387" t="n">
        <v>98.7</v>
      </c>
      <c r="L25" s="387" t="n">
        <v>100.1</v>
      </c>
      <c r="M25" s="387" t="n">
        <v>112.9</v>
      </c>
    </row>
    <row r="26" customFormat="false" ht="12.75" hidden="false" customHeight="false" outlineLevel="0" collapsed="false">
      <c r="B26" s="191" t="s">
        <v>482</v>
      </c>
      <c r="C26" s="387" t="n">
        <v>103.4</v>
      </c>
      <c r="D26" s="387" t="n">
        <v>113.8</v>
      </c>
      <c r="E26" s="387" t="n">
        <v>104.6</v>
      </c>
      <c r="F26" s="387" t="n">
        <v>117.7</v>
      </c>
      <c r="G26" s="387" t="n">
        <v>121.6</v>
      </c>
      <c r="H26" s="387" t="n">
        <v>132.9</v>
      </c>
      <c r="I26" s="387" t="n">
        <v>100.4</v>
      </c>
      <c r="J26" s="387" t="n">
        <v>111.2</v>
      </c>
      <c r="K26" s="387" t="n">
        <v>99.8</v>
      </c>
      <c r="L26" s="387" t="n">
        <v>102.6</v>
      </c>
      <c r="M26" s="387" t="n">
        <v>111.1</v>
      </c>
    </row>
    <row r="27" customFormat="false" ht="12.75" hidden="false" customHeight="false" outlineLevel="0" collapsed="false">
      <c r="A27" s="372" t="s">
        <v>454</v>
      </c>
      <c r="B27" s="191" t="s">
        <v>488</v>
      </c>
      <c r="C27" s="387" t="n">
        <v>103.2</v>
      </c>
      <c r="D27" s="387" t="n">
        <v>114.1</v>
      </c>
      <c r="E27" s="387" t="n">
        <v>101.9</v>
      </c>
      <c r="F27" s="387" t="n">
        <v>118.7</v>
      </c>
      <c r="G27" s="387" t="n">
        <v>121.1</v>
      </c>
      <c r="H27" s="387" t="n">
        <v>144.9</v>
      </c>
      <c r="I27" s="387" t="n">
        <v>105</v>
      </c>
      <c r="J27" s="387" t="n">
        <v>110.7</v>
      </c>
      <c r="K27" s="387" t="n">
        <v>98.3</v>
      </c>
      <c r="L27" s="387" t="n">
        <v>101.8</v>
      </c>
      <c r="M27" s="387" t="n">
        <v>117.6</v>
      </c>
    </row>
    <row r="28" customFormat="false" ht="12.75" hidden="false" customHeight="false" outlineLevel="0" collapsed="false">
      <c r="B28" s="191" t="s">
        <v>483</v>
      </c>
      <c r="C28" s="387" t="n">
        <v>103</v>
      </c>
      <c r="D28" s="387" t="n">
        <v>114.4</v>
      </c>
      <c r="E28" s="387" t="n">
        <v>103.4</v>
      </c>
      <c r="F28" s="387" t="n">
        <v>126.4</v>
      </c>
      <c r="G28" s="387" t="n">
        <v>123.7</v>
      </c>
      <c r="H28" s="387" t="n">
        <v>148.9</v>
      </c>
      <c r="I28" s="387" t="n">
        <v>108.3</v>
      </c>
      <c r="J28" s="387" t="n">
        <v>111.8</v>
      </c>
      <c r="K28" s="387" t="n">
        <v>97.7</v>
      </c>
      <c r="L28" s="387" t="n">
        <v>102.8</v>
      </c>
      <c r="M28" s="387" t="n">
        <v>90.4</v>
      </c>
    </row>
    <row r="29" customFormat="false" ht="12.75" hidden="false" customHeight="false" outlineLevel="0" collapsed="false">
      <c r="B29" s="191" t="s">
        <v>484</v>
      </c>
      <c r="C29" s="387" t="n">
        <v>102.4</v>
      </c>
      <c r="D29" s="387" t="n">
        <v>116.1</v>
      </c>
      <c r="E29" s="387" t="n">
        <v>101</v>
      </c>
      <c r="F29" s="387" t="n">
        <v>129.9</v>
      </c>
      <c r="G29" s="387" t="n">
        <v>128.8</v>
      </c>
      <c r="H29" s="387" t="n">
        <v>156</v>
      </c>
      <c r="I29" s="387" t="n">
        <v>101.1</v>
      </c>
      <c r="J29" s="387" t="n">
        <v>111.6</v>
      </c>
      <c r="K29" s="387" t="n">
        <v>97.4</v>
      </c>
      <c r="L29" s="387" t="n">
        <v>100</v>
      </c>
      <c r="M29" s="387" t="n">
        <v>115.5</v>
      </c>
    </row>
    <row r="30" customFormat="false" ht="12.75" hidden="false" customHeight="false" outlineLevel="0" collapsed="false">
      <c r="B30" s="191" t="s">
        <v>467</v>
      </c>
      <c r="C30" s="387" t="n">
        <v>103.1</v>
      </c>
      <c r="D30" s="387" t="n">
        <v>115.2</v>
      </c>
      <c r="E30" s="387" t="n">
        <v>101.5</v>
      </c>
      <c r="F30" s="387" t="n">
        <v>132.3</v>
      </c>
      <c r="G30" s="387" t="n">
        <v>136.8</v>
      </c>
      <c r="H30" s="387" t="n">
        <v>157.8</v>
      </c>
      <c r="I30" s="387" t="n">
        <v>103.6</v>
      </c>
      <c r="J30" s="387" t="n">
        <v>112.1</v>
      </c>
      <c r="K30" s="387" t="n">
        <v>97.5</v>
      </c>
      <c r="L30" s="387" t="n">
        <v>101.8</v>
      </c>
      <c r="M30" s="387" t="n">
        <v>117.9</v>
      </c>
    </row>
    <row r="31" customFormat="false" ht="12.75" hidden="false" customHeight="false" outlineLevel="0" collapsed="false">
      <c r="B31" s="191" t="s">
        <v>485</v>
      </c>
      <c r="C31" s="387" t="n">
        <v>102.4</v>
      </c>
      <c r="D31" s="387" t="n">
        <v>114.9</v>
      </c>
      <c r="E31" s="387" t="n">
        <v>102.5</v>
      </c>
      <c r="F31" s="387" t="n">
        <v>134.8</v>
      </c>
      <c r="G31" s="387" t="n">
        <v>146.7</v>
      </c>
      <c r="H31" s="387" t="n">
        <v>156.5</v>
      </c>
      <c r="I31" s="387" t="n">
        <v>103.5</v>
      </c>
      <c r="J31" s="387" t="n">
        <v>111.9</v>
      </c>
      <c r="K31" s="387" t="n">
        <v>96.4</v>
      </c>
      <c r="L31" s="387" t="n">
        <v>97.2</v>
      </c>
      <c r="M31" s="387" t="n">
        <v>114.3</v>
      </c>
    </row>
    <row r="32" customFormat="false" ht="12.75" hidden="false" customHeight="false" outlineLevel="0" collapsed="false">
      <c r="B32" s="191" t="s">
        <v>476</v>
      </c>
      <c r="C32" s="387" t="n">
        <v>103.2</v>
      </c>
      <c r="D32" s="387" t="n">
        <v>116.4</v>
      </c>
      <c r="E32" s="387" t="n">
        <v>100.4</v>
      </c>
      <c r="F32" s="387" t="n">
        <v>137.5</v>
      </c>
      <c r="G32" s="387" t="n">
        <v>155.4</v>
      </c>
      <c r="H32" s="387" t="n">
        <v>166.8</v>
      </c>
      <c r="I32" s="387" t="n">
        <v>99</v>
      </c>
      <c r="J32" s="387" t="n">
        <v>112.7</v>
      </c>
      <c r="K32" s="387" t="n">
        <v>97.7</v>
      </c>
      <c r="L32" s="387" t="n">
        <v>102.5</v>
      </c>
      <c r="M32" s="387" t="n">
        <v>114.2</v>
      </c>
    </row>
    <row r="33" customFormat="false" ht="12.75" hidden="false" customHeight="false" outlineLevel="0" collapsed="false">
      <c r="B33" s="191" t="s">
        <v>477</v>
      </c>
      <c r="C33" s="387" t="n">
        <v>104.9</v>
      </c>
      <c r="D33" s="387" t="n">
        <v>117.2</v>
      </c>
      <c r="E33" s="387" t="n">
        <v>101.7</v>
      </c>
      <c r="F33" s="387" t="n">
        <v>129.3</v>
      </c>
      <c r="G33" s="387" t="n">
        <v>156.2</v>
      </c>
      <c r="H33" s="387" t="n">
        <v>167.9</v>
      </c>
      <c r="I33" s="387" t="n">
        <v>105.6</v>
      </c>
      <c r="J33" s="387" t="n">
        <v>112.7</v>
      </c>
      <c r="K33" s="387" t="n">
        <v>99.3</v>
      </c>
      <c r="L33" s="387" t="n">
        <v>101.5</v>
      </c>
      <c r="M33" s="387" t="n">
        <v>112.8</v>
      </c>
    </row>
    <row r="34" customFormat="false" ht="12.75" hidden="false" customHeight="false" outlineLevel="0" collapsed="false">
      <c r="B34" s="191" t="s">
        <v>478</v>
      </c>
      <c r="C34" s="387" t="n">
        <v>104</v>
      </c>
      <c r="D34" s="387" t="n">
        <v>115.6</v>
      </c>
      <c r="E34" s="387" t="n">
        <v>101.5</v>
      </c>
      <c r="F34" s="387" t="n">
        <v>133.8</v>
      </c>
      <c r="G34" s="387" t="n">
        <v>149.5</v>
      </c>
      <c r="H34" s="387" t="n">
        <v>173.5</v>
      </c>
      <c r="I34" s="387" t="n">
        <v>107.6</v>
      </c>
      <c r="J34" s="387" t="n">
        <v>114.1</v>
      </c>
      <c r="K34" s="387" t="n">
        <v>97</v>
      </c>
      <c r="L34" s="387" t="n">
        <v>99</v>
      </c>
      <c r="M34" s="387" t="n">
        <v>115.8</v>
      </c>
    </row>
    <row r="35" customFormat="false" ht="12.75" hidden="false" customHeight="false" outlineLevel="0" collapsed="false">
      <c r="B35" s="191" t="s">
        <v>479</v>
      </c>
      <c r="C35" s="387" t="n">
        <v>104.3</v>
      </c>
      <c r="D35" s="387" t="n">
        <v>116.6</v>
      </c>
      <c r="E35" s="387" t="n">
        <v>100.9</v>
      </c>
      <c r="F35" s="387" t="n">
        <v>128</v>
      </c>
      <c r="G35" s="387" t="n">
        <v>147.1</v>
      </c>
      <c r="H35" s="387" t="n">
        <v>172.4</v>
      </c>
      <c r="I35" s="387" t="n">
        <v>108.1</v>
      </c>
      <c r="J35" s="387" t="n">
        <v>113.8</v>
      </c>
      <c r="K35" s="387" t="n">
        <v>98.9</v>
      </c>
      <c r="L35" s="387" t="n">
        <v>97.3</v>
      </c>
      <c r="M35" s="387" t="n">
        <v>117.2</v>
      </c>
    </row>
    <row r="36" customFormat="false" ht="12.75" hidden="false" customHeight="false" outlineLevel="0" collapsed="false">
      <c r="B36" s="191" t="s">
        <v>480</v>
      </c>
      <c r="C36" s="387" t="n">
        <v>104.7</v>
      </c>
      <c r="D36" s="387" t="n">
        <v>117.2</v>
      </c>
      <c r="E36" s="387" t="n">
        <v>101.9</v>
      </c>
      <c r="F36" s="387" t="n">
        <v>123.3</v>
      </c>
      <c r="G36" s="387" t="n">
        <v>134.2</v>
      </c>
      <c r="H36" s="387" t="n">
        <v>176.7</v>
      </c>
      <c r="I36" s="387" t="n">
        <v>105.4</v>
      </c>
      <c r="J36" s="387" t="n">
        <v>113.9</v>
      </c>
      <c r="K36" s="387" t="n">
        <v>99.8</v>
      </c>
      <c r="L36" s="387" t="n">
        <v>101.4</v>
      </c>
      <c r="M36" s="387" t="n">
        <v>115.2</v>
      </c>
    </row>
    <row r="37" customFormat="false" ht="12.75" hidden="false" customHeight="false" outlineLevel="0" collapsed="false">
      <c r="B37" s="191" t="s">
        <v>481</v>
      </c>
      <c r="C37" s="387" t="n">
        <v>104.8</v>
      </c>
      <c r="D37" s="387" t="n">
        <v>113.4</v>
      </c>
      <c r="E37" s="387" t="n">
        <v>103.1</v>
      </c>
      <c r="F37" s="387" t="n">
        <v>113.8</v>
      </c>
      <c r="G37" s="387" t="n">
        <v>123.3</v>
      </c>
      <c r="H37" s="387" t="n">
        <v>174.6</v>
      </c>
      <c r="I37" s="387" t="n">
        <v>107.9</v>
      </c>
      <c r="J37" s="387" t="n">
        <v>112.8</v>
      </c>
      <c r="K37" s="387" t="n">
        <v>100.3</v>
      </c>
      <c r="L37" s="387" t="n">
        <v>100.9</v>
      </c>
      <c r="M37" s="387" t="n">
        <v>119.2</v>
      </c>
    </row>
    <row r="38" customFormat="false" ht="12.75" hidden="false" customHeight="false" outlineLevel="0" collapsed="false">
      <c r="B38" s="191" t="s">
        <v>482</v>
      </c>
      <c r="C38" s="387" t="n">
        <v>104.6</v>
      </c>
      <c r="D38" s="387" t="n">
        <v>113.3</v>
      </c>
      <c r="E38" s="387" t="n">
        <v>99.2</v>
      </c>
      <c r="F38" s="387" t="n">
        <v>110.6</v>
      </c>
      <c r="G38" s="387" t="n">
        <v>106.4</v>
      </c>
      <c r="H38" s="387" t="n">
        <v>161.6</v>
      </c>
      <c r="I38" s="387" t="n">
        <v>102.3</v>
      </c>
      <c r="J38" s="387" t="n">
        <v>112.5</v>
      </c>
      <c r="K38" s="387" t="n">
        <v>101.9</v>
      </c>
      <c r="L38" s="387" t="n">
        <v>104.3</v>
      </c>
      <c r="M38" s="387" t="n">
        <v>117</v>
      </c>
    </row>
    <row r="39" customFormat="false" ht="12.75" hidden="false" customHeight="false" outlineLevel="0" collapsed="false">
      <c r="A39" s="372" t="s">
        <v>455</v>
      </c>
      <c r="B39" s="191" t="s">
        <v>488</v>
      </c>
      <c r="C39" s="387" t="n">
        <v>103.5</v>
      </c>
      <c r="D39" s="387" t="n">
        <v>110.4</v>
      </c>
      <c r="E39" s="387" t="n">
        <v>101.8</v>
      </c>
      <c r="F39" s="387" t="n">
        <v>106.1</v>
      </c>
      <c r="G39" s="387" t="n">
        <v>108.9</v>
      </c>
      <c r="H39" s="387" t="n">
        <v>153.2</v>
      </c>
      <c r="I39" s="387" t="n">
        <v>103.1</v>
      </c>
      <c r="J39" s="387" t="n">
        <v>110.6</v>
      </c>
      <c r="K39" s="387" t="n">
        <v>100.3</v>
      </c>
      <c r="L39" s="387" t="n">
        <v>102.1</v>
      </c>
      <c r="M39" s="387" t="n">
        <v>114.4</v>
      </c>
    </row>
    <row r="40" customFormat="false" ht="12.75" hidden="false" customHeight="false" outlineLevel="0" collapsed="false">
      <c r="B40" s="191" t="s">
        <v>483</v>
      </c>
      <c r="C40" s="387" t="n">
        <v>104.4</v>
      </c>
      <c r="D40" s="387" t="n">
        <v>111</v>
      </c>
      <c r="E40" s="387" t="n">
        <v>102.4</v>
      </c>
      <c r="F40" s="387" t="n">
        <v>99.8</v>
      </c>
      <c r="G40" s="387" t="n">
        <v>102.5</v>
      </c>
      <c r="H40" s="387" t="n">
        <v>142</v>
      </c>
      <c r="I40" s="387" t="n">
        <v>107.4</v>
      </c>
      <c r="J40" s="387" t="n">
        <v>112.4</v>
      </c>
      <c r="K40" s="387" t="n">
        <v>100.3</v>
      </c>
      <c r="L40" s="387" t="n">
        <v>106</v>
      </c>
      <c r="M40" s="387" t="n">
        <v>109.7</v>
      </c>
    </row>
    <row r="41" customFormat="false" ht="12.75" hidden="false" customHeight="false" outlineLevel="0" collapsed="false">
      <c r="B41" s="191" t="s">
        <v>484</v>
      </c>
      <c r="C41" s="387" t="n">
        <v>102.9</v>
      </c>
      <c r="D41" s="387" t="n">
        <v>109.5</v>
      </c>
      <c r="E41" s="387" t="n">
        <v>102.1</v>
      </c>
      <c r="F41" s="387" t="n">
        <v>98.7</v>
      </c>
      <c r="G41" s="387" t="n">
        <v>101.1</v>
      </c>
      <c r="H41" s="387" t="n">
        <v>132.9</v>
      </c>
      <c r="I41" s="387" t="n">
        <v>103.4</v>
      </c>
      <c r="J41" s="387" t="n">
        <v>108.7</v>
      </c>
      <c r="K41" s="387" t="n">
        <v>100.3</v>
      </c>
      <c r="L41" s="387" t="n">
        <v>102.3</v>
      </c>
      <c r="M41" s="387" t="n">
        <v>114.5</v>
      </c>
    </row>
    <row r="42" customFormat="false" ht="12.75" hidden="false" customHeight="false" outlineLevel="0" collapsed="false">
      <c r="B42" s="191" t="s">
        <v>467</v>
      </c>
      <c r="C42" s="387" t="n">
        <v>100.9</v>
      </c>
      <c r="D42" s="387" t="n">
        <v>107.7</v>
      </c>
      <c r="E42" s="387" t="n">
        <v>104.3</v>
      </c>
      <c r="F42" s="387" t="n">
        <v>95.8</v>
      </c>
      <c r="G42" s="387" t="n">
        <v>99.4</v>
      </c>
      <c r="H42" s="387" t="n">
        <v>130.9</v>
      </c>
      <c r="I42" s="387" t="n">
        <v>96.1</v>
      </c>
      <c r="J42" s="387" t="n">
        <v>107.2</v>
      </c>
      <c r="K42" s="387" t="n">
        <v>100.4</v>
      </c>
      <c r="L42" s="387" t="n">
        <v>101</v>
      </c>
      <c r="M42" s="387" t="n">
        <v>102</v>
      </c>
    </row>
    <row r="43" customFormat="false" ht="12.75" hidden="false" customHeight="false" outlineLevel="0" collapsed="false">
      <c r="B43" s="191" t="s">
        <v>485</v>
      </c>
      <c r="C43" s="387" t="n">
        <v>100.5</v>
      </c>
      <c r="D43" s="387" t="n">
        <v>107.2</v>
      </c>
      <c r="E43" s="387" t="n">
        <v>97.3</v>
      </c>
      <c r="F43" s="387" t="n">
        <v>98.7</v>
      </c>
      <c r="G43" s="387" t="n">
        <v>98.7</v>
      </c>
      <c r="H43" s="387" t="n">
        <v>134.5</v>
      </c>
      <c r="I43" s="387" t="n">
        <v>96.9</v>
      </c>
      <c r="J43" s="387" t="n">
        <v>106.1</v>
      </c>
      <c r="K43" s="387" t="n">
        <v>99.8</v>
      </c>
      <c r="L43" s="387" t="n">
        <v>99.3</v>
      </c>
      <c r="M43" s="387" t="n">
        <v>101.8</v>
      </c>
    </row>
    <row r="44" customFormat="false" ht="12.75" hidden="false" customHeight="false" outlineLevel="0" collapsed="false">
      <c r="B44" s="191" t="s">
        <v>476</v>
      </c>
      <c r="C44" s="387" t="n">
        <v>100.4</v>
      </c>
      <c r="D44" s="387" t="n">
        <v>108</v>
      </c>
      <c r="E44" s="387" t="n">
        <v>102.8</v>
      </c>
      <c r="F44" s="387" t="n">
        <v>97.7</v>
      </c>
      <c r="G44" s="387" t="n">
        <v>104.5</v>
      </c>
      <c r="H44" s="387" t="n">
        <v>140.8</v>
      </c>
      <c r="I44" s="387" t="n">
        <v>97.8</v>
      </c>
      <c r="J44" s="387" t="n">
        <v>105.1</v>
      </c>
      <c r="K44" s="387" t="n">
        <v>98.8</v>
      </c>
      <c r="L44" s="387" t="n">
        <v>100.5</v>
      </c>
      <c r="M44" s="387" t="n">
        <v>106.7</v>
      </c>
    </row>
    <row r="45" customFormat="false" ht="12.75" hidden="false" customHeight="false" outlineLevel="0" collapsed="false">
      <c r="B45" s="191" t="s">
        <v>477</v>
      </c>
      <c r="C45" s="387" t="n">
        <v>102.1</v>
      </c>
      <c r="D45" s="387" t="n">
        <v>107.6</v>
      </c>
      <c r="E45" s="387" t="n">
        <v>100.3</v>
      </c>
      <c r="F45" s="387" t="n">
        <v>96.8</v>
      </c>
      <c r="G45" s="387" t="n">
        <v>103.8</v>
      </c>
      <c r="H45" s="387" t="n">
        <v>123.2</v>
      </c>
      <c r="I45" s="387" t="n">
        <v>99.9</v>
      </c>
      <c r="J45" s="387" t="n">
        <v>104</v>
      </c>
      <c r="K45" s="387" t="n">
        <v>101.8</v>
      </c>
      <c r="L45" s="387" t="n">
        <v>101</v>
      </c>
      <c r="M45" s="387" t="n">
        <v>108.5</v>
      </c>
    </row>
    <row r="46" customFormat="false" ht="12.75" hidden="false" customHeight="false" outlineLevel="0" collapsed="false">
      <c r="B46" s="191" t="s">
        <v>478</v>
      </c>
      <c r="C46" s="387" t="n">
        <v>100.3</v>
      </c>
      <c r="D46" s="387" t="n">
        <v>106.8</v>
      </c>
      <c r="E46" s="387" t="n">
        <v>99.8</v>
      </c>
      <c r="F46" s="387" t="n">
        <v>99.8</v>
      </c>
      <c r="G46" s="387" t="n">
        <v>103.4</v>
      </c>
      <c r="H46" s="387" t="n">
        <v>122.9</v>
      </c>
      <c r="I46" s="387" t="n">
        <v>98.2</v>
      </c>
      <c r="J46" s="387" t="n">
        <v>103.5</v>
      </c>
      <c r="K46" s="387" t="n">
        <v>98.8</v>
      </c>
      <c r="L46" s="387" t="n">
        <v>100.4</v>
      </c>
      <c r="M46" s="387" t="n">
        <v>105.2</v>
      </c>
    </row>
    <row r="47" customFormat="false" ht="12.75" hidden="false" customHeight="false" outlineLevel="0" collapsed="false">
      <c r="B47" s="191" t="s">
        <v>479</v>
      </c>
      <c r="C47" s="387" t="n">
        <v>100.5</v>
      </c>
      <c r="D47" s="387" t="n">
        <v>107.8</v>
      </c>
      <c r="E47" s="387" t="n">
        <v>101.2</v>
      </c>
      <c r="F47" s="387" t="n">
        <v>95.9</v>
      </c>
      <c r="G47" s="387" t="n">
        <v>99.4</v>
      </c>
      <c r="H47" s="387" t="n">
        <v>126.9</v>
      </c>
      <c r="I47" s="387" t="n">
        <v>101</v>
      </c>
      <c r="J47" s="387" t="n">
        <v>103.2</v>
      </c>
      <c r="K47" s="387" t="n">
        <v>98.2</v>
      </c>
      <c r="L47" s="387" t="n">
        <v>102.9</v>
      </c>
      <c r="M47" s="387" t="n">
        <v>104.9</v>
      </c>
    </row>
    <row r="48" customFormat="false" ht="12.75" hidden="false" customHeight="false" outlineLevel="0" collapsed="false">
      <c r="B48" s="191" t="s">
        <v>480</v>
      </c>
      <c r="C48" s="387" t="n">
        <v>99.9</v>
      </c>
      <c r="D48" s="387" t="n">
        <v>106.6</v>
      </c>
      <c r="E48" s="387" t="n">
        <v>99.6</v>
      </c>
      <c r="F48" s="387" t="n">
        <v>99.8</v>
      </c>
      <c r="G48" s="387" t="n">
        <v>104.4</v>
      </c>
      <c r="H48" s="387" t="n">
        <v>120.5</v>
      </c>
      <c r="I48" s="387" t="n">
        <v>96.9</v>
      </c>
      <c r="J48" s="387" t="n">
        <v>103.3</v>
      </c>
      <c r="K48" s="387" t="n">
        <v>98.5</v>
      </c>
      <c r="L48" s="387" t="n">
        <v>101.5</v>
      </c>
      <c r="M48" s="387" t="n">
        <v>105.7</v>
      </c>
    </row>
    <row r="49" customFormat="false" ht="12.75" hidden="false" customHeight="false" outlineLevel="0" collapsed="false">
      <c r="B49" s="191" t="s">
        <v>481</v>
      </c>
      <c r="C49" s="387" t="n">
        <v>99.2</v>
      </c>
      <c r="D49" s="387" t="n">
        <v>107.8</v>
      </c>
      <c r="E49" s="387" t="n">
        <v>101.4</v>
      </c>
      <c r="F49" s="387" t="n">
        <v>101.9</v>
      </c>
      <c r="G49" s="387" t="n">
        <v>105.3</v>
      </c>
      <c r="H49" s="387" t="n">
        <v>118.2</v>
      </c>
      <c r="I49" s="387" t="n">
        <v>96</v>
      </c>
      <c r="J49" s="387" t="n">
        <v>103.6</v>
      </c>
      <c r="K49" s="387" t="n">
        <v>97.4</v>
      </c>
      <c r="L49" s="387" t="n">
        <v>100</v>
      </c>
      <c r="M49" s="387" t="n">
        <v>107.4</v>
      </c>
    </row>
    <row r="50" customFormat="false" ht="12.75" hidden="false" customHeight="false" outlineLevel="0" collapsed="false">
      <c r="B50" s="191" t="s">
        <v>482</v>
      </c>
      <c r="C50" s="387" t="n">
        <v>100.1</v>
      </c>
      <c r="D50" s="387" t="n">
        <v>108</v>
      </c>
      <c r="E50" s="387" t="n">
        <v>94.8</v>
      </c>
      <c r="F50" s="387" t="n">
        <v>101.3</v>
      </c>
      <c r="G50" s="387" t="n">
        <v>101.9</v>
      </c>
      <c r="H50" s="387" t="n">
        <v>124.6</v>
      </c>
      <c r="I50" s="387" t="n">
        <v>98.7</v>
      </c>
      <c r="J50" s="387" t="n">
        <v>104.7</v>
      </c>
      <c r="K50" s="387" t="n">
        <v>97.6</v>
      </c>
      <c r="L50" s="387" t="n">
        <v>101.5</v>
      </c>
      <c r="M50" s="387" t="n">
        <v>114.1</v>
      </c>
    </row>
    <row r="51" customFormat="false" ht="12.75" hidden="false" customHeight="false" outlineLevel="0" collapsed="false">
      <c r="A51" s="3" t="s">
        <v>456</v>
      </c>
      <c r="B51" s="191" t="s">
        <v>488</v>
      </c>
      <c r="C51" s="387" t="n">
        <v>103.1</v>
      </c>
      <c r="D51" s="387" t="n">
        <v>107.3</v>
      </c>
      <c r="E51" s="387" t="n">
        <v>102.3</v>
      </c>
      <c r="F51" s="387" t="n">
        <v>109.9</v>
      </c>
      <c r="G51" s="387" t="n">
        <v>105.3</v>
      </c>
      <c r="H51" s="387" t="n">
        <v>120.8</v>
      </c>
      <c r="I51" s="387" t="n">
        <v>102.7</v>
      </c>
      <c r="J51" s="387" t="n">
        <v>106.1</v>
      </c>
      <c r="K51" s="387" t="n">
        <v>99.3</v>
      </c>
      <c r="L51" s="387" t="n">
        <v>106.4</v>
      </c>
      <c r="M51" s="387" t="n">
        <v>121.7</v>
      </c>
    </row>
    <row r="52" customFormat="false" ht="12.75" hidden="false" customHeight="false" outlineLevel="0" collapsed="false">
      <c r="B52" s="191" t="s">
        <v>483</v>
      </c>
      <c r="C52" s="387" t="n">
        <v>102.9</v>
      </c>
      <c r="D52" s="387" t="n">
        <v>108</v>
      </c>
      <c r="E52" s="387" t="n">
        <v>101.7</v>
      </c>
      <c r="F52" s="387" t="n">
        <v>115.6</v>
      </c>
      <c r="G52" s="387" t="n">
        <v>107.7</v>
      </c>
      <c r="H52" s="387" t="n">
        <v>117.8</v>
      </c>
      <c r="I52" s="387" t="n">
        <v>104.4</v>
      </c>
      <c r="J52" s="387" t="n">
        <v>105.4</v>
      </c>
      <c r="K52" s="387" t="n">
        <v>99.4</v>
      </c>
      <c r="L52" s="387" t="n">
        <v>102.6</v>
      </c>
      <c r="M52" s="387" t="n">
        <v>117.4</v>
      </c>
    </row>
    <row r="53" customFormat="false" ht="12.75" hidden="false" customHeight="false" outlineLevel="0" collapsed="false">
      <c r="B53" s="191" t="s">
        <v>484</v>
      </c>
      <c r="C53" s="387" t="n">
        <v>102.7</v>
      </c>
      <c r="D53" s="387" t="n">
        <v>108.5</v>
      </c>
      <c r="E53" s="387" t="n">
        <v>104.6</v>
      </c>
      <c r="F53" s="387" t="n">
        <v>118.5</v>
      </c>
      <c r="G53" s="387" t="n">
        <v>114.8</v>
      </c>
      <c r="H53" s="387" t="n">
        <v>120</v>
      </c>
      <c r="I53" s="387" t="n">
        <v>103.8</v>
      </c>
      <c r="J53" s="387" t="n">
        <v>106.1</v>
      </c>
      <c r="K53" s="387" t="n">
        <v>99.6</v>
      </c>
      <c r="L53" s="387" t="n">
        <v>101.1</v>
      </c>
      <c r="M53" s="387" t="n">
        <v>110.7</v>
      </c>
    </row>
    <row r="54" customFormat="false" ht="12.75" hidden="false" customHeight="false" outlineLevel="0" collapsed="false">
      <c r="B54" s="191" t="s">
        <v>467</v>
      </c>
      <c r="C54" s="387" t="n">
        <v>103.3</v>
      </c>
      <c r="D54" s="387" t="n">
        <v>108.8</v>
      </c>
      <c r="E54" s="387" t="n">
        <v>99.2</v>
      </c>
      <c r="F54" s="387" t="n">
        <v>124.9</v>
      </c>
      <c r="G54" s="387" t="n">
        <v>122</v>
      </c>
      <c r="H54" s="387" t="n">
        <v>121.3</v>
      </c>
      <c r="I54" s="387" t="n">
        <v>102.2</v>
      </c>
      <c r="J54" s="387" t="n">
        <v>107.2</v>
      </c>
      <c r="K54" s="387" t="n">
        <v>100.1</v>
      </c>
      <c r="L54" s="387" t="n">
        <v>100.5</v>
      </c>
      <c r="M54" s="387" t="n">
        <v>119</v>
      </c>
    </row>
    <row r="55" customFormat="false" ht="12.75" hidden="false" customHeight="false" outlineLevel="0" collapsed="false">
      <c r="B55" s="191" t="s">
        <v>485</v>
      </c>
      <c r="C55" s="387" t="n">
        <v>102.7</v>
      </c>
      <c r="D55" s="387" t="n">
        <v>109.3</v>
      </c>
      <c r="E55" s="387" t="n">
        <v>103.6</v>
      </c>
      <c r="F55" s="387" t="n">
        <v>127.1</v>
      </c>
      <c r="G55" s="387" t="n">
        <v>119.5</v>
      </c>
      <c r="H55" s="387" t="n">
        <v>117.1</v>
      </c>
      <c r="I55" s="387" t="n">
        <v>104.6</v>
      </c>
      <c r="J55" s="387" t="n">
        <v>107.4</v>
      </c>
      <c r="K55" s="387" t="n">
        <v>98.8</v>
      </c>
      <c r="L55" s="387" t="n">
        <v>98.2</v>
      </c>
      <c r="M55" s="387" t="n">
        <v>111.3</v>
      </c>
    </row>
    <row r="56" customFormat="false" ht="12.75" hidden="false" customHeight="false" outlineLevel="0" collapsed="false">
      <c r="B56" s="191" t="s">
        <v>476</v>
      </c>
      <c r="C56" s="387" t="n">
        <v>104.9</v>
      </c>
      <c r="D56" s="387" t="n">
        <v>110</v>
      </c>
      <c r="E56" s="387" t="n">
        <v>104.8</v>
      </c>
      <c r="F56" s="387" t="n">
        <v>130.5</v>
      </c>
      <c r="G56" s="387" t="n">
        <v>122.1</v>
      </c>
      <c r="H56" s="387" t="n">
        <v>124</v>
      </c>
      <c r="I56" s="387" t="n">
        <v>107.3</v>
      </c>
      <c r="J56" s="387" t="n">
        <v>108.7</v>
      </c>
      <c r="K56" s="387" t="n">
        <v>100.8</v>
      </c>
      <c r="L56" s="387" t="n">
        <v>100.3</v>
      </c>
      <c r="M56" s="387" t="n">
        <v>120</v>
      </c>
    </row>
    <row r="57" customFormat="false" ht="12.75" hidden="false" customHeight="false" outlineLevel="0" collapsed="false">
      <c r="B57" s="191" t="s">
        <v>477</v>
      </c>
      <c r="C57" s="387" t="n">
        <v>104.6</v>
      </c>
      <c r="D57" s="387" t="n">
        <v>111.6</v>
      </c>
      <c r="E57" s="387" t="n">
        <v>103.8</v>
      </c>
      <c r="F57" s="387" t="n">
        <v>126.1</v>
      </c>
      <c r="G57" s="387" t="n">
        <v>119.6</v>
      </c>
      <c r="H57" s="387" t="n">
        <v>123.2</v>
      </c>
      <c r="I57" s="387" t="n">
        <v>107.3</v>
      </c>
      <c r="J57" s="387" t="n">
        <v>109.1</v>
      </c>
      <c r="K57" s="387" t="n">
        <v>100.6</v>
      </c>
      <c r="L57" s="387" t="n">
        <v>101.8</v>
      </c>
      <c r="M57" s="387" t="n">
        <v>116.7</v>
      </c>
    </row>
    <row r="58" customFormat="false" ht="12.75" hidden="false" customHeight="false" outlineLevel="0" collapsed="false">
      <c r="B58" s="191" t="s">
        <v>478</v>
      </c>
      <c r="C58" s="387" t="n">
        <v>103.1</v>
      </c>
      <c r="D58" s="387" t="n">
        <v>113</v>
      </c>
      <c r="E58" s="387" t="n">
        <v>106.7</v>
      </c>
      <c r="F58" s="387" t="n">
        <v>129.9</v>
      </c>
      <c r="G58" s="387" t="n">
        <v>121.6</v>
      </c>
      <c r="H58" s="387" t="n">
        <v>127.4</v>
      </c>
      <c r="I58" s="387" t="n">
        <v>105</v>
      </c>
      <c r="J58" s="387" t="n">
        <v>109.4</v>
      </c>
      <c r="K58" s="387" t="n">
        <v>98.8</v>
      </c>
      <c r="L58" s="387" t="n">
        <v>99.1</v>
      </c>
      <c r="M58" s="387" t="n">
        <v>108.5</v>
      </c>
    </row>
    <row r="59" customFormat="false" ht="12.75" hidden="false" customHeight="false" outlineLevel="0" collapsed="false">
      <c r="B59" s="191" t="s">
        <v>479</v>
      </c>
      <c r="C59" s="387" t="n">
        <v>104.4</v>
      </c>
      <c r="D59" s="387" t="n">
        <v>115.1</v>
      </c>
      <c r="E59" s="387" t="n">
        <v>109</v>
      </c>
      <c r="F59" s="387" t="n">
        <v>129.8</v>
      </c>
      <c r="G59" s="387" t="n">
        <v>121.3</v>
      </c>
      <c r="H59" s="387" t="n">
        <v>132.7</v>
      </c>
      <c r="I59" s="387" t="n">
        <v>107.1</v>
      </c>
      <c r="J59" s="387" t="n">
        <v>111.3</v>
      </c>
      <c r="K59" s="387" t="n">
        <v>99</v>
      </c>
      <c r="L59" s="387" t="n">
        <v>101.5</v>
      </c>
      <c r="M59" s="387" t="n">
        <v>120.4</v>
      </c>
    </row>
    <row r="60" customFormat="false" ht="12.75" hidden="false" customHeight="false" outlineLevel="0" collapsed="false">
      <c r="B60" s="191" t="s">
        <v>480</v>
      </c>
      <c r="C60" s="387" t="n">
        <v>103.9</v>
      </c>
      <c r="D60" s="387" t="n">
        <v>114.3</v>
      </c>
      <c r="E60" s="387" t="n">
        <v>105.6</v>
      </c>
      <c r="F60" s="387" t="n">
        <v>125.6</v>
      </c>
      <c r="G60" s="387" t="n">
        <v>112.1</v>
      </c>
      <c r="H60" s="387" t="n">
        <v>132.4</v>
      </c>
      <c r="I60" s="387" t="n">
        <v>106.4</v>
      </c>
      <c r="J60" s="387" t="n">
        <v>111.2</v>
      </c>
      <c r="K60" s="387" t="n">
        <v>97.6</v>
      </c>
      <c r="L60" s="387" t="n">
        <v>105.2</v>
      </c>
      <c r="M60" s="387" t="n">
        <v>124.6</v>
      </c>
    </row>
    <row r="61" customFormat="false" ht="12.75" hidden="false" customHeight="false" outlineLevel="0" collapsed="false">
      <c r="B61" s="191" t="s">
        <v>481</v>
      </c>
      <c r="C61" s="387" t="n">
        <v>104.6</v>
      </c>
      <c r="D61" s="387" t="n">
        <v>116</v>
      </c>
      <c r="E61" s="387" t="n">
        <v>110.8</v>
      </c>
      <c r="F61" s="387" t="n">
        <v>127.1</v>
      </c>
      <c r="G61" s="387" t="n">
        <v>123.4</v>
      </c>
      <c r="H61" s="387" t="n">
        <v>134.1</v>
      </c>
      <c r="I61" s="387" t="n">
        <v>106.1</v>
      </c>
      <c r="J61" s="387" t="n">
        <v>113.1</v>
      </c>
      <c r="K61" s="387" t="n">
        <v>98.4</v>
      </c>
      <c r="L61" s="387" t="n">
        <v>105.2</v>
      </c>
      <c r="M61" s="387" t="n">
        <v>119.3</v>
      </c>
    </row>
    <row r="62" customFormat="false" ht="12.75" hidden="false" customHeight="false" outlineLevel="0" collapsed="false">
      <c r="B62" s="191" t="s">
        <v>482</v>
      </c>
      <c r="C62" s="387" t="n">
        <v>106.5</v>
      </c>
      <c r="D62" s="387" t="n">
        <v>117</v>
      </c>
      <c r="E62" s="387" t="n">
        <v>109.7</v>
      </c>
      <c r="F62" s="387" t="n">
        <v>133.8</v>
      </c>
      <c r="G62" s="387" t="n">
        <v>129.3</v>
      </c>
      <c r="H62" s="387" t="n">
        <v>142.2</v>
      </c>
      <c r="I62" s="387" t="n">
        <v>111.6</v>
      </c>
      <c r="J62" s="387" t="n">
        <v>114.5</v>
      </c>
      <c r="K62" s="387" t="n">
        <v>98.6</v>
      </c>
      <c r="L62" s="387" t="n">
        <v>105.9</v>
      </c>
      <c r="M62" s="387" t="n">
        <v>13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5</v>
      </c>
      <c r="B1" s="77"/>
      <c r="C1" s="77"/>
      <c r="D1" s="77"/>
      <c r="E1" s="77"/>
      <c r="F1" s="77"/>
      <c r="G1" s="77"/>
      <c r="H1" s="77"/>
      <c r="I1" s="77"/>
      <c r="J1" s="77"/>
      <c r="K1" s="77"/>
      <c r="L1" s="77"/>
      <c r="M1" s="77"/>
    </row>
    <row r="2" s="3" customFormat="true" ht="20.1" hidden="false" customHeight="true" outlineLevel="0" collapsed="false">
      <c r="A2" s="77" t="s">
        <v>1432</v>
      </c>
      <c r="B2" s="77"/>
      <c r="C2" s="77"/>
      <c r="D2" s="77"/>
      <c r="E2" s="77"/>
      <c r="F2" s="77"/>
      <c r="G2" s="77"/>
      <c r="H2" s="77"/>
      <c r="I2" s="77"/>
      <c r="J2" s="77"/>
      <c r="K2" s="77"/>
      <c r="L2" s="77"/>
      <c r="M2" s="77"/>
    </row>
    <row r="3" s="3" customFormat="true" ht="20.1" hidden="false" customHeight="true" outlineLevel="0" collapsed="false">
      <c r="A3" s="142" t="s">
        <v>1433</v>
      </c>
      <c r="B3" s="142"/>
      <c r="C3" s="142"/>
      <c r="D3" s="142"/>
      <c r="E3" s="142"/>
      <c r="F3" s="142"/>
      <c r="G3" s="142"/>
      <c r="H3" s="142"/>
      <c r="I3" s="142"/>
      <c r="J3" s="142"/>
      <c r="K3" s="142"/>
      <c r="L3" s="142"/>
      <c r="M3" s="142"/>
    </row>
    <row r="4" s="3" customFormat="true" ht="20.1" hidden="false" customHeight="true" outlineLevel="0" collapsed="false">
      <c r="A4" s="358" t="s">
        <v>1436</v>
      </c>
      <c r="B4" s="358"/>
      <c r="C4" s="358"/>
      <c r="D4" s="358"/>
      <c r="E4" s="358"/>
      <c r="F4" s="358"/>
      <c r="G4" s="358"/>
      <c r="H4" s="358"/>
      <c r="I4" s="358"/>
      <c r="J4" s="358"/>
      <c r="K4" s="358"/>
      <c r="L4" s="358"/>
      <c r="M4" s="35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62" t="s">
        <v>1321</v>
      </c>
      <c r="B6" s="362"/>
      <c r="C6" s="391" t="s">
        <v>1381</v>
      </c>
      <c r="D6" s="391"/>
      <c r="E6" s="391"/>
      <c r="F6" s="391"/>
      <c r="G6" s="391"/>
      <c r="H6" s="391"/>
      <c r="I6" s="391"/>
      <c r="J6" s="391"/>
      <c r="K6" s="391"/>
      <c r="L6" s="391"/>
      <c r="M6" s="391"/>
    </row>
    <row r="7" customFormat="false" ht="12.75" hidden="false" customHeight="true" outlineLevel="0" collapsed="false">
      <c r="A7" s="362"/>
      <c r="B7" s="362"/>
      <c r="C7" s="392"/>
      <c r="D7" s="393" t="n">
        <v>0</v>
      </c>
      <c r="E7" s="302" t="n">
        <v>1</v>
      </c>
      <c r="F7" s="302" t="n">
        <v>2</v>
      </c>
      <c r="G7" s="302" t="n">
        <v>3</v>
      </c>
      <c r="H7" s="393" t="n">
        <v>4</v>
      </c>
      <c r="I7" s="393" t="n">
        <v>5</v>
      </c>
      <c r="J7" s="302" t="n">
        <v>6</v>
      </c>
      <c r="K7" s="302" t="n">
        <v>7</v>
      </c>
      <c r="L7" s="302" t="n">
        <v>8</v>
      </c>
      <c r="M7" s="394" t="n">
        <v>9</v>
      </c>
    </row>
    <row r="8" customFormat="false" ht="12.75" hidden="false" customHeight="true" outlineLevel="0" collapsed="false">
      <c r="A8" s="362"/>
      <c r="B8" s="362"/>
      <c r="C8" s="395"/>
      <c r="D8" s="396"/>
      <c r="E8" s="303"/>
      <c r="F8" s="303"/>
      <c r="G8" s="303"/>
      <c r="H8" s="396"/>
      <c r="I8" s="396"/>
      <c r="J8" s="303"/>
      <c r="K8" s="303"/>
      <c r="L8" s="303"/>
      <c r="M8" s="394"/>
    </row>
    <row r="9" customFormat="false" ht="12.75" hidden="false" customHeight="true" outlineLevel="0" collapsed="false">
      <c r="A9" s="362"/>
      <c r="B9" s="362"/>
      <c r="C9" s="396" t="s">
        <v>1382</v>
      </c>
      <c r="D9" s="396" t="s">
        <v>1383</v>
      </c>
      <c r="E9" s="303" t="s">
        <v>942</v>
      </c>
      <c r="F9" s="303" t="s">
        <v>979</v>
      </c>
      <c r="G9" s="303" t="s">
        <v>1384</v>
      </c>
      <c r="H9" s="396" t="s">
        <v>1385</v>
      </c>
      <c r="I9" s="396" t="s">
        <v>1386</v>
      </c>
      <c r="J9" s="303" t="s">
        <v>1387</v>
      </c>
      <c r="K9" s="303" t="s">
        <v>1388</v>
      </c>
      <c r="L9" s="303" t="s">
        <v>1389</v>
      </c>
      <c r="M9" s="394" t="s">
        <v>1390</v>
      </c>
    </row>
    <row r="10" customFormat="false" ht="12.75" hidden="false" customHeight="true" outlineLevel="0" collapsed="false">
      <c r="A10" s="362"/>
      <c r="B10" s="362"/>
      <c r="C10" s="395"/>
      <c r="D10" s="396" t="s">
        <v>1391</v>
      </c>
      <c r="E10" s="303" t="s">
        <v>1392</v>
      </c>
      <c r="F10" s="303"/>
      <c r="G10" s="303" t="s">
        <v>1393</v>
      </c>
      <c r="H10" s="396" t="s">
        <v>1394</v>
      </c>
      <c r="I10" s="396" t="s">
        <v>1395</v>
      </c>
      <c r="J10" s="303" t="s">
        <v>1396</v>
      </c>
      <c r="K10" s="303" t="s">
        <v>1397</v>
      </c>
      <c r="L10" s="303" t="s">
        <v>1398</v>
      </c>
      <c r="M10" s="394" t="s">
        <v>1396</v>
      </c>
    </row>
    <row r="11" customFormat="false" ht="12.75" hidden="false" customHeight="true" outlineLevel="0" collapsed="false">
      <c r="A11" s="362"/>
      <c r="B11" s="362"/>
      <c r="C11" s="395"/>
      <c r="D11" s="396" t="s">
        <v>1399</v>
      </c>
      <c r="E11" s="303" t="s">
        <v>1400</v>
      </c>
      <c r="F11" s="303"/>
      <c r="G11" s="303" t="s">
        <v>1401</v>
      </c>
      <c r="H11" s="396" t="s">
        <v>1402</v>
      </c>
      <c r="I11" s="396" t="s">
        <v>1403</v>
      </c>
      <c r="J11" s="303" t="s">
        <v>1404</v>
      </c>
      <c r="K11" s="303" t="s">
        <v>1405</v>
      </c>
      <c r="L11" s="303" t="s">
        <v>975</v>
      </c>
      <c r="M11" s="397"/>
    </row>
    <row r="12" customFormat="false" ht="12.75" hidden="false" customHeight="true" outlineLevel="0" collapsed="false">
      <c r="A12" s="362"/>
      <c r="B12" s="362"/>
      <c r="C12" s="395"/>
      <c r="D12" s="396" t="s">
        <v>1406</v>
      </c>
      <c r="E12" s="303"/>
      <c r="F12" s="303"/>
      <c r="G12" s="303"/>
      <c r="H12" s="396" t="s">
        <v>1407</v>
      </c>
      <c r="I12" s="396"/>
      <c r="J12" s="303" t="s">
        <v>1408</v>
      </c>
      <c r="K12" s="303" t="s">
        <v>1409</v>
      </c>
      <c r="L12" s="303"/>
      <c r="M12" s="394"/>
    </row>
    <row r="13" customFormat="false" ht="12.75" hidden="false" customHeight="true" outlineLevel="0" collapsed="false">
      <c r="A13" s="362"/>
      <c r="B13" s="362"/>
      <c r="C13" s="398"/>
      <c r="D13" s="398"/>
      <c r="E13" s="305"/>
      <c r="F13" s="305"/>
      <c r="G13" s="305"/>
      <c r="H13" s="365" t="s">
        <v>1410</v>
      </c>
      <c r="I13" s="365"/>
      <c r="J13" s="305" t="s">
        <v>1411</v>
      </c>
      <c r="K13" s="305" t="s">
        <v>1412</v>
      </c>
      <c r="L13" s="305"/>
      <c r="M13" s="399"/>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3</v>
      </c>
      <c r="B15" s="191" t="s">
        <v>488</v>
      </c>
      <c r="C15" s="387" t="n">
        <v>102.9</v>
      </c>
      <c r="D15" s="387" t="n">
        <v>103.7</v>
      </c>
      <c r="E15" s="387" t="n">
        <v>105.9</v>
      </c>
      <c r="F15" s="387" t="n">
        <v>129.5</v>
      </c>
      <c r="G15" s="387" t="n">
        <v>101.2</v>
      </c>
      <c r="H15" s="387" t="n">
        <v>107.9</v>
      </c>
      <c r="I15" s="387" t="n">
        <v>100.4</v>
      </c>
      <c r="J15" s="387" t="n">
        <v>109</v>
      </c>
      <c r="K15" s="387" t="n">
        <v>99.7</v>
      </c>
      <c r="L15" s="387" t="n">
        <v>106</v>
      </c>
      <c r="M15" s="387" t="n">
        <v>107.6</v>
      </c>
    </row>
    <row r="16" customFormat="false" ht="12.75" hidden="false" customHeight="false" outlineLevel="0" collapsed="false">
      <c r="B16" s="191" t="s">
        <v>483</v>
      </c>
      <c r="C16" s="387" t="n">
        <v>104.6</v>
      </c>
      <c r="D16" s="387" t="n">
        <v>104.2</v>
      </c>
      <c r="E16" s="387" t="n">
        <v>108</v>
      </c>
      <c r="F16" s="387" t="n">
        <v>120.4</v>
      </c>
      <c r="G16" s="387" t="n">
        <v>102.1</v>
      </c>
      <c r="H16" s="387" t="n">
        <v>139</v>
      </c>
      <c r="I16" s="387" t="n">
        <v>107.7</v>
      </c>
      <c r="J16" s="387" t="n">
        <v>109.2</v>
      </c>
      <c r="K16" s="387" t="n">
        <v>101.4</v>
      </c>
      <c r="L16" s="387" t="n">
        <v>103.5</v>
      </c>
      <c r="M16" s="387" t="n">
        <v>111.2</v>
      </c>
    </row>
    <row r="17" customFormat="false" ht="12.75" hidden="false" customHeight="false" outlineLevel="0" collapsed="false">
      <c r="B17" s="191" t="s">
        <v>484</v>
      </c>
      <c r="C17" s="387" t="n">
        <v>106.2</v>
      </c>
      <c r="D17" s="387" t="n">
        <v>105.3</v>
      </c>
      <c r="E17" s="387" t="n">
        <v>102.4</v>
      </c>
      <c r="F17" s="387" t="n">
        <v>135.8</v>
      </c>
      <c r="G17" s="387" t="n">
        <v>107.1</v>
      </c>
      <c r="H17" s="387" t="n">
        <v>114.9</v>
      </c>
      <c r="I17" s="387" t="n">
        <v>113.7</v>
      </c>
      <c r="J17" s="387" t="n">
        <v>110</v>
      </c>
      <c r="K17" s="387" t="n">
        <v>101.7</v>
      </c>
      <c r="L17" s="387" t="n">
        <v>104.7</v>
      </c>
      <c r="M17" s="387" t="n">
        <v>112.3</v>
      </c>
    </row>
    <row r="18" customFormat="false" ht="12.75" hidden="false" customHeight="false" outlineLevel="0" collapsed="false">
      <c r="B18" s="191" t="s">
        <v>467</v>
      </c>
      <c r="C18" s="387" t="n">
        <v>104.9</v>
      </c>
      <c r="D18" s="387" t="n">
        <v>104.6</v>
      </c>
      <c r="E18" s="387" t="n">
        <v>102.8</v>
      </c>
      <c r="F18" s="387" t="n">
        <v>135</v>
      </c>
      <c r="G18" s="387" t="n">
        <v>104.3</v>
      </c>
      <c r="H18" s="387" t="n">
        <v>122.6</v>
      </c>
      <c r="I18" s="387" t="n">
        <v>110.1</v>
      </c>
      <c r="J18" s="387" t="n">
        <v>110.4</v>
      </c>
      <c r="K18" s="387" t="n">
        <v>101</v>
      </c>
      <c r="L18" s="387" t="n">
        <v>99.3</v>
      </c>
      <c r="M18" s="387" t="n">
        <v>111.6</v>
      </c>
    </row>
    <row r="19" customFormat="false" ht="12.75" hidden="false" customHeight="false" outlineLevel="0" collapsed="false">
      <c r="B19" s="191" t="s">
        <v>485</v>
      </c>
      <c r="C19" s="387" t="n">
        <v>105.4</v>
      </c>
      <c r="D19" s="387" t="n">
        <v>105.5</v>
      </c>
      <c r="E19" s="387" t="n">
        <v>106.4</v>
      </c>
      <c r="F19" s="387" t="n">
        <v>136.6</v>
      </c>
      <c r="G19" s="387" t="n">
        <v>106.4</v>
      </c>
      <c r="H19" s="387" t="n">
        <v>120.3</v>
      </c>
      <c r="I19" s="387" t="n">
        <v>109.8</v>
      </c>
      <c r="J19" s="387" t="n">
        <v>112.1</v>
      </c>
      <c r="K19" s="387" t="n">
        <v>100.7</v>
      </c>
      <c r="L19" s="387" t="n">
        <v>104</v>
      </c>
      <c r="M19" s="387" t="n">
        <v>110.2</v>
      </c>
    </row>
    <row r="20" customFormat="false" ht="12.75" hidden="false" customHeight="false" outlineLevel="0" collapsed="false">
      <c r="B20" s="191" t="s">
        <v>476</v>
      </c>
      <c r="C20" s="387" t="n">
        <v>104.8</v>
      </c>
      <c r="D20" s="387" t="n">
        <v>107</v>
      </c>
      <c r="E20" s="387" t="n">
        <v>110.8</v>
      </c>
      <c r="F20" s="387" t="n">
        <v>136</v>
      </c>
      <c r="G20" s="387" t="n">
        <v>109.3</v>
      </c>
      <c r="H20" s="387" t="n">
        <v>113.6</v>
      </c>
      <c r="I20" s="387" t="n">
        <v>108.4</v>
      </c>
      <c r="J20" s="387" t="n">
        <v>112.1</v>
      </c>
      <c r="K20" s="387" t="n">
        <v>99.5</v>
      </c>
      <c r="L20" s="387" t="n">
        <v>104</v>
      </c>
      <c r="M20" s="387" t="n">
        <v>111.3</v>
      </c>
    </row>
    <row r="21" customFormat="false" ht="12.75" hidden="false" customHeight="false" outlineLevel="0" collapsed="false">
      <c r="B21" s="191" t="s">
        <v>477</v>
      </c>
      <c r="C21" s="387" t="n">
        <v>104.6</v>
      </c>
      <c r="D21" s="387" t="n">
        <v>108.7</v>
      </c>
      <c r="E21" s="387" t="n">
        <v>104.5</v>
      </c>
      <c r="F21" s="387" t="n">
        <v>127.6</v>
      </c>
      <c r="G21" s="387" t="n">
        <v>109.2</v>
      </c>
      <c r="H21" s="387" t="n">
        <v>127</v>
      </c>
      <c r="I21" s="387" t="n">
        <v>104.9</v>
      </c>
      <c r="J21" s="387" t="n">
        <v>111.6</v>
      </c>
      <c r="K21" s="387" t="n">
        <v>99.7</v>
      </c>
      <c r="L21" s="387" t="n">
        <v>106.8</v>
      </c>
      <c r="M21" s="387" t="n">
        <v>110.5</v>
      </c>
    </row>
    <row r="22" customFormat="false" ht="12.75" hidden="false" customHeight="false" outlineLevel="0" collapsed="false">
      <c r="B22" s="191" t="s">
        <v>478</v>
      </c>
      <c r="C22" s="387" t="n">
        <v>103.7</v>
      </c>
      <c r="D22" s="387" t="n">
        <v>109.2</v>
      </c>
      <c r="E22" s="387" t="n">
        <v>108.4</v>
      </c>
      <c r="F22" s="387" t="n">
        <v>122.2</v>
      </c>
      <c r="G22" s="387" t="n">
        <v>107.2</v>
      </c>
      <c r="H22" s="387" t="n">
        <v>126.1</v>
      </c>
      <c r="I22" s="387" t="n">
        <v>102.8</v>
      </c>
      <c r="J22" s="387" t="n">
        <v>109.7</v>
      </c>
      <c r="K22" s="387" t="n">
        <v>98.9</v>
      </c>
      <c r="L22" s="387" t="n">
        <v>106.8</v>
      </c>
      <c r="M22" s="387" t="n">
        <v>111.8</v>
      </c>
    </row>
    <row r="23" customFormat="false" ht="12.75" hidden="false" customHeight="false" outlineLevel="0" collapsed="false">
      <c r="B23" s="191" t="s">
        <v>479</v>
      </c>
      <c r="C23" s="387" t="n">
        <v>103.6</v>
      </c>
      <c r="D23" s="387" t="n">
        <v>112.9</v>
      </c>
      <c r="E23" s="387" t="n">
        <v>107.7</v>
      </c>
      <c r="F23" s="387" t="n">
        <v>120.2</v>
      </c>
      <c r="G23" s="387" t="n">
        <v>111.3</v>
      </c>
      <c r="H23" s="387" t="n">
        <v>128.5</v>
      </c>
      <c r="I23" s="387" t="n">
        <v>100.2</v>
      </c>
      <c r="J23" s="387" t="n">
        <v>110.4</v>
      </c>
      <c r="K23" s="387" t="n">
        <v>99.6</v>
      </c>
      <c r="L23" s="387" t="n">
        <v>105.6</v>
      </c>
      <c r="M23" s="387" t="n">
        <v>110.8</v>
      </c>
    </row>
    <row r="24" customFormat="false" ht="12.75" hidden="false" customHeight="false" outlineLevel="0" collapsed="false">
      <c r="B24" s="191" t="s">
        <v>480</v>
      </c>
      <c r="C24" s="387" t="n">
        <v>105.4</v>
      </c>
      <c r="D24" s="387" t="n">
        <v>113.7</v>
      </c>
      <c r="E24" s="387" t="n">
        <v>103.1</v>
      </c>
      <c r="F24" s="387" t="n">
        <v>123.6</v>
      </c>
      <c r="G24" s="387" t="n">
        <v>113.4</v>
      </c>
      <c r="H24" s="387" t="n">
        <v>132</v>
      </c>
      <c r="I24" s="387" t="n">
        <v>109.1</v>
      </c>
      <c r="J24" s="387" t="n">
        <v>111.4</v>
      </c>
      <c r="K24" s="387" t="n">
        <v>99.6</v>
      </c>
      <c r="L24" s="387" t="n">
        <v>107.5</v>
      </c>
      <c r="M24" s="387" t="n">
        <v>111.6</v>
      </c>
    </row>
    <row r="25" customFormat="false" ht="12.75" hidden="false" customHeight="false" outlineLevel="0" collapsed="false">
      <c r="B25" s="191" t="s">
        <v>481</v>
      </c>
      <c r="C25" s="387" t="n">
        <v>104.4</v>
      </c>
      <c r="D25" s="387" t="n">
        <v>114.2</v>
      </c>
      <c r="E25" s="387" t="n">
        <v>105.2</v>
      </c>
      <c r="F25" s="387" t="n">
        <v>120.2</v>
      </c>
      <c r="G25" s="387" t="n">
        <v>120.4</v>
      </c>
      <c r="H25" s="387" t="n">
        <v>131</v>
      </c>
      <c r="I25" s="387" t="n">
        <v>103.6</v>
      </c>
      <c r="J25" s="387" t="n">
        <v>111.2</v>
      </c>
      <c r="K25" s="387" t="n">
        <v>99</v>
      </c>
      <c r="L25" s="387" t="n">
        <v>105.6</v>
      </c>
      <c r="M25" s="387" t="n">
        <v>113.7</v>
      </c>
    </row>
    <row r="26" customFormat="false" ht="12.75" hidden="false" customHeight="false" outlineLevel="0" collapsed="false">
      <c r="B26" s="191" t="s">
        <v>482</v>
      </c>
      <c r="C26" s="387" t="n">
        <v>105.4</v>
      </c>
      <c r="D26" s="387" t="n">
        <v>114.2</v>
      </c>
      <c r="E26" s="387" t="n">
        <v>109.1</v>
      </c>
      <c r="F26" s="387" t="n">
        <v>118.7</v>
      </c>
      <c r="G26" s="387" t="n">
        <v>120.4</v>
      </c>
      <c r="H26" s="387" t="n">
        <v>134.5</v>
      </c>
      <c r="I26" s="387" t="n">
        <v>100.5</v>
      </c>
      <c r="J26" s="387" t="n">
        <v>110.1</v>
      </c>
      <c r="K26" s="387" t="n">
        <v>100.9</v>
      </c>
      <c r="L26" s="387" t="n">
        <v>111.6</v>
      </c>
      <c r="M26" s="387" t="n">
        <v>112.6</v>
      </c>
    </row>
    <row r="27" customFormat="false" ht="12.75" hidden="false" customHeight="false" outlineLevel="0" collapsed="false">
      <c r="A27" s="372" t="s">
        <v>454</v>
      </c>
      <c r="B27" s="191" t="s">
        <v>488</v>
      </c>
      <c r="C27" s="387" t="n">
        <v>105.1</v>
      </c>
      <c r="D27" s="387" t="n">
        <v>115</v>
      </c>
      <c r="E27" s="387" t="n">
        <v>109.9</v>
      </c>
      <c r="F27" s="387" t="n">
        <v>122</v>
      </c>
      <c r="G27" s="387" t="n">
        <v>118.5</v>
      </c>
      <c r="H27" s="387" t="n">
        <v>145.4</v>
      </c>
      <c r="I27" s="387" t="n">
        <v>108.8</v>
      </c>
      <c r="J27" s="387" t="n">
        <v>110</v>
      </c>
      <c r="K27" s="387" t="n">
        <v>98.4</v>
      </c>
      <c r="L27" s="387" t="n">
        <v>107.4</v>
      </c>
      <c r="M27" s="387" t="n">
        <v>119.2</v>
      </c>
    </row>
    <row r="28" customFormat="false" ht="12.75" hidden="false" customHeight="false" outlineLevel="0" collapsed="false">
      <c r="B28" s="191" t="s">
        <v>483</v>
      </c>
      <c r="C28" s="387" t="n">
        <v>106</v>
      </c>
      <c r="D28" s="387" t="n">
        <v>114.7</v>
      </c>
      <c r="E28" s="387" t="n">
        <v>111.6</v>
      </c>
      <c r="F28" s="387" t="n">
        <v>126.5</v>
      </c>
      <c r="G28" s="387" t="n">
        <v>124.3</v>
      </c>
      <c r="H28" s="387" t="n">
        <v>155.7</v>
      </c>
      <c r="I28" s="387" t="n">
        <v>113.4</v>
      </c>
      <c r="J28" s="387" t="n">
        <v>111.3</v>
      </c>
      <c r="K28" s="387" t="n">
        <v>98.1</v>
      </c>
      <c r="L28" s="387" t="n">
        <v>111.8</v>
      </c>
      <c r="M28" s="387" t="n">
        <v>117.6</v>
      </c>
    </row>
    <row r="29" customFormat="false" ht="12.75" hidden="false" customHeight="false" outlineLevel="0" collapsed="false">
      <c r="B29" s="191" t="s">
        <v>484</v>
      </c>
      <c r="C29" s="387" t="n">
        <v>103.7</v>
      </c>
      <c r="D29" s="387" t="n">
        <v>116.5</v>
      </c>
      <c r="E29" s="387" t="n">
        <v>109.1</v>
      </c>
      <c r="F29" s="387" t="n">
        <v>128.9</v>
      </c>
      <c r="G29" s="387" t="n">
        <v>128.4</v>
      </c>
      <c r="H29" s="387" t="n">
        <v>160.5</v>
      </c>
      <c r="I29" s="387" t="n">
        <v>100.9</v>
      </c>
      <c r="J29" s="387" t="n">
        <v>110.9</v>
      </c>
      <c r="K29" s="387" t="n">
        <v>97.6</v>
      </c>
      <c r="L29" s="387" t="n">
        <v>105.3</v>
      </c>
      <c r="M29" s="387" t="n">
        <v>115</v>
      </c>
    </row>
    <row r="30" customFormat="false" ht="12.75" hidden="false" customHeight="false" outlineLevel="0" collapsed="false">
      <c r="B30" s="191" t="s">
        <v>467</v>
      </c>
      <c r="C30" s="387" t="n">
        <v>105.1</v>
      </c>
      <c r="D30" s="387" t="n">
        <v>115.8</v>
      </c>
      <c r="E30" s="387" t="n">
        <v>110.5</v>
      </c>
      <c r="F30" s="387" t="n">
        <v>135.3</v>
      </c>
      <c r="G30" s="387" t="n">
        <v>139.2</v>
      </c>
      <c r="H30" s="387" t="n">
        <v>163.1</v>
      </c>
      <c r="I30" s="387" t="n">
        <v>107.2</v>
      </c>
      <c r="J30" s="387" t="n">
        <v>112</v>
      </c>
      <c r="K30" s="387" t="n">
        <v>97.8</v>
      </c>
      <c r="L30" s="387" t="n">
        <v>107.1</v>
      </c>
      <c r="M30" s="387" t="n">
        <v>116.7</v>
      </c>
    </row>
    <row r="31" customFormat="false" ht="12.75" hidden="false" customHeight="false" outlineLevel="0" collapsed="false">
      <c r="B31" s="191" t="s">
        <v>485</v>
      </c>
      <c r="C31" s="387" t="n">
        <v>104</v>
      </c>
      <c r="D31" s="387" t="n">
        <v>115.2</v>
      </c>
      <c r="E31" s="387" t="n">
        <v>113</v>
      </c>
      <c r="F31" s="387" t="n">
        <v>135.2</v>
      </c>
      <c r="G31" s="387" t="n">
        <v>149.4</v>
      </c>
      <c r="H31" s="387" t="n">
        <v>164.7</v>
      </c>
      <c r="I31" s="387" t="n">
        <v>106.4</v>
      </c>
      <c r="J31" s="387" t="n">
        <v>111.5</v>
      </c>
      <c r="K31" s="387" t="n">
        <v>95.9</v>
      </c>
      <c r="L31" s="387" t="n">
        <v>100.4</v>
      </c>
      <c r="M31" s="387" t="n">
        <v>114.8</v>
      </c>
    </row>
    <row r="32" customFormat="false" ht="12.75" hidden="false" customHeight="false" outlineLevel="0" collapsed="false">
      <c r="B32" s="191" t="s">
        <v>476</v>
      </c>
      <c r="C32" s="387" t="n">
        <v>105.3</v>
      </c>
      <c r="D32" s="387" t="n">
        <v>116.6</v>
      </c>
      <c r="E32" s="387" t="n">
        <v>109.1</v>
      </c>
      <c r="F32" s="387" t="n">
        <v>140.7</v>
      </c>
      <c r="G32" s="387" t="n">
        <v>156.4</v>
      </c>
      <c r="H32" s="387" t="n">
        <v>170.8</v>
      </c>
      <c r="I32" s="387" t="n">
        <v>99.4</v>
      </c>
      <c r="J32" s="387" t="n">
        <v>113.2</v>
      </c>
      <c r="K32" s="387" t="n">
        <v>98</v>
      </c>
      <c r="L32" s="387" t="n">
        <v>109.4</v>
      </c>
      <c r="M32" s="387" t="n">
        <v>113.3</v>
      </c>
    </row>
    <row r="33" customFormat="false" ht="12.75" hidden="false" customHeight="false" outlineLevel="0" collapsed="false">
      <c r="B33" s="191" t="s">
        <v>477</v>
      </c>
      <c r="C33" s="387" t="n">
        <v>107.9</v>
      </c>
      <c r="D33" s="387" t="n">
        <v>117.8</v>
      </c>
      <c r="E33" s="387" t="n">
        <v>109.8</v>
      </c>
      <c r="F33" s="387" t="n">
        <v>128.7</v>
      </c>
      <c r="G33" s="387" t="n">
        <v>152.4</v>
      </c>
      <c r="H33" s="387" t="n">
        <v>180.4</v>
      </c>
      <c r="I33" s="387" t="n">
        <v>110.9</v>
      </c>
      <c r="J33" s="387" t="n">
        <v>113.1</v>
      </c>
      <c r="K33" s="387" t="n">
        <v>100</v>
      </c>
      <c r="L33" s="387" t="n">
        <v>108.2</v>
      </c>
      <c r="M33" s="387" t="n">
        <v>115.6</v>
      </c>
    </row>
    <row r="34" customFormat="false" ht="12.75" hidden="false" customHeight="false" outlineLevel="0" collapsed="false">
      <c r="B34" s="191" t="s">
        <v>478</v>
      </c>
      <c r="C34" s="387" t="n">
        <v>106</v>
      </c>
      <c r="D34" s="387" t="n">
        <v>115.6</v>
      </c>
      <c r="E34" s="387" t="n">
        <v>111</v>
      </c>
      <c r="F34" s="387" t="n">
        <v>134.8</v>
      </c>
      <c r="G34" s="387" t="n">
        <v>148</v>
      </c>
      <c r="H34" s="387" t="n">
        <v>174.9</v>
      </c>
      <c r="I34" s="387" t="n">
        <v>111.8</v>
      </c>
      <c r="J34" s="387" t="n">
        <v>113.9</v>
      </c>
      <c r="K34" s="387" t="n">
        <v>96.5</v>
      </c>
      <c r="L34" s="387" t="n">
        <v>104.4</v>
      </c>
      <c r="M34" s="387" t="n">
        <v>117.2</v>
      </c>
    </row>
    <row r="35" customFormat="false" ht="12.75" hidden="false" customHeight="false" outlineLevel="0" collapsed="false">
      <c r="B35" s="191" t="s">
        <v>479</v>
      </c>
      <c r="C35" s="387" t="n">
        <v>107</v>
      </c>
      <c r="D35" s="387" t="n">
        <v>116.5</v>
      </c>
      <c r="E35" s="387" t="n">
        <v>111.2</v>
      </c>
      <c r="F35" s="387" t="n">
        <v>128.7</v>
      </c>
      <c r="G35" s="387" t="n">
        <v>145.5</v>
      </c>
      <c r="H35" s="387" t="n">
        <v>172.4</v>
      </c>
      <c r="I35" s="387" t="n">
        <v>111.2</v>
      </c>
      <c r="J35" s="387" t="n">
        <v>113.8</v>
      </c>
      <c r="K35" s="387" t="n">
        <v>99.7</v>
      </c>
      <c r="L35" s="387" t="n">
        <v>105.7</v>
      </c>
      <c r="M35" s="387" t="n">
        <v>117.1</v>
      </c>
    </row>
    <row r="36" customFormat="false" ht="12.75" hidden="false" customHeight="false" outlineLevel="0" collapsed="false">
      <c r="B36" s="191" t="s">
        <v>480</v>
      </c>
      <c r="C36" s="387" t="n">
        <v>106.8</v>
      </c>
      <c r="D36" s="387" t="n">
        <v>116.5</v>
      </c>
      <c r="E36" s="387" t="n">
        <v>111.6</v>
      </c>
      <c r="F36" s="387" t="n">
        <v>121.9</v>
      </c>
      <c r="G36" s="387" t="n">
        <v>136.4</v>
      </c>
      <c r="H36" s="387" t="n">
        <v>175</v>
      </c>
      <c r="I36" s="387" t="n">
        <v>109.3</v>
      </c>
      <c r="J36" s="387" t="n">
        <v>113.1</v>
      </c>
      <c r="K36" s="387" t="n">
        <v>99.5</v>
      </c>
      <c r="L36" s="387" t="n">
        <v>109.3</v>
      </c>
      <c r="M36" s="387" t="n">
        <v>115.6</v>
      </c>
    </row>
    <row r="37" customFormat="false" ht="12.75" hidden="false" customHeight="false" outlineLevel="0" collapsed="false">
      <c r="B37" s="191" t="s">
        <v>481</v>
      </c>
      <c r="C37" s="387" t="n">
        <v>105.6</v>
      </c>
      <c r="D37" s="387" t="n">
        <v>112.6</v>
      </c>
      <c r="E37" s="387" t="n">
        <v>112</v>
      </c>
      <c r="F37" s="387" t="n">
        <v>114.7</v>
      </c>
      <c r="G37" s="387" t="n">
        <v>123.9</v>
      </c>
      <c r="H37" s="387" t="n">
        <v>173.3</v>
      </c>
      <c r="I37" s="387" t="n">
        <v>110.6</v>
      </c>
      <c r="J37" s="387" t="n">
        <v>111.6</v>
      </c>
      <c r="K37" s="387" t="n">
        <v>98.1</v>
      </c>
      <c r="L37" s="387" t="n">
        <v>109.8</v>
      </c>
      <c r="M37" s="387" t="n">
        <v>119.2</v>
      </c>
    </row>
    <row r="38" customFormat="false" ht="12.75" hidden="false" customHeight="false" outlineLevel="0" collapsed="false">
      <c r="B38" s="191" t="s">
        <v>482</v>
      </c>
      <c r="C38" s="387" t="n">
        <v>103.9</v>
      </c>
      <c r="D38" s="387" t="n">
        <v>113.1</v>
      </c>
      <c r="E38" s="387" t="n">
        <v>105.3</v>
      </c>
      <c r="F38" s="387" t="n">
        <v>111.7</v>
      </c>
      <c r="G38" s="387" t="n">
        <v>102.2</v>
      </c>
      <c r="H38" s="387" t="n">
        <v>154.7</v>
      </c>
      <c r="I38" s="387" t="n">
        <v>99.2</v>
      </c>
      <c r="J38" s="387" t="n">
        <v>110</v>
      </c>
      <c r="K38" s="387" t="n">
        <v>99</v>
      </c>
      <c r="L38" s="387" t="n">
        <v>112.5</v>
      </c>
      <c r="M38" s="387" t="n">
        <v>120.1</v>
      </c>
    </row>
    <row r="39" customFormat="false" ht="12.75" hidden="false" customHeight="false" outlineLevel="0" collapsed="false">
      <c r="A39" s="372" t="s">
        <v>455</v>
      </c>
      <c r="B39" s="191" t="s">
        <v>488</v>
      </c>
      <c r="C39" s="387" t="n">
        <v>103.5</v>
      </c>
      <c r="D39" s="387" t="n">
        <v>110.2</v>
      </c>
      <c r="E39" s="387" t="n">
        <v>112.6</v>
      </c>
      <c r="F39" s="387" t="n">
        <v>103.8</v>
      </c>
      <c r="G39" s="387" t="n">
        <v>108.2</v>
      </c>
      <c r="H39" s="387" t="n">
        <v>154.1</v>
      </c>
      <c r="I39" s="387" t="n">
        <v>102.2</v>
      </c>
      <c r="J39" s="387" t="n">
        <v>108.9</v>
      </c>
      <c r="K39" s="387" t="n">
        <v>98.4</v>
      </c>
      <c r="L39" s="387" t="n">
        <v>109.2</v>
      </c>
      <c r="M39" s="387" t="n">
        <v>115.8</v>
      </c>
    </row>
    <row r="40" customFormat="false" ht="12.75" hidden="false" customHeight="false" outlineLevel="0" collapsed="false">
      <c r="B40" s="191" t="s">
        <v>483</v>
      </c>
      <c r="C40" s="387" t="n">
        <v>103.8</v>
      </c>
      <c r="D40" s="387" t="n">
        <v>110.1</v>
      </c>
      <c r="E40" s="387" t="n">
        <v>113.5</v>
      </c>
      <c r="F40" s="387" t="n">
        <v>97.4</v>
      </c>
      <c r="G40" s="387" t="n">
        <v>100.8</v>
      </c>
      <c r="H40" s="387" t="n">
        <v>143.5</v>
      </c>
      <c r="I40" s="387" t="n">
        <v>108.5</v>
      </c>
      <c r="J40" s="387" t="n">
        <v>109.6</v>
      </c>
      <c r="K40" s="387" t="n">
        <v>97.5</v>
      </c>
      <c r="L40" s="387" t="n">
        <v>110.4</v>
      </c>
      <c r="M40" s="387" t="n">
        <v>110</v>
      </c>
    </row>
    <row r="41" customFormat="false" ht="12.75" hidden="false" customHeight="false" outlineLevel="0" collapsed="false">
      <c r="B41" s="191" t="s">
        <v>484</v>
      </c>
      <c r="C41" s="387" t="n">
        <v>102.9</v>
      </c>
      <c r="D41" s="387" t="n">
        <v>108.8</v>
      </c>
      <c r="E41" s="387" t="n">
        <v>111.2</v>
      </c>
      <c r="F41" s="387" t="n">
        <v>97.5</v>
      </c>
      <c r="G41" s="387" t="n">
        <v>98.3</v>
      </c>
      <c r="H41" s="387" t="n">
        <v>135.8</v>
      </c>
      <c r="I41" s="387" t="n">
        <v>104.6</v>
      </c>
      <c r="J41" s="387" t="n">
        <v>107.3</v>
      </c>
      <c r="K41" s="387" t="n">
        <v>98.9</v>
      </c>
      <c r="L41" s="387" t="n">
        <v>107.8</v>
      </c>
      <c r="M41" s="387" t="n">
        <v>113</v>
      </c>
    </row>
    <row r="42" customFormat="false" ht="12.75" hidden="false" customHeight="false" outlineLevel="0" collapsed="false">
      <c r="B42" s="191" t="s">
        <v>467</v>
      </c>
      <c r="C42" s="387" t="n">
        <v>100.6</v>
      </c>
      <c r="D42" s="387" t="n">
        <v>107.5</v>
      </c>
      <c r="E42" s="387" t="n">
        <v>111.1</v>
      </c>
      <c r="F42" s="387" t="n">
        <v>94.6</v>
      </c>
      <c r="G42" s="387" t="n">
        <v>98</v>
      </c>
      <c r="H42" s="387" t="n">
        <v>135</v>
      </c>
      <c r="I42" s="387" t="n">
        <v>95.4</v>
      </c>
      <c r="J42" s="387" t="n">
        <v>105.6</v>
      </c>
      <c r="K42" s="387" t="n">
        <v>98.7</v>
      </c>
      <c r="L42" s="387" t="n">
        <v>106.3</v>
      </c>
      <c r="M42" s="387" t="n">
        <v>100.7</v>
      </c>
    </row>
    <row r="43" customFormat="false" ht="12.75" hidden="false" customHeight="false" outlineLevel="0" collapsed="false">
      <c r="B43" s="191" t="s">
        <v>485</v>
      </c>
      <c r="C43" s="387" t="n">
        <v>100.4</v>
      </c>
      <c r="D43" s="387" t="n">
        <v>106.7</v>
      </c>
      <c r="E43" s="387" t="n">
        <v>110.9</v>
      </c>
      <c r="F43" s="387" t="n">
        <v>97.8</v>
      </c>
      <c r="G43" s="387" t="n">
        <v>96.8</v>
      </c>
      <c r="H43" s="387" t="n">
        <v>137.6</v>
      </c>
      <c r="I43" s="387" t="n">
        <v>97.4</v>
      </c>
      <c r="J43" s="387" t="n">
        <v>104.9</v>
      </c>
      <c r="K43" s="387" t="n">
        <v>98.1</v>
      </c>
      <c r="L43" s="387" t="n">
        <v>104.3</v>
      </c>
      <c r="M43" s="387" t="n">
        <v>101.2</v>
      </c>
    </row>
    <row r="44" customFormat="false" ht="12.75" hidden="false" customHeight="false" outlineLevel="0" collapsed="false">
      <c r="B44" s="191" t="s">
        <v>476</v>
      </c>
      <c r="C44" s="387" t="n">
        <v>99.6</v>
      </c>
      <c r="D44" s="387" t="n">
        <v>107.4</v>
      </c>
      <c r="E44" s="387" t="n">
        <v>109</v>
      </c>
      <c r="F44" s="387" t="n">
        <v>97.9</v>
      </c>
      <c r="G44" s="387" t="n">
        <v>103.3</v>
      </c>
      <c r="H44" s="387" t="n">
        <v>137.7</v>
      </c>
      <c r="I44" s="387" t="n">
        <v>98.4</v>
      </c>
      <c r="J44" s="387" t="n">
        <v>104.5</v>
      </c>
      <c r="K44" s="387" t="n">
        <v>95.4</v>
      </c>
      <c r="L44" s="387" t="n">
        <v>104.9</v>
      </c>
      <c r="M44" s="387" t="n">
        <v>106.5</v>
      </c>
    </row>
    <row r="45" customFormat="false" ht="12.75" hidden="false" customHeight="false" outlineLevel="0" collapsed="false">
      <c r="B45" s="191" t="s">
        <v>477</v>
      </c>
      <c r="C45" s="387" t="n">
        <v>101.6</v>
      </c>
      <c r="D45" s="387" t="n">
        <v>107.2</v>
      </c>
      <c r="E45" s="387" t="n">
        <v>107.1</v>
      </c>
      <c r="F45" s="387" t="n">
        <v>96.8</v>
      </c>
      <c r="G45" s="387" t="n">
        <v>101.5</v>
      </c>
      <c r="H45" s="387" t="n">
        <v>122.6</v>
      </c>
      <c r="I45" s="387" t="n">
        <v>101.3</v>
      </c>
      <c r="J45" s="387" t="n">
        <v>102.4</v>
      </c>
      <c r="K45" s="387" t="n">
        <v>99</v>
      </c>
      <c r="L45" s="387" t="n">
        <v>106</v>
      </c>
      <c r="M45" s="387" t="n">
        <v>107.6</v>
      </c>
    </row>
    <row r="46" customFormat="false" ht="12.75" hidden="false" customHeight="false" outlineLevel="0" collapsed="false">
      <c r="B46" s="191" t="s">
        <v>478</v>
      </c>
      <c r="C46" s="387" t="n">
        <v>100.1</v>
      </c>
      <c r="D46" s="387" t="n">
        <v>106.4</v>
      </c>
      <c r="E46" s="387" t="n">
        <v>107.2</v>
      </c>
      <c r="F46" s="387" t="n">
        <v>103.6</v>
      </c>
      <c r="G46" s="387" t="n">
        <v>104.4</v>
      </c>
      <c r="H46" s="387" t="n">
        <v>120.7</v>
      </c>
      <c r="I46" s="387" t="n">
        <v>99.6</v>
      </c>
      <c r="J46" s="387" t="n">
        <v>102.6</v>
      </c>
      <c r="K46" s="387" t="n">
        <v>95.9</v>
      </c>
      <c r="L46" s="387" t="n">
        <v>105.3</v>
      </c>
      <c r="M46" s="387" t="n">
        <v>103.6</v>
      </c>
    </row>
    <row r="47" customFormat="false" ht="12.75" hidden="false" customHeight="false" outlineLevel="0" collapsed="false">
      <c r="B47" s="191" t="s">
        <v>479</v>
      </c>
      <c r="C47" s="387" t="n">
        <v>100.4</v>
      </c>
      <c r="D47" s="387" t="n">
        <v>107.4</v>
      </c>
      <c r="E47" s="387" t="n">
        <v>108.3</v>
      </c>
      <c r="F47" s="387" t="n">
        <v>100.2</v>
      </c>
      <c r="G47" s="387" t="n">
        <v>98.2</v>
      </c>
      <c r="H47" s="387" t="n">
        <v>126.8</v>
      </c>
      <c r="I47" s="387" t="n">
        <v>102.3</v>
      </c>
      <c r="J47" s="387" t="n">
        <v>102.6</v>
      </c>
      <c r="K47" s="387" t="n">
        <v>95.4</v>
      </c>
      <c r="L47" s="387" t="n">
        <v>108.2</v>
      </c>
      <c r="M47" s="387" t="n">
        <v>108.9</v>
      </c>
    </row>
    <row r="48" customFormat="false" ht="12.75" hidden="false" customHeight="false" outlineLevel="0" collapsed="false">
      <c r="B48" s="191" t="s">
        <v>480</v>
      </c>
      <c r="C48" s="387" t="n">
        <v>100.5</v>
      </c>
      <c r="D48" s="387" t="n">
        <v>105.8</v>
      </c>
      <c r="E48" s="387" t="n">
        <v>107.7</v>
      </c>
      <c r="F48" s="387" t="n">
        <v>103.3</v>
      </c>
      <c r="G48" s="387" t="n">
        <v>104.1</v>
      </c>
      <c r="H48" s="387" t="n">
        <v>119.5</v>
      </c>
      <c r="I48" s="387" t="n">
        <v>97.5</v>
      </c>
      <c r="J48" s="387" t="n">
        <v>102.7</v>
      </c>
      <c r="K48" s="387" t="n">
        <v>97.1</v>
      </c>
      <c r="L48" s="387" t="n">
        <v>106.9</v>
      </c>
      <c r="M48" s="387" t="n">
        <v>116.8</v>
      </c>
    </row>
    <row r="49" customFormat="false" ht="12.75" hidden="false" customHeight="false" outlineLevel="0" collapsed="false">
      <c r="B49" s="191" t="s">
        <v>481</v>
      </c>
      <c r="C49" s="387" t="n">
        <v>98.7</v>
      </c>
      <c r="D49" s="387" t="n">
        <v>107.2</v>
      </c>
      <c r="E49" s="387" t="n">
        <v>111.8</v>
      </c>
      <c r="F49" s="387" t="n">
        <v>106.8</v>
      </c>
      <c r="G49" s="387" t="n">
        <v>107.1</v>
      </c>
      <c r="H49" s="387" t="n">
        <v>116.1</v>
      </c>
      <c r="I49" s="387" t="n">
        <v>97.2</v>
      </c>
      <c r="J49" s="387" t="n">
        <v>103</v>
      </c>
      <c r="K49" s="387" t="n">
        <v>94.1</v>
      </c>
      <c r="L49" s="387" t="n">
        <v>103.1</v>
      </c>
      <c r="M49" s="387" t="n">
        <v>110.3</v>
      </c>
    </row>
    <row r="50" customFormat="false" ht="12.75" hidden="false" customHeight="false" outlineLevel="0" collapsed="false">
      <c r="B50" s="191" t="s">
        <v>482</v>
      </c>
      <c r="C50" s="387" t="n">
        <v>99.2</v>
      </c>
      <c r="D50" s="387" t="n">
        <v>107.4</v>
      </c>
      <c r="E50" s="387" t="n">
        <v>101</v>
      </c>
      <c r="F50" s="387" t="n">
        <v>101.2</v>
      </c>
      <c r="G50" s="387" t="n">
        <v>102.3</v>
      </c>
      <c r="H50" s="387" t="n">
        <v>124.2</v>
      </c>
      <c r="I50" s="387" t="n">
        <v>99.2</v>
      </c>
      <c r="J50" s="387" t="n">
        <v>104.5</v>
      </c>
      <c r="K50" s="387" t="n">
        <v>94.1</v>
      </c>
      <c r="L50" s="387" t="n">
        <v>103.3</v>
      </c>
      <c r="M50" s="387" t="n">
        <v>113.4</v>
      </c>
    </row>
    <row r="51" customFormat="false" ht="12.75" hidden="false" customHeight="false" outlineLevel="0" collapsed="false">
      <c r="A51" s="3" t="s">
        <v>456</v>
      </c>
      <c r="B51" s="191" t="s">
        <v>488</v>
      </c>
      <c r="C51" s="387" t="n">
        <v>103.9</v>
      </c>
      <c r="D51" s="387" t="n">
        <v>106.7</v>
      </c>
      <c r="E51" s="387" t="n">
        <v>115.7</v>
      </c>
      <c r="F51" s="387" t="n">
        <v>111.6</v>
      </c>
      <c r="G51" s="387" t="n">
        <v>107.1</v>
      </c>
      <c r="H51" s="387" t="n">
        <v>120.3</v>
      </c>
      <c r="I51" s="387" t="n">
        <v>106</v>
      </c>
      <c r="J51" s="387" t="n">
        <v>105.7</v>
      </c>
      <c r="K51" s="387" t="n">
        <v>97.2</v>
      </c>
      <c r="L51" s="387" t="n">
        <v>111.5</v>
      </c>
      <c r="M51" s="387" t="n">
        <v>121.2</v>
      </c>
    </row>
    <row r="52" customFormat="false" ht="12.75" hidden="false" customHeight="false" outlineLevel="0" collapsed="false">
      <c r="B52" s="191" t="s">
        <v>483</v>
      </c>
      <c r="C52" s="387" t="n">
        <v>103.6</v>
      </c>
      <c r="D52" s="387" t="n">
        <v>106.9</v>
      </c>
      <c r="E52" s="387" t="n">
        <v>112.5</v>
      </c>
      <c r="F52" s="387" t="n">
        <v>116.6</v>
      </c>
      <c r="G52" s="387" t="n">
        <v>108.5</v>
      </c>
      <c r="H52" s="387" t="n">
        <v>119.9</v>
      </c>
      <c r="I52" s="387" t="n">
        <v>109.5</v>
      </c>
      <c r="J52" s="387" t="n">
        <v>104.8</v>
      </c>
      <c r="K52" s="387" t="n">
        <v>96.3</v>
      </c>
      <c r="L52" s="387" t="n">
        <v>105.4</v>
      </c>
      <c r="M52" s="387" t="n">
        <v>124.9</v>
      </c>
    </row>
    <row r="53" customFormat="false" ht="12.75" hidden="false" customHeight="false" outlineLevel="0" collapsed="false">
      <c r="B53" s="191" t="s">
        <v>484</v>
      </c>
      <c r="C53" s="387" t="n">
        <v>103.9</v>
      </c>
      <c r="D53" s="387" t="n">
        <v>107.6</v>
      </c>
      <c r="E53" s="387" t="n">
        <v>114.6</v>
      </c>
      <c r="F53" s="387" t="n">
        <v>120</v>
      </c>
      <c r="G53" s="387" t="n">
        <v>116.3</v>
      </c>
      <c r="H53" s="387" t="n">
        <v>123.2</v>
      </c>
      <c r="I53" s="387" t="n">
        <v>111.2</v>
      </c>
      <c r="J53" s="387" t="n">
        <v>105.3</v>
      </c>
      <c r="K53" s="387" t="n">
        <v>97.1</v>
      </c>
      <c r="L53" s="387" t="n">
        <v>103.9</v>
      </c>
      <c r="M53" s="387" t="n">
        <v>118.4</v>
      </c>
    </row>
    <row r="54" customFormat="false" ht="12.75" hidden="false" customHeight="false" outlineLevel="0" collapsed="false">
      <c r="B54" s="191" t="s">
        <v>467</v>
      </c>
      <c r="C54" s="387" t="n">
        <v>103.6</v>
      </c>
      <c r="D54" s="387" t="n">
        <v>107.9</v>
      </c>
      <c r="E54" s="387" t="n">
        <v>109.2</v>
      </c>
      <c r="F54" s="387" t="n">
        <v>127.6</v>
      </c>
      <c r="G54" s="387" t="n">
        <v>121.4</v>
      </c>
      <c r="H54" s="387" t="n">
        <v>124</v>
      </c>
      <c r="I54" s="387" t="n">
        <v>106.8</v>
      </c>
      <c r="J54" s="387" t="n">
        <v>106.4</v>
      </c>
      <c r="K54" s="387" t="n">
        <v>97.2</v>
      </c>
      <c r="L54" s="387" t="n">
        <v>103</v>
      </c>
      <c r="M54" s="387" t="n">
        <v>116</v>
      </c>
    </row>
    <row r="55" customFormat="false" ht="12.75" hidden="false" customHeight="false" outlineLevel="0" collapsed="false">
      <c r="B55" s="191" t="s">
        <v>485</v>
      </c>
      <c r="C55" s="387" t="n">
        <v>101.8</v>
      </c>
      <c r="D55" s="387" t="n">
        <v>107.9</v>
      </c>
      <c r="E55" s="387" t="n">
        <v>112.5</v>
      </c>
      <c r="F55" s="387" t="n">
        <v>130.8</v>
      </c>
      <c r="G55" s="387" t="n">
        <v>119.4</v>
      </c>
      <c r="H55" s="387" t="n">
        <v>119.5</v>
      </c>
      <c r="I55" s="387" t="n">
        <v>106.3</v>
      </c>
      <c r="J55" s="387" t="n">
        <v>107</v>
      </c>
      <c r="K55" s="387" t="n">
        <v>94.5</v>
      </c>
      <c r="L55" s="387" t="n">
        <v>97.9</v>
      </c>
      <c r="M55" s="387" t="n">
        <v>109.3</v>
      </c>
    </row>
    <row r="56" customFormat="false" ht="12.75" hidden="false" customHeight="false" outlineLevel="0" collapsed="false">
      <c r="B56" s="191" t="s">
        <v>476</v>
      </c>
      <c r="C56" s="387" t="n">
        <v>103.6</v>
      </c>
      <c r="D56" s="387" t="n">
        <v>108.4</v>
      </c>
      <c r="E56" s="387" t="n">
        <v>112.8</v>
      </c>
      <c r="F56" s="387" t="n">
        <v>134.2</v>
      </c>
      <c r="G56" s="387" t="n">
        <v>123.1</v>
      </c>
      <c r="H56" s="387" t="n">
        <v>127.3</v>
      </c>
      <c r="I56" s="387" t="n">
        <v>110.9</v>
      </c>
      <c r="J56" s="387" t="n">
        <v>107.7</v>
      </c>
      <c r="K56" s="387" t="n">
        <v>95.9</v>
      </c>
      <c r="L56" s="387" t="n">
        <v>99.4</v>
      </c>
      <c r="M56" s="387" t="n">
        <v>117.6</v>
      </c>
    </row>
    <row r="57" customFormat="false" ht="12.75" hidden="false" customHeight="false" outlineLevel="0" collapsed="false">
      <c r="B57" s="191" t="s">
        <v>477</v>
      </c>
      <c r="C57" s="387" t="n">
        <v>103.2</v>
      </c>
      <c r="D57" s="387" t="n">
        <v>110.5</v>
      </c>
      <c r="E57" s="387" t="n">
        <v>110.8</v>
      </c>
      <c r="F57" s="387" t="n">
        <v>128.2</v>
      </c>
      <c r="G57" s="387" t="n">
        <v>121</v>
      </c>
      <c r="H57" s="387" t="n">
        <v>127.3</v>
      </c>
      <c r="I57" s="387" t="n">
        <v>110.8</v>
      </c>
      <c r="J57" s="387" t="n">
        <v>108.2</v>
      </c>
      <c r="K57" s="387" t="n">
        <v>94.6</v>
      </c>
      <c r="L57" s="387" t="n">
        <v>103.4</v>
      </c>
      <c r="M57" s="387" t="n">
        <v>114.2</v>
      </c>
    </row>
    <row r="58" customFormat="false" ht="12.75" hidden="false" customHeight="false" outlineLevel="0" collapsed="false">
      <c r="B58" s="191" t="s">
        <v>478</v>
      </c>
      <c r="C58" s="387" t="n">
        <v>102.7</v>
      </c>
      <c r="D58" s="387" t="n">
        <v>112</v>
      </c>
      <c r="E58" s="387" t="n">
        <v>113.5</v>
      </c>
      <c r="F58" s="387" t="n">
        <v>132.3</v>
      </c>
      <c r="G58" s="387" t="n">
        <v>121.8</v>
      </c>
      <c r="H58" s="387" t="n">
        <v>132.1</v>
      </c>
      <c r="I58" s="387" t="n">
        <v>109.8</v>
      </c>
      <c r="J58" s="387" t="n">
        <v>109.1</v>
      </c>
      <c r="K58" s="387" t="n">
        <v>93.9</v>
      </c>
      <c r="L58" s="387" t="n">
        <v>101</v>
      </c>
      <c r="M58" s="387" t="n">
        <v>104</v>
      </c>
    </row>
    <row r="59" customFormat="false" ht="12.75" hidden="false" customHeight="false" outlineLevel="0" collapsed="false">
      <c r="B59" s="191" t="s">
        <v>479</v>
      </c>
      <c r="C59" s="387" t="n">
        <v>103.8</v>
      </c>
      <c r="D59" s="387" t="n">
        <v>113.8</v>
      </c>
      <c r="E59" s="387" t="n">
        <v>118.1</v>
      </c>
      <c r="F59" s="387" t="n">
        <v>131.9</v>
      </c>
      <c r="G59" s="387" t="n">
        <v>122.3</v>
      </c>
      <c r="H59" s="387" t="n">
        <v>138</v>
      </c>
      <c r="I59" s="387" t="n">
        <v>112.8</v>
      </c>
      <c r="J59" s="387" t="n">
        <v>110.4</v>
      </c>
      <c r="K59" s="387" t="n">
        <v>93.4</v>
      </c>
      <c r="L59" s="387" t="n">
        <v>105.5</v>
      </c>
      <c r="M59" s="387" t="n">
        <v>118.3</v>
      </c>
    </row>
    <row r="60" customFormat="false" ht="12.75" hidden="false" customHeight="false" outlineLevel="0" collapsed="false">
      <c r="B60" s="191" t="s">
        <v>480</v>
      </c>
      <c r="C60" s="387" t="n">
        <v>103.2</v>
      </c>
      <c r="D60" s="387" t="n">
        <v>113.2</v>
      </c>
      <c r="E60" s="387" t="n">
        <v>112.8</v>
      </c>
      <c r="F60" s="387" t="n">
        <v>130.9</v>
      </c>
      <c r="G60" s="387" t="n">
        <v>110.7</v>
      </c>
      <c r="H60" s="387" t="n">
        <v>136.8</v>
      </c>
      <c r="I60" s="387" t="n">
        <v>111.2</v>
      </c>
      <c r="J60" s="387" t="n">
        <v>111.2</v>
      </c>
      <c r="K60" s="387" t="n">
        <v>91.8</v>
      </c>
      <c r="L60" s="387" t="n">
        <v>109</v>
      </c>
      <c r="M60" s="387" t="n">
        <v>121.6</v>
      </c>
    </row>
    <row r="61" customFormat="false" ht="12.75" hidden="false" customHeight="false" outlineLevel="0" collapsed="false">
      <c r="B61" s="191" t="s">
        <v>481</v>
      </c>
      <c r="C61" s="387" t="n">
        <v>103.8</v>
      </c>
      <c r="D61" s="387" t="n">
        <v>114.9</v>
      </c>
      <c r="E61" s="387" t="n">
        <v>121.7</v>
      </c>
      <c r="F61" s="387" t="n">
        <v>134.2</v>
      </c>
      <c r="G61" s="387" t="n">
        <v>125.5</v>
      </c>
      <c r="H61" s="387" t="n">
        <v>135.8</v>
      </c>
      <c r="I61" s="387" t="n">
        <v>111.6</v>
      </c>
      <c r="J61" s="387" t="n">
        <v>112.8</v>
      </c>
      <c r="K61" s="387" t="n">
        <v>92.3</v>
      </c>
      <c r="L61" s="387" t="n">
        <v>108</v>
      </c>
      <c r="M61" s="387" t="n">
        <v>118.8</v>
      </c>
    </row>
    <row r="62" customFormat="false" ht="12.75" hidden="false" customHeight="false" outlineLevel="0" collapsed="false">
      <c r="B62" s="191" t="s">
        <v>482</v>
      </c>
      <c r="C62" s="387" t="n">
        <v>105.7</v>
      </c>
      <c r="D62" s="387" t="n">
        <v>115.8</v>
      </c>
      <c r="E62" s="387" t="n">
        <v>118.9</v>
      </c>
      <c r="F62" s="387" t="n">
        <v>137.6</v>
      </c>
      <c r="G62" s="387" t="n">
        <v>131.7</v>
      </c>
      <c r="H62" s="387" t="n">
        <v>146.1</v>
      </c>
      <c r="I62" s="387" t="n">
        <v>119.7</v>
      </c>
      <c r="J62" s="387" t="n">
        <v>113.3</v>
      </c>
      <c r="K62" s="387" t="n">
        <v>91.7</v>
      </c>
      <c r="L62" s="387" t="n">
        <v>108.4</v>
      </c>
      <c r="M62" s="387" t="n">
        <v>131.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row r="34" customFormat="false" ht="12.75" hidden="false" customHeight="false" outlineLevel="0" collapsed="false">
      <c r="J34" s="99"/>
    </row>
    <row r="53" s="101" customFormat="true" ht="11.25" hidden="false" customHeight="false" outlineLevel="0" collapsed="false">
      <c r="A53" s="100"/>
      <c r="B53" s="100"/>
      <c r="C53" s="100"/>
      <c r="D53" s="100"/>
      <c r="G5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7</v>
      </c>
      <c r="B1" s="77"/>
      <c r="C1" s="77"/>
      <c r="D1" s="77"/>
      <c r="E1" s="77"/>
      <c r="F1" s="77"/>
      <c r="G1" s="77"/>
      <c r="H1" s="77"/>
      <c r="I1" s="77"/>
      <c r="J1" s="77"/>
      <c r="K1" s="77"/>
      <c r="L1" s="77"/>
      <c r="M1" s="77"/>
    </row>
    <row r="2" s="3" customFormat="true" ht="20.1" hidden="false" customHeight="true" outlineLevel="0" collapsed="false">
      <c r="A2" s="77" t="s">
        <v>1438</v>
      </c>
      <c r="B2" s="77"/>
      <c r="C2" s="77"/>
      <c r="D2" s="77"/>
      <c r="E2" s="77"/>
      <c r="F2" s="77"/>
      <c r="G2" s="77"/>
      <c r="H2" s="77"/>
      <c r="I2" s="77"/>
      <c r="J2" s="77"/>
      <c r="K2" s="77"/>
      <c r="L2" s="77"/>
      <c r="M2" s="77"/>
    </row>
    <row r="3" s="3" customFormat="true" ht="20.1" hidden="false" customHeight="true" outlineLevel="0" collapsed="false">
      <c r="A3" s="142" t="s">
        <v>1439</v>
      </c>
      <c r="B3" s="142"/>
      <c r="C3" s="142"/>
      <c r="D3" s="142"/>
      <c r="E3" s="142"/>
      <c r="F3" s="142"/>
      <c r="G3" s="142"/>
      <c r="H3" s="142"/>
      <c r="I3" s="142"/>
      <c r="J3" s="142"/>
      <c r="K3" s="142"/>
      <c r="L3" s="142"/>
      <c r="M3" s="142"/>
    </row>
    <row r="4" s="3" customFormat="true" ht="20.1" hidden="false" customHeight="true" outlineLevel="0" collapsed="false">
      <c r="A4" s="358" t="s">
        <v>1440</v>
      </c>
      <c r="B4" s="358"/>
      <c r="C4" s="358"/>
      <c r="D4" s="358"/>
      <c r="E4" s="358"/>
      <c r="F4" s="358"/>
      <c r="G4" s="358"/>
      <c r="H4" s="358"/>
      <c r="I4" s="358"/>
      <c r="J4" s="358"/>
      <c r="K4" s="358"/>
      <c r="L4" s="358"/>
      <c r="M4" s="35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62" t="s">
        <v>1321</v>
      </c>
      <c r="B6" s="362"/>
      <c r="C6" s="391" t="s">
        <v>1381</v>
      </c>
      <c r="D6" s="391"/>
      <c r="E6" s="391"/>
      <c r="F6" s="391"/>
      <c r="G6" s="391"/>
      <c r="H6" s="391"/>
      <c r="I6" s="391"/>
      <c r="J6" s="391"/>
      <c r="K6" s="391"/>
      <c r="L6" s="391"/>
      <c r="M6" s="391"/>
    </row>
    <row r="7" customFormat="false" ht="12.75" hidden="false" customHeight="true" outlineLevel="0" collapsed="false">
      <c r="A7" s="362"/>
      <c r="B7" s="362"/>
      <c r="C7" s="392"/>
      <c r="D7" s="393" t="n">
        <v>0</v>
      </c>
      <c r="E7" s="302" t="n">
        <v>1</v>
      </c>
      <c r="F7" s="302" t="n">
        <v>2</v>
      </c>
      <c r="G7" s="302" t="n">
        <v>3</v>
      </c>
      <c r="H7" s="393" t="n">
        <v>4</v>
      </c>
      <c r="I7" s="393" t="n">
        <v>5</v>
      </c>
      <c r="J7" s="302" t="n">
        <v>6</v>
      </c>
      <c r="K7" s="302" t="n">
        <v>7</v>
      </c>
      <c r="L7" s="302" t="n">
        <v>8</v>
      </c>
      <c r="M7" s="394" t="n">
        <v>9</v>
      </c>
    </row>
    <row r="8" customFormat="false" ht="12.75" hidden="false" customHeight="true" outlineLevel="0" collapsed="false">
      <c r="A8" s="362"/>
      <c r="B8" s="362"/>
      <c r="C8" s="395"/>
      <c r="D8" s="396"/>
      <c r="E8" s="303"/>
      <c r="F8" s="303"/>
      <c r="G8" s="303"/>
      <c r="H8" s="396"/>
      <c r="I8" s="396"/>
      <c r="J8" s="303"/>
      <c r="K8" s="303"/>
      <c r="L8" s="303"/>
      <c r="M8" s="394"/>
    </row>
    <row r="9" customFormat="false" ht="12.75" hidden="false" customHeight="true" outlineLevel="0" collapsed="false">
      <c r="A9" s="362"/>
      <c r="B9" s="362"/>
      <c r="C9" s="396" t="s">
        <v>1382</v>
      </c>
      <c r="D9" s="396" t="s">
        <v>1383</v>
      </c>
      <c r="E9" s="303" t="s">
        <v>942</v>
      </c>
      <c r="F9" s="303" t="s">
        <v>979</v>
      </c>
      <c r="G9" s="303" t="s">
        <v>1384</v>
      </c>
      <c r="H9" s="396" t="s">
        <v>1385</v>
      </c>
      <c r="I9" s="396" t="s">
        <v>1386</v>
      </c>
      <c r="J9" s="303" t="s">
        <v>1387</v>
      </c>
      <c r="K9" s="303" t="s">
        <v>1388</v>
      </c>
      <c r="L9" s="303" t="s">
        <v>1389</v>
      </c>
      <c r="M9" s="394" t="s">
        <v>1390</v>
      </c>
    </row>
    <row r="10" customFormat="false" ht="12.75" hidden="false" customHeight="true" outlineLevel="0" collapsed="false">
      <c r="A10" s="362"/>
      <c r="B10" s="362"/>
      <c r="C10" s="395"/>
      <c r="D10" s="396" t="s">
        <v>1391</v>
      </c>
      <c r="E10" s="303" t="s">
        <v>1392</v>
      </c>
      <c r="F10" s="303"/>
      <c r="G10" s="303" t="s">
        <v>1393</v>
      </c>
      <c r="H10" s="396" t="s">
        <v>1394</v>
      </c>
      <c r="I10" s="396" t="s">
        <v>1395</v>
      </c>
      <c r="J10" s="303" t="s">
        <v>1396</v>
      </c>
      <c r="K10" s="303" t="s">
        <v>1397</v>
      </c>
      <c r="L10" s="303" t="s">
        <v>1398</v>
      </c>
      <c r="M10" s="394" t="s">
        <v>1396</v>
      </c>
    </row>
    <row r="11" customFormat="false" ht="12.75" hidden="false" customHeight="true" outlineLevel="0" collapsed="false">
      <c r="A11" s="362"/>
      <c r="B11" s="362"/>
      <c r="C11" s="395"/>
      <c r="D11" s="396" t="s">
        <v>1399</v>
      </c>
      <c r="E11" s="303" t="s">
        <v>1400</v>
      </c>
      <c r="F11" s="303"/>
      <c r="G11" s="303" t="s">
        <v>1401</v>
      </c>
      <c r="H11" s="396" t="s">
        <v>1402</v>
      </c>
      <c r="I11" s="396" t="s">
        <v>1403</v>
      </c>
      <c r="J11" s="303" t="s">
        <v>1404</v>
      </c>
      <c r="K11" s="303" t="s">
        <v>1405</v>
      </c>
      <c r="L11" s="303" t="s">
        <v>975</v>
      </c>
      <c r="M11" s="397"/>
    </row>
    <row r="12" customFormat="false" ht="12.75" hidden="false" customHeight="true" outlineLevel="0" collapsed="false">
      <c r="A12" s="362"/>
      <c r="B12" s="362"/>
      <c r="C12" s="395"/>
      <c r="D12" s="396" t="s">
        <v>1406</v>
      </c>
      <c r="E12" s="303"/>
      <c r="F12" s="303"/>
      <c r="G12" s="303"/>
      <c r="H12" s="396" t="s">
        <v>1407</v>
      </c>
      <c r="I12" s="396"/>
      <c r="J12" s="303" t="s">
        <v>1408</v>
      </c>
      <c r="K12" s="303" t="s">
        <v>1409</v>
      </c>
      <c r="L12" s="303"/>
      <c r="M12" s="394"/>
    </row>
    <row r="13" customFormat="false" ht="12.75" hidden="false" customHeight="true" outlineLevel="0" collapsed="false">
      <c r="A13" s="362"/>
      <c r="B13" s="362"/>
      <c r="C13" s="398"/>
      <c r="D13" s="398"/>
      <c r="E13" s="305"/>
      <c r="F13" s="305"/>
      <c r="G13" s="305"/>
      <c r="H13" s="365" t="s">
        <v>1410</v>
      </c>
      <c r="I13" s="365"/>
      <c r="J13" s="305" t="s">
        <v>1411</v>
      </c>
      <c r="K13" s="305" t="s">
        <v>1412</v>
      </c>
      <c r="L13" s="305"/>
      <c r="M13" s="399"/>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3</v>
      </c>
      <c r="B15" s="191" t="s">
        <v>488</v>
      </c>
      <c r="C15" s="387" t="n">
        <v>99.8</v>
      </c>
      <c r="D15" s="387" t="n">
        <v>103.5</v>
      </c>
      <c r="E15" s="387" t="n">
        <v>99.7</v>
      </c>
      <c r="F15" s="387" t="n">
        <v>115</v>
      </c>
      <c r="G15" s="387" t="n">
        <v>108.6</v>
      </c>
      <c r="H15" s="387" t="n">
        <v>110</v>
      </c>
      <c r="I15" s="387" t="n">
        <v>99.2</v>
      </c>
      <c r="J15" s="387" t="n">
        <v>110</v>
      </c>
      <c r="K15" s="387" t="n">
        <v>98.5</v>
      </c>
      <c r="L15" s="387" t="n">
        <v>92.4</v>
      </c>
      <c r="M15" s="387" t="n">
        <v>106</v>
      </c>
    </row>
    <row r="16" customFormat="false" ht="12.75" hidden="false" customHeight="false" outlineLevel="0" collapsed="false">
      <c r="B16" s="191" t="s">
        <v>483</v>
      </c>
      <c r="C16" s="387" t="n">
        <v>101.1</v>
      </c>
      <c r="D16" s="387" t="n">
        <v>104.2</v>
      </c>
      <c r="E16" s="387" t="n">
        <v>88.9</v>
      </c>
      <c r="F16" s="387" t="n">
        <v>119.3</v>
      </c>
      <c r="G16" s="387" t="n">
        <v>110.4</v>
      </c>
      <c r="H16" s="387" t="n">
        <v>88.2</v>
      </c>
      <c r="I16" s="387" t="n">
        <v>101.6</v>
      </c>
      <c r="J16" s="387" t="n">
        <v>110</v>
      </c>
      <c r="K16" s="387" t="n">
        <v>99.4</v>
      </c>
      <c r="L16" s="387" t="n">
        <v>97.5</v>
      </c>
      <c r="M16" s="387" t="n">
        <v>102.5</v>
      </c>
    </row>
    <row r="17" customFormat="false" ht="12.75" hidden="false" customHeight="false" outlineLevel="0" collapsed="false">
      <c r="B17" s="191" t="s">
        <v>484</v>
      </c>
      <c r="C17" s="387" t="n">
        <v>100.7</v>
      </c>
      <c r="D17" s="387" t="n">
        <v>103.9</v>
      </c>
      <c r="E17" s="387" t="n">
        <v>101.2</v>
      </c>
      <c r="F17" s="387" t="n">
        <v>117.8</v>
      </c>
      <c r="G17" s="387" t="n">
        <v>111.3</v>
      </c>
      <c r="H17" s="387" t="n">
        <v>103.5</v>
      </c>
      <c r="I17" s="387" t="n">
        <v>98</v>
      </c>
      <c r="J17" s="387" t="n">
        <v>109.4</v>
      </c>
      <c r="K17" s="387" t="n">
        <v>99.8</v>
      </c>
      <c r="L17" s="387" t="n">
        <v>95.3</v>
      </c>
      <c r="M17" s="387" t="n">
        <v>105.6</v>
      </c>
    </row>
    <row r="18" customFormat="false" ht="12.75" hidden="false" customHeight="false" outlineLevel="0" collapsed="false">
      <c r="B18" s="191" t="s">
        <v>467</v>
      </c>
      <c r="C18" s="387" t="n">
        <v>101.9</v>
      </c>
      <c r="D18" s="387" t="n">
        <v>102.3</v>
      </c>
      <c r="E18" s="387" t="n">
        <v>91.2</v>
      </c>
      <c r="F18" s="387" t="n">
        <v>119.3</v>
      </c>
      <c r="G18" s="387" t="n">
        <v>116.5</v>
      </c>
      <c r="H18" s="387" t="n">
        <v>101.6</v>
      </c>
      <c r="I18" s="387" t="n">
        <v>100.2</v>
      </c>
      <c r="J18" s="387" t="n">
        <v>112.5</v>
      </c>
      <c r="K18" s="387" t="n">
        <v>100.5</v>
      </c>
      <c r="L18" s="387" t="n">
        <v>96.2</v>
      </c>
      <c r="M18" s="387" t="n">
        <v>108.4</v>
      </c>
    </row>
    <row r="19" customFormat="false" ht="12.75" hidden="false" customHeight="false" outlineLevel="0" collapsed="false">
      <c r="B19" s="191" t="s">
        <v>485</v>
      </c>
      <c r="C19" s="387" t="n">
        <v>100.6</v>
      </c>
      <c r="D19" s="387" t="n">
        <v>103.5</v>
      </c>
      <c r="E19" s="387" t="n">
        <v>96.9</v>
      </c>
      <c r="F19" s="387" t="n">
        <v>122.6</v>
      </c>
      <c r="G19" s="387" t="n">
        <v>116.9</v>
      </c>
      <c r="H19" s="387" t="n">
        <v>103.4</v>
      </c>
      <c r="I19" s="387" t="n">
        <v>101.5</v>
      </c>
      <c r="J19" s="387" t="n">
        <v>110.6</v>
      </c>
      <c r="K19" s="387" t="n">
        <v>98.8</v>
      </c>
      <c r="L19" s="387" t="n">
        <v>93.1</v>
      </c>
      <c r="M19" s="387" t="n">
        <v>104.3</v>
      </c>
    </row>
    <row r="20" customFormat="false" ht="12.75" hidden="false" customHeight="false" outlineLevel="0" collapsed="false">
      <c r="B20" s="191" t="s">
        <v>476</v>
      </c>
      <c r="C20" s="387" t="n">
        <v>101</v>
      </c>
      <c r="D20" s="387" t="n">
        <v>106.6</v>
      </c>
      <c r="E20" s="387" t="n">
        <v>95.5</v>
      </c>
      <c r="F20" s="387" t="n">
        <v>119.3</v>
      </c>
      <c r="G20" s="387" t="n">
        <v>118.2</v>
      </c>
      <c r="H20" s="387" t="n">
        <v>95.7</v>
      </c>
      <c r="I20" s="387" t="n">
        <v>100.4</v>
      </c>
      <c r="J20" s="387" t="n">
        <v>111.4</v>
      </c>
      <c r="K20" s="387" t="n">
        <v>98.9</v>
      </c>
      <c r="L20" s="387" t="n">
        <v>96.6</v>
      </c>
      <c r="M20" s="387" t="n">
        <v>108.3</v>
      </c>
    </row>
    <row r="21" customFormat="false" ht="12.75" hidden="false" customHeight="false" outlineLevel="0" collapsed="false">
      <c r="B21" s="191" t="s">
        <v>477</v>
      </c>
      <c r="C21" s="387" t="n">
        <v>100</v>
      </c>
      <c r="D21" s="387" t="n">
        <v>107.3</v>
      </c>
      <c r="E21" s="387" t="n">
        <v>99</v>
      </c>
      <c r="F21" s="387" t="n">
        <v>124.7</v>
      </c>
      <c r="G21" s="387" t="n">
        <v>120.3</v>
      </c>
      <c r="H21" s="387" t="n">
        <v>104</v>
      </c>
      <c r="I21" s="387" t="n">
        <v>94.4</v>
      </c>
      <c r="J21" s="387" t="n">
        <v>112.1</v>
      </c>
      <c r="K21" s="387" t="n">
        <v>98.5</v>
      </c>
      <c r="L21" s="387" t="n">
        <v>96.1</v>
      </c>
      <c r="M21" s="387" t="n">
        <v>104.8</v>
      </c>
    </row>
    <row r="22" customFormat="false" ht="12.75" hidden="false" customHeight="false" outlineLevel="0" collapsed="false">
      <c r="B22" s="191" t="s">
        <v>478</v>
      </c>
      <c r="C22" s="387" t="n">
        <v>99.2</v>
      </c>
      <c r="D22" s="387" t="n">
        <v>110.4</v>
      </c>
      <c r="E22" s="387" t="n">
        <v>92.3</v>
      </c>
      <c r="F22" s="387" t="n">
        <v>119.6</v>
      </c>
      <c r="G22" s="387" t="n">
        <v>115.9</v>
      </c>
      <c r="H22" s="387" t="n">
        <v>106.9</v>
      </c>
      <c r="I22" s="387" t="n">
        <v>101.3</v>
      </c>
      <c r="J22" s="387" t="n">
        <v>111.3</v>
      </c>
      <c r="K22" s="387" t="n">
        <v>96</v>
      </c>
      <c r="L22" s="387" t="n">
        <v>94.5</v>
      </c>
      <c r="M22" s="387" t="n">
        <v>107.6</v>
      </c>
    </row>
    <row r="23" customFormat="false" ht="12.75" hidden="false" customHeight="false" outlineLevel="0" collapsed="false">
      <c r="B23" s="191" t="s">
        <v>479</v>
      </c>
      <c r="C23" s="387" t="n">
        <v>99.6</v>
      </c>
      <c r="D23" s="387" t="n">
        <v>109.5</v>
      </c>
      <c r="E23" s="387" t="n">
        <v>95.4</v>
      </c>
      <c r="F23" s="387" t="n">
        <v>120.6</v>
      </c>
      <c r="G23" s="387" t="n">
        <v>123.8</v>
      </c>
      <c r="H23" s="387" t="n">
        <v>97.2</v>
      </c>
      <c r="I23" s="387" t="n">
        <v>98.2</v>
      </c>
      <c r="J23" s="387" t="n">
        <v>112.5</v>
      </c>
      <c r="K23" s="387" t="n">
        <v>97.8</v>
      </c>
      <c r="L23" s="387" t="n">
        <v>92.3</v>
      </c>
      <c r="M23" s="387" t="n">
        <v>106</v>
      </c>
    </row>
    <row r="24" customFormat="false" ht="12.75" hidden="false" customHeight="false" outlineLevel="0" collapsed="false">
      <c r="B24" s="191" t="s">
        <v>480</v>
      </c>
      <c r="C24" s="387" t="n">
        <v>99.4</v>
      </c>
      <c r="D24" s="387" t="n">
        <v>112.7</v>
      </c>
      <c r="E24" s="387" t="n">
        <v>96.8</v>
      </c>
      <c r="F24" s="387" t="n">
        <v>119.3</v>
      </c>
      <c r="G24" s="387" t="n">
        <v>119.4</v>
      </c>
      <c r="H24" s="387" t="n">
        <v>103.8</v>
      </c>
      <c r="I24" s="387" t="n">
        <v>96.2</v>
      </c>
      <c r="J24" s="387" t="n">
        <v>111.2</v>
      </c>
      <c r="K24" s="387" t="n">
        <v>97.5</v>
      </c>
      <c r="L24" s="387" t="n">
        <v>95.4</v>
      </c>
      <c r="M24" s="387" t="n">
        <v>108.4</v>
      </c>
    </row>
    <row r="25" customFormat="false" ht="12.75" hidden="false" customHeight="false" outlineLevel="0" collapsed="false">
      <c r="B25" s="191" t="s">
        <v>481</v>
      </c>
      <c r="C25" s="387" t="n">
        <v>99.9</v>
      </c>
      <c r="D25" s="387" t="n">
        <v>112.4</v>
      </c>
      <c r="E25" s="387" t="n">
        <v>94.6</v>
      </c>
      <c r="F25" s="387" t="n">
        <v>113.5</v>
      </c>
      <c r="G25" s="387" t="n">
        <v>122.5</v>
      </c>
      <c r="H25" s="387" t="n">
        <v>118.4</v>
      </c>
      <c r="I25" s="387" t="n">
        <v>98</v>
      </c>
      <c r="J25" s="387" t="n">
        <v>112.9</v>
      </c>
      <c r="K25" s="387" t="n">
        <v>98.3</v>
      </c>
      <c r="L25" s="387" t="n">
        <v>91.3</v>
      </c>
      <c r="M25" s="387" t="n">
        <v>108.4</v>
      </c>
    </row>
    <row r="26" customFormat="false" ht="12.75" hidden="false" customHeight="false" outlineLevel="0" collapsed="false">
      <c r="B26" s="191" t="s">
        <v>482</v>
      </c>
      <c r="C26" s="387" t="n">
        <v>100.3</v>
      </c>
      <c r="D26" s="387" t="n">
        <v>112.1</v>
      </c>
      <c r="E26" s="387" t="n">
        <v>90.8</v>
      </c>
      <c r="F26" s="387" t="n">
        <v>115.2</v>
      </c>
      <c r="G26" s="387" t="n">
        <v>124.6</v>
      </c>
      <c r="H26" s="387" t="n">
        <v>124.3</v>
      </c>
      <c r="I26" s="387" t="n">
        <v>100.1</v>
      </c>
      <c r="J26" s="387" t="n">
        <v>113.5</v>
      </c>
      <c r="K26" s="387" t="n">
        <v>98.4</v>
      </c>
      <c r="L26" s="387" t="n">
        <v>90.2</v>
      </c>
      <c r="M26" s="387" t="n">
        <v>104.5</v>
      </c>
    </row>
    <row r="27" customFormat="false" ht="12.75" hidden="false" customHeight="false" outlineLevel="0" collapsed="false">
      <c r="A27" s="372" t="s">
        <v>454</v>
      </c>
      <c r="B27" s="191" t="s">
        <v>488</v>
      </c>
      <c r="C27" s="387" t="n">
        <v>100.3</v>
      </c>
      <c r="D27" s="387" t="n">
        <v>109.8</v>
      </c>
      <c r="E27" s="387" t="n">
        <v>89.4</v>
      </c>
      <c r="F27" s="387" t="n">
        <v>111.3</v>
      </c>
      <c r="G27" s="387" t="n">
        <v>128</v>
      </c>
      <c r="H27" s="387" t="n">
        <v>142.2</v>
      </c>
      <c r="I27" s="387" t="n">
        <v>99.1</v>
      </c>
      <c r="J27" s="387" t="n">
        <v>112.4</v>
      </c>
      <c r="K27" s="387" t="n">
        <v>98.1</v>
      </c>
      <c r="L27" s="387" t="n">
        <v>93.1</v>
      </c>
      <c r="M27" s="387" t="n">
        <v>112.6</v>
      </c>
    </row>
    <row r="28" customFormat="false" ht="12.75" hidden="false" customHeight="false" outlineLevel="0" collapsed="false">
      <c r="B28" s="191" t="s">
        <v>483</v>
      </c>
      <c r="C28" s="387" t="n">
        <v>98.1</v>
      </c>
      <c r="D28" s="387" t="n">
        <v>113</v>
      </c>
      <c r="E28" s="387" t="n">
        <v>91.5</v>
      </c>
      <c r="F28" s="387" t="n">
        <v>126.2</v>
      </c>
      <c r="G28" s="387" t="n">
        <v>121.6</v>
      </c>
      <c r="H28" s="387" t="n">
        <v>120.2</v>
      </c>
      <c r="I28" s="387" t="n">
        <v>100.3</v>
      </c>
      <c r="J28" s="387" t="n">
        <v>113.2</v>
      </c>
      <c r="K28" s="387" t="n">
        <v>97.1</v>
      </c>
      <c r="L28" s="387" t="n">
        <v>90</v>
      </c>
      <c r="M28" s="387" t="n">
        <v>62.2</v>
      </c>
    </row>
    <row r="29" customFormat="false" ht="12.75" hidden="false" customHeight="false" outlineLevel="0" collapsed="false">
      <c r="B29" s="191" t="s">
        <v>484</v>
      </c>
      <c r="C29" s="387" t="n">
        <v>100.3</v>
      </c>
      <c r="D29" s="387" t="n">
        <v>114</v>
      </c>
      <c r="E29" s="387" t="n">
        <v>87</v>
      </c>
      <c r="F29" s="387" t="n">
        <v>132.3</v>
      </c>
      <c r="G29" s="387" t="n">
        <v>130</v>
      </c>
      <c r="H29" s="387" t="n">
        <v>128</v>
      </c>
      <c r="I29" s="387" t="n">
        <v>101.3</v>
      </c>
      <c r="J29" s="387" t="n">
        <v>113.3</v>
      </c>
      <c r="K29" s="387" t="n">
        <v>97.2</v>
      </c>
      <c r="L29" s="387" t="n">
        <v>91.3</v>
      </c>
      <c r="M29" s="387" t="n">
        <v>117.3</v>
      </c>
    </row>
    <row r="30" customFormat="false" ht="12.75" hidden="false" customHeight="false" outlineLevel="0" collapsed="false">
      <c r="B30" s="191" t="s">
        <v>467</v>
      </c>
      <c r="C30" s="387" t="n">
        <v>99.9</v>
      </c>
      <c r="D30" s="387" t="n">
        <v>113</v>
      </c>
      <c r="E30" s="387" t="n">
        <v>88</v>
      </c>
      <c r="F30" s="387" t="n">
        <v>125.7</v>
      </c>
      <c r="G30" s="387" t="n">
        <v>128.8</v>
      </c>
      <c r="H30" s="387" t="n">
        <v>132</v>
      </c>
      <c r="I30" s="387" t="n">
        <v>97.8</v>
      </c>
      <c r="J30" s="387" t="n">
        <v>112.3</v>
      </c>
      <c r="K30" s="387" t="n">
        <v>97.1</v>
      </c>
      <c r="L30" s="387" t="n">
        <v>93.9</v>
      </c>
      <c r="M30" s="387" t="n">
        <v>121.1</v>
      </c>
    </row>
    <row r="31" customFormat="false" ht="12.75" hidden="false" customHeight="false" outlineLevel="0" collapsed="false">
      <c r="B31" s="191" t="s">
        <v>485</v>
      </c>
      <c r="C31" s="387" t="n">
        <v>99.9</v>
      </c>
      <c r="D31" s="387" t="n">
        <v>113.6</v>
      </c>
      <c r="E31" s="387" t="n">
        <v>85.2</v>
      </c>
      <c r="F31" s="387" t="n">
        <v>133.6</v>
      </c>
      <c r="G31" s="387" t="n">
        <v>135.8</v>
      </c>
      <c r="H31" s="387" t="n">
        <v>118.3</v>
      </c>
      <c r="I31" s="387" t="n">
        <v>98.9</v>
      </c>
      <c r="J31" s="387" t="n">
        <v>112.9</v>
      </c>
      <c r="K31" s="387" t="n">
        <v>97.1</v>
      </c>
      <c r="L31" s="387" t="n">
        <v>92.3</v>
      </c>
      <c r="M31" s="387" t="n">
        <v>112.8</v>
      </c>
    </row>
    <row r="32" customFormat="false" ht="12.75" hidden="false" customHeight="false" outlineLevel="0" collapsed="false">
      <c r="B32" s="191" t="s">
        <v>476</v>
      </c>
      <c r="C32" s="387" t="n">
        <v>99.9</v>
      </c>
      <c r="D32" s="387" t="n">
        <v>115</v>
      </c>
      <c r="E32" s="387" t="n">
        <v>84.7</v>
      </c>
      <c r="F32" s="387" t="n">
        <v>129.6</v>
      </c>
      <c r="G32" s="387" t="n">
        <v>151.3</v>
      </c>
      <c r="H32" s="387" t="n">
        <v>149.1</v>
      </c>
      <c r="I32" s="387" t="n">
        <v>98.3</v>
      </c>
      <c r="J32" s="387" t="n">
        <v>111.6</v>
      </c>
      <c r="K32" s="387" t="n">
        <v>97.3</v>
      </c>
      <c r="L32" s="387" t="n">
        <v>92.2</v>
      </c>
      <c r="M32" s="387" t="n">
        <v>117.3</v>
      </c>
    </row>
    <row r="33" customFormat="false" ht="12.75" hidden="false" customHeight="false" outlineLevel="0" collapsed="false">
      <c r="B33" s="191" t="s">
        <v>477</v>
      </c>
      <c r="C33" s="387" t="n">
        <v>100.4</v>
      </c>
      <c r="D33" s="387" t="n">
        <v>114.2</v>
      </c>
      <c r="E33" s="387" t="n">
        <v>85.5</v>
      </c>
      <c r="F33" s="387" t="n">
        <v>130.9</v>
      </c>
      <c r="G33" s="387" t="n">
        <v>170.8</v>
      </c>
      <c r="H33" s="387" t="n">
        <v>134</v>
      </c>
      <c r="I33" s="387" t="n">
        <v>97.3</v>
      </c>
      <c r="J33" s="387" t="n">
        <v>111.9</v>
      </c>
      <c r="K33" s="387" t="n">
        <v>98.4</v>
      </c>
      <c r="L33" s="387" t="n">
        <v>92</v>
      </c>
      <c r="M33" s="387" t="n">
        <v>106.7</v>
      </c>
    </row>
    <row r="34" customFormat="false" ht="12.75" hidden="false" customHeight="false" outlineLevel="0" collapsed="false">
      <c r="B34" s="191" t="s">
        <v>478</v>
      </c>
      <c r="C34" s="387" t="n">
        <v>101</v>
      </c>
      <c r="D34" s="387" t="n">
        <v>115.5</v>
      </c>
      <c r="E34" s="387" t="n">
        <v>83.2</v>
      </c>
      <c r="F34" s="387" t="n">
        <v>131.3</v>
      </c>
      <c r="G34" s="387" t="n">
        <v>154.3</v>
      </c>
      <c r="H34" s="387" t="n">
        <v>167.8</v>
      </c>
      <c r="I34" s="387" t="n">
        <v>102</v>
      </c>
      <c r="J34" s="387" t="n">
        <v>114.6</v>
      </c>
      <c r="K34" s="387" t="n">
        <v>97.7</v>
      </c>
      <c r="L34" s="387" t="n">
        <v>90.9</v>
      </c>
      <c r="M34" s="387" t="n">
        <v>112.5</v>
      </c>
    </row>
    <row r="35" customFormat="false" ht="12.75" hidden="false" customHeight="false" outlineLevel="0" collapsed="false">
      <c r="B35" s="191" t="s">
        <v>479</v>
      </c>
      <c r="C35" s="387" t="n">
        <v>100.2</v>
      </c>
      <c r="D35" s="387" t="n">
        <v>117.1</v>
      </c>
      <c r="E35" s="387" t="n">
        <v>84.3</v>
      </c>
      <c r="F35" s="387" t="n">
        <v>126.2</v>
      </c>
      <c r="G35" s="387" t="n">
        <v>152.4</v>
      </c>
      <c r="H35" s="387" t="n">
        <v>172.4</v>
      </c>
      <c r="I35" s="387" t="n">
        <v>103.1</v>
      </c>
      <c r="J35" s="387" t="n">
        <v>113.7</v>
      </c>
      <c r="K35" s="387" t="n">
        <v>97.9</v>
      </c>
      <c r="L35" s="387" t="n">
        <v>85.4</v>
      </c>
      <c r="M35" s="387" t="n">
        <v>117.6</v>
      </c>
    </row>
    <row r="36" customFormat="false" ht="12.75" hidden="false" customHeight="false" outlineLevel="0" collapsed="false">
      <c r="B36" s="191" t="s">
        <v>480</v>
      </c>
      <c r="C36" s="387" t="n">
        <v>101.5</v>
      </c>
      <c r="D36" s="387" t="n">
        <v>120.1</v>
      </c>
      <c r="E36" s="387" t="n">
        <v>86.7</v>
      </c>
      <c r="F36" s="387" t="n">
        <v>127.6</v>
      </c>
      <c r="G36" s="387" t="n">
        <v>127.3</v>
      </c>
      <c r="H36" s="387" t="n">
        <v>182.1</v>
      </c>
      <c r="I36" s="387" t="n">
        <v>99</v>
      </c>
      <c r="J36" s="387" t="n">
        <v>115.5</v>
      </c>
      <c r="K36" s="387" t="n">
        <v>100.1</v>
      </c>
      <c r="L36" s="387" t="n">
        <v>89.1</v>
      </c>
      <c r="M36" s="387" t="n">
        <v>114</v>
      </c>
    </row>
    <row r="37" customFormat="false" ht="12.75" hidden="false" customHeight="false" outlineLevel="0" collapsed="false">
      <c r="B37" s="191" t="s">
        <v>481</v>
      </c>
      <c r="C37" s="387" t="n">
        <v>103.5</v>
      </c>
      <c r="D37" s="387" t="n">
        <v>116.8</v>
      </c>
      <c r="E37" s="387" t="n">
        <v>87.7</v>
      </c>
      <c r="F37" s="387" t="n">
        <v>111.6</v>
      </c>
      <c r="G37" s="387" t="n">
        <v>121.8</v>
      </c>
      <c r="H37" s="387" t="n">
        <v>179.6</v>
      </c>
      <c r="I37" s="387" t="n">
        <v>103.2</v>
      </c>
      <c r="J37" s="387" t="n">
        <v>115.4</v>
      </c>
      <c r="K37" s="387" t="n">
        <v>103.2</v>
      </c>
      <c r="L37" s="387" t="n">
        <v>87.9</v>
      </c>
      <c r="M37" s="387" t="n">
        <v>118.9</v>
      </c>
    </row>
    <row r="38" customFormat="false" ht="12.75" hidden="false" customHeight="false" outlineLevel="0" collapsed="false">
      <c r="B38" s="191" t="s">
        <v>482</v>
      </c>
      <c r="C38" s="387" t="n">
        <v>105.7</v>
      </c>
      <c r="D38" s="387" t="n">
        <v>114.3</v>
      </c>
      <c r="E38" s="387" t="n">
        <v>86.9</v>
      </c>
      <c r="F38" s="387" t="n">
        <v>108.1</v>
      </c>
      <c r="G38" s="387" t="n">
        <v>117.9</v>
      </c>
      <c r="H38" s="387" t="n">
        <v>190.6</v>
      </c>
      <c r="I38" s="387" t="n">
        <v>107.4</v>
      </c>
      <c r="J38" s="387" t="n">
        <v>117.3</v>
      </c>
      <c r="K38" s="387" t="n">
        <v>105.1</v>
      </c>
      <c r="L38" s="387" t="n">
        <v>92.9</v>
      </c>
      <c r="M38" s="387" t="n">
        <v>109.4</v>
      </c>
    </row>
    <row r="39" customFormat="false" ht="12.75" hidden="false" customHeight="false" outlineLevel="0" collapsed="false">
      <c r="A39" s="372" t="s">
        <v>455</v>
      </c>
      <c r="B39" s="191" t="s">
        <v>488</v>
      </c>
      <c r="C39" s="387" t="n">
        <v>103.4</v>
      </c>
      <c r="D39" s="387" t="n">
        <v>111.3</v>
      </c>
      <c r="E39" s="387" t="n">
        <v>82.9</v>
      </c>
      <c r="F39" s="387" t="n">
        <v>112.6</v>
      </c>
      <c r="G39" s="387" t="n">
        <v>110.5</v>
      </c>
      <c r="H39" s="387" t="n">
        <v>150</v>
      </c>
      <c r="I39" s="387" t="n">
        <v>104.9</v>
      </c>
      <c r="J39" s="387" t="n">
        <v>114.7</v>
      </c>
      <c r="K39" s="387" t="n">
        <v>102.9</v>
      </c>
      <c r="L39" s="387" t="n">
        <v>90.3</v>
      </c>
      <c r="M39" s="387" t="n">
        <v>110.8</v>
      </c>
    </row>
    <row r="40" customFormat="false" ht="12.75" hidden="false" customHeight="false" outlineLevel="0" collapsed="false">
      <c r="B40" s="191" t="s">
        <v>483</v>
      </c>
      <c r="C40" s="387" t="n">
        <v>105.4</v>
      </c>
      <c r="D40" s="387" t="n">
        <v>115.1</v>
      </c>
      <c r="E40" s="387" t="n">
        <v>84.4</v>
      </c>
      <c r="F40" s="387" t="n">
        <v>106</v>
      </c>
      <c r="G40" s="387" t="n">
        <v>107.2</v>
      </c>
      <c r="H40" s="387" t="n">
        <v>135</v>
      </c>
      <c r="I40" s="387" t="n">
        <v>105.5</v>
      </c>
      <c r="J40" s="387" t="n">
        <v>118.8</v>
      </c>
      <c r="K40" s="387" t="n">
        <v>104</v>
      </c>
      <c r="L40" s="387" t="n">
        <v>98.8</v>
      </c>
      <c r="M40" s="387" t="n">
        <v>108.8</v>
      </c>
    </row>
    <row r="41" customFormat="false" ht="12.75" hidden="false" customHeight="false" outlineLevel="0" collapsed="false">
      <c r="B41" s="191" t="s">
        <v>484</v>
      </c>
      <c r="C41" s="387" t="n">
        <v>102.7</v>
      </c>
      <c r="D41" s="387" t="n">
        <v>112.4</v>
      </c>
      <c r="E41" s="387" t="n">
        <v>86.7</v>
      </c>
      <c r="F41" s="387" t="n">
        <v>101.1</v>
      </c>
      <c r="G41" s="387" t="n">
        <v>111.6</v>
      </c>
      <c r="H41" s="387" t="n">
        <v>124.1</v>
      </c>
      <c r="I41" s="387" t="n">
        <v>101.5</v>
      </c>
      <c r="J41" s="387" t="n">
        <v>111.6</v>
      </c>
      <c r="K41" s="387" t="n">
        <v>102.4</v>
      </c>
      <c r="L41" s="387" t="n">
        <v>93.6</v>
      </c>
      <c r="M41" s="387" t="n">
        <v>118.1</v>
      </c>
    </row>
    <row r="42" customFormat="false" ht="12.75" hidden="false" customHeight="false" outlineLevel="0" collapsed="false">
      <c r="B42" s="191" t="s">
        <v>467</v>
      </c>
      <c r="C42" s="387" t="n">
        <v>101.4</v>
      </c>
      <c r="D42" s="387" t="n">
        <v>108.8</v>
      </c>
      <c r="E42" s="387" t="n">
        <v>91.2</v>
      </c>
      <c r="F42" s="387" t="n">
        <v>98.5</v>
      </c>
      <c r="G42" s="387" t="n">
        <v>105.7</v>
      </c>
      <c r="H42" s="387" t="n">
        <v>117.1</v>
      </c>
      <c r="I42" s="387" t="n">
        <v>97</v>
      </c>
      <c r="J42" s="387" t="n">
        <v>110.7</v>
      </c>
      <c r="K42" s="387" t="n">
        <v>102.7</v>
      </c>
      <c r="L42" s="387" t="n">
        <v>92.4</v>
      </c>
      <c r="M42" s="387" t="n">
        <v>106.5</v>
      </c>
    </row>
    <row r="43" customFormat="false" ht="12.75" hidden="false" customHeight="false" outlineLevel="0" collapsed="false">
      <c r="B43" s="191" t="s">
        <v>485</v>
      </c>
      <c r="C43" s="387" t="n">
        <v>100.6</v>
      </c>
      <c r="D43" s="387" t="n">
        <v>109.8</v>
      </c>
      <c r="E43" s="387" t="n">
        <v>75.8</v>
      </c>
      <c r="F43" s="387" t="n">
        <v>100.4</v>
      </c>
      <c r="G43" s="387" t="n">
        <v>106.7</v>
      </c>
      <c r="H43" s="387" t="n">
        <v>125</v>
      </c>
      <c r="I43" s="387" t="n">
        <v>96.1</v>
      </c>
      <c r="J43" s="387" t="n">
        <v>108.6</v>
      </c>
      <c r="K43" s="387" t="n">
        <v>102.2</v>
      </c>
      <c r="L43" s="387" t="n">
        <v>91.4</v>
      </c>
      <c r="M43" s="387" t="n">
        <v>103.2</v>
      </c>
    </row>
    <row r="44" customFormat="false" ht="12.75" hidden="false" customHeight="false" outlineLevel="0" collapsed="false">
      <c r="B44" s="191" t="s">
        <v>476</v>
      </c>
      <c r="C44" s="387" t="n">
        <v>101.8</v>
      </c>
      <c r="D44" s="387" t="n">
        <v>110.3</v>
      </c>
      <c r="E44" s="387" t="n">
        <v>88.5</v>
      </c>
      <c r="F44" s="387" t="n">
        <v>97.1</v>
      </c>
      <c r="G44" s="387" t="n">
        <v>109</v>
      </c>
      <c r="H44" s="387" t="n">
        <v>146.2</v>
      </c>
      <c r="I44" s="387" t="n">
        <v>96.9</v>
      </c>
      <c r="J44" s="387" t="n">
        <v>106.5</v>
      </c>
      <c r="K44" s="387" t="n">
        <v>103.4</v>
      </c>
      <c r="L44" s="387" t="n">
        <v>93.5</v>
      </c>
      <c r="M44" s="387" t="n">
        <v>107.2</v>
      </c>
    </row>
    <row r="45" customFormat="false" ht="12.75" hidden="false" customHeight="false" outlineLevel="0" collapsed="false">
      <c r="B45" s="191" t="s">
        <v>477</v>
      </c>
      <c r="C45" s="387" t="n">
        <v>102.8</v>
      </c>
      <c r="D45" s="387" t="n">
        <v>109.2</v>
      </c>
      <c r="E45" s="387" t="n">
        <v>89.4</v>
      </c>
      <c r="F45" s="387" t="n">
        <v>96.8</v>
      </c>
      <c r="G45" s="387" t="n">
        <v>108.9</v>
      </c>
      <c r="H45" s="387" t="n">
        <v>125.3</v>
      </c>
      <c r="I45" s="387" t="n">
        <v>97.7</v>
      </c>
      <c r="J45" s="387" t="n">
        <v>106.6</v>
      </c>
      <c r="K45" s="387" t="n">
        <v>105</v>
      </c>
      <c r="L45" s="387" t="n">
        <v>94.2</v>
      </c>
      <c r="M45" s="387" t="n">
        <v>111.4</v>
      </c>
    </row>
    <row r="46" customFormat="false" ht="12.75" hidden="false" customHeight="false" outlineLevel="0" collapsed="false">
      <c r="B46" s="191" t="s">
        <v>478</v>
      </c>
      <c r="C46" s="387" t="n">
        <v>100.5</v>
      </c>
      <c r="D46" s="387" t="n">
        <v>108.9</v>
      </c>
      <c r="E46" s="387" t="n">
        <v>86.4</v>
      </c>
      <c r="F46" s="387" t="n">
        <v>93.6</v>
      </c>
      <c r="G46" s="387" t="n">
        <v>100.3</v>
      </c>
      <c r="H46" s="387" t="n">
        <v>130</v>
      </c>
      <c r="I46" s="387" t="n">
        <v>96.2</v>
      </c>
      <c r="J46" s="387" t="n">
        <v>105.3</v>
      </c>
      <c r="K46" s="387" t="n">
        <v>102.3</v>
      </c>
      <c r="L46" s="387" t="n">
        <v>93.1</v>
      </c>
      <c r="M46" s="387" t="n">
        <v>109.9</v>
      </c>
    </row>
    <row r="47" customFormat="false" ht="12.75" hidden="false" customHeight="false" outlineLevel="0" collapsed="false">
      <c r="B47" s="191" t="s">
        <v>479</v>
      </c>
      <c r="C47" s="387" t="n">
        <v>100.7</v>
      </c>
      <c r="D47" s="387" t="n">
        <v>109.9</v>
      </c>
      <c r="E47" s="387" t="n">
        <v>88.2</v>
      </c>
      <c r="F47" s="387" t="n">
        <v>87.2</v>
      </c>
      <c r="G47" s="387" t="n">
        <v>104.5</v>
      </c>
      <c r="H47" s="387" t="n">
        <v>127</v>
      </c>
      <c r="I47" s="387" t="n">
        <v>98.7</v>
      </c>
      <c r="J47" s="387" t="n">
        <v>104.3</v>
      </c>
      <c r="K47" s="387" t="n">
        <v>102.2</v>
      </c>
      <c r="L47" s="387" t="n">
        <v>93.8</v>
      </c>
      <c r="M47" s="387" t="n">
        <v>93</v>
      </c>
    </row>
    <row r="48" customFormat="false" ht="12.75" hidden="false" customHeight="false" outlineLevel="0" collapsed="false">
      <c r="B48" s="191" t="s">
        <v>480</v>
      </c>
      <c r="C48" s="387" t="n">
        <v>98.9</v>
      </c>
      <c r="D48" s="387" t="n">
        <v>110.3</v>
      </c>
      <c r="E48" s="387" t="n">
        <v>85.8</v>
      </c>
      <c r="F48" s="387" t="n">
        <v>92.1</v>
      </c>
      <c r="G48" s="387" t="n">
        <v>105</v>
      </c>
      <c r="H48" s="387" t="n">
        <v>124.6</v>
      </c>
      <c r="I48" s="387" t="n">
        <v>95.8</v>
      </c>
      <c r="J48" s="387" t="n">
        <v>104.6</v>
      </c>
      <c r="K48" s="387" t="n">
        <v>100.5</v>
      </c>
      <c r="L48" s="387" t="n">
        <v>92.4</v>
      </c>
      <c r="M48" s="387" t="n">
        <v>83.5</v>
      </c>
    </row>
    <row r="49" customFormat="false" ht="12.75" hidden="false" customHeight="false" outlineLevel="0" collapsed="false">
      <c r="B49" s="191" t="s">
        <v>481</v>
      </c>
      <c r="C49" s="387" t="n">
        <v>99.8</v>
      </c>
      <c r="D49" s="387" t="n">
        <v>110.7</v>
      </c>
      <c r="E49" s="387" t="n">
        <v>85</v>
      </c>
      <c r="F49" s="387" t="n">
        <v>92.8</v>
      </c>
      <c r="G49" s="387" t="n">
        <v>101.8</v>
      </c>
      <c r="H49" s="387" t="n">
        <v>125.4</v>
      </c>
      <c r="I49" s="387" t="n">
        <v>94.2</v>
      </c>
      <c r="J49" s="387" t="n">
        <v>104.7</v>
      </c>
      <c r="K49" s="387" t="n">
        <v>101.4</v>
      </c>
      <c r="L49" s="387" t="n">
        <v>94.8</v>
      </c>
      <c r="M49" s="387" t="n">
        <v>100.6</v>
      </c>
    </row>
    <row r="50" customFormat="false" ht="12.75" hidden="false" customHeight="false" outlineLevel="0" collapsed="false">
      <c r="B50" s="191" t="s">
        <v>482</v>
      </c>
      <c r="C50" s="387" t="n">
        <v>101.4</v>
      </c>
      <c r="D50" s="387" t="n">
        <v>110.7</v>
      </c>
      <c r="E50" s="387" t="n">
        <v>82.6</v>
      </c>
      <c r="F50" s="387" t="n">
        <v>101.5</v>
      </c>
      <c r="G50" s="387" t="n">
        <v>100.9</v>
      </c>
      <c r="H50" s="387" t="n">
        <v>125.5</v>
      </c>
      <c r="I50" s="387" t="n">
        <v>97.9</v>
      </c>
      <c r="J50" s="387" t="n">
        <v>105</v>
      </c>
      <c r="K50" s="387" t="n">
        <v>101.6</v>
      </c>
      <c r="L50" s="387" t="n">
        <v>98.6</v>
      </c>
      <c r="M50" s="387" t="n">
        <v>116</v>
      </c>
    </row>
    <row r="51" customFormat="false" ht="12.75" hidden="false" customHeight="false" outlineLevel="0" collapsed="false">
      <c r="A51" s="3" t="s">
        <v>456</v>
      </c>
      <c r="B51" s="191" t="s">
        <v>488</v>
      </c>
      <c r="C51" s="387" t="n">
        <v>101.9</v>
      </c>
      <c r="D51" s="387" t="n">
        <v>110.2</v>
      </c>
      <c r="E51" s="387" t="n">
        <v>84.3</v>
      </c>
      <c r="F51" s="387" t="n">
        <v>106.6</v>
      </c>
      <c r="G51" s="387" t="n">
        <v>101.3</v>
      </c>
      <c r="H51" s="387" t="n">
        <v>122.2</v>
      </c>
      <c r="I51" s="387" t="n">
        <v>97.8</v>
      </c>
      <c r="J51" s="387" t="n">
        <v>107.1</v>
      </c>
      <c r="K51" s="387" t="n">
        <v>102.2</v>
      </c>
      <c r="L51" s="387" t="n">
        <v>98</v>
      </c>
      <c r="M51" s="387" t="n">
        <v>124.4</v>
      </c>
    </row>
    <row r="52" customFormat="false" ht="12.75" hidden="false" customHeight="false" outlineLevel="0" collapsed="false">
      <c r="B52" s="191" t="s">
        <v>483</v>
      </c>
      <c r="C52" s="387" t="n">
        <v>101.8</v>
      </c>
      <c r="D52" s="387" t="n">
        <v>112.9</v>
      </c>
      <c r="E52" s="387" t="n">
        <v>85.2</v>
      </c>
      <c r="F52" s="387" t="n">
        <v>113.3</v>
      </c>
      <c r="G52" s="387" t="n">
        <v>105.9</v>
      </c>
      <c r="H52" s="387" t="n">
        <v>110.1</v>
      </c>
      <c r="I52" s="387" t="n">
        <v>96.6</v>
      </c>
      <c r="J52" s="387" t="n">
        <v>106.5</v>
      </c>
      <c r="K52" s="387" t="n">
        <v>103.2</v>
      </c>
      <c r="L52" s="387" t="n">
        <v>98.3</v>
      </c>
      <c r="M52" s="387" t="n">
        <v>88.6</v>
      </c>
    </row>
    <row r="53" customFormat="false" ht="12.75" hidden="false" customHeight="false" outlineLevel="0" collapsed="false">
      <c r="B53" s="191" t="s">
        <v>484</v>
      </c>
      <c r="C53" s="387" t="n">
        <v>101</v>
      </c>
      <c r="D53" s="387" t="n">
        <v>112.3</v>
      </c>
      <c r="E53" s="387" t="n">
        <v>90.7</v>
      </c>
      <c r="F53" s="387" t="n">
        <v>115.7</v>
      </c>
      <c r="G53" s="387" t="n">
        <v>111.1</v>
      </c>
      <c r="H53" s="387" t="n">
        <v>111.9</v>
      </c>
      <c r="I53" s="387" t="n">
        <v>94</v>
      </c>
      <c r="J53" s="387" t="n">
        <v>107.8</v>
      </c>
      <c r="K53" s="387" t="n">
        <v>102.5</v>
      </c>
      <c r="L53" s="387" t="n">
        <v>97</v>
      </c>
      <c r="M53" s="387" t="n">
        <v>84.3</v>
      </c>
    </row>
    <row r="54" customFormat="false" ht="12.75" hidden="false" customHeight="false" outlineLevel="0" collapsed="false">
      <c r="B54" s="191" t="s">
        <v>467</v>
      </c>
      <c r="C54" s="387" t="n">
        <v>103</v>
      </c>
      <c r="D54" s="387" t="n">
        <v>112.5</v>
      </c>
      <c r="E54" s="387" t="n">
        <v>85.2</v>
      </c>
      <c r="F54" s="387" t="n">
        <v>119.6</v>
      </c>
      <c r="G54" s="387" t="n">
        <v>123.8</v>
      </c>
      <c r="H54" s="387" t="n">
        <v>111.1</v>
      </c>
      <c r="I54" s="387" t="n">
        <v>96</v>
      </c>
      <c r="J54" s="387" t="n">
        <v>108.6</v>
      </c>
      <c r="K54" s="387" t="n">
        <v>103.3</v>
      </c>
      <c r="L54" s="387" t="n">
        <v>96.9</v>
      </c>
      <c r="M54" s="387" t="n">
        <v>136.1</v>
      </c>
    </row>
    <row r="55" customFormat="false" ht="12.75" hidden="false" customHeight="false" outlineLevel="0" collapsed="false">
      <c r="B55" s="191" t="s">
        <v>485</v>
      </c>
      <c r="C55" s="387" t="n">
        <v>104.1</v>
      </c>
      <c r="D55" s="387" t="n">
        <v>115.3</v>
      </c>
      <c r="E55" s="387" t="n">
        <v>88.3</v>
      </c>
      <c r="F55" s="387" t="n">
        <v>117.8</v>
      </c>
      <c r="G55" s="387" t="n">
        <v>120.1</v>
      </c>
      <c r="H55" s="387" t="n">
        <v>109.3</v>
      </c>
      <c r="I55" s="387" t="n">
        <v>102</v>
      </c>
      <c r="J55" s="387" t="n">
        <v>108.1</v>
      </c>
      <c r="K55" s="387" t="n">
        <v>103.5</v>
      </c>
      <c r="L55" s="387" t="n">
        <v>98.7</v>
      </c>
      <c r="M55" s="387" t="n">
        <v>124.6</v>
      </c>
    </row>
    <row r="56" customFormat="false" ht="12.75" hidden="false" customHeight="false" outlineLevel="0" collapsed="false">
      <c r="B56" s="191" t="s">
        <v>476</v>
      </c>
      <c r="C56" s="387" t="n">
        <v>106.8</v>
      </c>
      <c r="D56" s="387" t="n">
        <v>116.9</v>
      </c>
      <c r="E56" s="387" t="n">
        <v>91</v>
      </c>
      <c r="F56" s="387" t="n">
        <v>122.7</v>
      </c>
      <c r="G56" s="387" t="n">
        <v>118.9</v>
      </c>
      <c r="H56" s="387" t="n">
        <v>113.6</v>
      </c>
      <c r="I56" s="387" t="n">
        <v>102.2</v>
      </c>
      <c r="J56" s="387" t="n">
        <v>110.7</v>
      </c>
      <c r="K56" s="387" t="n">
        <v>106.8</v>
      </c>
      <c r="L56" s="387" t="n">
        <v>101.7</v>
      </c>
      <c r="M56" s="387" t="n">
        <v>135.6</v>
      </c>
    </row>
    <row r="57" customFormat="false" ht="12.75" hidden="false" customHeight="false" outlineLevel="0" collapsed="false">
      <c r="B57" s="191" t="s">
        <v>477</v>
      </c>
      <c r="C57" s="387" t="n">
        <v>106.6</v>
      </c>
      <c r="D57" s="387" t="n">
        <v>116</v>
      </c>
      <c r="E57" s="387" t="n">
        <v>91.9</v>
      </c>
      <c r="F57" s="387" t="n">
        <v>121.4</v>
      </c>
      <c r="G57" s="387" t="n">
        <v>115.1</v>
      </c>
      <c r="H57" s="387" t="n">
        <v>112.4</v>
      </c>
      <c r="I57" s="387" t="n">
        <v>102.2</v>
      </c>
      <c r="J57" s="387" t="n">
        <v>110.6</v>
      </c>
      <c r="K57" s="387" t="n">
        <v>107</v>
      </c>
      <c r="L57" s="387" t="n">
        <v>99.6</v>
      </c>
      <c r="M57" s="387" t="n">
        <v>129.1</v>
      </c>
    </row>
    <row r="58" customFormat="false" ht="12.75" hidden="false" customHeight="false" outlineLevel="0" collapsed="false">
      <c r="B58" s="191" t="s">
        <v>478</v>
      </c>
      <c r="C58" s="387" t="n">
        <v>103.8</v>
      </c>
      <c r="D58" s="387" t="n">
        <v>117.7</v>
      </c>
      <c r="E58" s="387" t="n">
        <v>94.9</v>
      </c>
      <c r="F58" s="387" t="n">
        <v>124.4</v>
      </c>
      <c r="G58" s="387" t="n">
        <v>120.9</v>
      </c>
      <c r="H58" s="387" t="n">
        <v>110.9</v>
      </c>
      <c r="I58" s="387" t="n">
        <v>98.9</v>
      </c>
      <c r="J58" s="387" t="n">
        <v>110</v>
      </c>
      <c r="K58" s="387" t="n">
        <v>103.7</v>
      </c>
      <c r="L58" s="387" t="n">
        <v>96.1</v>
      </c>
      <c r="M58" s="387" t="n">
        <v>130.6</v>
      </c>
    </row>
    <row r="59" customFormat="false" ht="12.75" hidden="false" customHeight="false" outlineLevel="0" collapsed="false">
      <c r="B59" s="191" t="s">
        <v>479</v>
      </c>
      <c r="C59" s="387" t="n">
        <v>105.2</v>
      </c>
      <c r="D59" s="387" t="n">
        <v>120.1</v>
      </c>
      <c r="E59" s="387" t="n">
        <v>94.7</v>
      </c>
      <c r="F59" s="387" t="n">
        <v>124.8</v>
      </c>
      <c r="G59" s="387" t="n">
        <v>118</v>
      </c>
      <c r="H59" s="387" t="n">
        <v>119.8</v>
      </c>
      <c r="I59" s="387" t="n">
        <v>99.2</v>
      </c>
      <c r="J59" s="387" t="n">
        <v>113.1</v>
      </c>
      <c r="K59" s="387" t="n">
        <v>105.5</v>
      </c>
      <c r="L59" s="387" t="n">
        <v>95.7</v>
      </c>
      <c r="M59" s="387" t="n">
        <v>132.4</v>
      </c>
    </row>
    <row r="60" customFormat="false" ht="12.75" hidden="false" customHeight="false" outlineLevel="0" collapsed="false">
      <c r="B60" s="191" t="s">
        <v>480</v>
      </c>
      <c r="C60" s="387" t="n">
        <v>105</v>
      </c>
      <c r="D60" s="387" t="n">
        <v>119.2</v>
      </c>
      <c r="E60" s="387" t="n">
        <v>93.2</v>
      </c>
      <c r="F60" s="387" t="n">
        <v>114.9</v>
      </c>
      <c r="G60" s="387" t="n">
        <v>117.6</v>
      </c>
      <c r="H60" s="387" t="n">
        <v>120.3</v>
      </c>
      <c r="I60" s="387" t="n">
        <v>99.1</v>
      </c>
      <c r="J60" s="387" t="n">
        <v>111.3</v>
      </c>
      <c r="K60" s="387" t="n">
        <v>104.6</v>
      </c>
      <c r="L60" s="387" t="n">
        <v>99.5</v>
      </c>
      <c r="M60" s="387" t="n">
        <v>140.3</v>
      </c>
    </row>
    <row r="61" customFormat="false" ht="12.75" hidden="false" customHeight="false" outlineLevel="0" collapsed="false">
      <c r="B61" s="191" t="s">
        <v>481</v>
      </c>
      <c r="C61" s="387" t="n">
        <v>105.7</v>
      </c>
      <c r="D61" s="387" t="n">
        <v>120</v>
      </c>
      <c r="E61" s="387" t="n">
        <v>94.6</v>
      </c>
      <c r="F61" s="387" t="n">
        <v>113.2</v>
      </c>
      <c r="G61" s="387" t="n">
        <v>117.6</v>
      </c>
      <c r="H61" s="387" t="n">
        <v>130.3</v>
      </c>
      <c r="I61" s="387" t="n">
        <v>99</v>
      </c>
      <c r="J61" s="387" t="n">
        <v>113.7</v>
      </c>
      <c r="K61" s="387" t="n">
        <v>105.4</v>
      </c>
      <c r="L61" s="387" t="n">
        <v>101.1</v>
      </c>
      <c r="M61" s="387" t="n">
        <v>121.5</v>
      </c>
    </row>
    <row r="62" customFormat="false" ht="12.75" hidden="false" customHeight="false" outlineLevel="0" collapsed="false">
      <c r="B62" s="191" t="s">
        <v>482</v>
      </c>
      <c r="C62" s="387" t="n">
        <v>107.7</v>
      </c>
      <c r="D62" s="387" t="n">
        <v>122</v>
      </c>
      <c r="E62" s="387" t="n">
        <v>93</v>
      </c>
      <c r="F62" s="387" t="n">
        <v>125</v>
      </c>
      <c r="G62" s="387" t="n">
        <v>122</v>
      </c>
      <c r="H62" s="387" t="n">
        <v>132.1</v>
      </c>
      <c r="I62" s="387" t="n">
        <v>100.2</v>
      </c>
      <c r="J62" s="387" t="n">
        <v>116.7</v>
      </c>
      <c r="K62" s="387" t="n">
        <v>106.8</v>
      </c>
      <c r="L62" s="387" t="n">
        <v>102.4</v>
      </c>
      <c r="M62" s="387" t="n">
        <v>1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1</v>
      </c>
      <c r="B1" s="77"/>
      <c r="C1" s="77"/>
      <c r="D1" s="77"/>
      <c r="E1" s="77"/>
      <c r="F1" s="77"/>
      <c r="G1" s="77"/>
      <c r="H1" s="77"/>
      <c r="I1" s="77"/>
      <c r="J1" s="77"/>
      <c r="K1" s="77"/>
      <c r="L1" s="77"/>
      <c r="M1" s="77"/>
    </row>
    <row r="2" s="3" customFormat="true" ht="20.1" hidden="false" customHeight="true" outlineLevel="0" collapsed="false">
      <c r="A2" s="77" t="s">
        <v>1441</v>
      </c>
      <c r="B2" s="77"/>
      <c r="C2" s="77"/>
      <c r="D2" s="77"/>
      <c r="E2" s="77"/>
      <c r="F2" s="77"/>
      <c r="G2" s="77"/>
      <c r="H2" s="77"/>
      <c r="I2" s="77"/>
      <c r="J2" s="77"/>
      <c r="K2" s="77"/>
      <c r="L2" s="77"/>
      <c r="M2" s="77"/>
    </row>
    <row r="3" s="3" customFormat="true" ht="20.1" hidden="false" customHeight="true" outlineLevel="0" collapsed="false">
      <c r="A3" s="142" t="s">
        <v>1442</v>
      </c>
      <c r="B3" s="142"/>
      <c r="C3" s="142"/>
      <c r="D3" s="142"/>
      <c r="E3" s="142"/>
      <c r="F3" s="142"/>
      <c r="G3" s="142"/>
      <c r="H3" s="142"/>
      <c r="I3" s="142"/>
      <c r="J3" s="142"/>
      <c r="K3" s="142"/>
      <c r="L3" s="142"/>
      <c r="M3" s="142"/>
    </row>
    <row r="4" s="3" customFormat="true" ht="20.1" hidden="false" customHeight="true" outlineLevel="0" collapsed="false">
      <c r="A4" s="358" t="s">
        <v>1443</v>
      </c>
      <c r="B4" s="358"/>
      <c r="C4" s="358"/>
      <c r="D4" s="358"/>
      <c r="E4" s="358"/>
      <c r="F4" s="358"/>
      <c r="G4" s="358"/>
      <c r="H4" s="358"/>
      <c r="I4" s="358"/>
      <c r="J4" s="358"/>
      <c r="K4" s="358"/>
      <c r="L4" s="358"/>
      <c r="M4" s="35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62" t="s">
        <v>1321</v>
      </c>
      <c r="B6" s="362"/>
      <c r="C6" s="391" t="s">
        <v>1381</v>
      </c>
      <c r="D6" s="391"/>
      <c r="E6" s="391"/>
      <c r="F6" s="391"/>
      <c r="G6" s="391"/>
      <c r="H6" s="391"/>
      <c r="I6" s="391"/>
      <c r="J6" s="391"/>
      <c r="K6" s="391"/>
      <c r="L6" s="391"/>
      <c r="M6" s="391"/>
    </row>
    <row r="7" customFormat="false" ht="12.75" hidden="false" customHeight="true" outlineLevel="0" collapsed="false">
      <c r="A7" s="362"/>
      <c r="B7" s="362"/>
      <c r="C7" s="392"/>
      <c r="D7" s="393" t="n">
        <v>0</v>
      </c>
      <c r="E7" s="302" t="n">
        <v>1</v>
      </c>
      <c r="F7" s="302" t="n">
        <v>2</v>
      </c>
      <c r="G7" s="302" t="n">
        <v>3</v>
      </c>
      <c r="H7" s="393" t="n">
        <v>4</v>
      </c>
      <c r="I7" s="393" t="n">
        <v>5</v>
      </c>
      <c r="J7" s="302" t="n">
        <v>6</v>
      </c>
      <c r="K7" s="302" t="n">
        <v>7</v>
      </c>
      <c r="L7" s="302" t="n">
        <v>8</v>
      </c>
      <c r="M7" s="394" t="n">
        <v>9</v>
      </c>
    </row>
    <row r="8" customFormat="false" ht="12.75" hidden="false" customHeight="true" outlineLevel="0" collapsed="false">
      <c r="A8" s="362"/>
      <c r="B8" s="362"/>
      <c r="C8" s="395"/>
      <c r="D8" s="396"/>
      <c r="E8" s="303"/>
      <c r="F8" s="303"/>
      <c r="G8" s="303"/>
      <c r="H8" s="396"/>
      <c r="I8" s="396"/>
      <c r="J8" s="303"/>
      <c r="K8" s="303"/>
      <c r="L8" s="303"/>
      <c r="M8" s="394"/>
    </row>
    <row r="9" customFormat="false" ht="12.75" hidden="false" customHeight="true" outlineLevel="0" collapsed="false">
      <c r="A9" s="362"/>
      <c r="B9" s="362"/>
      <c r="C9" s="396" t="s">
        <v>1382</v>
      </c>
      <c r="D9" s="396" t="s">
        <v>1383</v>
      </c>
      <c r="E9" s="303" t="s">
        <v>942</v>
      </c>
      <c r="F9" s="303" t="s">
        <v>979</v>
      </c>
      <c r="G9" s="303" t="s">
        <v>1384</v>
      </c>
      <c r="H9" s="396" t="s">
        <v>1385</v>
      </c>
      <c r="I9" s="396" t="s">
        <v>1386</v>
      </c>
      <c r="J9" s="303" t="s">
        <v>1387</v>
      </c>
      <c r="K9" s="303" t="s">
        <v>1388</v>
      </c>
      <c r="L9" s="303" t="s">
        <v>1389</v>
      </c>
      <c r="M9" s="394" t="s">
        <v>1390</v>
      </c>
    </row>
    <row r="10" customFormat="false" ht="12.75" hidden="false" customHeight="true" outlineLevel="0" collapsed="false">
      <c r="A10" s="362"/>
      <c r="B10" s="362"/>
      <c r="C10" s="395"/>
      <c r="D10" s="396" t="s">
        <v>1391</v>
      </c>
      <c r="E10" s="303" t="s">
        <v>1392</v>
      </c>
      <c r="F10" s="303"/>
      <c r="G10" s="303" t="s">
        <v>1393</v>
      </c>
      <c r="H10" s="396" t="s">
        <v>1394</v>
      </c>
      <c r="I10" s="396" t="s">
        <v>1395</v>
      </c>
      <c r="J10" s="303" t="s">
        <v>1396</v>
      </c>
      <c r="K10" s="303" t="s">
        <v>1397</v>
      </c>
      <c r="L10" s="303" t="s">
        <v>1398</v>
      </c>
      <c r="M10" s="394" t="s">
        <v>1396</v>
      </c>
    </row>
    <row r="11" customFormat="false" ht="12.75" hidden="false" customHeight="true" outlineLevel="0" collapsed="false">
      <c r="A11" s="362"/>
      <c r="B11" s="362"/>
      <c r="C11" s="395"/>
      <c r="D11" s="396" t="s">
        <v>1399</v>
      </c>
      <c r="E11" s="303" t="s">
        <v>1400</v>
      </c>
      <c r="F11" s="303"/>
      <c r="G11" s="303" t="s">
        <v>1401</v>
      </c>
      <c r="H11" s="396" t="s">
        <v>1402</v>
      </c>
      <c r="I11" s="396" t="s">
        <v>1403</v>
      </c>
      <c r="J11" s="303" t="s">
        <v>1404</v>
      </c>
      <c r="K11" s="303" t="s">
        <v>1405</v>
      </c>
      <c r="L11" s="303" t="s">
        <v>975</v>
      </c>
      <c r="M11" s="397"/>
    </row>
    <row r="12" customFormat="false" ht="12.75" hidden="false" customHeight="true" outlineLevel="0" collapsed="false">
      <c r="A12" s="362"/>
      <c r="B12" s="362"/>
      <c r="C12" s="395"/>
      <c r="D12" s="396" t="s">
        <v>1406</v>
      </c>
      <c r="E12" s="303"/>
      <c r="F12" s="303"/>
      <c r="G12" s="303"/>
      <c r="H12" s="396" t="s">
        <v>1407</v>
      </c>
      <c r="I12" s="396"/>
      <c r="J12" s="303" t="s">
        <v>1408</v>
      </c>
      <c r="K12" s="303" t="s">
        <v>1409</v>
      </c>
      <c r="L12" s="303"/>
      <c r="M12" s="394"/>
    </row>
    <row r="13" customFormat="false" ht="12.75" hidden="false" customHeight="true" outlineLevel="0" collapsed="false">
      <c r="A13" s="362"/>
      <c r="B13" s="362"/>
      <c r="C13" s="398"/>
      <c r="D13" s="398"/>
      <c r="E13" s="305"/>
      <c r="F13" s="305"/>
      <c r="G13" s="305"/>
      <c r="H13" s="365" t="s">
        <v>1410</v>
      </c>
      <c r="I13" s="365"/>
      <c r="J13" s="305" t="s">
        <v>1411</v>
      </c>
      <c r="K13" s="305" t="s">
        <v>1412</v>
      </c>
      <c r="L13" s="305"/>
      <c r="M13" s="399"/>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3</v>
      </c>
      <c r="B15" s="191" t="s">
        <v>488</v>
      </c>
      <c r="C15" s="387" t="n">
        <v>104.7</v>
      </c>
      <c r="D15" s="387" t="n">
        <v>104.4</v>
      </c>
      <c r="E15" s="387" t="n">
        <v>98.9</v>
      </c>
      <c r="F15" s="387" t="n">
        <v>117.4</v>
      </c>
      <c r="G15" s="387" t="n">
        <v>108.9</v>
      </c>
      <c r="H15" s="387" t="n">
        <v>104.6</v>
      </c>
      <c r="I15" s="387" t="n">
        <v>101.6</v>
      </c>
      <c r="J15" s="387" t="n">
        <v>114</v>
      </c>
      <c r="K15" s="387" t="n">
        <v>100.5</v>
      </c>
      <c r="L15" s="387" t="n">
        <v>102.1</v>
      </c>
      <c r="M15" s="387" t="n">
        <v>108.6</v>
      </c>
    </row>
    <row r="16" customFormat="false" ht="12.75" hidden="false" customHeight="false" outlineLevel="0" collapsed="false">
      <c r="B16" s="191" t="s">
        <v>483</v>
      </c>
      <c r="C16" s="387" t="n">
        <v>103.9</v>
      </c>
      <c r="D16" s="387" t="n">
        <v>104.6</v>
      </c>
      <c r="E16" s="387" t="n">
        <v>95.7</v>
      </c>
      <c r="F16" s="387" t="n">
        <v>121.2</v>
      </c>
      <c r="G16" s="387" t="n">
        <v>104.6</v>
      </c>
      <c r="H16" s="387" t="n">
        <v>103.1</v>
      </c>
      <c r="I16" s="387" t="n">
        <v>99.3</v>
      </c>
      <c r="J16" s="387" t="n">
        <v>113</v>
      </c>
      <c r="K16" s="387" t="n">
        <v>100.2</v>
      </c>
      <c r="L16" s="387" t="n">
        <v>103</v>
      </c>
      <c r="M16" s="387" t="n">
        <v>109.4</v>
      </c>
    </row>
    <row r="17" customFormat="false" ht="12.75" hidden="false" customHeight="false" outlineLevel="0" collapsed="false">
      <c r="B17" s="191" t="s">
        <v>484</v>
      </c>
      <c r="C17" s="387" t="n">
        <v>105.2</v>
      </c>
      <c r="D17" s="387" t="n">
        <v>104.6</v>
      </c>
      <c r="E17" s="387" t="n">
        <v>101.8</v>
      </c>
      <c r="F17" s="387" t="n">
        <v>121</v>
      </c>
      <c r="G17" s="387" t="n">
        <v>106.5</v>
      </c>
      <c r="H17" s="387" t="n">
        <v>109.9</v>
      </c>
      <c r="I17" s="387" t="n">
        <v>102.7</v>
      </c>
      <c r="J17" s="387" t="n">
        <v>114.2</v>
      </c>
      <c r="K17" s="387" t="n">
        <v>101.4</v>
      </c>
      <c r="L17" s="387" t="n">
        <v>101.8</v>
      </c>
      <c r="M17" s="387" t="n">
        <v>112.6</v>
      </c>
    </row>
    <row r="18" customFormat="false" ht="12.75" hidden="false" customHeight="false" outlineLevel="0" collapsed="false">
      <c r="B18" s="191" t="s">
        <v>467</v>
      </c>
      <c r="C18" s="387" t="n">
        <v>104</v>
      </c>
      <c r="D18" s="387" t="n">
        <v>105.2</v>
      </c>
      <c r="E18" s="387" t="n">
        <v>101.3</v>
      </c>
      <c r="F18" s="387" t="n">
        <v>123.1</v>
      </c>
      <c r="G18" s="387" t="n">
        <v>108.7</v>
      </c>
      <c r="H18" s="387" t="n">
        <v>105.9</v>
      </c>
      <c r="I18" s="387" t="n">
        <v>95.2</v>
      </c>
      <c r="J18" s="387" t="n">
        <v>114.9</v>
      </c>
      <c r="K18" s="387" t="n">
        <v>100</v>
      </c>
      <c r="L18" s="387" t="n">
        <v>101.3</v>
      </c>
      <c r="M18" s="387" t="n">
        <v>112</v>
      </c>
    </row>
    <row r="19" customFormat="false" ht="12.75" hidden="false" customHeight="false" outlineLevel="0" collapsed="false">
      <c r="B19" s="191" t="s">
        <v>485</v>
      </c>
      <c r="C19" s="387" t="n">
        <v>106.1</v>
      </c>
      <c r="D19" s="387" t="n">
        <v>105.6</v>
      </c>
      <c r="E19" s="387" t="n">
        <v>96.7</v>
      </c>
      <c r="F19" s="387" t="n">
        <v>126.9</v>
      </c>
      <c r="G19" s="387" t="n">
        <v>112.2</v>
      </c>
      <c r="H19" s="387" t="n">
        <v>109.8</v>
      </c>
      <c r="I19" s="387" t="n">
        <v>106</v>
      </c>
      <c r="J19" s="387" t="n">
        <v>117.3</v>
      </c>
      <c r="K19" s="387" t="n">
        <v>99.5</v>
      </c>
      <c r="L19" s="387" t="n">
        <v>100.9</v>
      </c>
      <c r="M19" s="387" t="n">
        <v>112</v>
      </c>
    </row>
    <row r="20" customFormat="false" ht="12.75" hidden="false" customHeight="false" outlineLevel="0" collapsed="false">
      <c r="B20" s="191" t="s">
        <v>476</v>
      </c>
      <c r="C20" s="387" t="n">
        <v>107</v>
      </c>
      <c r="D20" s="387" t="n">
        <v>105.7</v>
      </c>
      <c r="E20" s="387" t="n">
        <v>96.9</v>
      </c>
      <c r="F20" s="387" t="n">
        <v>129.5</v>
      </c>
      <c r="G20" s="387" t="n">
        <v>112.3</v>
      </c>
      <c r="H20" s="387" t="n">
        <v>111.8</v>
      </c>
      <c r="I20" s="387" t="n">
        <v>103.9</v>
      </c>
      <c r="J20" s="387" t="n">
        <v>117.9</v>
      </c>
      <c r="K20" s="387" t="n">
        <v>102.2</v>
      </c>
      <c r="L20" s="387" t="n">
        <v>102</v>
      </c>
      <c r="M20" s="387" t="n">
        <v>111</v>
      </c>
    </row>
    <row r="21" customFormat="false" ht="12.75" hidden="false" customHeight="false" outlineLevel="0" collapsed="false">
      <c r="B21" s="191" t="s">
        <v>477</v>
      </c>
      <c r="C21" s="387" t="n">
        <v>106.5</v>
      </c>
      <c r="D21" s="387" t="n">
        <v>107.5</v>
      </c>
      <c r="E21" s="387" t="n">
        <v>97.3</v>
      </c>
      <c r="F21" s="387" t="n">
        <v>130.3</v>
      </c>
      <c r="G21" s="387" t="n">
        <v>116.4</v>
      </c>
      <c r="H21" s="387" t="n">
        <v>111.4</v>
      </c>
      <c r="I21" s="387" t="n">
        <v>100.6</v>
      </c>
      <c r="J21" s="387" t="n">
        <v>118.1</v>
      </c>
      <c r="K21" s="387" t="n">
        <v>100.8</v>
      </c>
      <c r="L21" s="387" t="n">
        <v>101.5</v>
      </c>
      <c r="M21" s="387" t="n">
        <v>111.4</v>
      </c>
    </row>
    <row r="22" customFormat="false" ht="12.75" hidden="false" customHeight="false" outlineLevel="0" collapsed="false">
      <c r="B22" s="191" t="s">
        <v>478</v>
      </c>
      <c r="C22" s="387" t="n">
        <v>104.2</v>
      </c>
      <c r="D22" s="387" t="n">
        <v>107.3</v>
      </c>
      <c r="E22" s="387" t="n">
        <v>100.8</v>
      </c>
      <c r="F22" s="387" t="n">
        <v>129.6</v>
      </c>
      <c r="G22" s="387" t="n">
        <v>118.6</v>
      </c>
      <c r="H22" s="387" t="n">
        <v>116.2</v>
      </c>
      <c r="I22" s="387" t="n">
        <v>101.6</v>
      </c>
      <c r="J22" s="387" t="n">
        <v>115.5</v>
      </c>
      <c r="K22" s="387" t="n">
        <v>96</v>
      </c>
      <c r="L22" s="387" t="n">
        <v>98.2</v>
      </c>
      <c r="M22" s="387" t="n">
        <v>111.3</v>
      </c>
    </row>
    <row r="23" customFormat="false" ht="12.75" hidden="false" customHeight="false" outlineLevel="0" collapsed="false">
      <c r="B23" s="191" t="s">
        <v>479</v>
      </c>
      <c r="C23" s="387" t="n">
        <v>105.7</v>
      </c>
      <c r="D23" s="387" t="n">
        <v>109.6</v>
      </c>
      <c r="E23" s="387" t="n">
        <v>96.9</v>
      </c>
      <c r="F23" s="387" t="n">
        <v>127.3</v>
      </c>
      <c r="G23" s="387" t="n">
        <v>116.2</v>
      </c>
      <c r="H23" s="387" t="n">
        <v>118.1</v>
      </c>
      <c r="I23" s="387" t="n">
        <v>103.7</v>
      </c>
      <c r="J23" s="387" t="n">
        <v>116.2</v>
      </c>
      <c r="K23" s="387" t="n">
        <v>100.3</v>
      </c>
      <c r="L23" s="387" t="n">
        <v>97.2</v>
      </c>
      <c r="M23" s="387" t="n">
        <v>112</v>
      </c>
    </row>
    <row r="24" customFormat="false" ht="12.75" hidden="false" customHeight="false" outlineLevel="0" collapsed="false">
      <c r="B24" s="191" t="s">
        <v>480</v>
      </c>
      <c r="C24" s="387" t="n">
        <v>104.6</v>
      </c>
      <c r="D24" s="387" t="n">
        <v>110.6</v>
      </c>
      <c r="E24" s="387" t="n">
        <v>104.7</v>
      </c>
      <c r="F24" s="387" t="n">
        <v>127</v>
      </c>
      <c r="G24" s="387" t="n">
        <v>119.9</v>
      </c>
      <c r="H24" s="387" t="n">
        <v>122.6</v>
      </c>
      <c r="I24" s="387" t="n">
        <v>98</v>
      </c>
      <c r="J24" s="387" t="n">
        <v>114.5</v>
      </c>
      <c r="K24" s="387" t="n">
        <v>98.6</v>
      </c>
      <c r="L24" s="387" t="n">
        <v>97.6</v>
      </c>
      <c r="M24" s="387" t="n">
        <v>110.6</v>
      </c>
    </row>
    <row r="25" customFormat="false" ht="12.75" hidden="false" customHeight="false" outlineLevel="0" collapsed="false">
      <c r="B25" s="191" t="s">
        <v>481</v>
      </c>
      <c r="C25" s="387" t="n">
        <v>105.3</v>
      </c>
      <c r="D25" s="387" t="n">
        <v>110.7</v>
      </c>
      <c r="E25" s="387" t="n">
        <v>101.7</v>
      </c>
      <c r="F25" s="387" t="n">
        <v>123.6</v>
      </c>
      <c r="G25" s="387" t="n">
        <v>123.6</v>
      </c>
      <c r="H25" s="387" t="n">
        <v>125.6</v>
      </c>
      <c r="I25" s="387" t="n">
        <v>98.3</v>
      </c>
      <c r="J25" s="387" t="n">
        <v>114.5</v>
      </c>
      <c r="K25" s="387" t="n">
        <v>98.2</v>
      </c>
      <c r="L25" s="387" t="n">
        <v>100.5</v>
      </c>
      <c r="M25" s="387" t="n">
        <v>112.6</v>
      </c>
    </row>
    <row r="26" customFormat="false" ht="12.75" hidden="false" customHeight="false" outlineLevel="0" collapsed="false">
      <c r="B26" s="191" t="s">
        <v>482</v>
      </c>
      <c r="C26" s="387" t="n">
        <v>107.7</v>
      </c>
      <c r="D26" s="387" t="n">
        <v>112.4</v>
      </c>
      <c r="E26" s="387" t="n">
        <v>99.4</v>
      </c>
      <c r="F26" s="387" t="n">
        <v>122</v>
      </c>
      <c r="G26" s="387" t="n">
        <v>131.4</v>
      </c>
      <c r="H26" s="387" t="n">
        <v>129.7</v>
      </c>
      <c r="I26" s="387" t="n">
        <v>100.7</v>
      </c>
      <c r="J26" s="387" t="n">
        <v>114.2</v>
      </c>
      <c r="K26" s="387" t="n">
        <v>99.4</v>
      </c>
      <c r="L26" s="387" t="n">
        <v>103.3</v>
      </c>
      <c r="M26" s="387" t="n">
        <v>112.4</v>
      </c>
    </row>
    <row r="27" customFormat="false" ht="12.75" hidden="false" customHeight="false" outlineLevel="0" collapsed="false">
      <c r="A27" s="372" t="s">
        <v>454</v>
      </c>
      <c r="B27" s="191" t="s">
        <v>488</v>
      </c>
      <c r="C27" s="387" t="n">
        <v>105.1</v>
      </c>
      <c r="D27" s="387" t="n">
        <v>112</v>
      </c>
      <c r="E27" s="387" t="n">
        <v>102.7</v>
      </c>
      <c r="F27" s="387" t="n">
        <v>129.9</v>
      </c>
      <c r="G27" s="387" t="n">
        <v>132.2</v>
      </c>
      <c r="H27" s="387" t="n">
        <v>134.1</v>
      </c>
      <c r="I27" s="387" t="n">
        <v>91.3</v>
      </c>
      <c r="J27" s="387" t="n">
        <v>111.6</v>
      </c>
      <c r="K27" s="387" t="n">
        <v>97.9</v>
      </c>
      <c r="L27" s="387" t="n">
        <v>99.4</v>
      </c>
      <c r="M27" s="387" t="n">
        <v>116.7</v>
      </c>
    </row>
    <row r="28" customFormat="false" ht="12.75" hidden="false" customHeight="false" outlineLevel="0" collapsed="false">
      <c r="B28" s="191" t="s">
        <v>483</v>
      </c>
      <c r="C28" s="387" t="n">
        <v>107.1</v>
      </c>
      <c r="D28" s="387" t="n">
        <v>113.3</v>
      </c>
      <c r="E28" s="387" t="n">
        <v>98.1</v>
      </c>
      <c r="F28" s="387" t="n">
        <v>125.2</v>
      </c>
      <c r="G28" s="387" t="n">
        <v>138.6</v>
      </c>
      <c r="H28" s="387" t="n">
        <v>144.1</v>
      </c>
      <c r="I28" s="387" t="n">
        <v>97.8</v>
      </c>
      <c r="J28" s="387" t="n">
        <v>113.4</v>
      </c>
      <c r="K28" s="387" t="n">
        <v>98.5</v>
      </c>
      <c r="L28" s="387" t="n">
        <v>101.6</v>
      </c>
      <c r="M28" s="387" t="n">
        <v>117.9</v>
      </c>
    </row>
    <row r="29" customFormat="false" ht="12.75" hidden="false" customHeight="false" outlineLevel="0" collapsed="false">
      <c r="B29" s="191" t="s">
        <v>484</v>
      </c>
      <c r="C29" s="387" t="n">
        <v>107</v>
      </c>
      <c r="D29" s="387" t="n">
        <v>113.5</v>
      </c>
      <c r="E29" s="387" t="n">
        <v>101.3</v>
      </c>
      <c r="F29" s="387" t="n">
        <v>123.6</v>
      </c>
      <c r="G29" s="387" t="n">
        <v>140.5</v>
      </c>
      <c r="H29" s="387" t="n">
        <v>143.8</v>
      </c>
      <c r="I29" s="387" t="n">
        <v>95.4</v>
      </c>
      <c r="J29" s="387" t="n">
        <v>114.5</v>
      </c>
      <c r="K29" s="387" t="n">
        <v>97.9</v>
      </c>
      <c r="L29" s="387" t="n">
        <v>103.3</v>
      </c>
      <c r="M29" s="387" t="n">
        <v>115.4</v>
      </c>
    </row>
    <row r="30" customFormat="false" ht="12.75" hidden="false" customHeight="false" outlineLevel="0" collapsed="false">
      <c r="B30" s="191" t="s">
        <v>467</v>
      </c>
      <c r="C30" s="387" t="n">
        <v>109.2</v>
      </c>
      <c r="D30" s="387" t="n">
        <v>114.4</v>
      </c>
      <c r="E30" s="387" t="n">
        <v>106.6</v>
      </c>
      <c r="F30" s="387" t="n">
        <v>132.3</v>
      </c>
      <c r="G30" s="387" t="n">
        <v>147.7</v>
      </c>
      <c r="H30" s="387" t="n">
        <v>147.3</v>
      </c>
      <c r="I30" s="387" t="n">
        <v>106</v>
      </c>
      <c r="J30" s="387" t="n">
        <v>114.7</v>
      </c>
      <c r="K30" s="387" t="n">
        <v>98.2</v>
      </c>
      <c r="L30" s="387" t="n">
        <v>98.4</v>
      </c>
      <c r="M30" s="387" t="n">
        <v>117.4</v>
      </c>
    </row>
    <row r="31" customFormat="false" ht="12.75" hidden="false" customHeight="false" outlineLevel="0" collapsed="false">
      <c r="B31" s="191" t="s">
        <v>485</v>
      </c>
      <c r="C31" s="387" t="n">
        <v>107.7</v>
      </c>
      <c r="D31" s="387" t="n">
        <v>112.9</v>
      </c>
      <c r="E31" s="387" t="n">
        <v>101.2</v>
      </c>
      <c r="F31" s="387" t="n">
        <v>135.5</v>
      </c>
      <c r="G31" s="387" t="n">
        <v>152.3</v>
      </c>
      <c r="H31" s="387" t="n">
        <v>149.8</v>
      </c>
      <c r="I31" s="387" t="n">
        <v>98.8</v>
      </c>
      <c r="J31" s="387" t="n">
        <v>115.7</v>
      </c>
      <c r="K31" s="387" t="n">
        <v>95.8</v>
      </c>
      <c r="L31" s="387" t="n">
        <v>95.3</v>
      </c>
      <c r="M31" s="387" t="n">
        <v>118.9</v>
      </c>
    </row>
    <row r="32" customFormat="false" ht="12.75" hidden="false" customHeight="false" outlineLevel="0" collapsed="false">
      <c r="B32" s="191" t="s">
        <v>476</v>
      </c>
      <c r="C32" s="387" t="n">
        <v>110.2</v>
      </c>
      <c r="D32" s="387" t="n">
        <v>114.3</v>
      </c>
      <c r="E32" s="387" t="n">
        <v>99.2</v>
      </c>
      <c r="F32" s="387" t="n">
        <v>136.5</v>
      </c>
      <c r="G32" s="387" t="n">
        <v>167.5</v>
      </c>
      <c r="H32" s="387" t="n">
        <v>156.6</v>
      </c>
      <c r="I32" s="387" t="n">
        <v>96.3</v>
      </c>
      <c r="J32" s="387" t="n">
        <v>117.6</v>
      </c>
      <c r="K32" s="387" t="n">
        <v>98.3</v>
      </c>
      <c r="L32" s="387" t="n">
        <v>100.3</v>
      </c>
      <c r="M32" s="387" t="n">
        <v>117.4</v>
      </c>
    </row>
    <row r="33" customFormat="false" ht="12.75" hidden="false" customHeight="false" outlineLevel="0" collapsed="false">
      <c r="B33" s="191" t="s">
        <v>477</v>
      </c>
      <c r="C33" s="387" t="n">
        <v>112.1</v>
      </c>
      <c r="D33" s="387" t="n">
        <v>114.4</v>
      </c>
      <c r="E33" s="387" t="n">
        <v>100.7</v>
      </c>
      <c r="F33" s="387" t="n">
        <v>138.6</v>
      </c>
      <c r="G33" s="387" t="n">
        <v>173.1</v>
      </c>
      <c r="H33" s="387" t="n">
        <v>154.2</v>
      </c>
      <c r="I33" s="387" t="n">
        <v>104.3</v>
      </c>
      <c r="J33" s="387" t="n">
        <v>117.5</v>
      </c>
      <c r="K33" s="387" t="n">
        <v>97.5</v>
      </c>
      <c r="L33" s="387" t="n">
        <v>100.1</v>
      </c>
      <c r="M33" s="387" t="n">
        <v>118.2</v>
      </c>
    </row>
    <row r="34" customFormat="false" ht="12.75" hidden="false" customHeight="false" outlineLevel="0" collapsed="false">
      <c r="B34" s="191" t="s">
        <v>478</v>
      </c>
      <c r="C34" s="387" t="n">
        <v>112.4</v>
      </c>
      <c r="D34" s="387" t="n">
        <v>114.4</v>
      </c>
      <c r="E34" s="387" t="n">
        <v>101.7</v>
      </c>
      <c r="F34" s="387" t="n">
        <v>138</v>
      </c>
      <c r="G34" s="387" t="n">
        <v>180.2</v>
      </c>
      <c r="H34" s="387" t="n">
        <v>158.4</v>
      </c>
      <c r="I34" s="387" t="n">
        <v>104.2</v>
      </c>
      <c r="J34" s="387" t="n">
        <v>117.1</v>
      </c>
      <c r="K34" s="387" t="n">
        <v>97.4</v>
      </c>
      <c r="L34" s="387" t="n">
        <v>97.4</v>
      </c>
      <c r="M34" s="387" t="n">
        <v>116.9</v>
      </c>
    </row>
    <row r="35" customFormat="false" ht="12.75" hidden="false" customHeight="false" outlineLevel="0" collapsed="false">
      <c r="B35" s="191" t="s">
        <v>479</v>
      </c>
      <c r="C35" s="387" t="n">
        <v>110.6</v>
      </c>
      <c r="D35" s="387" t="n">
        <v>113.5</v>
      </c>
      <c r="E35" s="387" t="n">
        <v>104.1</v>
      </c>
      <c r="F35" s="387" t="n">
        <v>141</v>
      </c>
      <c r="G35" s="387" t="n">
        <v>167.9</v>
      </c>
      <c r="H35" s="387" t="n">
        <v>158.1</v>
      </c>
      <c r="I35" s="387" t="n">
        <v>99.6</v>
      </c>
      <c r="J35" s="387" t="n">
        <v>116.8</v>
      </c>
      <c r="K35" s="387" t="n">
        <v>98.1</v>
      </c>
      <c r="L35" s="387" t="n">
        <v>99.1</v>
      </c>
      <c r="M35" s="387" t="n">
        <v>117.8</v>
      </c>
    </row>
    <row r="36" customFormat="false" ht="12.75" hidden="false" customHeight="false" outlineLevel="0" collapsed="false">
      <c r="B36" s="191" t="s">
        <v>480</v>
      </c>
      <c r="C36" s="387" t="n">
        <v>106.4</v>
      </c>
      <c r="D36" s="387" t="n">
        <v>113.6</v>
      </c>
      <c r="E36" s="387" t="n">
        <v>99.3</v>
      </c>
      <c r="F36" s="387" t="n">
        <v>135.4</v>
      </c>
      <c r="G36" s="387" t="n">
        <v>160.3</v>
      </c>
      <c r="H36" s="387" t="n">
        <v>166.2</v>
      </c>
      <c r="I36" s="387" t="n">
        <v>80.2</v>
      </c>
      <c r="J36" s="387" t="n">
        <v>115.3</v>
      </c>
      <c r="K36" s="387" t="n">
        <v>97.4</v>
      </c>
      <c r="L36" s="387" t="n">
        <v>102</v>
      </c>
      <c r="M36" s="387" t="n">
        <v>121.7</v>
      </c>
    </row>
    <row r="37" customFormat="false" ht="12.75" hidden="false" customHeight="false" outlineLevel="0" collapsed="false">
      <c r="B37" s="191" t="s">
        <v>481</v>
      </c>
      <c r="C37" s="387" t="n">
        <v>109.1</v>
      </c>
      <c r="D37" s="387" t="n">
        <v>115.9</v>
      </c>
      <c r="E37" s="387" t="n">
        <v>103.9</v>
      </c>
      <c r="F37" s="387" t="n">
        <v>127.4</v>
      </c>
      <c r="G37" s="387" t="n">
        <v>142.1</v>
      </c>
      <c r="H37" s="387" t="n">
        <v>177.4</v>
      </c>
      <c r="I37" s="387" t="n">
        <v>98</v>
      </c>
      <c r="J37" s="387" t="n">
        <v>115.7</v>
      </c>
      <c r="K37" s="387" t="n">
        <v>98.9</v>
      </c>
      <c r="L37" s="387" t="n">
        <v>105.9</v>
      </c>
      <c r="M37" s="387" t="n">
        <v>121.7</v>
      </c>
    </row>
    <row r="38" customFormat="false" ht="12.75" hidden="false" customHeight="false" outlineLevel="0" collapsed="false">
      <c r="B38" s="191" t="s">
        <v>482</v>
      </c>
      <c r="C38" s="387" t="n">
        <v>108.8</v>
      </c>
      <c r="D38" s="387" t="n">
        <v>114.3</v>
      </c>
      <c r="E38" s="387" t="n">
        <v>98.9</v>
      </c>
      <c r="F38" s="387" t="n">
        <v>131.6</v>
      </c>
      <c r="G38" s="387" t="n">
        <v>127.5</v>
      </c>
      <c r="H38" s="387" t="n">
        <v>153.6</v>
      </c>
      <c r="I38" s="387" t="n">
        <v>100.4</v>
      </c>
      <c r="J38" s="387" t="n">
        <v>113.4</v>
      </c>
      <c r="K38" s="387" t="n">
        <v>100.9</v>
      </c>
      <c r="L38" s="387" t="n">
        <v>107.7</v>
      </c>
      <c r="M38" s="387" t="n">
        <v>119.8</v>
      </c>
    </row>
    <row r="39" customFormat="false" ht="12.75" hidden="false" customHeight="false" outlineLevel="0" collapsed="false">
      <c r="A39" s="372" t="s">
        <v>455</v>
      </c>
      <c r="B39" s="191" t="s">
        <v>488</v>
      </c>
      <c r="C39" s="387" t="n">
        <v>103.4</v>
      </c>
      <c r="D39" s="387" t="n">
        <v>112.3</v>
      </c>
      <c r="E39" s="387" t="n">
        <v>102.6</v>
      </c>
      <c r="F39" s="387" t="n">
        <v>120.9</v>
      </c>
      <c r="G39" s="387" t="n">
        <v>111.1</v>
      </c>
      <c r="H39" s="387" t="n">
        <v>138.1</v>
      </c>
      <c r="I39" s="387" t="n">
        <v>98.1</v>
      </c>
      <c r="J39" s="387" t="n">
        <v>109.9</v>
      </c>
      <c r="K39" s="387" t="n">
        <v>96.1</v>
      </c>
      <c r="L39" s="387" t="n">
        <v>104.5</v>
      </c>
      <c r="M39" s="387" t="n">
        <v>113.3</v>
      </c>
    </row>
    <row r="40" customFormat="false" ht="12.75" hidden="false" customHeight="false" outlineLevel="0" collapsed="false">
      <c r="B40" s="191" t="s">
        <v>483</v>
      </c>
      <c r="C40" s="387" t="n">
        <v>103.2</v>
      </c>
      <c r="D40" s="387" t="n">
        <v>112.3</v>
      </c>
      <c r="E40" s="387" t="n">
        <v>111.1</v>
      </c>
      <c r="F40" s="387" t="n">
        <v>110.6</v>
      </c>
      <c r="G40" s="387" t="n">
        <v>107.4</v>
      </c>
      <c r="H40" s="387" t="n">
        <v>124.8</v>
      </c>
      <c r="I40" s="387" t="n">
        <v>96.9</v>
      </c>
      <c r="J40" s="387" t="n">
        <v>108.8</v>
      </c>
      <c r="K40" s="387" t="n">
        <v>96.9</v>
      </c>
      <c r="L40" s="387" t="n">
        <v>107.2</v>
      </c>
      <c r="M40" s="387" t="n">
        <v>123.9</v>
      </c>
    </row>
    <row r="41" customFormat="false" ht="12.75" hidden="false" customHeight="false" outlineLevel="0" collapsed="false">
      <c r="B41" s="191" t="s">
        <v>484</v>
      </c>
      <c r="C41" s="387" t="n">
        <v>101.9</v>
      </c>
      <c r="D41" s="387" t="n">
        <v>112.7</v>
      </c>
      <c r="E41" s="387" t="n">
        <v>104.2</v>
      </c>
      <c r="F41" s="387" t="n">
        <v>113.9</v>
      </c>
      <c r="G41" s="387" t="n">
        <v>104.6</v>
      </c>
      <c r="H41" s="387" t="n">
        <v>120.2</v>
      </c>
      <c r="I41" s="387" t="n">
        <v>89.5</v>
      </c>
      <c r="J41" s="387" t="n">
        <v>107</v>
      </c>
      <c r="K41" s="387" t="n">
        <v>97.4</v>
      </c>
      <c r="L41" s="387" t="n">
        <v>106.5</v>
      </c>
      <c r="M41" s="387" t="n">
        <v>130.1</v>
      </c>
    </row>
    <row r="42" customFormat="false" ht="12.75" hidden="false" customHeight="false" outlineLevel="0" collapsed="false">
      <c r="B42" s="191" t="s">
        <v>467</v>
      </c>
      <c r="C42" s="387" t="n">
        <v>99.8</v>
      </c>
      <c r="D42" s="387" t="n">
        <v>110.9</v>
      </c>
      <c r="E42" s="387" t="n">
        <v>106.1</v>
      </c>
      <c r="F42" s="387" t="n">
        <v>113.4</v>
      </c>
      <c r="G42" s="387" t="n">
        <v>103.4</v>
      </c>
      <c r="H42" s="387" t="n">
        <v>121.2</v>
      </c>
      <c r="I42" s="387" t="n">
        <v>89.5</v>
      </c>
      <c r="J42" s="387" t="n">
        <v>104.7</v>
      </c>
      <c r="K42" s="387" t="n">
        <v>95.2</v>
      </c>
      <c r="L42" s="387" t="n">
        <v>102</v>
      </c>
      <c r="M42" s="387" t="n">
        <v>126.6</v>
      </c>
    </row>
    <row r="43" customFormat="false" ht="12.75" hidden="false" customHeight="false" outlineLevel="0" collapsed="false">
      <c r="B43" s="191" t="s">
        <v>485</v>
      </c>
      <c r="C43" s="387" t="n">
        <v>98.9</v>
      </c>
      <c r="D43" s="387" t="n">
        <v>109.6</v>
      </c>
      <c r="E43" s="387" t="n">
        <v>108.8</v>
      </c>
      <c r="F43" s="387" t="n">
        <v>111.6</v>
      </c>
      <c r="G43" s="387" t="n">
        <v>98.6</v>
      </c>
      <c r="H43" s="387" t="n">
        <v>116.2</v>
      </c>
      <c r="I43" s="387" t="n">
        <v>87.1</v>
      </c>
      <c r="J43" s="387" t="n">
        <v>102.9</v>
      </c>
      <c r="K43" s="387" t="n">
        <v>97.3</v>
      </c>
      <c r="L43" s="387" t="n">
        <v>99.5</v>
      </c>
      <c r="M43" s="387" t="n">
        <v>119.7</v>
      </c>
    </row>
    <row r="44" customFormat="false" ht="12.75" hidden="false" customHeight="false" outlineLevel="0" collapsed="false">
      <c r="B44" s="191" t="s">
        <v>476</v>
      </c>
      <c r="C44" s="387" t="n">
        <v>98.6</v>
      </c>
      <c r="D44" s="387" t="n">
        <v>108.2</v>
      </c>
      <c r="E44" s="387" t="n">
        <v>105.3</v>
      </c>
      <c r="F44" s="387" t="n">
        <v>111.6</v>
      </c>
      <c r="G44" s="387" t="n">
        <v>105</v>
      </c>
      <c r="H44" s="387" t="n">
        <v>117.7</v>
      </c>
      <c r="I44" s="387" t="n">
        <v>84.8</v>
      </c>
      <c r="J44" s="387" t="n">
        <v>102.9</v>
      </c>
      <c r="K44" s="387" t="n">
        <v>95.7</v>
      </c>
      <c r="L44" s="387" t="n">
        <v>102.6</v>
      </c>
      <c r="M44" s="387" t="n">
        <v>118.3</v>
      </c>
    </row>
    <row r="45" customFormat="false" ht="12.75" hidden="false" customHeight="false" outlineLevel="0" collapsed="false">
      <c r="B45" s="191" t="s">
        <v>477</v>
      </c>
      <c r="C45" s="387" t="n">
        <v>101.8</v>
      </c>
      <c r="D45" s="387" t="n">
        <v>107.8</v>
      </c>
      <c r="E45" s="387" t="n">
        <v>110.1</v>
      </c>
      <c r="F45" s="387" t="n">
        <v>106.7</v>
      </c>
      <c r="G45" s="387" t="n">
        <v>108.7</v>
      </c>
      <c r="H45" s="387" t="n">
        <v>116.6</v>
      </c>
      <c r="I45" s="387" t="n">
        <v>102.4</v>
      </c>
      <c r="J45" s="387" t="n">
        <v>101.5</v>
      </c>
      <c r="K45" s="387" t="n">
        <v>96.5</v>
      </c>
      <c r="L45" s="387" t="n">
        <v>101.3</v>
      </c>
      <c r="M45" s="387" t="n">
        <v>117.2</v>
      </c>
    </row>
    <row r="46" customFormat="false" ht="12.75" hidden="false" customHeight="false" outlineLevel="0" collapsed="false">
      <c r="B46" s="191" t="s">
        <v>478</v>
      </c>
      <c r="C46" s="387" t="n">
        <v>100.4</v>
      </c>
      <c r="D46" s="387" t="n">
        <v>106.5</v>
      </c>
      <c r="E46" s="387" t="n">
        <v>109.4</v>
      </c>
      <c r="F46" s="387" t="n">
        <v>115.7</v>
      </c>
      <c r="G46" s="387" t="n">
        <v>106.9</v>
      </c>
      <c r="H46" s="387" t="n">
        <v>111.5</v>
      </c>
      <c r="I46" s="387" t="n">
        <v>104.8</v>
      </c>
      <c r="J46" s="387" t="n">
        <v>101.8</v>
      </c>
      <c r="K46" s="387" t="n">
        <v>94.1</v>
      </c>
      <c r="L46" s="387" t="n">
        <v>98</v>
      </c>
      <c r="M46" s="387" t="n">
        <v>102.7</v>
      </c>
    </row>
    <row r="47" customFormat="false" ht="12.75" hidden="false" customHeight="false" outlineLevel="0" collapsed="false">
      <c r="B47" s="191" t="s">
        <v>479</v>
      </c>
      <c r="C47" s="387" t="n">
        <v>99.8</v>
      </c>
      <c r="D47" s="387" t="n">
        <v>106.7</v>
      </c>
      <c r="E47" s="387" t="n">
        <v>111.5</v>
      </c>
      <c r="F47" s="387" t="n">
        <v>110.3</v>
      </c>
      <c r="G47" s="387" t="n">
        <v>108.4</v>
      </c>
      <c r="H47" s="387" t="n">
        <v>117.5</v>
      </c>
      <c r="I47" s="387" t="n">
        <v>104.8</v>
      </c>
      <c r="J47" s="387" t="n">
        <v>102.7</v>
      </c>
      <c r="K47" s="387" t="n">
        <v>92</v>
      </c>
      <c r="L47" s="387" t="n">
        <v>96.9</v>
      </c>
      <c r="M47" s="387" t="n">
        <v>121.5</v>
      </c>
    </row>
    <row r="48" customFormat="false" ht="12.75" hidden="false" customHeight="false" outlineLevel="0" collapsed="false">
      <c r="B48" s="191" t="s">
        <v>480</v>
      </c>
      <c r="C48" s="387" t="n">
        <v>98.4</v>
      </c>
      <c r="D48" s="387" t="n">
        <v>106</v>
      </c>
      <c r="E48" s="387" t="n">
        <v>102.5</v>
      </c>
      <c r="F48" s="387" t="n">
        <v>118.5</v>
      </c>
      <c r="G48" s="387" t="n">
        <v>105</v>
      </c>
      <c r="H48" s="387" t="n">
        <v>114.8</v>
      </c>
      <c r="I48" s="387" t="n">
        <v>100.1</v>
      </c>
      <c r="J48" s="387" t="n">
        <v>102.9</v>
      </c>
      <c r="K48" s="387" t="n">
        <v>91.1</v>
      </c>
      <c r="L48" s="387" t="n">
        <v>96.7</v>
      </c>
      <c r="M48" s="387" t="n">
        <v>115.4</v>
      </c>
    </row>
    <row r="49" customFormat="false" ht="12.75" hidden="false" customHeight="false" outlineLevel="0" collapsed="false">
      <c r="B49" s="191" t="s">
        <v>481</v>
      </c>
      <c r="C49" s="387" t="n">
        <v>97.4</v>
      </c>
      <c r="D49" s="387" t="n">
        <v>107.1</v>
      </c>
      <c r="E49" s="387" t="n">
        <v>111.2</v>
      </c>
      <c r="F49" s="387" t="n">
        <v>109.6</v>
      </c>
      <c r="G49" s="387" t="n">
        <v>108.5</v>
      </c>
      <c r="H49" s="387" t="n">
        <v>113.5</v>
      </c>
      <c r="I49" s="387" t="n">
        <v>92.8</v>
      </c>
      <c r="J49" s="387" t="n">
        <v>103.8</v>
      </c>
      <c r="K49" s="387" t="n">
        <v>89.9</v>
      </c>
      <c r="L49" s="387" t="n">
        <v>97</v>
      </c>
      <c r="M49" s="387" t="n">
        <v>114.2</v>
      </c>
    </row>
    <row r="50" customFormat="false" ht="12.75" hidden="false" customHeight="false" outlineLevel="0" collapsed="false">
      <c r="B50" s="191" t="s">
        <v>482</v>
      </c>
      <c r="C50" s="387" t="n">
        <v>99.7</v>
      </c>
      <c r="D50" s="387" t="n">
        <v>109</v>
      </c>
      <c r="E50" s="387" t="n">
        <v>101.2</v>
      </c>
      <c r="F50" s="387" t="n">
        <v>115.6</v>
      </c>
      <c r="G50" s="387" t="n">
        <v>109.2</v>
      </c>
      <c r="H50" s="387" t="n">
        <v>116.6</v>
      </c>
      <c r="I50" s="387" t="n">
        <v>97.5</v>
      </c>
      <c r="J50" s="387" t="n">
        <v>104.9</v>
      </c>
      <c r="K50" s="387" t="n">
        <v>91.2</v>
      </c>
      <c r="L50" s="387" t="n">
        <v>102.1</v>
      </c>
      <c r="M50" s="387" t="n">
        <v>112.7</v>
      </c>
    </row>
    <row r="51" customFormat="false" ht="12.75" hidden="false" customHeight="false" outlineLevel="0" collapsed="false">
      <c r="A51" s="3" t="s">
        <v>456</v>
      </c>
      <c r="B51" s="191" t="s">
        <v>488</v>
      </c>
      <c r="C51" s="387" t="n">
        <v>100.6</v>
      </c>
      <c r="D51" s="387" t="n">
        <v>109.2</v>
      </c>
      <c r="E51" s="387" t="n">
        <v>108.3</v>
      </c>
      <c r="F51" s="387" t="n">
        <v>132.4</v>
      </c>
      <c r="G51" s="387" t="n">
        <v>110.9</v>
      </c>
      <c r="H51" s="387" t="n">
        <v>115.4</v>
      </c>
      <c r="I51" s="387" t="n">
        <v>95.8</v>
      </c>
      <c r="J51" s="387" t="n">
        <v>103.6</v>
      </c>
      <c r="K51" s="387" t="n">
        <v>92.9</v>
      </c>
      <c r="L51" s="387" t="n">
        <v>102.8</v>
      </c>
      <c r="M51" s="387" t="n">
        <v>103.8</v>
      </c>
    </row>
    <row r="52" customFormat="false" ht="12.75" hidden="false" customHeight="false" outlineLevel="0" collapsed="false">
      <c r="B52" s="191" t="s">
        <v>483</v>
      </c>
      <c r="C52" s="387" t="n">
        <v>103.6</v>
      </c>
      <c r="D52" s="387" t="n">
        <v>112</v>
      </c>
      <c r="E52" s="387" t="n">
        <v>104</v>
      </c>
      <c r="F52" s="387" t="n">
        <v>131.1</v>
      </c>
      <c r="G52" s="387" t="n">
        <v>113.6</v>
      </c>
      <c r="H52" s="387" t="n">
        <v>103.9</v>
      </c>
      <c r="I52" s="387" t="n">
        <v>107.3</v>
      </c>
      <c r="J52" s="387" t="n">
        <v>103.7</v>
      </c>
      <c r="K52" s="387" t="n">
        <v>95.1</v>
      </c>
      <c r="L52" s="387" t="n">
        <v>99.8</v>
      </c>
      <c r="M52" s="387" t="n">
        <v>114.2</v>
      </c>
    </row>
    <row r="53" customFormat="false" ht="12.75" hidden="false" customHeight="false" outlineLevel="0" collapsed="false">
      <c r="B53" s="191" t="s">
        <v>484</v>
      </c>
      <c r="C53" s="387" t="n">
        <v>102.1</v>
      </c>
      <c r="D53" s="387" t="n">
        <v>112.9</v>
      </c>
      <c r="E53" s="387" t="n">
        <v>108.1</v>
      </c>
      <c r="F53" s="387" t="n">
        <v>136</v>
      </c>
      <c r="G53" s="387" t="n">
        <v>116.4</v>
      </c>
      <c r="H53" s="387" t="n">
        <v>117.5</v>
      </c>
      <c r="I53" s="387" t="n">
        <v>98.6</v>
      </c>
      <c r="J53" s="387" t="n">
        <v>106.6</v>
      </c>
      <c r="K53" s="387" t="n">
        <v>93</v>
      </c>
      <c r="L53" s="387" t="n">
        <v>99.8</v>
      </c>
      <c r="M53" s="387" t="n">
        <v>113.3</v>
      </c>
    </row>
    <row r="54" customFormat="false" ht="12.75" hidden="false" customHeight="false" outlineLevel="0" collapsed="false">
      <c r="B54" s="191" t="s">
        <v>467</v>
      </c>
      <c r="C54" s="387" t="n">
        <v>104.7</v>
      </c>
      <c r="D54" s="387" t="n">
        <v>114.3</v>
      </c>
      <c r="E54" s="387" t="n">
        <v>110.9</v>
      </c>
      <c r="F54" s="387" t="n">
        <v>135.7</v>
      </c>
      <c r="G54" s="387" t="n">
        <v>121.5</v>
      </c>
      <c r="H54" s="387" t="n">
        <v>124.8</v>
      </c>
      <c r="I54" s="387" t="n">
        <v>99.7</v>
      </c>
      <c r="J54" s="387" t="n">
        <v>107.9</v>
      </c>
      <c r="K54" s="387" t="n">
        <v>95.1</v>
      </c>
      <c r="L54" s="387" t="n">
        <v>99.8</v>
      </c>
      <c r="M54" s="387" t="n">
        <v>124.1</v>
      </c>
    </row>
    <row r="55" customFormat="false" ht="12.75" hidden="false" customHeight="false" outlineLevel="0" collapsed="false">
      <c r="B55" s="191" t="s">
        <v>485</v>
      </c>
      <c r="C55" s="387" t="n">
        <v>106.5</v>
      </c>
      <c r="D55" s="387" t="n">
        <v>113.9</v>
      </c>
      <c r="E55" s="387" t="n">
        <v>110.6</v>
      </c>
      <c r="F55" s="387" t="n">
        <v>148.9</v>
      </c>
      <c r="G55" s="387" t="n">
        <v>129.1</v>
      </c>
      <c r="H55" s="387" t="n">
        <v>120.8</v>
      </c>
      <c r="I55" s="387" t="n">
        <v>105</v>
      </c>
      <c r="J55" s="387" t="n">
        <v>112.4</v>
      </c>
      <c r="K55" s="387" t="n">
        <v>94</v>
      </c>
      <c r="L55" s="387" t="n">
        <v>98.2</v>
      </c>
      <c r="M55" s="387" t="n">
        <v>124.2</v>
      </c>
    </row>
    <row r="56" customFormat="false" ht="12.75" hidden="false" customHeight="false" outlineLevel="0" collapsed="false">
      <c r="B56" s="191" t="s">
        <v>476</v>
      </c>
      <c r="C56" s="387" t="n">
        <v>104.3</v>
      </c>
      <c r="D56" s="387" t="n">
        <v>114.9</v>
      </c>
      <c r="E56" s="387" t="n">
        <v>117.5</v>
      </c>
      <c r="F56" s="387" t="n">
        <v>153.1</v>
      </c>
      <c r="G56" s="387" t="n">
        <v>129.1</v>
      </c>
      <c r="H56" s="387" t="n">
        <v>124.2</v>
      </c>
      <c r="I56" s="387" t="n">
        <v>103.4</v>
      </c>
      <c r="J56" s="387" t="n">
        <v>112.5</v>
      </c>
      <c r="K56" s="387" t="n">
        <v>89.6</v>
      </c>
      <c r="L56" s="387" t="n">
        <v>103.3</v>
      </c>
      <c r="M56" s="387" t="n">
        <v>124.2</v>
      </c>
    </row>
    <row r="57" customFormat="false" ht="12.75" hidden="false" customHeight="false" outlineLevel="0" collapsed="false">
      <c r="B57" s="191" t="s">
        <v>477</v>
      </c>
      <c r="C57" s="387" t="n">
        <v>107.5</v>
      </c>
      <c r="D57" s="387" t="n">
        <v>115.5</v>
      </c>
      <c r="E57" s="387" t="n">
        <v>101.8</v>
      </c>
      <c r="F57" s="387" t="n">
        <v>157.9</v>
      </c>
      <c r="G57" s="387" t="n">
        <v>131.6</v>
      </c>
      <c r="H57" s="387" t="n">
        <v>126.7</v>
      </c>
      <c r="I57" s="387" t="n">
        <v>95</v>
      </c>
      <c r="J57" s="387" t="n">
        <v>114</v>
      </c>
      <c r="K57" s="387" t="n">
        <v>98.2</v>
      </c>
      <c r="L57" s="387" t="n">
        <v>105.4</v>
      </c>
      <c r="M57" s="387" t="n">
        <v>120.3</v>
      </c>
    </row>
    <row r="58" customFormat="false" ht="12.75" hidden="false" customHeight="false" outlineLevel="0" collapsed="false">
      <c r="B58" s="191" t="s">
        <v>478</v>
      </c>
      <c r="C58" s="387" t="n">
        <v>106.7</v>
      </c>
      <c r="D58" s="387" t="n">
        <v>114.5</v>
      </c>
      <c r="E58" s="387" t="n">
        <v>110.2</v>
      </c>
      <c r="F58" s="387" t="n">
        <v>154.5</v>
      </c>
      <c r="G58" s="387" t="n">
        <v>131.2</v>
      </c>
      <c r="H58" s="387" t="n">
        <v>135.5</v>
      </c>
      <c r="I58" s="387" t="n">
        <v>105.8</v>
      </c>
      <c r="J58" s="387" t="n">
        <v>113.6</v>
      </c>
      <c r="K58" s="387" t="n">
        <v>93.4</v>
      </c>
      <c r="L58" s="387" t="n">
        <v>104.1</v>
      </c>
      <c r="M58" s="387" t="n">
        <v>110.7</v>
      </c>
    </row>
    <row r="59" customFormat="false" ht="12.75" hidden="false" customHeight="false" outlineLevel="0" collapsed="false">
      <c r="B59" s="191" t="s">
        <v>479</v>
      </c>
      <c r="C59" s="387" t="n">
        <v>107.4</v>
      </c>
      <c r="D59" s="387" t="n">
        <v>116.7</v>
      </c>
      <c r="E59" s="387" t="n">
        <v>115.4</v>
      </c>
      <c r="F59" s="387" t="n">
        <v>156.3</v>
      </c>
      <c r="G59" s="387" t="n">
        <v>131.6</v>
      </c>
      <c r="H59" s="387" t="n">
        <v>133.2</v>
      </c>
      <c r="I59" s="387" t="n">
        <v>102.4</v>
      </c>
      <c r="J59" s="387" t="n">
        <v>115.4</v>
      </c>
      <c r="K59" s="387" t="n">
        <v>96</v>
      </c>
      <c r="L59" s="387" t="n">
        <v>102.2</v>
      </c>
      <c r="M59" s="387" t="n">
        <v>124.4</v>
      </c>
    </row>
    <row r="60" customFormat="false" ht="12.75" hidden="false" customHeight="false" outlineLevel="0" collapsed="false">
      <c r="B60" s="191" t="s">
        <v>480</v>
      </c>
      <c r="C60" s="387" t="n">
        <v>106.5</v>
      </c>
      <c r="D60" s="387" t="n">
        <v>116</v>
      </c>
      <c r="E60" s="387" t="n">
        <v>113.5</v>
      </c>
      <c r="F60" s="387" t="n">
        <v>155.5</v>
      </c>
      <c r="G60" s="387" t="n">
        <v>132.1</v>
      </c>
      <c r="H60" s="387" t="n">
        <v>143.6</v>
      </c>
      <c r="I60" s="387" t="n">
        <v>98</v>
      </c>
      <c r="J60" s="387" t="n">
        <v>115.1</v>
      </c>
      <c r="K60" s="387" t="n">
        <v>95.4</v>
      </c>
      <c r="L60" s="387" t="n">
        <v>102.3</v>
      </c>
      <c r="M60" s="387" t="n">
        <v>117.4</v>
      </c>
    </row>
    <row r="61" customFormat="false" ht="12.75" hidden="false" customHeight="false" outlineLevel="0" collapsed="false">
      <c r="B61" s="191" t="s">
        <v>481</v>
      </c>
      <c r="C61" s="387" t="n">
        <v>108.7</v>
      </c>
      <c r="D61" s="387" t="n">
        <v>117.5</v>
      </c>
      <c r="E61" s="387" t="n">
        <v>111.7</v>
      </c>
      <c r="F61" s="387" t="n">
        <v>168.8</v>
      </c>
      <c r="G61" s="387" t="n">
        <v>134.6</v>
      </c>
      <c r="H61" s="387" t="n">
        <v>148</v>
      </c>
      <c r="I61" s="387" t="n">
        <v>110.9</v>
      </c>
      <c r="J61" s="387" t="n">
        <v>115.7</v>
      </c>
      <c r="K61" s="387" t="n">
        <v>93.9</v>
      </c>
      <c r="L61" s="387" t="n">
        <v>102.8</v>
      </c>
      <c r="M61" s="387" t="n">
        <v>132.5</v>
      </c>
    </row>
    <row r="62" customFormat="false" ht="12.75" hidden="false" customHeight="false" outlineLevel="0" collapsed="false">
      <c r="B62" s="191" t="s">
        <v>482</v>
      </c>
      <c r="C62" s="387" t="n">
        <v>110.2</v>
      </c>
      <c r="D62" s="387" t="n">
        <v>119.1</v>
      </c>
      <c r="E62" s="387" t="n">
        <v>113.7</v>
      </c>
      <c r="F62" s="387" t="n">
        <v>165.9</v>
      </c>
      <c r="G62" s="387" t="n">
        <v>137.7</v>
      </c>
      <c r="H62" s="387" t="n">
        <v>154</v>
      </c>
      <c r="I62" s="387" t="n">
        <v>111.5</v>
      </c>
      <c r="J62" s="387" t="n">
        <v>118.3</v>
      </c>
      <c r="K62" s="387" t="n">
        <v>95.7</v>
      </c>
      <c r="L62" s="387" t="n">
        <v>103.5</v>
      </c>
      <c r="M62" s="387" t="n">
        <v>122.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7</v>
      </c>
      <c r="B1" s="77"/>
      <c r="C1" s="77"/>
      <c r="D1" s="77"/>
      <c r="E1" s="77"/>
      <c r="F1" s="77"/>
      <c r="G1" s="77"/>
      <c r="H1" s="77"/>
      <c r="I1" s="77"/>
      <c r="J1" s="77"/>
      <c r="K1" s="77"/>
      <c r="L1" s="77"/>
      <c r="M1" s="77"/>
    </row>
    <row r="2" s="3" customFormat="true" ht="20.1" hidden="false" customHeight="true" outlineLevel="0" collapsed="false">
      <c r="A2" s="77" t="s">
        <v>1441</v>
      </c>
      <c r="B2" s="77"/>
      <c r="C2" s="77"/>
      <c r="D2" s="77"/>
      <c r="E2" s="77"/>
      <c r="F2" s="77"/>
      <c r="G2" s="77"/>
      <c r="H2" s="77"/>
      <c r="I2" s="77"/>
      <c r="J2" s="77"/>
      <c r="K2" s="77"/>
      <c r="L2" s="77"/>
      <c r="M2" s="77"/>
    </row>
    <row r="3" s="3" customFormat="true" ht="20.1" hidden="false" customHeight="true" outlineLevel="0" collapsed="false">
      <c r="A3" s="142" t="s">
        <v>1444</v>
      </c>
      <c r="B3" s="142"/>
      <c r="C3" s="142"/>
      <c r="D3" s="142"/>
      <c r="E3" s="142"/>
      <c r="F3" s="142"/>
      <c r="G3" s="142"/>
      <c r="H3" s="142"/>
      <c r="I3" s="142"/>
      <c r="J3" s="142"/>
      <c r="K3" s="142"/>
      <c r="L3" s="142"/>
      <c r="M3" s="142"/>
    </row>
    <row r="4" s="3" customFormat="true" ht="20.1" hidden="false" customHeight="true" outlineLevel="0" collapsed="false">
      <c r="A4" s="358" t="s">
        <v>1445</v>
      </c>
      <c r="B4" s="358"/>
      <c r="C4" s="358"/>
      <c r="D4" s="358"/>
      <c r="E4" s="358"/>
      <c r="F4" s="358"/>
      <c r="G4" s="358"/>
      <c r="H4" s="358"/>
      <c r="I4" s="358"/>
      <c r="J4" s="358"/>
      <c r="K4" s="358"/>
      <c r="L4" s="358"/>
      <c r="M4" s="35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62" t="s">
        <v>1321</v>
      </c>
      <c r="B6" s="362"/>
      <c r="C6" s="391" t="s">
        <v>1381</v>
      </c>
      <c r="D6" s="391"/>
      <c r="E6" s="391"/>
      <c r="F6" s="391"/>
      <c r="G6" s="391"/>
      <c r="H6" s="391"/>
      <c r="I6" s="391"/>
      <c r="J6" s="391"/>
      <c r="K6" s="391"/>
      <c r="L6" s="391"/>
      <c r="M6" s="391"/>
    </row>
    <row r="7" customFormat="false" ht="12.75" hidden="false" customHeight="true" outlineLevel="0" collapsed="false">
      <c r="A7" s="362"/>
      <c r="B7" s="362"/>
      <c r="C7" s="392"/>
      <c r="D7" s="393" t="n">
        <v>0</v>
      </c>
      <c r="E7" s="302" t="n">
        <v>1</v>
      </c>
      <c r="F7" s="302" t="n">
        <v>2</v>
      </c>
      <c r="G7" s="302" t="n">
        <v>3</v>
      </c>
      <c r="H7" s="393" t="n">
        <v>4</v>
      </c>
      <c r="I7" s="393" t="n">
        <v>5</v>
      </c>
      <c r="J7" s="302" t="n">
        <v>6</v>
      </c>
      <c r="K7" s="302" t="n">
        <v>7</v>
      </c>
      <c r="L7" s="302" t="n">
        <v>8</v>
      </c>
      <c r="M7" s="394" t="n">
        <v>9</v>
      </c>
    </row>
    <row r="8" customFormat="false" ht="12.75" hidden="false" customHeight="true" outlineLevel="0" collapsed="false">
      <c r="A8" s="362"/>
      <c r="B8" s="362"/>
      <c r="C8" s="395"/>
      <c r="D8" s="396"/>
      <c r="E8" s="303"/>
      <c r="F8" s="303"/>
      <c r="G8" s="303"/>
      <c r="H8" s="396"/>
      <c r="I8" s="396"/>
      <c r="J8" s="303"/>
      <c r="K8" s="303"/>
      <c r="L8" s="303"/>
      <c r="M8" s="394"/>
    </row>
    <row r="9" customFormat="false" ht="12.75" hidden="false" customHeight="true" outlineLevel="0" collapsed="false">
      <c r="A9" s="362"/>
      <c r="B9" s="362"/>
      <c r="C9" s="396" t="s">
        <v>1382</v>
      </c>
      <c r="D9" s="396" t="s">
        <v>1383</v>
      </c>
      <c r="E9" s="303" t="s">
        <v>942</v>
      </c>
      <c r="F9" s="303" t="s">
        <v>979</v>
      </c>
      <c r="G9" s="303" t="s">
        <v>1384</v>
      </c>
      <c r="H9" s="396" t="s">
        <v>1385</v>
      </c>
      <c r="I9" s="396" t="s">
        <v>1386</v>
      </c>
      <c r="J9" s="303" t="s">
        <v>1387</v>
      </c>
      <c r="K9" s="303" t="s">
        <v>1388</v>
      </c>
      <c r="L9" s="303" t="s">
        <v>1389</v>
      </c>
      <c r="M9" s="394" t="s">
        <v>1390</v>
      </c>
    </row>
    <row r="10" customFormat="false" ht="12.75" hidden="false" customHeight="true" outlineLevel="0" collapsed="false">
      <c r="A10" s="362"/>
      <c r="B10" s="362"/>
      <c r="C10" s="395"/>
      <c r="D10" s="396" t="s">
        <v>1391</v>
      </c>
      <c r="E10" s="303" t="s">
        <v>1392</v>
      </c>
      <c r="F10" s="303"/>
      <c r="G10" s="303" t="s">
        <v>1393</v>
      </c>
      <c r="H10" s="396" t="s">
        <v>1394</v>
      </c>
      <c r="I10" s="396" t="s">
        <v>1395</v>
      </c>
      <c r="J10" s="303" t="s">
        <v>1396</v>
      </c>
      <c r="K10" s="303" t="s">
        <v>1397</v>
      </c>
      <c r="L10" s="303" t="s">
        <v>1398</v>
      </c>
      <c r="M10" s="394" t="s">
        <v>1396</v>
      </c>
    </row>
    <row r="11" customFormat="false" ht="12.75" hidden="false" customHeight="true" outlineLevel="0" collapsed="false">
      <c r="A11" s="362"/>
      <c r="B11" s="362"/>
      <c r="C11" s="395"/>
      <c r="D11" s="396" t="s">
        <v>1399</v>
      </c>
      <c r="E11" s="303" t="s">
        <v>1400</v>
      </c>
      <c r="F11" s="303"/>
      <c r="G11" s="303" t="s">
        <v>1401</v>
      </c>
      <c r="H11" s="396" t="s">
        <v>1402</v>
      </c>
      <c r="I11" s="396" t="s">
        <v>1403</v>
      </c>
      <c r="J11" s="303" t="s">
        <v>1404</v>
      </c>
      <c r="K11" s="303" t="s">
        <v>1405</v>
      </c>
      <c r="L11" s="303" t="s">
        <v>975</v>
      </c>
      <c r="M11" s="397"/>
    </row>
    <row r="12" customFormat="false" ht="12.75" hidden="false" customHeight="true" outlineLevel="0" collapsed="false">
      <c r="A12" s="362"/>
      <c r="B12" s="362"/>
      <c r="C12" s="395"/>
      <c r="D12" s="396" t="s">
        <v>1406</v>
      </c>
      <c r="E12" s="303"/>
      <c r="F12" s="303"/>
      <c r="G12" s="303"/>
      <c r="H12" s="396" t="s">
        <v>1407</v>
      </c>
      <c r="I12" s="396"/>
      <c r="J12" s="303" t="s">
        <v>1408</v>
      </c>
      <c r="K12" s="303" t="s">
        <v>1409</v>
      </c>
      <c r="L12" s="303"/>
      <c r="M12" s="394"/>
    </row>
    <row r="13" customFormat="false" ht="12.75" hidden="false" customHeight="true" outlineLevel="0" collapsed="false">
      <c r="A13" s="362"/>
      <c r="B13" s="362"/>
      <c r="C13" s="398"/>
      <c r="D13" s="398"/>
      <c r="E13" s="305"/>
      <c r="F13" s="305"/>
      <c r="G13" s="305"/>
      <c r="H13" s="365" t="s">
        <v>1410</v>
      </c>
      <c r="I13" s="365"/>
      <c r="J13" s="305" t="s">
        <v>1411</v>
      </c>
      <c r="K13" s="305" t="s">
        <v>1412</v>
      </c>
      <c r="L13" s="305"/>
      <c r="M13" s="399"/>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3</v>
      </c>
      <c r="B15" s="191" t="s">
        <v>488</v>
      </c>
      <c r="C15" s="387" t="n">
        <v>107</v>
      </c>
      <c r="D15" s="387" t="n">
        <v>105.4</v>
      </c>
      <c r="E15" s="387" t="n">
        <v>100.3</v>
      </c>
      <c r="F15" s="387" t="n">
        <v>123.6</v>
      </c>
      <c r="G15" s="387" t="n">
        <v>104.1</v>
      </c>
      <c r="H15" s="387" t="n">
        <v>108.6</v>
      </c>
      <c r="I15" s="387" t="n">
        <v>108.3</v>
      </c>
      <c r="J15" s="387" t="n">
        <v>114.5</v>
      </c>
      <c r="K15" s="387" t="n">
        <v>103.3</v>
      </c>
      <c r="L15" s="387" t="n">
        <v>102.7</v>
      </c>
      <c r="M15" s="387" t="n">
        <v>108.8</v>
      </c>
    </row>
    <row r="16" customFormat="false" ht="12.75" hidden="false" customHeight="false" outlineLevel="0" collapsed="false">
      <c r="B16" s="191" t="s">
        <v>483</v>
      </c>
      <c r="C16" s="387" t="n">
        <v>105.7</v>
      </c>
      <c r="D16" s="387" t="n">
        <v>104.6</v>
      </c>
      <c r="E16" s="387" t="n">
        <v>96.3</v>
      </c>
      <c r="F16" s="387" t="n">
        <v>120.3</v>
      </c>
      <c r="G16" s="387" t="n">
        <v>104.3</v>
      </c>
      <c r="H16" s="387" t="n">
        <v>104.9</v>
      </c>
      <c r="I16" s="387" t="n">
        <v>104.6</v>
      </c>
      <c r="J16" s="387" t="n">
        <v>112.2</v>
      </c>
      <c r="K16" s="387" t="n">
        <v>103.1</v>
      </c>
      <c r="L16" s="387" t="n">
        <v>101.4</v>
      </c>
      <c r="M16" s="387" t="n">
        <v>109.5</v>
      </c>
    </row>
    <row r="17" customFormat="false" ht="12.75" hidden="false" customHeight="false" outlineLevel="0" collapsed="false">
      <c r="B17" s="191" t="s">
        <v>484</v>
      </c>
      <c r="C17" s="387" t="n">
        <v>107.2</v>
      </c>
      <c r="D17" s="387" t="n">
        <v>104.3</v>
      </c>
      <c r="E17" s="387" t="n">
        <v>101.6</v>
      </c>
      <c r="F17" s="387" t="n">
        <v>117</v>
      </c>
      <c r="G17" s="387" t="n">
        <v>108.7</v>
      </c>
      <c r="H17" s="387" t="n">
        <v>110.7</v>
      </c>
      <c r="I17" s="387" t="n">
        <v>107.3</v>
      </c>
      <c r="J17" s="387" t="n">
        <v>114.4</v>
      </c>
      <c r="K17" s="387" t="n">
        <v>103.4</v>
      </c>
      <c r="L17" s="387" t="n">
        <v>104.1</v>
      </c>
      <c r="M17" s="387" t="n">
        <v>112.7</v>
      </c>
    </row>
    <row r="18" customFormat="false" ht="12.75" hidden="false" customHeight="false" outlineLevel="0" collapsed="false">
      <c r="B18" s="191" t="s">
        <v>467</v>
      </c>
      <c r="C18" s="387" t="n">
        <v>106.3</v>
      </c>
      <c r="D18" s="387" t="n">
        <v>106.2</v>
      </c>
      <c r="E18" s="387" t="n">
        <v>105.1</v>
      </c>
      <c r="F18" s="387" t="n">
        <v>122.3</v>
      </c>
      <c r="G18" s="387" t="n">
        <v>111.3</v>
      </c>
      <c r="H18" s="387" t="n">
        <v>103.6</v>
      </c>
      <c r="I18" s="387" t="n">
        <v>101.1</v>
      </c>
      <c r="J18" s="387" t="n">
        <v>115.4</v>
      </c>
      <c r="K18" s="387" t="n">
        <v>102.3</v>
      </c>
      <c r="L18" s="387" t="n">
        <v>101</v>
      </c>
      <c r="M18" s="387" t="n">
        <v>112.4</v>
      </c>
    </row>
    <row r="19" customFormat="false" ht="12.75" hidden="false" customHeight="false" outlineLevel="0" collapsed="false">
      <c r="B19" s="191" t="s">
        <v>485</v>
      </c>
      <c r="C19" s="387" t="n">
        <v>107.6</v>
      </c>
      <c r="D19" s="387" t="n">
        <v>107.1</v>
      </c>
      <c r="E19" s="387" t="n">
        <v>98.2</v>
      </c>
      <c r="F19" s="387" t="n">
        <v>119.8</v>
      </c>
      <c r="G19" s="387" t="n">
        <v>111.9</v>
      </c>
      <c r="H19" s="387" t="n">
        <v>108.6</v>
      </c>
      <c r="I19" s="387" t="n">
        <v>104.3</v>
      </c>
      <c r="J19" s="387" t="n">
        <v>117.9</v>
      </c>
      <c r="K19" s="387" t="n">
        <v>103</v>
      </c>
      <c r="L19" s="387" t="n">
        <v>103.1</v>
      </c>
      <c r="M19" s="387" t="n">
        <v>111.8</v>
      </c>
    </row>
    <row r="20" customFormat="false" ht="12.75" hidden="false" customHeight="false" outlineLevel="0" collapsed="false">
      <c r="B20" s="191" t="s">
        <v>476</v>
      </c>
      <c r="C20" s="387" t="n">
        <v>109.2</v>
      </c>
      <c r="D20" s="387" t="n">
        <v>106.1</v>
      </c>
      <c r="E20" s="387" t="n">
        <v>98.3</v>
      </c>
      <c r="F20" s="387" t="n">
        <v>126</v>
      </c>
      <c r="G20" s="387" t="n">
        <v>115</v>
      </c>
      <c r="H20" s="387" t="n">
        <v>108.7</v>
      </c>
      <c r="I20" s="387" t="n">
        <v>108.3</v>
      </c>
      <c r="J20" s="387" t="n">
        <v>118</v>
      </c>
      <c r="K20" s="387" t="n">
        <v>105.1</v>
      </c>
      <c r="L20" s="387" t="n">
        <v>103</v>
      </c>
      <c r="M20" s="387" t="n">
        <v>111.5</v>
      </c>
    </row>
    <row r="21" customFormat="false" ht="12.75" hidden="false" customHeight="false" outlineLevel="0" collapsed="false">
      <c r="B21" s="191" t="s">
        <v>477</v>
      </c>
      <c r="C21" s="387" t="n">
        <v>108.9</v>
      </c>
      <c r="D21" s="387" t="n">
        <v>107.9</v>
      </c>
      <c r="E21" s="387" t="n">
        <v>99.4</v>
      </c>
      <c r="F21" s="387" t="n">
        <v>128.5</v>
      </c>
      <c r="G21" s="387" t="n">
        <v>116.8</v>
      </c>
      <c r="H21" s="387" t="n">
        <v>109.9</v>
      </c>
      <c r="I21" s="387" t="n">
        <v>104.8</v>
      </c>
      <c r="J21" s="387" t="n">
        <v>118.3</v>
      </c>
      <c r="K21" s="387" t="n">
        <v>104.1</v>
      </c>
      <c r="L21" s="387" t="n">
        <v>106</v>
      </c>
      <c r="M21" s="387" t="n">
        <v>112.1</v>
      </c>
    </row>
    <row r="22" customFormat="false" ht="12.75" hidden="false" customHeight="false" outlineLevel="0" collapsed="false">
      <c r="B22" s="191" t="s">
        <v>478</v>
      </c>
      <c r="C22" s="387" t="n">
        <v>106.1</v>
      </c>
      <c r="D22" s="387" t="n">
        <v>108.8</v>
      </c>
      <c r="E22" s="387" t="n">
        <v>101.7</v>
      </c>
      <c r="F22" s="387" t="n">
        <v>120.7</v>
      </c>
      <c r="G22" s="387" t="n">
        <v>114.5</v>
      </c>
      <c r="H22" s="387" t="n">
        <v>111.9</v>
      </c>
      <c r="I22" s="387" t="n">
        <v>108.7</v>
      </c>
      <c r="J22" s="387" t="n">
        <v>115.1</v>
      </c>
      <c r="K22" s="387" t="n">
        <v>97.4</v>
      </c>
      <c r="L22" s="387" t="n">
        <v>103.6</v>
      </c>
      <c r="M22" s="387" t="n">
        <v>111.3</v>
      </c>
    </row>
    <row r="23" customFormat="false" ht="12.75" hidden="false" customHeight="false" outlineLevel="0" collapsed="false">
      <c r="B23" s="191" t="s">
        <v>479</v>
      </c>
      <c r="C23" s="387" t="n">
        <v>108.4</v>
      </c>
      <c r="D23" s="387" t="n">
        <v>111.4</v>
      </c>
      <c r="E23" s="387" t="n">
        <v>96</v>
      </c>
      <c r="F23" s="387" t="n">
        <v>120</v>
      </c>
      <c r="G23" s="387" t="n">
        <v>115.4</v>
      </c>
      <c r="H23" s="387" t="n">
        <v>112.6</v>
      </c>
      <c r="I23" s="387" t="n">
        <v>109.6</v>
      </c>
      <c r="J23" s="387" t="n">
        <v>115.5</v>
      </c>
      <c r="K23" s="387" t="n">
        <v>103.6</v>
      </c>
      <c r="L23" s="387" t="n">
        <v>101.4</v>
      </c>
      <c r="M23" s="387" t="n">
        <v>112.5</v>
      </c>
    </row>
    <row r="24" customFormat="false" ht="12.75" hidden="false" customHeight="false" outlineLevel="0" collapsed="false">
      <c r="B24" s="191" t="s">
        <v>480</v>
      </c>
      <c r="C24" s="387" t="n">
        <v>108.2</v>
      </c>
      <c r="D24" s="387" t="n">
        <v>113.6</v>
      </c>
      <c r="E24" s="387" t="n">
        <v>109.1</v>
      </c>
      <c r="F24" s="387" t="n">
        <v>120</v>
      </c>
      <c r="G24" s="387" t="n">
        <v>118.1</v>
      </c>
      <c r="H24" s="387" t="n">
        <v>119.2</v>
      </c>
      <c r="I24" s="387" t="n">
        <v>106.9</v>
      </c>
      <c r="J24" s="387" t="n">
        <v>115.4</v>
      </c>
      <c r="K24" s="387" t="n">
        <v>102.4</v>
      </c>
      <c r="L24" s="387" t="n">
        <v>104.1</v>
      </c>
      <c r="M24" s="387" t="n">
        <v>111</v>
      </c>
    </row>
    <row r="25" customFormat="false" ht="12.75" hidden="false" customHeight="false" outlineLevel="0" collapsed="false">
      <c r="B25" s="191" t="s">
        <v>481</v>
      </c>
      <c r="C25" s="387" t="n">
        <v>108.4</v>
      </c>
      <c r="D25" s="387" t="n">
        <v>113.2</v>
      </c>
      <c r="E25" s="387" t="n">
        <v>104.6</v>
      </c>
      <c r="F25" s="387" t="n">
        <v>115.3</v>
      </c>
      <c r="G25" s="387" t="n">
        <v>125.5</v>
      </c>
      <c r="H25" s="387" t="n">
        <v>124.7</v>
      </c>
      <c r="I25" s="387" t="n">
        <v>103.3</v>
      </c>
      <c r="J25" s="387" t="n">
        <v>114.6</v>
      </c>
      <c r="K25" s="387" t="n">
        <v>103.5</v>
      </c>
      <c r="L25" s="387" t="n">
        <v>105.7</v>
      </c>
      <c r="M25" s="387" t="n">
        <v>113.3</v>
      </c>
    </row>
    <row r="26" customFormat="false" ht="12.75" hidden="false" customHeight="false" outlineLevel="0" collapsed="false">
      <c r="B26" s="191" t="s">
        <v>482</v>
      </c>
      <c r="C26" s="387" t="n">
        <v>110.1</v>
      </c>
      <c r="D26" s="387" t="n">
        <v>116</v>
      </c>
      <c r="E26" s="387" t="n">
        <v>102.8</v>
      </c>
      <c r="F26" s="387" t="n">
        <v>116.5</v>
      </c>
      <c r="G26" s="387" t="n">
        <v>126.6</v>
      </c>
      <c r="H26" s="387" t="n">
        <v>126.6</v>
      </c>
      <c r="I26" s="387" t="n">
        <v>108.1</v>
      </c>
      <c r="J26" s="387" t="n">
        <v>114.3</v>
      </c>
      <c r="K26" s="387" t="n">
        <v>104.4</v>
      </c>
      <c r="L26" s="387" t="n">
        <v>106.3</v>
      </c>
      <c r="M26" s="387" t="n">
        <v>113.1</v>
      </c>
    </row>
    <row r="27" customFormat="false" ht="12.75" hidden="false" customHeight="false" outlineLevel="0" collapsed="false">
      <c r="A27" s="372" t="s">
        <v>454</v>
      </c>
      <c r="B27" s="191" t="s">
        <v>488</v>
      </c>
      <c r="C27" s="387" t="n">
        <v>108.1</v>
      </c>
      <c r="D27" s="387" t="n">
        <v>113.3</v>
      </c>
      <c r="E27" s="387" t="n">
        <v>106.4</v>
      </c>
      <c r="F27" s="387" t="n">
        <v>118.5</v>
      </c>
      <c r="G27" s="387" t="n">
        <v>129.4</v>
      </c>
      <c r="H27" s="387" t="n">
        <v>133.2</v>
      </c>
      <c r="I27" s="387" t="n">
        <v>99</v>
      </c>
      <c r="J27" s="387" t="n">
        <v>112.7</v>
      </c>
      <c r="K27" s="387" t="n">
        <v>103.4</v>
      </c>
      <c r="L27" s="387" t="n">
        <v>106.3</v>
      </c>
      <c r="M27" s="387" t="n">
        <v>118.3</v>
      </c>
    </row>
    <row r="28" customFormat="false" ht="12.75" hidden="false" customHeight="false" outlineLevel="0" collapsed="false">
      <c r="B28" s="191" t="s">
        <v>483</v>
      </c>
      <c r="C28" s="387" t="n">
        <v>110.6</v>
      </c>
      <c r="D28" s="387" t="n">
        <v>114.8</v>
      </c>
      <c r="E28" s="387" t="n">
        <v>100.5</v>
      </c>
      <c r="F28" s="387" t="n">
        <v>118.1</v>
      </c>
      <c r="G28" s="387" t="n">
        <v>137</v>
      </c>
      <c r="H28" s="387" t="n">
        <v>140.6</v>
      </c>
      <c r="I28" s="387" t="n">
        <v>109.2</v>
      </c>
      <c r="J28" s="387" t="n">
        <v>114</v>
      </c>
      <c r="K28" s="387" t="n">
        <v>104.3</v>
      </c>
      <c r="L28" s="387" t="n">
        <v>106.7</v>
      </c>
      <c r="M28" s="387" t="n">
        <v>119.6</v>
      </c>
    </row>
    <row r="29" customFormat="false" ht="12.75" hidden="false" customHeight="false" outlineLevel="0" collapsed="false">
      <c r="B29" s="191" t="s">
        <v>484</v>
      </c>
      <c r="C29" s="387" t="n">
        <v>109</v>
      </c>
      <c r="D29" s="387" t="n">
        <v>115.6</v>
      </c>
      <c r="E29" s="387" t="n">
        <v>104.2</v>
      </c>
      <c r="F29" s="387" t="n">
        <v>117.5</v>
      </c>
      <c r="G29" s="387" t="n">
        <v>139.2</v>
      </c>
      <c r="H29" s="387" t="n">
        <v>134.8</v>
      </c>
      <c r="I29" s="387" t="n">
        <v>102.2</v>
      </c>
      <c r="J29" s="387" t="n">
        <v>114.5</v>
      </c>
      <c r="K29" s="387" t="n">
        <v>102.1</v>
      </c>
      <c r="L29" s="387" t="n">
        <v>107.3</v>
      </c>
      <c r="M29" s="387" t="n">
        <v>115.8</v>
      </c>
    </row>
    <row r="30" customFormat="false" ht="12.75" hidden="false" customHeight="false" outlineLevel="0" collapsed="false">
      <c r="B30" s="191" t="s">
        <v>467</v>
      </c>
      <c r="C30" s="387" t="n">
        <v>110.6</v>
      </c>
      <c r="D30" s="387" t="n">
        <v>116.2</v>
      </c>
      <c r="E30" s="387" t="n">
        <v>110.8</v>
      </c>
      <c r="F30" s="387" t="n">
        <v>121.2</v>
      </c>
      <c r="G30" s="387" t="n">
        <v>146.9</v>
      </c>
      <c r="H30" s="387" t="n">
        <v>138.7</v>
      </c>
      <c r="I30" s="387" t="n">
        <v>106.6</v>
      </c>
      <c r="J30" s="387" t="n">
        <v>115.6</v>
      </c>
      <c r="K30" s="387" t="n">
        <v>103.7</v>
      </c>
      <c r="L30" s="387" t="n">
        <v>103.1</v>
      </c>
      <c r="M30" s="387" t="n">
        <v>118.2</v>
      </c>
    </row>
    <row r="31" customFormat="false" ht="12.75" hidden="false" customHeight="false" outlineLevel="0" collapsed="false">
      <c r="B31" s="191" t="s">
        <v>485</v>
      </c>
      <c r="C31" s="387" t="n">
        <v>110.5</v>
      </c>
      <c r="D31" s="387" t="n">
        <v>116.2</v>
      </c>
      <c r="E31" s="387" t="n">
        <v>105.7</v>
      </c>
      <c r="F31" s="387" t="n">
        <v>125.8</v>
      </c>
      <c r="G31" s="387" t="n">
        <v>156.2</v>
      </c>
      <c r="H31" s="387" t="n">
        <v>141.7</v>
      </c>
      <c r="I31" s="387" t="n">
        <v>104.4</v>
      </c>
      <c r="J31" s="387" t="n">
        <v>116.7</v>
      </c>
      <c r="K31" s="387" t="n">
        <v>101.6</v>
      </c>
      <c r="L31" s="387" t="n">
        <v>101.2</v>
      </c>
      <c r="M31" s="387" t="n">
        <v>119.6</v>
      </c>
    </row>
    <row r="32" customFormat="false" ht="12.75" hidden="false" customHeight="false" outlineLevel="0" collapsed="false">
      <c r="B32" s="191" t="s">
        <v>476</v>
      </c>
      <c r="C32" s="387" t="n">
        <v>112.7</v>
      </c>
      <c r="D32" s="387" t="n">
        <v>116.4</v>
      </c>
      <c r="E32" s="387" t="n">
        <v>104.4</v>
      </c>
      <c r="F32" s="387" t="n">
        <v>131.7</v>
      </c>
      <c r="G32" s="387" t="n">
        <v>166.9</v>
      </c>
      <c r="H32" s="387" t="n">
        <v>150.1</v>
      </c>
      <c r="I32" s="387" t="n">
        <v>103.9</v>
      </c>
      <c r="J32" s="387" t="n">
        <v>119.3</v>
      </c>
      <c r="K32" s="387" t="n">
        <v>103.7</v>
      </c>
      <c r="L32" s="387" t="n">
        <v>105.3</v>
      </c>
      <c r="M32" s="387" t="n">
        <v>119.6</v>
      </c>
    </row>
    <row r="33" customFormat="false" ht="12.75" hidden="false" customHeight="false" outlineLevel="0" collapsed="false">
      <c r="B33" s="191" t="s">
        <v>477</v>
      </c>
      <c r="C33" s="387" t="n">
        <v>114</v>
      </c>
      <c r="D33" s="387" t="n">
        <v>116.1</v>
      </c>
      <c r="E33" s="387" t="n">
        <v>102.9</v>
      </c>
      <c r="F33" s="387" t="n">
        <v>134.2</v>
      </c>
      <c r="G33" s="387" t="n">
        <v>174.3</v>
      </c>
      <c r="H33" s="387" t="n">
        <v>149.1</v>
      </c>
      <c r="I33" s="387" t="n">
        <v>109.8</v>
      </c>
      <c r="J33" s="387" t="n">
        <v>119.6</v>
      </c>
      <c r="K33" s="387" t="n">
        <v>103.4</v>
      </c>
      <c r="L33" s="387" t="n">
        <v>107.6</v>
      </c>
      <c r="M33" s="387" t="n">
        <v>119.3</v>
      </c>
    </row>
    <row r="34" customFormat="false" ht="12.75" hidden="false" customHeight="false" outlineLevel="0" collapsed="false">
      <c r="B34" s="191" t="s">
        <v>478</v>
      </c>
      <c r="C34" s="387" t="n">
        <v>114.1</v>
      </c>
      <c r="D34" s="387" t="n">
        <v>115.5</v>
      </c>
      <c r="E34" s="387" t="n">
        <v>105.3</v>
      </c>
      <c r="F34" s="387" t="n">
        <v>123.2</v>
      </c>
      <c r="G34" s="387" t="n">
        <v>170.2</v>
      </c>
      <c r="H34" s="387" t="n">
        <v>159.2</v>
      </c>
      <c r="I34" s="387" t="n">
        <v>108.1</v>
      </c>
      <c r="J34" s="387" t="n">
        <v>119.2</v>
      </c>
      <c r="K34" s="387" t="n">
        <v>103.6</v>
      </c>
      <c r="L34" s="387" t="n">
        <v>103.8</v>
      </c>
      <c r="M34" s="387" t="n">
        <v>118.4</v>
      </c>
    </row>
    <row r="35" customFormat="false" ht="12.75" hidden="false" customHeight="false" outlineLevel="0" collapsed="false">
      <c r="B35" s="191" t="s">
        <v>479</v>
      </c>
      <c r="C35" s="387" t="n">
        <v>111.5</v>
      </c>
      <c r="D35" s="387" t="n">
        <v>114.8</v>
      </c>
      <c r="E35" s="387" t="n">
        <v>105.3</v>
      </c>
      <c r="F35" s="387" t="n">
        <v>132.7</v>
      </c>
      <c r="G35" s="387" t="n">
        <v>162</v>
      </c>
      <c r="H35" s="387" t="n">
        <v>156.3</v>
      </c>
      <c r="I35" s="387" t="n">
        <v>100</v>
      </c>
      <c r="J35" s="387" t="n">
        <v>118.6</v>
      </c>
      <c r="K35" s="387" t="n">
        <v>103.5</v>
      </c>
      <c r="L35" s="387" t="n">
        <v>108.6</v>
      </c>
      <c r="M35" s="387" t="n">
        <v>117.9</v>
      </c>
    </row>
    <row r="36" customFormat="false" ht="12.75" hidden="false" customHeight="false" outlineLevel="0" collapsed="false">
      <c r="B36" s="191" t="s">
        <v>480</v>
      </c>
      <c r="C36" s="387" t="n">
        <v>107.7</v>
      </c>
      <c r="D36" s="387" t="n">
        <v>113.6</v>
      </c>
      <c r="E36" s="387" t="n">
        <v>100.2</v>
      </c>
      <c r="F36" s="387" t="n">
        <v>123.3</v>
      </c>
      <c r="G36" s="387" t="n">
        <v>155.3</v>
      </c>
      <c r="H36" s="387" t="n">
        <v>152.8</v>
      </c>
      <c r="I36" s="387" t="n">
        <v>86.1</v>
      </c>
      <c r="J36" s="387" t="n">
        <v>116.6</v>
      </c>
      <c r="K36" s="387" t="n">
        <v>101.9</v>
      </c>
      <c r="L36" s="387" t="n">
        <v>109</v>
      </c>
      <c r="M36" s="387" t="n">
        <v>119.4</v>
      </c>
    </row>
    <row r="37" customFormat="false" ht="12.75" hidden="false" customHeight="false" outlineLevel="0" collapsed="false">
      <c r="B37" s="191" t="s">
        <v>481</v>
      </c>
      <c r="C37" s="387" t="n">
        <v>109.2</v>
      </c>
      <c r="D37" s="387" t="n">
        <v>114.7</v>
      </c>
      <c r="E37" s="387" t="n">
        <v>104.5</v>
      </c>
      <c r="F37" s="387" t="n">
        <v>116.4</v>
      </c>
      <c r="G37" s="387" t="n">
        <v>139.1</v>
      </c>
      <c r="H37" s="387" t="n">
        <v>152.1</v>
      </c>
      <c r="I37" s="387" t="n">
        <v>99</v>
      </c>
      <c r="J37" s="387" t="n">
        <v>114.9</v>
      </c>
      <c r="K37" s="387" t="n">
        <v>103.1</v>
      </c>
      <c r="L37" s="387" t="n">
        <v>108.2</v>
      </c>
      <c r="M37" s="387" t="n">
        <v>119.5</v>
      </c>
    </row>
    <row r="38" customFormat="false" ht="12.75" hidden="false" customHeight="false" outlineLevel="0" collapsed="false">
      <c r="B38" s="191" t="s">
        <v>482</v>
      </c>
      <c r="C38" s="387" t="n">
        <v>109.3</v>
      </c>
      <c r="D38" s="387" t="n">
        <v>113.8</v>
      </c>
      <c r="E38" s="387" t="n">
        <v>98.1</v>
      </c>
      <c r="F38" s="387" t="n">
        <v>115</v>
      </c>
      <c r="G38" s="387" t="n">
        <v>124.2</v>
      </c>
      <c r="H38" s="387" t="n">
        <v>137.5</v>
      </c>
      <c r="I38" s="387" t="n">
        <v>101.1</v>
      </c>
      <c r="J38" s="387" t="n">
        <v>114.1</v>
      </c>
      <c r="K38" s="387" t="n">
        <v>104.6</v>
      </c>
      <c r="L38" s="387" t="n">
        <v>108.6</v>
      </c>
      <c r="M38" s="387" t="n">
        <v>119.2</v>
      </c>
    </row>
    <row r="39" customFormat="false" ht="12.75" hidden="false" customHeight="false" outlineLevel="0" collapsed="false">
      <c r="A39" s="372" t="s">
        <v>455</v>
      </c>
      <c r="B39" s="191" t="s">
        <v>488</v>
      </c>
      <c r="C39" s="387" t="n">
        <v>105.6</v>
      </c>
      <c r="D39" s="387" t="n">
        <v>112.9</v>
      </c>
      <c r="E39" s="387" t="n">
        <v>102.4</v>
      </c>
      <c r="F39" s="387" t="n">
        <v>106.5</v>
      </c>
      <c r="G39" s="387" t="n">
        <v>114.8</v>
      </c>
      <c r="H39" s="387" t="n">
        <v>133.8</v>
      </c>
      <c r="I39" s="387" t="n">
        <v>100.4</v>
      </c>
      <c r="J39" s="387" t="n">
        <v>111.9</v>
      </c>
      <c r="K39" s="387" t="n">
        <v>101.3</v>
      </c>
      <c r="L39" s="387" t="n">
        <v>104.2</v>
      </c>
      <c r="M39" s="387" t="n">
        <v>109.5</v>
      </c>
    </row>
    <row r="40" customFormat="false" ht="12.75" hidden="false" customHeight="false" outlineLevel="0" collapsed="false">
      <c r="B40" s="191" t="s">
        <v>483</v>
      </c>
      <c r="C40" s="387" t="n">
        <v>103.1</v>
      </c>
      <c r="D40" s="387" t="n">
        <v>112.6</v>
      </c>
      <c r="E40" s="387" t="n">
        <v>112.1</v>
      </c>
      <c r="F40" s="387" t="n">
        <v>97.8</v>
      </c>
      <c r="G40" s="387" t="n">
        <v>103.9</v>
      </c>
      <c r="H40" s="387" t="n">
        <v>125.8</v>
      </c>
      <c r="I40" s="387" t="n">
        <v>97.8</v>
      </c>
      <c r="J40" s="387" t="n">
        <v>108.7</v>
      </c>
      <c r="K40" s="387" t="n">
        <v>99.5</v>
      </c>
      <c r="L40" s="387" t="n">
        <v>103.5</v>
      </c>
      <c r="M40" s="387" t="n">
        <v>116.5</v>
      </c>
    </row>
    <row r="41" customFormat="false" ht="12.75" hidden="false" customHeight="false" outlineLevel="0" collapsed="false">
      <c r="B41" s="191" t="s">
        <v>484</v>
      </c>
      <c r="C41" s="387" t="n">
        <v>102.3</v>
      </c>
      <c r="D41" s="387" t="n">
        <v>112.5</v>
      </c>
      <c r="E41" s="387" t="n">
        <v>104</v>
      </c>
      <c r="F41" s="387" t="n">
        <v>102</v>
      </c>
      <c r="G41" s="387" t="n">
        <v>100</v>
      </c>
      <c r="H41" s="387" t="n">
        <v>119.8</v>
      </c>
      <c r="I41" s="387" t="n">
        <v>96.2</v>
      </c>
      <c r="J41" s="387" t="n">
        <v>107.3</v>
      </c>
      <c r="K41" s="387" t="n">
        <v>100</v>
      </c>
      <c r="L41" s="387" t="n">
        <v>99.6</v>
      </c>
      <c r="M41" s="387" t="n">
        <v>122.2</v>
      </c>
    </row>
    <row r="42" customFormat="false" ht="12.75" hidden="false" customHeight="false" outlineLevel="0" collapsed="false">
      <c r="B42" s="191" t="s">
        <v>467</v>
      </c>
      <c r="C42" s="387" t="n">
        <v>102.2</v>
      </c>
      <c r="D42" s="387" t="n">
        <v>110.1</v>
      </c>
      <c r="E42" s="387" t="n">
        <v>106.7</v>
      </c>
      <c r="F42" s="387" t="n">
        <v>103.6</v>
      </c>
      <c r="G42" s="387" t="n">
        <v>102.4</v>
      </c>
      <c r="H42" s="387" t="n">
        <v>119.7</v>
      </c>
      <c r="I42" s="387" t="n">
        <v>98.9</v>
      </c>
      <c r="J42" s="387" t="n">
        <v>105.8</v>
      </c>
      <c r="K42" s="387" t="n">
        <v>98.2</v>
      </c>
      <c r="L42" s="387" t="n">
        <v>100.2</v>
      </c>
      <c r="M42" s="387" t="n">
        <v>127.4</v>
      </c>
    </row>
    <row r="43" customFormat="false" ht="12.75" hidden="false" customHeight="false" outlineLevel="0" collapsed="false">
      <c r="B43" s="191" t="s">
        <v>485</v>
      </c>
      <c r="C43" s="387" t="n">
        <v>100.3</v>
      </c>
      <c r="D43" s="387" t="n">
        <v>110.3</v>
      </c>
      <c r="E43" s="387" t="n">
        <v>107.5</v>
      </c>
      <c r="F43" s="387" t="n">
        <v>100.8</v>
      </c>
      <c r="G43" s="387" t="n">
        <v>92</v>
      </c>
      <c r="H43" s="387" t="n">
        <v>114.9</v>
      </c>
      <c r="I43" s="387" t="n">
        <v>91.6</v>
      </c>
      <c r="J43" s="387" t="n">
        <v>103.4</v>
      </c>
      <c r="K43" s="387" t="n">
        <v>100.8</v>
      </c>
      <c r="L43" s="387" t="n">
        <v>97.6</v>
      </c>
      <c r="M43" s="387" t="n">
        <v>115.6</v>
      </c>
    </row>
    <row r="44" customFormat="false" ht="12.75" hidden="false" customHeight="false" outlineLevel="0" collapsed="false">
      <c r="B44" s="191" t="s">
        <v>476</v>
      </c>
      <c r="C44" s="387" t="n">
        <v>100.6</v>
      </c>
      <c r="D44" s="387" t="n">
        <v>108.1</v>
      </c>
      <c r="E44" s="387" t="n">
        <v>104.8</v>
      </c>
      <c r="F44" s="387" t="n">
        <v>97.8</v>
      </c>
      <c r="G44" s="387" t="n">
        <v>105.4</v>
      </c>
      <c r="H44" s="387" t="n">
        <v>114.5</v>
      </c>
      <c r="I44" s="387" t="n">
        <v>89.4</v>
      </c>
      <c r="J44" s="387" t="n">
        <v>103.9</v>
      </c>
      <c r="K44" s="387" t="n">
        <v>99.4</v>
      </c>
      <c r="L44" s="387" t="n">
        <v>104.2</v>
      </c>
      <c r="M44" s="387" t="n">
        <v>120</v>
      </c>
    </row>
    <row r="45" customFormat="false" ht="12.75" hidden="false" customHeight="false" outlineLevel="0" collapsed="false">
      <c r="B45" s="191" t="s">
        <v>477</v>
      </c>
      <c r="C45" s="387" t="n">
        <v>102.5</v>
      </c>
      <c r="D45" s="387" t="n">
        <v>107.5</v>
      </c>
      <c r="E45" s="387" t="n">
        <v>110.7</v>
      </c>
      <c r="F45" s="387" t="n">
        <v>95.7</v>
      </c>
      <c r="G45" s="387" t="n">
        <v>104.1</v>
      </c>
      <c r="H45" s="387" t="n">
        <v>114.6</v>
      </c>
      <c r="I45" s="387" t="n">
        <v>97.5</v>
      </c>
      <c r="J45" s="387" t="n">
        <v>103.4</v>
      </c>
      <c r="K45" s="387" t="n">
        <v>101.5</v>
      </c>
      <c r="L45" s="387" t="n">
        <v>101.6</v>
      </c>
      <c r="M45" s="387" t="n">
        <v>118.3</v>
      </c>
    </row>
    <row r="46" customFormat="false" ht="12.75" hidden="false" customHeight="false" outlineLevel="0" collapsed="false">
      <c r="B46" s="191" t="s">
        <v>478</v>
      </c>
      <c r="C46" s="387" t="n">
        <v>101.4</v>
      </c>
      <c r="D46" s="387" t="n">
        <v>106.3</v>
      </c>
      <c r="E46" s="387" t="n">
        <v>109.3</v>
      </c>
      <c r="F46" s="387" t="n">
        <v>106.3</v>
      </c>
      <c r="G46" s="387" t="n">
        <v>107.4</v>
      </c>
      <c r="H46" s="387" t="n">
        <v>104.2</v>
      </c>
      <c r="I46" s="387" t="n">
        <v>99.2</v>
      </c>
      <c r="J46" s="387" t="n">
        <v>103.5</v>
      </c>
      <c r="K46" s="387" t="n">
        <v>97.8</v>
      </c>
      <c r="L46" s="387" t="n">
        <v>101.2</v>
      </c>
      <c r="M46" s="387" t="n">
        <v>107.1</v>
      </c>
    </row>
    <row r="47" customFormat="false" ht="12.75" hidden="false" customHeight="false" outlineLevel="0" collapsed="false">
      <c r="B47" s="191" t="s">
        <v>479</v>
      </c>
      <c r="C47" s="387" t="n">
        <v>101.6</v>
      </c>
      <c r="D47" s="387" t="n">
        <v>106.7</v>
      </c>
      <c r="E47" s="387" t="n">
        <v>111.9</v>
      </c>
      <c r="F47" s="387" t="n">
        <v>99.9</v>
      </c>
      <c r="G47" s="387" t="n">
        <v>106.8</v>
      </c>
      <c r="H47" s="387" t="n">
        <v>116.1</v>
      </c>
      <c r="I47" s="387" t="n">
        <v>100.3</v>
      </c>
      <c r="J47" s="387" t="n">
        <v>103.8</v>
      </c>
      <c r="K47" s="387" t="n">
        <v>97.5</v>
      </c>
      <c r="L47" s="387" t="n">
        <v>98.8</v>
      </c>
      <c r="M47" s="387" t="n">
        <v>121.1</v>
      </c>
    </row>
    <row r="48" customFormat="false" ht="12.75" hidden="false" customHeight="false" outlineLevel="0" collapsed="false">
      <c r="B48" s="191" t="s">
        <v>480</v>
      </c>
      <c r="C48" s="387" t="n">
        <v>101.5</v>
      </c>
      <c r="D48" s="387" t="n">
        <v>106.9</v>
      </c>
      <c r="E48" s="387" t="n">
        <v>101.4</v>
      </c>
      <c r="F48" s="387" t="n">
        <v>111</v>
      </c>
      <c r="G48" s="387" t="n">
        <v>103.6</v>
      </c>
      <c r="H48" s="387" t="n">
        <v>111.3</v>
      </c>
      <c r="I48" s="387" t="n">
        <v>98.5</v>
      </c>
      <c r="J48" s="387" t="n">
        <v>104.1</v>
      </c>
      <c r="K48" s="387" t="n">
        <v>97.8</v>
      </c>
      <c r="L48" s="387" t="n">
        <v>100.3</v>
      </c>
      <c r="M48" s="387" t="n">
        <v>117.7</v>
      </c>
    </row>
    <row r="49" customFormat="false" ht="12.75" hidden="false" customHeight="false" outlineLevel="0" collapsed="false">
      <c r="B49" s="191" t="s">
        <v>481</v>
      </c>
      <c r="C49" s="387" t="n">
        <v>99.6</v>
      </c>
      <c r="D49" s="387" t="n">
        <v>107.8</v>
      </c>
      <c r="E49" s="387" t="n">
        <v>112.8</v>
      </c>
      <c r="F49" s="387" t="n">
        <v>96.6</v>
      </c>
      <c r="G49" s="387" t="n">
        <v>108.5</v>
      </c>
      <c r="H49" s="387" t="n">
        <v>114.4</v>
      </c>
      <c r="I49" s="387" t="n">
        <v>93.8</v>
      </c>
      <c r="J49" s="387" t="n">
        <v>105.4</v>
      </c>
      <c r="K49" s="387" t="n">
        <v>94.2</v>
      </c>
      <c r="L49" s="387" t="n">
        <v>98.7</v>
      </c>
      <c r="M49" s="387" t="n">
        <v>115.7</v>
      </c>
    </row>
    <row r="50" customFormat="false" ht="12.75" hidden="false" customHeight="false" outlineLevel="0" collapsed="false">
      <c r="B50" s="191" t="s">
        <v>482</v>
      </c>
      <c r="C50" s="387" t="n">
        <v>100.9</v>
      </c>
      <c r="D50" s="387" t="n">
        <v>109.4</v>
      </c>
      <c r="E50" s="387" t="n">
        <v>102</v>
      </c>
      <c r="F50" s="387" t="n">
        <v>101.3</v>
      </c>
      <c r="G50" s="387" t="n">
        <v>106.4</v>
      </c>
      <c r="H50" s="387" t="n">
        <v>114</v>
      </c>
      <c r="I50" s="387" t="n">
        <v>95.4</v>
      </c>
      <c r="J50" s="387" t="n">
        <v>106.6</v>
      </c>
      <c r="K50" s="387" t="n">
        <v>95.5</v>
      </c>
      <c r="L50" s="387" t="n">
        <v>104.2</v>
      </c>
      <c r="M50" s="387" t="n">
        <v>112.1</v>
      </c>
    </row>
    <row r="51" customFormat="false" ht="12.75" hidden="false" customHeight="false" outlineLevel="0" collapsed="false">
      <c r="A51" s="3" t="s">
        <v>456</v>
      </c>
      <c r="B51" s="191" t="s">
        <v>488</v>
      </c>
      <c r="C51" s="387" t="n">
        <v>105.2</v>
      </c>
      <c r="D51" s="387" t="n">
        <v>109</v>
      </c>
      <c r="E51" s="387" t="n">
        <v>107.7</v>
      </c>
      <c r="F51" s="387" t="n">
        <v>118.8</v>
      </c>
      <c r="G51" s="387" t="n">
        <v>110.4</v>
      </c>
      <c r="H51" s="387" t="n">
        <v>111.4</v>
      </c>
      <c r="I51" s="387" t="n">
        <v>106.2</v>
      </c>
      <c r="J51" s="387" t="n">
        <v>104.3</v>
      </c>
      <c r="K51" s="387" t="n">
        <v>100.5</v>
      </c>
      <c r="L51" s="387" t="n">
        <v>105.7</v>
      </c>
      <c r="M51" s="387" t="n">
        <v>108.9</v>
      </c>
    </row>
    <row r="52" customFormat="false" ht="12.75" hidden="false" customHeight="false" outlineLevel="0" collapsed="false">
      <c r="B52" s="191" t="s">
        <v>483</v>
      </c>
      <c r="C52" s="387" t="n">
        <v>105.1</v>
      </c>
      <c r="D52" s="387" t="n">
        <v>112.4</v>
      </c>
      <c r="E52" s="387" t="n">
        <v>101</v>
      </c>
      <c r="F52" s="387" t="n">
        <v>120.5</v>
      </c>
      <c r="G52" s="387" t="n">
        <v>112.2</v>
      </c>
      <c r="H52" s="387" t="n">
        <v>94.9</v>
      </c>
      <c r="I52" s="387" t="n">
        <v>107.4</v>
      </c>
      <c r="J52" s="387" t="n">
        <v>103.4</v>
      </c>
      <c r="K52" s="387" t="n">
        <v>99.2</v>
      </c>
      <c r="L52" s="387" t="n">
        <v>101.7</v>
      </c>
      <c r="M52" s="387" t="n">
        <v>114</v>
      </c>
    </row>
    <row r="53" customFormat="false" ht="12.75" hidden="false" customHeight="false" outlineLevel="0" collapsed="false">
      <c r="B53" s="191" t="s">
        <v>484</v>
      </c>
      <c r="C53" s="387" t="n">
        <v>105.8</v>
      </c>
      <c r="D53" s="387" t="n">
        <v>112.8</v>
      </c>
      <c r="E53" s="387" t="n">
        <v>105.7</v>
      </c>
      <c r="F53" s="387" t="n">
        <v>126.9</v>
      </c>
      <c r="G53" s="387" t="n">
        <v>117</v>
      </c>
      <c r="H53" s="387" t="n">
        <v>107</v>
      </c>
      <c r="I53" s="387" t="n">
        <v>103.8</v>
      </c>
      <c r="J53" s="387" t="n">
        <v>106.3</v>
      </c>
      <c r="K53" s="387" t="n">
        <v>100.5</v>
      </c>
      <c r="L53" s="387" t="n">
        <v>100.6</v>
      </c>
      <c r="M53" s="387" t="n">
        <v>112.3</v>
      </c>
    </row>
    <row r="54" customFormat="false" ht="12.75" hidden="false" customHeight="false" outlineLevel="0" collapsed="false">
      <c r="B54" s="191" t="s">
        <v>467</v>
      </c>
      <c r="C54" s="387" t="n">
        <v>107.4</v>
      </c>
      <c r="D54" s="387" t="n">
        <v>113.8</v>
      </c>
      <c r="E54" s="387" t="n">
        <v>109.4</v>
      </c>
      <c r="F54" s="387" t="n">
        <v>124.3</v>
      </c>
      <c r="G54" s="387" t="n">
        <v>121.9</v>
      </c>
      <c r="H54" s="387" t="n">
        <v>116.4</v>
      </c>
      <c r="I54" s="387" t="n">
        <v>104.7</v>
      </c>
      <c r="J54" s="387" t="n">
        <v>107</v>
      </c>
      <c r="K54" s="387" t="n">
        <v>100.7</v>
      </c>
      <c r="L54" s="387" t="n">
        <v>101.6</v>
      </c>
      <c r="M54" s="387" t="n">
        <v>122.4</v>
      </c>
    </row>
    <row r="55" customFormat="false" ht="12.75" hidden="false" customHeight="false" outlineLevel="0" collapsed="false">
      <c r="B55" s="191" t="s">
        <v>485</v>
      </c>
      <c r="C55" s="387" t="n">
        <v>107.1</v>
      </c>
      <c r="D55" s="387" t="n">
        <v>112.1</v>
      </c>
      <c r="E55" s="387" t="n">
        <v>108</v>
      </c>
      <c r="F55" s="387" t="n">
        <v>132.5</v>
      </c>
      <c r="G55" s="387" t="n">
        <v>127.5</v>
      </c>
      <c r="H55" s="387" t="n">
        <v>112</v>
      </c>
      <c r="I55" s="387" t="n">
        <v>103.4</v>
      </c>
      <c r="J55" s="387" t="n">
        <v>111.2</v>
      </c>
      <c r="K55" s="387" t="n">
        <v>100.1</v>
      </c>
      <c r="L55" s="387" t="n">
        <v>98.2</v>
      </c>
      <c r="M55" s="387" t="n">
        <v>113</v>
      </c>
    </row>
    <row r="56" customFormat="false" ht="12.75" hidden="false" customHeight="false" outlineLevel="0" collapsed="false">
      <c r="B56" s="191" t="s">
        <v>476</v>
      </c>
      <c r="C56" s="387" t="n">
        <v>102.3</v>
      </c>
      <c r="D56" s="387" t="n">
        <v>111.1</v>
      </c>
      <c r="E56" s="387" t="n">
        <v>116.1</v>
      </c>
      <c r="F56" s="387" t="n">
        <v>136.2</v>
      </c>
      <c r="G56" s="387" t="n">
        <v>129.2</v>
      </c>
      <c r="H56" s="387" t="n">
        <v>106.6</v>
      </c>
      <c r="I56" s="387" t="n">
        <v>99</v>
      </c>
      <c r="J56" s="387" t="n">
        <v>111</v>
      </c>
      <c r="K56" s="387" t="n">
        <v>89</v>
      </c>
      <c r="L56" s="387" t="n">
        <v>100.4</v>
      </c>
      <c r="M56" s="387" t="n">
        <v>118.5</v>
      </c>
    </row>
    <row r="57" customFormat="false" ht="12.75" hidden="false" customHeight="false" outlineLevel="0" collapsed="false">
      <c r="B57" s="191" t="s">
        <v>477</v>
      </c>
      <c r="C57" s="387" t="n">
        <v>108.9</v>
      </c>
      <c r="D57" s="387" t="n">
        <v>112.8</v>
      </c>
      <c r="E57" s="387" t="n">
        <v>98</v>
      </c>
      <c r="F57" s="387" t="n">
        <v>136.9</v>
      </c>
      <c r="G57" s="387" t="n">
        <v>129.8</v>
      </c>
      <c r="H57" s="387" t="n">
        <v>116.8</v>
      </c>
      <c r="I57" s="387" t="n">
        <v>107.6</v>
      </c>
      <c r="J57" s="387" t="n">
        <v>112.1</v>
      </c>
      <c r="K57" s="387" t="n">
        <v>101</v>
      </c>
      <c r="L57" s="387" t="n">
        <v>101.8</v>
      </c>
      <c r="M57" s="387" t="n">
        <v>120.4</v>
      </c>
    </row>
    <row r="58" customFormat="false" ht="12.75" hidden="false" customHeight="false" outlineLevel="0" collapsed="false">
      <c r="B58" s="191" t="s">
        <v>478</v>
      </c>
      <c r="C58" s="387" t="n">
        <v>106.1</v>
      </c>
      <c r="D58" s="387" t="n">
        <v>110.6</v>
      </c>
      <c r="E58" s="387" t="n">
        <v>105.9</v>
      </c>
      <c r="F58" s="387" t="n">
        <v>135.3</v>
      </c>
      <c r="G58" s="387" t="n">
        <v>126.9</v>
      </c>
      <c r="H58" s="387" t="n">
        <v>122.3</v>
      </c>
      <c r="I58" s="387" t="n">
        <v>101.8</v>
      </c>
      <c r="J58" s="387" t="n">
        <v>112.4</v>
      </c>
      <c r="K58" s="387" t="n">
        <v>97.4</v>
      </c>
      <c r="L58" s="387" t="n">
        <v>99.3</v>
      </c>
      <c r="M58" s="387" t="n">
        <v>110.6</v>
      </c>
    </row>
    <row r="59" customFormat="false" ht="12.75" hidden="false" customHeight="false" outlineLevel="0" collapsed="false">
      <c r="B59" s="191" t="s">
        <v>479</v>
      </c>
      <c r="C59" s="387" t="n">
        <v>107.8</v>
      </c>
      <c r="D59" s="387" t="n">
        <v>112.2</v>
      </c>
      <c r="E59" s="387" t="n">
        <v>112.2</v>
      </c>
      <c r="F59" s="387" t="n">
        <v>140.6</v>
      </c>
      <c r="G59" s="387" t="n">
        <v>129</v>
      </c>
      <c r="H59" s="387" t="n">
        <v>121.8</v>
      </c>
      <c r="I59" s="387" t="n">
        <v>100.8</v>
      </c>
      <c r="J59" s="387" t="n">
        <v>113.8</v>
      </c>
      <c r="K59" s="387" t="n">
        <v>99.4</v>
      </c>
      <c r="L59" s="387" t="n">
        <v>99.6</v>
      </c>
      <c r="M59" s="387" t="n">
        <v>123.2</v>
      </c>
    </row>
    <row r="60" customFormat="false" ht="12.75" hidden="false" customHeight="false" outlineLevel="0" collapsed="false">
      <c r="B60" s="191" t="s">
        <v>480</v>
      </c>
      <c r="C60" s="387" t="n">
        <v>109.4</v>
      </c>
      <c r="D60" s="387" t="n">
        <v>112.8</v>
      </c>
      <c r="E60" s="387" t="n">
        <v>111.1</v>
      </c>
      <c r="F60" s="387" t="n">
        <v>139.2</v>
      </c>
      <c r="G60" s="387" t="n">
        <v>126.3</v>
      </c>
      <c r="H60" s="387" t="n">
        <v>134.1</v>
      </c>
      <c r="I60" s="387" t="n">
        <v>111.2</v>
      </c>
      <c r="J60" s="387" t="n">
        <v>114</v>
      </c>
      <c r="K60" s="387" t="n">
        <v>99.4</v>
      </c>
      <c r="L60" s="387" t="n">
        <v>103.9</v>
      </c>
      <c r="M60" s="387" t="n">
        <v>118.4</v>
      </c>
    </row>
    <row r="61" customFormat="false" ht="12.75" hidden="false" customHeight="false" outlineLevel="0" collapsed="false">
      <c r="B61" s="191" t="s">
        <v>481</v>
      </c>
      <c r="C61" s="387" t="n">
        <v>109.8</v>
      </c>
      <c r="D61" s="387" t="n">
        <v>114.5</v>
      </c>
      <c r="E61" s="387" t="n">
        <v>108.3</v>
      </c>
      <c r="F61" s="387" t="n">
        <v>147.3</v>
      </c>
      <c r="G61" s="387" t="n">
        <v>131.7</v>
      </c>
      <c r="H61" s="387" t="n">
        <v>137.5</v>
      </c>
      <c r="I61" s="387" t="n">
        <v>105.3</v>
      </c>
      <c r="J61" s="387" t="n">
        <v>115.1</v>
      </c>
      <c r="K61" s="387" t="n">
        <v>98.9</v>
      </c>
      <c r="L61" s="387" t="n">
        <v>100.7</v>
      </c>
      <c r="M61" s="387" t="n">
        <v>133.8</v>
      </c>
    </row>
    <row r="62" customFormat="false" ht="12.75" hidden="false" customHeight="false" outlineLevel="0" collapsed="false">
      <c r="B62" s="191" t="s">
        <v>482</v>
      </c>
      <c r="C62" s="387" t="n">
        <v>111.1</v>
      </c>
      <c r="D62" s="387" t="n">
        <v>115.1</v>
      </c>
      <c r="E62" s="387" t="n">
        <v>114.3</v>
      </c>
      <c r="F62" s="387" t="n">
        <v>143.6</v>
      </c>
      <c r="G62" s="387" t="n">
        <v>136.7</v>
      </c>
      <c r="H62" s="387" t="n">
        <v>132.7</v>
      </c>
      <c r="I62" s="387" t="n">
        <v>110.6</v>
      </c>
      <c r="J62" s="387" t="n">
        <v>117.2</v>
      </c>
      <c r="K62" s="387" t="n">
        <v>101</v>
      </c>
      <c r="L62" s="387" t="n">
        <v>101.4</v>
      </c>
      <c r="M62" s="387" t="n">
        <v>120.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5" width="11.42"/>
  </cols>
  <sheetData>
    <row r="1" s="3" customFormat="true" ht="20.1" hidden="false" customHeight="true" outlineLevel="0" collapsed="false">
      <c r="A1" s="77" t="s">
        <v>1431</v>
      </c>
      <c r="B1" s="77"/>
      <c r="C1" s="77"/>
      <c r="D1" s="77"/>
      <c r="E1" s="77"/>
      <c r="F1" s="77"/>
      <c r="G1" s="77"/>
      <c r="H1" s="77"/>
      <c r="I1" s="77"/>
      <c r="J1" s="77"/>
      <c r="K1" s="77"/>
      <c r="L1" s="77"/>
      <c r="M1" s="77"/>
    </row>
    <row r="2" s="3" customFormat="true" ht="20.1" hidden="false" customHeight="true" outlineLevel="0" collapsed="false">
      <c r="A2" s="77" t="s">
        <v>1441</v>
      </c>
      <c r="B2" s="77"/>
      <c r="C2" s="77"/>
      <c r="D2" s="77"/>
      <c r="E2" s="77"/>
      <c r="F2" s="77"/>
      <c r="G2" s="77"/>
      <c r="H2" s="77"/>
      <c r="I2" s="77"/>
      <c r="J2" s="77"/>
      <c r="K2" s="77"/>
      <c r="L2" s="77"/>
      <c r="M2" s="77"/>
    </row>
    <row r="3" s="3" customFormat="true" ht="20.1" hidden="false" customHeight="true" outlineLevel="0" collapsed="false">
      <c r="A3" s="142" t="s">
        <v>1442</v>
      </c>
      <c r="B3" s="142"/>
      <c r="C3" s="142"/>
      <c r="D3" s="142"/>
      <c r="E3" s="142"/>
      <c r="F3" s="142"/>
      <c r="G3" s="142"/>
      <c r="H3" s="142"/>
      <c r="I3" s="142"/>
      <c r="J3" s="142"/>
      <c r="K3" s="142"/>
      <c r="L3" s="142"/>
      <c r="M3" s="142"/>
    </row>
    <row r="4" s="3" customFormat="true" ht="20.1" hidden="false" customHeight="true" outlineLevel="0" collapsed="false">
      <c r="A4" s="358" t="s">
        <v>1446</v>
      </c>
      <c r="B4" s="358"/>
      <c r="C4" s="358"/>
      <c r="D4" s="358"/>
      <c r="E4" s="358"/>
      <c r="F4" s="358"/>
      <c r="G4" s="358"/>
      <c r="H4" s="358"/>
      <c r="I4" s="358"/>
      <c r="J4" s="358"/>
      <c r="K4" s="358"/>
      <c r="L4" s="358"/>
      <c r="M4" s="358"/>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62" t="s">
        <v>1321</v>
      </c>
      <c r="B6" s="362"/>
      <c r="C6" s="391" t="s">
        <v>1381</v>
      </c>
      <c r="D6" s="391"/>
      <c r="E6" s="391"/>
      <c r="F6" s="391"/>
      <c r="G6" s="391"/>
      <c r="H6" s="391"/>
      <c r="I6" s="391"/>
      <c r="J6" s="391"/>
      <c r="K6" s="391"/>
      <c r="L6" s="391"/>
      <c r="M6" s="391"/>
    </row>
    <row r="7" customFormat="false" ht="12.75" hidden="false" customHeight="true" outlineLevel="0" collapsed="false">
      <c r="A7" s="362"/>
      <c r="B7" s="362"/>
      <c r="C7" s="392"/>
      <c r="D7" s="393" t="n">
        <v>0</v>
      </c>
      <c r="E7" s="302" t="n">
        <v>1</v>
      </c>
      <c r="F7" s="302" t="n">
        <v>2</v>
      </c>
      <c r="G7" s="302" t="n">
        <v>3</v>
      </c>
      <c r="H7" s="393" t="n">
        <v>4</v>
      </c>
      <c r="I7" s="393" t="n">
        <v>5</v>
      </c>
      <c r="J7" s="302" t="n">
        <v>6</v>
      </c>
      <c r="K7" s="302" t="n">
        <v>7</v>
      </c>
      <c r="L7" s="302" t="n">
        <v>8</v>
      </c>
      <c r="M7" s="394" t="n">
        <v>9</v>
      </c>
    </row>
    <row r="8" customFormat="false" ht="12.75" hidden="false" customHeight="true" outlineLevel="0" collapsed="false">
      <c r="A8" s="362"/>
      <c r="B8" s="362"/>
      <c r="C8" s="395"/>
      <c r="D8" s="396"/>
      <c r="E8" s="303"/>
      <c r="F8" s="303"/>
      <c r="G8" s="303"/>
      <c r="H8" s="396"/>
      <c r="I8" s="396"/>
      <c r="J8" s="303"/>
      <c r="K8" s="303"/>
      <c r="L8" s="303"/>
      <c r="M8" s="394"/>
    </row>
    <row r="9" customFormat="false" ht="12.75" hidden="false" customHeight="true" outlineLevel="0" collapsed="false">
      <c r="A9" s="362"/>
      <c r="B9" s="362"/>
      <c r="C9" s="396" t="s">
        <v>1382</v>
      </c>
      <c r="D9" s="396" t="s">
        <v>1383</v>
      </c>
      <c r="E9" s="303" t="s">
        <v>942</v>
      </c>
      <c r="F9" s="303" t="s">
        <v>979</v>
      </c>
      <c r="G9" s="303" t="s">
        <v>1384</v>
      </c>
      <c r="H9" s="396" t="s">
        <v>1385</v>
      </c>
      <c r="I9" s="396" t="s">
        <v>1386</v>
      </c>
      <c r="J9" s="303" t="s">
        <v>1387</v>
      </c>
      <c r="K9" s="303" t="s">
        <v>1388</v>
      </c>
      <c r="L9" s="303" t="s">
        <v>1389</v>
      </c>
      <c r="M9" s="394" t="s">
        <v>1390</v>
      </c>
    </row>
    <row r="10" customFormat="false" ht="12.75" hidden="false" customHeight="true" outlineLevel="0" collapsed="false">
      <c r="A10" s="362"/>
      <c r="B10" s="362"/>
      <c r="C10" s="395"/>
      <c r="D10" s="396" t="s">
        <v>1391</v>
      </c>
      <c r="E10" s="303" t="s">
        <v>1392</v>
      </c>
      <c r="F10" s="303"/>
      <c r="G10" s="303" t="s">
        <v>1393</v>
      </c>
      <c r="H10" s="396" t="s">
        <v>1394</v>
      </c>
      <c r="I10" s="396" t="s">
        <v>1395</v>
      </c>
      <c r="J10" s="303" t="s">
        <v>1396</v>
      </c>
      <c r="K10" s="303" t="s">
        <v>1397</v>
      </c>
      <c r="L10" s="303" t="s">
        <v>1398</v>
      </c>
      <c r="M10" s="394" t="s">
        <v>1396</v>
      </c>
    </row>
    <row r="11" customFormat="false" ht="12.75" hidden="false" customHeight="true" outlineLevel="0" collapsed="false">
      <c r="A11" s="362"/>
      <c r="B11" s="362"/>
      <c r="C11" s="395"/>
      <c r="D11" s="396" t="s">
        <v>1399</v>
      </c>
      <c r="E11" s="303" t="s">
        <v>1400</v>
      </c>
      <c r="F11" s="303"/>
      <c r="G11" s="303" t="s">
        <v>1401</v>
      </c>
      <c r="H11" s="396" t="s">
        <v>1402</v>
      </c>
      <c r="I11" s="396" t="s">
        <v>1403</v>
      </c>
      <c r="J11" s="303" t="s">
        <v>1404</v>
      </c>
      <c r="K11" s="303" t="s">
        <v>1405</v>
      </c>
      <c r="L11" s="303" t="s">
        <v>975</v>
      </c>
      <c r="M11" s="397"/>
    </row>
    <row r="12" customFormat="false" ht="12.75" hidden="false" customHeight="true" outlineLevel="0" collapsed="false">
      <c r="A12" s="362"/>
      <c r="B12" s="362"/>
      <c r="C12" s="395"/>
      <c r="D12" s="396" t="s">
        <v>1406</v>
      </c>
      <c r="E12" s="303"/>
      <c r="F12" s="303"/>
      <c r="G12" s="303"/>
      <c r="H12" s="396" t="s">
        <v>1407</v>
      </c>
      <c r="I12" s="396"/>
      <c r="J12" s="303" t="s">
        <v>1408</v>
      </c>
      <c r="K12" s="303" t="s">
        <v>1409</v>
      </c>
      <c r="L12" s="303"/>
      <c r="M12" s="394"/>
    </row>
    <row r="13" customFormat="false" ht="12.75" hidden="false" customHeight="true" outlineLevel="0" collapsed="false">
      <c r="A13" s="362"/>
      <c r="B13" s="362"/>
      <c r="C13" s="398"/>
      <c r="D13" s="398"/>
      <c r="E13" s="305"/>
      <c r="F13" s="305"/>
      <c r="G13" s="305"/>
      <c r="H13" s="365" t="s">
        <v>1410</v>
      </c>
      <c r="I13" s="365"/>
      <c r="J13" s="305" t="s">
        <v>1411</v>
      </c>
      <c r="K13" s="305" t="s">
        <v>1412</v>
      </c>
      <c r="L13" s="305"/>
      <c r="M13" s="399"/>
    </row>
    <row r="14" customFormat="false" ht="12.75" hidden="false" customHeight="true" outlineLevel="0" collapsed="false">
      <c r="A14" s="371"/>
      <c r="B14" s="369"/>
      <c r="C14" s="368"/>
      <c r="D14" s="368"/>
      <c r="E14" s="368"/>
      <c r="F14" s="368"/>
      <c r="G14" s="368"/>
      <c r="H14" s="368"/>
      <c r="I14" s="368"/>
      <c r="J14" s="368"/>
      <c r="K14" s="368"/>
      <c r="L14" s="368"/>
      <c r="M14" s="368"/>
    </row>
    <row r="15" customFormat="false" ht="12.75" hidden="false" customHeight="false" outlineLevel="0" collapsed="false">
      <c r="A15" s="372" t="s">
        <v>453</v>
      </c>
      <c r="B15" s="191" t="s">
        <v>488</v>
      </c>
      <c r="C15" s="387" t="n">
        <v>101.8</v>
      </c>
      <c r="D15" s="387" t="n">
        <v>102.2</v>
      </c>
      <c r="E15" s="387" t="n">
        <v>93.7</v>
      </c>
      <c r="F15" s="387" t="n">
        <v>111.1</v>
      </c>
      <c r="G15" s="387" t="n">
        <v>111.8</v>
      </c>
      <c r="H15" s="387" t="n">
        <v>100.3</v>
      </c>
      <c r="I15" s="387" t="n">
        <v>90.2</v>
      </c>
      <c r="J15" s="387" t="n">
        <v>113</v>
      </c>
      <c r="K15" s="387" t="n">
        <v>97.3</v>
      </c>
      <c r="L15" s="387" t="n">
        <v>101.8</v>
      </c>
      <c r="M15" s="387" t="n">
        <v>107.7</v>
      </c>
    </row>
    <row r="16" customFormat="false" ht="12.75" hidden="false" customHeight="false" outlineLevel="0" collapsed="false">
      <c r="B16" s="191" t="s">
        <v>483</v>
      </c>
      <c r="C16" s="387" t="n">
        <v>101.7</v>
      </c>
      <c r="D16" s="387" t="n">
        <v>104.6</v>
      </c>
      <c r="E16" s="387" t="n">
        <v>94.7</v>
      </c>
      <c r="F16" s="387" t="n">
        <v>122.2</v>
      </c>
      <c r="G16" s="387" t="n">
        <v>104.8</v>
      </c>
      <c r="H16" s="387" t="n">
        <v>100.1</v>
      </c>
      <c r="I16" s="387" t="n">
        <v>89.8</v>
      </c>
      <c r="J16" s="387" t="n">
        <v>114.5</v>
      </c>
      <c r="K16" s="387" t="n">
        <v>96.8</v>
      </c>
      <c r="L16" s="387" t="n">
        <v>104</v>
      </c>
      <c r="M16" s="387" t="n">
        <v>109.4</v>
      </c>
    </row>
    <row r="17" customFormat="false" ht="12.75" hidden="false" customHeight="false" outlineLevel="0" collapsed="false">
      <c r="B17" s="191" t="s">
        <v>484</v>
      </c>
      <c r="C17" s="387" t="n">
        <v>102.5</v>
      </c>
      <c r="D17" s="387" t="n">
        <v>105.3</v>
      </c>
      <c r="E17" s="387" t="n">
        <v>102.7</v>
      </c>
      <c r="F17" s="387" t="n">
        <v>126.2</v>
      </c>
      <c r="G17" s="387" t="n">
        <v>105.3</v>
      </c>
      <c r="H17" s="387" t="n">
        <v>108.7</v>
      </c>
      <c r="I17" s="387" t="n">
        <v>93.8</v>
      </c>
      <c r="J17" s="387" t="n">
        <v>113.8</v>
      </c>
      <c r="K17" s="387" t="n">
        <v>98.9</v>
      </c>
      <c r="L17" s="387" t="n">
        <v>100.4</v>
      </c>
      <c r="M17" s="387" t="n">
        <v>111.9</v>
      </c>
    </row>
    <row r="18" customFormat="false" ht="12.75" hidden="false" customHeight="false" outlineLevel="0" collapsed="false">
      <c r="B18" s="191" t="s">
        <v>467</v>
      </c>
      <c r="C18" s="387" t="n">
        <v>101</v>
      </c>
      <c r="D18" s="387" t="n">
        <v>103</v>
      </c>
      <c r="E18" s="387" t="n">
        <v>91.4</v>
      </c>
      <c r="F18" s="387" t="n">
        <v>124.2</v>
      </c>
      <c r="G18" s="387" t="n">
        <v>107.4</v>
      </c>
      <c r="H18" s="387" t="n">
        <v>109.9</v>
      </c>
      <c r="I18" s="387" t="n">
        <v>84.9</v>
      </c>
      <c r="J18" s="387" t="n">
        <v>113.9</v>
      </c>
      <c r="K18" s="387" t="n">
        <v>96.8</v>
      </c>
      <c r="L18" s="387" t="n">
        <v>101.5</v>
      </c>
      <c r="M18" s="387" t="n">
        <v>109.7</v>
      </c>
    </row>
    <row r="19" customFormat="false" ht="12.75" hidden="false" customHeight="false" outlineLevel="0" collapsed="false">
      <c r="B19" s="191" t="s">
        <v>485</v>
      </c>
      <c r="C19" s="387" t="n">
        <v>104</v>
      </c>
      <c r="D19" s="387" t="n">
        <v>102</v>
      </c>
      <c r="E19" s="387" t="n">
        <v>91.6</v>
      </c>
      <c r="F19" s="387" t="n">
        <v>135.5</v>
      </c>
      <c r="G19" s="387" t="n">
        <v>112.3</v>
      </c>
      <c r="H19" s="387" t="n">
        <v>111.9</v>
      </c>
      <c r="I19" s="387" t="n">
        <v>110.1</v>
      </c>
      <c r="J19" s="387" t="n">
        <v>116</v>
      </c>
      <c r="K19" s="387" t="n">
        <v>95.1</v>
      </c>
      <c r="L19" s="387" t="n">
        <v>99.3</v>
      </c>
      <c r="M19" s="387" t="n">
        <v>113.2</v>
      </c>
    </row>
    <row r="20" customFormat="false" ht="12.75" hidden="false" customHeight="false" outlineLevel="0" collapsed="false">
      <c r="B20" s="191" t="s">
        <v>476</v>
      </c>
      <c r="C20" s="387" t="n">
        <v>104</v>
      </c>
      <c r="D20" s="387" t="n">
        <v>104.7</v>
      </c>
      <c r="E20" s="387" t="n">
        <v>93.4</v>
      </c>
      <c r="F20" s="387" t="n">
        <v>134.2</v>
      </c>
      <c r="G20" s="387" t="n">
        <v>111.1</v>
      </c>
      <c r="H20" s="387" t="n">
        <v>118.9</v>
      </c>
      <c r="I20" s="387" t="n">
        <v>95.1</v>
      </c>
      <c r="J20" s="387" t="n">
        <v>117.6</v>
      </c>
      <c r="K20" s="387" t="n">
        <v>98.3</v>
      </c>
      <c r="L20" s="387" t="n">
        <v>101.3</v>
      </c>
      <c r="M20" s="387" t="n">
        <v>107.9</v>
      </c>
    </row>
    <row r="21" customFormat="false" ht="12.75" hidden="false" customHeight="false" outlineLevel="0" collapsed="false">
      <c r="B21" s="191" t="s">
        <v>477</v>
      </c>
      <c r="C21" s="387" t="n">
        <v>103.4</v>
      </c>
      <c r="D21" s="387" t="n">
        <v>106.5</v>
      </c>
      <c r="E21" s="387" t="n">
        <v>91.9</v>
      </c>
      <c r="F21" s="387" t="n">
        <v>132.8</v>
      </c>
      <c r="G21" s="387" t="n">
        <v>116.2</v>
      </c>
      <c r="H21" s="387" t="n">
        <v>114.1</v>
      </c>
      <c r="I21" s="387" t="n">
        <v>92.1</v>
      </c>
      <c r="J21" s="387" t="n">
        <v>117.6</v>
      </c>
      <c r="K21" s="387" t="n">
        <v>96.6</v>
      </c>
      <c r="L21" s="387" t="n">
        <v>98.9</v>
      </c>
      <c r="M21" s="387" t="n">
        <v>107.3</v>
      </c>
    </row>
    <row r="22" customFormat="false" ht="12.75" hidden="false" customHeight="false" outlineLevel="0" collapsed="false">
      <c r="B22" s="191" t="s">
        <v>478</v>
      </c>
      <c r="C22" s="387" t="n">
        <v>102</v>
      </c>
      <c r="D22" s="387" t="n">
        <v>103.6</v>
      </c>
      <c r="E22" s="387" t="n">
        <v>97.3</v>
      </c>
      <c r="F22" s="387" t="n">
        <v>140.9</v>
      </c>
      <c r="G22" s="387" t="n">
        <v>120.5</v>
      </c>
      <c r="H22" s="387" t="n">
        <v>126.8</v>
      </c>
      <c r="I22" s="387" t="n">
        <v>88</v>
      </c>
      <c r="J22" s="387" t="n">
        <v>116.4</v>
      </c>
      <c r="K22" s="387" t="n">
        <v>94.5</v>
      </c>
      <c r="L22" s="387" t="n">
        <v>95.4</v>
      </c>
      <c r="M22" s="387" t="n">
        <v>111.5</v>
      </c>
    </row>
    <row r="23" customFormat="false" ht="12.75" hidden="false" customHeight="false" outlineLevel="0" collapsed="false">
      <c r="B23" s="191" t="s">
        <v>479</v>
      </c>
      <c r="C23" s="387" t="n">
        <v>102.3</v>
      </c>
      <c r="D23" s="387" t="n">
        <v>105.4</v>
      </c>
      <c r="E23" s="387" t="n">
        <v>99.6</v>
      </c>
      <c r="F23" s="387" t="n">
        <v>137</v>
      </c>
      <c r="G23" s="387" t="n">
        <v>116.6</v>
      </c>
      <c r="H23" s="387" t="n">
        <v>128.2</v>
      </c>
      <c r="I23" s="387" t="n">
        <v>93.1</v>
      </c>
      <c r="J23" s="387" t="n">
        <v>117.4</v>
      </c>
      <c r="K23" s="387" t="n">
        <v>96.3</v>
      </c>
      <c r="L23" s="387" t="n">
        <v>94.7</v>
      </c>
      <c r="M23" s="387" t="n">
        <v>109.1</v>
      </c>
    </row>
    <row r="24" customFormat="false" ht="12.75" hidden="false" customHeight="false" outlineLevel="0" collapsed="false">
      <c r="B24" s="191" t="s">
        <v>480</v>
      </c>
      <c r="C24" s="387" t="n">
        <v>100</v>
      </c>
      <c r="D24" s="387" t="n">
        <v>104.3</v>
      </c>
      <c r="E24" s="387" t="n">
        <v>92.8</v>
      </c>
      <c r="F24" s="387" t="n">
        <v>136</v>
      </c>
      <c r="G24" s="387" t="n">
        <v>120.9</v>
      </c>
      <c r="H24" s="387" t="n">
        <v>133.2</v>
      </c>
      <c r="I24" s="387" t="n">
        <v>81.3</v>
      </c>
      <c r="J24" s="387" t="n">
        <v>112.6</v>
      </c>
      <c r="K24" s="387" t="n">
        <v>93.9</v>
      </c>
      <c r="L24" s="387" t="n">
        <v>93.6</v>
      </c>
      <c r="M24" s="387" t="n">
        <v>107.9</v>
      </c>
    </row>
    <row r="25" customFormat="false" ht="12.75" hidden="false" customHeight="false" outlineLevel="0" collapsed="false">
      <c r="B25" s="191" t="s">
        <v>481</v>
      </c>
      <c r="C25" s="387" t="n">
        <v>101.5</v>
      </c>
      <c r="D25" s="387" t="n">
        <v>105.7</v>
      </c>
      <c r="E25" s="387" t="n">
        <v>92.5</v>
      </c>
      <c r="F25" s="387" t="n">
        <v>134.5</v>
      </c>
      <c r="G25" s="387" t="n">
        <v>122.7</v>
      </c>
      <c r="H25" s="387" t="n">
        <v>127.7</v>
      </c>
      <c r="I25" s="387" t="n">
        <v>87.9</v>
      </c>
      <c r="J25" s="387" t="n">
        <v>114.2</v>
      </c>
      <c r="K25" s="387" t="n">
        <v>91.9</v>
      </c>
      <c r="L25" s="387" t="n">
        <v>97.3</v>
      </c>
      <c r="M25" s="387" t="n">
        <v>108.6</v>
      </c>
    </row>
    <row r="26" customFormat="false" ht="12.75" hidden="false" customHeight="false" outlineLevel="0" collapsed="false">
      <c r="B26" s="191" t="s">
        <v>482</v>
      </c>
      <c r="C26" s="387" t="n">
        <v>104.7</v>
      </c>
      <c r="D26" s="387" t="n">
        <v>104.4</v>
      </c>
      <c r="E26" s="387" t="n">
        <v>89.1</v>
      </c>
      <c r="F26" s="387" t="n">
        <v>129.1</v>
      </c>
      <c r="G26" s="387" t="n">
        <v>133.9</v>
      </c>
      <c r="H26" s="387" t="n">
        <v>135</v>
      </c>
      <c r="I26" s="387" t="n">
        <v>87.3</v>
      </c>
      <c r="J26" s="387" t="n">
        <v>114</v>
      </c>
      <c r="K26" s="387" t="n">
        <v>94</v>
      </c>
      <c r="L26" s="387" t="n">
        <v>101.5</v>
      </c>
      <c r="M26" s="387" t="n">
        <v>108.5</v>
      </c>
    </row>
    <row r="27" customFormat="false" ht="12.75" hidden="false" customHeight="false" outlineLevel="0" collapsed="false">
      <c r="A27" s="372" t="s">
        <v>454</v>
      </c>
      <c r="B27" s="191" t="s">
        <v>488</v>
      </c>
      <c r="C27" s="387" t="n">
        <v>101.5</v>
      </c>
      <c r="D27" s="387" t="n">
        <v>109.1</v>
      </c>
      <c r="E27" s="387" t="n">
        <v>91.7</v>
      </c>
      <c r="F27" s="387" t="n">
        <v>142.7</v>
      </c>
      <c r="G27" s="387" t="n">
        <v>133.6</v>
      </c>
      <c r="H27" s="387" t="n">
        <v>136.2</v>
      </c>
      <c r="I27" s="387" t="n">
        <v>78.3</v>
      </c>
      <c r="J27" s="387" t="n">
        <v>109.3</v>
      </c>
      <c r="K27" s="387" t="n">
        <v>91.1</v>
      </c>
      <c r="L27" s="387" t="n">
        <v>95.7</v>
      </c>
      <c r="M27" s="387" t="n">
        <v>111.3</v>
      </c>
    </row>
    <row r="28" customFormat="false" ht="12.75" hidden="false" customHeight="false" outlineLevel="0" collapsed="false">
      <c r="B28" s="191" t="s">
        <v>483</v>
      </c>
      <c r="C28" s="387" t="n">
        <v>102.7</v>
      </c>
      <c r="D28" s="387" t="n">
        <v>110</v>
      </c>
      <c r="E28" s="387" t="n">
        <v>91.8</v>
      </c>
      <c r="F28" s="387" t="n">
        <v>135.1</v>
      </c>
      <c r="G28" s="387" t="n">
        <v>139.4</v>
      </c>
      <c r="H28" s="387" t="n">
        <v>148.8</v>
      </c>
      <c r="I28" s="387" t="n">
        <v>78.1</v>
      </c>
      <c r="J28" s="387" t="n">
        <v>112.1</v>
      </c>
      <c r="K28" s="387" t="n">
        <v>90.6</v>
      </c>
      <c r="L28" s="387" t="n">
        <v>98.8</v>
      </c>
      <c r="M28" s="387" t="n">
        <v>111.4</v>
      </c>
    </row>
    <row r="29" customFormat="false" ht="12.75" hidden="false" customHeight="false" outlineLevel="0" collapsed="false">
      <c r="B29" s="191" t="s">
        <v>484</v>
      </c>
      <c r="C29" s="387" t="n">
        <v>104.3</v>
      </c>
      <c r="D29" s="387" t="n">
        <v>108.9</v>
      </c>
      <c r="E29" s="387" t="n">
        <v>91.5</v>
      </c>
      <c r="F29" s="387" t="n">
        <v>131.3</v>
      </c>
      <c r="G29" s="387" t="n">
        <v>141.1</v>
      </c>
      <c r="H29" s="387" t="n">
        <v>155.1</v>
      </c>
      <c r="I29" s="387" t="n">
        <v>82.4</v>
      </c>
      <c r="J29" s="387" t="n">
        <v>114.3</v>
      </c>
      <c r="K29" s="387" t="n">
        <v>92.7</v>
      </c>
      <c r="L29" s="387" t="n">
        <v>100.6</v>
      </c>
      <c r="M29" s="387" t="n">
        <v>113.7</v>
      </c>
    </row>
    <row r="30" customFormat="false" ht="12.75" hidden="false" customHeight="false" outlineLevel="0" collapsed="false">
      <c r="B30" s="191" t="s">
        <v>467</v>
      </c>
      <c r="C30" s="387" t="n">
        <v>107.3</v>
      </c>
      <c r="D30" s="387" t="n">
        <v>110.7</v>
      </c>
      <c r="E30" s="387" t="n">
        <v>91</v>
      </c>
      <c r="F30" s="387" t="n">
        <v>146.4</v>
      </c>
      <c r="G30" s="387" t="n">
        <v>148.1</v>
      </c>
      <c r="H30" s="387" t="n">
        <v>159.7</v>
      </c>
      <c r="I30" s="387" t="n">
        <v>104.6</v>
      </c>
      <c r="J30" s="387" t="n">
        <v>112.7</v>
      </c>
      <c r="K30" s="387" t="n">
        <v>90.9</v>
      </c>
      <c r="L30" s="387" t="n">
        <v>95.4</v>
      </c>
      <c r="M30" s="387" t="n">
        <v>114.2</v>
      </c>
    </row>
    <row r="31" customFormat="false" ht="12.75" hidden="false" customHeight="false" outlineLevel="0" collapsed="false">
      <c r="B31" s="191" t="s">
        <v>485</v>
      </c>
      <c r="C31" s="387" t="n">
        <v>104.1</v>
      </c>
      <c r="D31" s="387" t="n">
        <v>106</v>
      </c>
      <c r="E31" s="387" t="n">
        <v>89</v>
      </c>
      <c r="F31" s="387" t="n">
        <v>148.8</v>
      </c>
      <c r="G31" s="387" t="n">
        <v>150.6</v>
      </c>
      <c r="H31" s="387" t="n">
        <v>164.9</v>
      </c>
      <c r="I31" s="387" t="n">
        <v>88.3</v>
      </c>
      <c r="J31" s="387" t="n">
        <v>113.3</v>
      </c>
      <c r="K31" s="387" t="n">
        <v>88.5</v>
      </c>
      <c r="L31" s="387" t="n">
        <v>91.5</v>
      </c>
      <c r="M31" s="387" t="n">
        <v>115.3</v>
      </c>
    </row>
    <row r="32" customFormat="false" ht="12.75" hidden="false" customHeight="false" outlineLevel="0" collapsed="false">
      <c r="B32" s="191" t="s">
        <v>476</v>
      </c>
      <c r="C32" s="387" t="n">
        <v>106.9</v>
      </c>
      <c r="D32" s="387" t="n">
        <v>109.5</v>
      </c>
      <c r="E32" s="387" t="n">
        <v>86</v>
      </c>
      <c r="F32" s="387" t="n">
        <v>143.4</v>
      </c>
      <c r="G32" s="387" t="n">
        <v>167.8</v>
      </c>
      <c r="H32" s="387" t="n">
        <v>168.6</v>
      </c>
      <c r="I32" s="387" t="n">
        <v>83.2</v>
      </c>
      <c r="J32" s="387" t="n">
        <v>114</v>
      </c>
      <c r="K32" s="387" t="n">
        <v>91.5</v>
      </c>
      <c r="L32" s="387" t="n">
        <v>97.3</v>
      </c>
      <c r="M32" s="387" t="n">
        <v>107.6</v>
      </c>
    </row>
    <row r="33" customFormat="false" ht="12.75" hidden="false" customHeight="false" outlineLevel="0" collapsed="false">
      <c r="B33" s="191" t="s">
        <v>477</v>
      </c>
      <c r="C33" s="387" t="n">
        <v>109.7</v>
      </c>
      <c r="D33" s="387" t="n">
        <v>110.6</v>
      </c>
      <c r="E33" s="387" t="n">
        <v>92.8</v>
      </c>
      <c r="F33" s="387" t="n">
        <v>142.8</v>
      </c>
      <c r="G33" s="387" t="n">
        <v>172.5</v>
      </c>
      <c r="H33" s="387" t="n">
        <v>165</v>
      </c>
      <c r="I33" s="387" t="n">
        <v>93.7</v>
      </c>
      <c r="J33" s="387" t="n">
        <v>113.4</v>
      </c>
      <c r="K33" s="387" t="n">
        <v>90.2</v>
      </c>
      <c r="L33" s="387" t="n">
        <v>96.3</v>
      </c>
      <c r="M33" s="387" t="n">
        <v>113.4</v>
      </c>
    </row>
    <row r="34" customFormat="false" ht="12.75" hidden="false" customHeight="false" outlineLevel="0" collapsed="false">
      <c r="B34" s="191" t="s">
        <v>478</v>
      </c>
      <c r="C34" s="387" t="n">
        <v>110.5</v>
      </c>
      <c r="D34" s="387" t="n">
        <v>111.9</v>
      </c>
      <c r="E34" s="387" t="n">
        <v>92</v>
      </c>
      <c r="F34" s="387" t="n">
        <v>156.8</v>
      </c>
      <c r="G34" s="387" t="n">
        <v>185.9</v>
      </c>
      <c r="H34" s="387" t="n">
        <v>157.1</v>
      </c>
      <c r="I34" s="387" t="n">
        <v>96.3</v>
      </c>
      <c r="J34" s="387" t="n">
        <v>113.1</v>
      </c>
      <c r="K34" s="387" t="n">
        <v>91.2</v>
      </c>
      <c r="L34" s="387" t="n">
        <v>94.1</v>
      </c>
      <c r="M34" s="387" t="n">
        <v>107.8</v>
      </c>
    </row>
    <row r="35" customFormat="false" ht="12.75" hidden="false" customHeight="false" outlineLevel="0" collapsed="false">
      <c r="B35" s="191" t="s">
        <v>479</v>
      </c>
      <c r="C35" s="387" t="n">
        <v>109.6</v>
      </c>
      <c r="D35" s="387" t="n">
        <v>110.9</v>
      </c>
      <c r="E35" s="387" t="n">
        <v>99</v>
      </c>
      <c r="F35" s="387" t="n">
        <v>151.3</v>
      </c>
      <c r="G35" s="387" t="n">
        <v>170.7</v>
      </c>
      <c r="H35" s="387" t="n">
        <v>162.2</v>
      </c>
      <c r="I35" s="387" t="n">
        <v>98.8</v>
      </c>
      <c r="J35" s="387" t="n">
        <v>113.2</v>
      </c>
      <c r="K35" s="387" t="n">
        <v>91.5</v>
      </c>
      <c r="L35" s="387" t="n">
        <v>94.4</v>
      </c>
      <c r="M35" s="387" t="n">
        <v>116.6</v>
      </c>
    </row>
    <row r="36" customFormat="false" ht="12.75" hidden="false" customHeight="false" outlineLevel="0" collapsed="false">
      <c r="B36" s="191" t="s">
        <v>480</v>
      </c>
      <c r="C36" s="387" t="n">
        <v>104.7</v>
      </c>
      <c r="D36" s="387" t="n">
        <v>113.5</v>
      </c>
      <c r="E36" s="387" t="n">
        <v>97</v>
      </c>
      <c r="F36" s="387" t="n">
        <v>149.6</v>
      </c>
      <c r="G36" s="387" t="n">
        <v>163.4</v>
      </c>
      <c r="H36" s="387" t="n">
        <v>186.3</v>
      </c>
      <c r="I36" s="387" t="n">
        <v>70</v>
      </c>
      <c r="J36" s="387" t="n">
        <v>112.5</v>
      </c>
      <c r="K36" s="387" t="n">
        <v>92</v>
      </c>
      <c r="L36" s="387" t="n">
        <v>98.1</v>
      </c>
      <c r="M36" s="387" t="n">
        <v>131.2</v>
      </c>
    </row>
    <row r="37" customFormat="false" ht="12.75" hidden="false" customHeight="false" outlineLevel="0" collapsed="false">
      <c r="B37" s="191" t="s">
        <v>481</v>
      </c>
      <c r="C37" s="387" t="n">
        <v>109</v>
      </c>
      <c r="D37" s="387" t="n">
        <v>118.6</v>
      </c>
      <c r="E37" s="387" t="n">
        <v>101.8</v>
      </c>
      <c r="F37" s="387" t="n">
        <v>142.4</v>
      </c>
      <c r="G37" s="387" t="n">
        <v>143.5</v>
      </c>
      <c r="H37" s="387" t="n">
        <v>200.4</v>
      </c>
      <c r="I37" s="387" t="n">
        <v>96.1</v>
      </c>
      <c r="J37" s="387" t="n">
        <v>117.3</v>
      </c>
      <c r="K37" s="387" t="n">
        <v>94.3</v>
      </c>
      <c r="L37" s="387" t="n">
        <v>104.5</v>
      </c>
      <c r="M37" s="387" t="n">
        <v>129.6</v>
      </c>
    </row>
    <row r="38" customFormat="false" ht="12.75" hidden="false" customHeight="false" outlineLevel="0" collapsed="false">
      <c r="B38" s="191" t="s">
        <v>482</v>
      </c>
      <c r="C38" s="387" t="n">
        <v>108.2</v>
      </c>
      <c r="D38" s="387" t="n">
        <v>115.5</v>
      </c>
      <c r="E38" s="387" t="n">
        <v>101.9</v>
      </c>
      <c r="F38" s="387" t="n">
        <v>152.7</v>
      </c>
      <c r="G38" s="387" t="n">
        <v>129.4</v>
      </c>
      <c r="H38" s="387" t="n">
        <v>177</v>
      </c>
      <c r="I38" s="387" t="n">
        <v>99.1</v>
      </c>
      <c r="J38" s="387" t="n">
        <v>112.1</v>
      </c>
      <c r="K38" s="387" t="n">
        <v>97.2</v>
      </c>
      <c r="L38" s="387" t="n">
        <v>107.1</v>
      </c>
      <c r="M38" s="387" t="n">
        <v>122.4</v>
      </c>
    </row>
    <row r="39" customFormat="false" ht="12.75" hidden="false" customHeight="false" outlineLevel="0" collapsed="false">
      <c r="A39" s="372" t="s">
        <v>455</v>
      </c>
      <c r="B39" s="191" t="s">
        <v>488</v>
      </c>
      <c r="C39" s="387" t="n">
        <v>100.9</v>
      </c>
      <c r="D39" s="387" t="n">
        <v>111</v>
      </c>
      <c r="E39" s="387" t="n">
        <v>103.3</v>
      </c>
      <c r="F39" s="387" t="n">
        <v>135.7</v>
      </c>
      <c r="G39" s="387" t="n">
        <v>109.2</v>
      </c>
      <c r="H39" s="387" t="n">
        <v>143.2</v>
      </c>
      <c r="I39" s="387" t="n">
        <v>94.4</v>
      </c>
      <c r="J39" s="387" t="n">
        <v>106.2</v>
      </c>
      <c r="K39" s="387" t="n">
        <v>90.1</v>
      </c>
      <c r="L39" s="387" t="n">
        <v>104.7</v>
      </c>
      <c r="M39" s="387" t="n">
        <v>123.5</v>
      </c>
    </row>
    <row r="40" customFormat="false" ht="12.75" hidden="false" customHeight="false" outlineLevel="0" collapsed="false">
      <c r="B40" s="191" t="s">
        <v>483</v>
      </c>
      <c r="C40" s="387" t="n">
        <v>103.3</v>
      </c>
      <c r="D40" s="387" t="n">
        <v>111.7</v>
      </c>
      <c r="E40" s="387" t="n">
        <v>107.9</v>
      </c>
      <c r="F40" s="387" t="n">
        <v>130.2</v>
      </c>
      <c r="G40" s="387" t="n">
        <v>109.6</v>
      </c>
      <c r="H40" s="387" t="n">
        <v>123.1</v>
      </c>
      <c r="I40" s="387" t="n">
        <v>95.2</v>
      </c>
      <c r="J40" s="387" t="n">
        <v>109</v>
      </c>
      <c r="K40" s="387" t="n">
        <v>93.7</v>
      </c>
      <c r="L40" s="387" t="n">
        <v>109.4</v>
      </c>
      <c r="M40" s="387" t="n">
        <v>142.1</v>
      </c>
    </row>
    <row r="41" customFormat="false" ht="12.75" hidden="false" customHeight="false" outlineLevel="0" collapsed="false">
      <c r="B41" s="191" t="s">
        <v>484</v>
      </c>
      <c r="C41" s="387" t="n">
        <v>101.3</v>
      </c>
      <c r="D41" s="387" t="n">
        <v>113.2</v>
      </c>
      <c r="E41" s="387" t="n">
        <v>104.8</v>
      </c>
      <c r="F41" s="387" t="n">
        <v>131.7</v>
      </c>
      <c r="G41" s="387" t="n">
        <v>107.3</v>
      </c>
      <c r="H41" s="387" t="n">
        <v>121</v>
      </c>
      <c r="I41" s="387" t="n">
        <v>79.2</v>
      </c>
      <c r="J41" s="387" t="n">
        <v>106.3</v>
      </c>
      <c r="K41" s="387" t="n">
        <v>93.4</v>
      </c>
      <c r="L41" s="387" t="n">
        <v>111.2</v>
      </c>
      <c r="M41" s="387" t="n">
        <v>141.5</v>
      </c>
    </row>
    <row r="42" customFormat="false" ht="12.75" hidden="false" customHeight="false" outlineLevel="0" collapsed="false">
      <c r="B42" s="191" t="s">
        <v>467</v>
      </c>
      <c r="C42" s="387" t="n">
        <v>96.8</v>
      </c>
      <c r="D42" s="387" t="n">
        <v>112.8</v>
      </c>
      <c r="E42" s="387" t="n">
        <v>104.2</v>
      </c>
      <c r="F42" s="387" t="n">
        <v>128.3</v>
      </c>
      <c r="G42" s="387" t="n">
        <v>103.9</v>
      </c>
      <c r="H42" s="387" t="n">
        <v>125</v>
      </c>
      <c r="I42" s="387" t="n">
        <v>76</v>
      </c>
      <c r="J42" s="387" t="n">
        <v>102.6</v>
      </c>
      <c r="K42" s="387" t="n">
        <v>91.3</v>
      </c>
      <c r="L42" s="387" t="n">
        <v>103.1</v>
      </c>
      <c r="M42" s="387" t="n">
        <v>125.3</v>
      </c>
    </row>
    <row r="43" customFormat="false" ht="12.75" hidden="false" customHeight="false" outlineLevel="0" collapsed="false">
      <c r="B43" s="191" t="s">
        <v>485</v>
      </c>
      <c r="C43" s="387" t="n">
        <v>97</v>
      </c>
      <c r="D43" s="387" t="n">
        <v>107.9</v>
      </c>
      <c r="E43" s="387" t="n">
        <v>113.7</v>
      </c>
      <c r="F43" s="387" t="n">
        <v>128.6</v>
      </c>
      <c r="G43" s="387" t="n">
        <v>101.5</v>
      </c>
      <c r="H43" s="387" t="n">
        <v>118</v>
      </c>
      <c r="I43" s="387" t="n">
        <v>79.5</v>
      </c>
      <c r="J43" s="387" t="n">
        <v>101.7</v>
      </c>
      <c r="K43" s="387" t="n">
        <v>92.3</v>
      </c>
      <c r="L43" s="387" t="n">
        <v>100.8</v>
      </c>
      <c r="M43" s="387" t="n">
        <v>130</v>
      </c>
    </row>
    <row r="44" customFormat="false" ht="12.75" hidden="false" customHeight="false" outlineLevel="0" collapsed="false">
      <c r="B44" s="191" t="s">
        <v>476</v>
      </c>
      <c r="C44" s="387" t="n">
        <v>96.2</v>
      </c>
      <c r="D44" s="387" t="n">
        <v>108.6</v>
      </c>
      <c r="E44" s="387" t="n">
        <v>107</v>
      </c>
      <c r="F44" s="387" t="n">
        <v>131.4</v>
      </c>
      <c r="G44" s="387" t="n">
        <v>104.8</v>
      </c>
      <c r="H44" s="387" t="n">
        <v>123.7</v>
      </c>
      <c r="I44" s="387" t="n">
        <v>76.4</v>
      </c>
      <c r="J44" s="387" t="n">
        <v>100.6</v>
      </c>
      <c r="K44" s="387" t="n">
        <v>90.7</v>
      </c>
      <c r="L44" s="387" t="n">
        <v>101.7</v>
      </c>
      <c r="M44" s="387" t="n">
        <v>113.8</v>
      </c>
    </row>
    <row r="45" customFormat="false" ht="12.75" hidden="false" customHeight="false" outlineLevel="0" collapsed="false">
      <c r="B45" s="191" t="s">
        <v>477</v>
      </c>
      <c r="C45" s="387" t="n">
        <v>101</v>
      </c>
      <c r="D45" s="387" t="n">
        <v>108.5</v>
      </c>
      <c r="E45" s="387" t="n">
        <v>108.3</v>
      </c>
      <c r="F45" s="387" t="n">
        <v>122.8</v>
      </c>
      <c r="G45" s="387" t="n">
        <v>111.1</v>
      </c>
      <c r="H45" s="387" t="n">
        <v>121</v>
      </c>
      <c r="I45" s="387" t="n">
        <v>114.2</v>
      </c>
      <c r="J45" s="387" t="n">
        <v>97.2</v>
      </c>
      <c r="K45" s="387" t="n">
        <v>90.8</v>
      </c>
      <c r="L45" s="387" t="n">
        <v>101.1</v>
      </c>
      <c r="M45" s="387" t="n">
        <v>114</v>
      </c>
    </row>
    <row r="46" customFormat="false" ht="12.75" hidden="false" customHeight="false" outlineLevel="0" collapsed="false">
      <c r="B46" s="191" t="s">
        <v>478</v>
      </c>
      <c r="C46" s="387" t="n">
        <v>99.2</v>
      </c>
      <c r="D46" s="387" t="n">
        <v>107</v>
      </c>
      <c r="E46" s="387" t="n">
        <v>110</v>
      </c>
      <c r="F46" s="387" t="n">
        <v>127.2</v>
      </c>
      <c r="G46" s="387" t="n">
        <v>106.6</v>
      </c>
      <c r="H46" s="387" t="n">
        <v>124.5</v>
      </c>
      <c r="I46" s="387" t="n">
        <v>118.4</v>
      </c>
      <c r="J46" s="387" t="n">
        <v>98.3</v>
      </c>
      <c r="K46" s="387" t="n">
        <v>89.7</v>
      </c>
      <c r="L46" s="387" t="n">
        <v>96.4</v>
      </c>
      <c r="M46" s="387" t="n">
        <v>90.2</v>
      </c>
    </row>
    <row r="47" customFormat="false" ht="12.75" hidden="false" customHeight="false" outlineLevel="0" collapsed="false">
      <c r="B47" s="191" t="s">
        <v>479</v>
      </c>
      <c r="C47" s="387" t="n">
        <v>97.8</v>
      </c>
      <c r="D47" s="387" t="n">
        <v>106.8</v>
      </c>
      <c r="E47" s="387" t="n">
        <v>110.1</v>
      </c>
      <c r="F47" s="387" t="n">
        <v>125.2</v>
      </c>
      <c r="G47" s="387" t="n">
        <v>109</v>
      </c>
      <c r="H47" s="387" t="n">
        <v>119.6</v>
      </c>
      <c r="I47" s="387" t="n">
        <v>115.4</v>
      </c>
      <c r="J47" s="387" t="n">
        <v>100.5</v>
      </c>
      <c r="K47" s="387" t="n">
        <v>85.8</v>
      </c>
      <c r="L47" s="387" t="n">
        <v>95.8</v>
      </c>
      <c r="M47" s="387" t="n">
        <v>122.9</v>
      </c>
    </row>
    <row r="48" customFormat="false" ht="12.75" hidden="false" customHeight="false" outlineLevel="0" collapsed="false">
      <c r="B48" s="191" t="s">
        <v>480</v>
      </c>
      <c r="C48" s="387" t="n">
        <v>94.5</v>
      </c>
      <c r="D48" s="387" t="n">
        <v>103.9</v>
      </c>
      <c r="E48" s="387" t="n">
        <v>107</v>
      </c>
      <c r="F48" s="387" t="n">
        <v>128</v>
      </c>
      <c r="G48" s="387" t="n">
        <v>105.8</v>
      </c>
      <c r="H48" s="387" t="n">
        <v>119.4</v>
      </c>
      <c r="I48" s="387" t="n">
        <v>103.5</v>
      </c>
      <c r="J48" s="387" t="n">
        <v>100.2</v>
      </c>
      <c r="K48" s="387" t="n">
        <v>83.3</v>
      </c>
      <c r="L48" s="387" t="n">
        <v>94.4</v>
      </c>
      <c r="M48" s="387" t="n">
        <v>107.3</v>
      </c>
    </row>
    <row r="49" customFormat="false" ht="12.75" hidden="false" customHeight="false" outlineLevel="0" collapsed="false">
      <c r="B49" s="191" t="s">
        <v>481</v>
      </c>
      <c r="C49" s="387" t="n">
        <v>94.7</v>
      </c>
      <c r="D49" s="387" t="n">
        <v>105.9</v>
      </c>
      <c r="E49" s="387" t="n">
        <v>105.5</v>
      </c>
      <c r="F49" s="387" t="n">
        <v>129.9</v>
      </c>
      <c r="G49" s="387" t="n">
        <v>108.5</v>
      </c>
      <c r="H49" s="387" t="n">
        <v>112.2</v>
      </c>
      <c r="I49" s="387" t="n">
        <v>91</v>
      </c>
      <c r="J49" s="387" t="n">
        <v>100.1</v>
      </c>
      <c r="K49" s="387" t="n">
        <v>85.5</v>
      </c>
      <c r="L49" s="387" t="n">
        <v>95.9</v>
      </c>
      <c r="M49" s="387" t="n">
        <v>109.2</v>
      </c>
    </row>
    <row r="50" customFormat="false" ht="12.75" hidden="false" customHeight="false" outlineLevel="0" collapsed="false">
      <c r="B50" s="191" t="s">
        <v>482</v>
      </c>
      <c r="C50" s="387" t="n">
        <v>98.2</v>
      </c>
      <c r="D50" s="387" t="n">
        <v>108.1</v>
      </c>
      <c r="E50" s="387" t="n">
        <v>97.6</v>
      </c>
      <c r="F50" s="387" t="n">
        <v>136.3</v>
      </c>
      <c r="G50" s="387" t="n">
        <v>110.7</v>
      </c>
      <c r="H50" s="387" t="n">
        <v>121.4</v>
      </c>
      <c r="I50" s="387" t="n">
        <v>102.4</v>
      </c>
      <c r="J50" s="387" t="n">
        <v>101.4</v>
      </c>
      <c r="K50" s="387" t="n">
        <v>86.6</v>
      </c>
      <c r="L50" s="387" t="n">
        <v>100.7</v>
      </c>
      <c r="M50" s="387" t="n">
        <v>115.1</v>
      </c>
    </row>
    <row r="51" customFormat="false" ht="12.75" hidden="false" customHeight="false" outlineLevel="0" collapsed="false">
      <c r="A51" s="3" t="s">
        <v>456</v>
      </c>
      <c r="B51" s="191" t="s">
        <v>488</v>
      </c>
      <c r="C51" s="387" t="n">
        <v>95.3</v>
      </c>
      <c r="D51" s="387" t="n">
        <v>109.8</v>
      </c>
      <c r="E51" s="387" t="n">
        <v>110.1</v>
      </c>
      <c r="F51" s="387" t="n">
        <v>146.6</v>
      </c>
      <c r="G51" s="387" t="n">
        <v>111.2</v>
      </c>
      <c r="H51" s="387" t="n">
        <v>120.9</v>
      </c>
      <c r="I51" s="387" t="n">
        <v>81.2</v>
      </c>
      <c r="J51" s="387" t="n">
        <v>102.2</v>
      </c>
      <c r="K51" s="387" t="n">
        <v>85.6</v>
      </c>
      <c r="L51" s="387" t="n">
        <v>101.3</v>
      </c>
      <c r="M51" s="387" t="n">
        <v>85.1</v>
      </c>
    </row>
    <row r="52" customFormat="false" ht="12.75" hidden="false" customHeight="false" outlineLevel="0" collapsed="false">
      <c r="B52" s="191" t="s">
        <v>483</v>
      </c>
      <c r="C52" s="387" t="n">
        <v>101.5</v>
      </c>
      <c r="D52" s="387" t="n">
        <v>111</v>
      </c>
      <c r="E52" s="387" t="n">
        <v>115.4</v>
      </c>
      <c r="F52" s="387" t="n">
        <v>145.8</v>
      </c>
      <c r="G52" s="387" t="n">
        <v>114.5</v>
      </c>
      <c r="H52" s="387" t="n">
        <v>121.1</v>
      </c>
      <c r="I52" s="387" t="n">
        <v>107.1</v>
      </c>
      <c r="J52" s="387" t="n">
        <v>104.5</v>
      </c>
      <c r="K52" s="387" t="n">
        <v>89.8</v>
      </c>
      <c r="L52" s="387" t="n">
        <v>98.7</v>
      </c>
      <c r="M52" s="387" t="n">
        <v>115.2</v>
      </c>
    </row>
    <row r="53" customFormat="false" ht="12.75" hidden="false" customHeight="false" outlineLevel="0" collapsed="false">
      <c r="B53" s="191" t="s">
        <v>484</v>
      </c>
      <c r="C53" s="387" t="n">
        <v>97.8</v>
      </c>
      <c r="D53" s="387" t="n">
        <v>113</v>
      </c>
      <c r="E53" s="387" t="n">
        <v>114.7</v>
      </c>
      <c r="F53" s="387" t="n">
        <v>146.2</v>
      </c>
      <c r="G53" s="387" t="n">
        <v>116.1</v>
      </c>
      <c r="H53" s="387" t="n">
        <v>131.1</v>
      </c>
      <c r="I53" s="387" t="n">
        <v>90.2</v>
      </c>
      <c r="J53" s="387" t="n">
        <v>107</v>
      </c>
      <c r="K53" s="387" t="n">
        <v>86.4</v>
      </c>
      <c r="L53" s="387" t="n">
        <v>99.3</v>
      </c>
      <c r="M53" s="387" t="n">
        <v>117.9</v>
      </c>
    </row>
    <row r="54" customFormat="false" ht="12.75" hidden="false" customHeight="false" outlineLevel="0" collapsed="false">
      <c r="B54" s="191" t="s">
        <v>467</v>
      </c>
      <c r="C54" s="387" t="n">
        <v>101.4</v>
      </c>
      <c r="D54" s="387" t="n">
        <v>115.4</v>
      </c>
      <c r="E54" s="387" t="n">
        <v>114.9</v>
      </c>
      <c r="F54" s="387" t="n">
        <v>151.8</v>
      </c>
      <c r="G54" s="387" t="n">
        <v>121.3</v>
      </c>
      <c r="H54" s="387" t="n">
        <v>138.9</v>
      </c>
      <c r="I54" s="387" t="n">
        <v>91.6</v>
      </c>
      <c r="J54" s="387" t="n">
        <v>109.7</v>
      </c>
      <c r="K54" s="387" t="n">
        <v>89.6</v>
      </c>
      <c r="L54" s="387" t="n">
        <v>98.7</v>
      </c>
      <c r="M54" s="387" t="n">
        <v>132.6</v>
      </c>
    </row>
    <row r="55" customFormat="false" ht="12.75" hidden="false" customHeight="false" outlineLevel="0" collapsed="false">
      <c r="B55" s="191" t="s">
        <v>485</v>
      </c>
      <c r="C55" s="387" t="n">
        <v>105.8</v>
      </c>
      <c r="D55" s="387" t="n">
        <v>118.4</v>
      </c>
      <c r="E55" s="387" t="n">
        <v>118.6</v>
      </c>
      <c r="F55" s="387" t="n">
        <v>171.5</v>
      </c>
      <c r="G55" s="387" t="n">
        <v>130</v>
      </c>
      <c r="H55" s="387" t="n">
        <v>140.2</v>
      </c>
      <c r="I55" s="387" t="n">
        <v>108.6</v>
      </c>
      <c r="J55" s="387" t="n">
        <v>115.2</v>
      </c>
      <c r="K55" s="387" t="n">
        <v>88</v>
      </c>
      <c r="L55" s="387" t="n">
        <v>98.1</v>
      </c>
      <c r="M55" s="387" t="n">
        <v>167.5</v>
      </c>
    </row>
    <row r="56" customFormat="false" ht="12.75" hidden="false" customHeight="false" outlineLevel="0" collapsed="false">
      <c r="B56" s="191" t="s">
        <v>476</v>
      </c>
      <c r="C56" s="387" t="n">
        <v>106.9</v>
      </c>
      <c r="D56" s="387" t="n">
        <v>123.1</v>
      </c>
      <c r="E56" s="387" t="n">
        <v>122.4</v>
      </c>
      <c r="F56" s="387" t="n">
        <v>178.1</v>
      </c>
      <c r="G56" s="387" t="n">
        <v>129</v>
      </c>
      <c r="H56" s="387" t="n">
        <v>155.6</v>
      </c>
      <c r="I56" s="387" t="n">
        <v>112.8</v>
      </c>
      <c r="J56" s="387" t="n">
        <v>115.6</v>
      </c>
      <c r="K56" s="387" t="n">
        <v>90.1</v>
      </c>
      <c r="L56" s="387" t="n">
        <v>105</v>
      </c>
      <c r="M56" s="387" t="n">
        <v>151.6</v>
      </c>
    </row>
    <row r="57" customFormat="false" ht="12.75" hidden="false" customHeight="false" outlineLevel="0" collapsed="false">
      <c r="B57" s="191" t="s">
        <v>477</v>
      </c>
      <c r="C57" s="387" t="n">
        <v>105.7</v>
      </c>
      <c r="D57" s="387" t="n">
        <v>121.7</v>
      </c>
      <c r="E57" s="387" t="n">
        <v>118.6</v>
      </c>
      <c r="F57" s="387" t="n">
        <v>179.8</v>
      </c>
      <c r="G57" s="387" t="n">
        <v>132.4</v>
      </c>
      <c r="H57" s="387" t="n">
        <v>149.5</v>
      </c>
      <c r="I57" s="387" t="n">
        <v>76.3</v>
      </c>
      <c r="J57" s="387" t="n">
        <v>117.8</v>
      </c>
      <c r="K57" s="387" t="n">
        <v>95.1</v>
      </c>
      <c r="L57" s="387" t="n">
        <v>107.2</v>
      </c>
      <c r="M57" s="387" t="n">
        <v>119.7</v>
      </c>
    </row>
    <row r="58" customFormat="false" ht="12.75" hidden="false" customHeight="false" outlineLevel="0" collapsed="false">
      <c r="B58" s="191" t="s">
        <v>478</v>
      </c>
      <c r="C58" s="387" t="n">
        <v>107.4</v>
      </c>
      <c r="D58" s="387" t="n">
        <v>124.1</v>
      </c>
      <c r="E58" s="387" t="n">
        <v>124.7</v>
      </c>
      <c r="F58" s="387" t="n">
        <v>177.8</v>
      </c>
      <c r="G58" s="387" t="n">
        <v>133.8</v>
      </c>
      <c r="H58" s="387" t="n">
        <v>159.4</v>
      </c>
      <c r="I58" s="387" t="n">
        <v>114.2</v>
      </c>
      <c r="J58" s="387" t="n">
        <v>115.6</v>
      </c>
      <c r="K58" s="387" t="n">
        <v>89.9</v>
      </c>
      <c r="L58" s="387" t="n">
        <v>106.5</v>
      </c>
      <c r="M58" s="387" t="n">
        <v>110.8</v>
      </c>
    </row>
    <row r="59" customFormat="false" ht="12.75" hidden="false" customHeight="false" outlineLevel="0" collapsed="false">
      <c r="B59" s="191" t="s">
        <v>479</v>
      </c>
      <c r="C59" s="387" t="n">
        <v>106.8</v>
      </c>
      <c r="D59" s="387" t="n">
        <v>126.5</v>
      </c>
      <c r="E59" s="387" t="n">
        <v>124.9</v>
      </c>
      <c r="F59" s="387" t="n">
        <v>177</v>
      </c>
      <c r="G59" s="387" t="n">
        <v>133.4</v>
      </c>
      <c r="H59" s="387" t="n">
        <v>155.9</v>
      </c>
      <c r="I59" s="387" t="n">
        <v>105.6</v>
      </c>
      <c r="J59" s="387" t="n">
        <v>118.5</v>
      </c>
      <c r="K59" s="387" t="n">
        <v>92.4</v>
      </c>
      <c r="L59" s="387" t="n">
        <v>103.6</v>
      </c>
      <c r="M59" s="387" t="n">
        <v>130.5</v>
      </c>
    </row>
    <row r="60" customFormat="false" ht="12.75" hidden="false" customHeight="false" outlineLevel="0" collapsed="false">
      <c r="B60" s="191" t="s">
        <v>480</v>
      </c>
      <c r="C60" s="387" t="n">
        <v>103</v>
      </c>
      <c r="D60" s="387" t="n">
        <v>123</v>
      </c>
      <c r="E60" s="387" t="n">
        <v>121.9</v>
      </c>
      <c r="F60" s="387" t="n">
        <v>175.6</v>
      </c>
      <c r="G60" s="387" t="n">
        <v>136</v>
      </c>
      <c r="H60" s="387" t="n">
        <v>163.7</v>
      </c>
      <c r="I60" s="387" t="n">
        <v>79.5</v>
      </c>
      <c r="J60" s="387" t="n">
        <v>117.4</v>
      </c>
      <c r="K60" s="387" t="n">
        <v>91.1</v>
      </c>
      <c r="L60" s="387" t="n">
        <v>101.4</v>
      </c>
      <c r="M60" s="387" t="n">
        <v>112.1</v>
      </c>
    </row>
    <row r="61" customFormat="false" ht="12.75" hidden="false" customHeight="false" outlineLevel="0" collapsed="false">
      <c r="B61" s="191" t="s">
        <v>481</v>
      </c>
      <c r="C61" s="387" t="n">
        <v>107.5</v>
      </c>
      <c r="D61" s="387" t="n">
        <v>123.6</v>
      </c>
      <c r="E61" s="387" t="n">
        <v>122.7</v>
      </c>
      <c r="F61" s="387" t="n">
        <v>192</v>
      </c>
      <c r="G61" s="387" t="n">
        <v>136.3</v>
      </c>
      <c r="H61" s="387" t="n">
        <v>170.8</v>
      </c>
      <c r="I61" s="387" t="n">
        <v>122.6</v>
      </c>
      <c r="J61" s="387" t="n">
        <v>117</v>
      </c>
      <c r="K61" s="387" t="n">
        <v>89.3</v>
      </c>
      <c r="L61" s="387" t="n">
        <v>104.1</v>
      </c>
      <c r="M61" s="387" t="n">
        <v>126.5</v>
      </c>
    </row>
    <row r="62" customFormat="false" ht="12.75" hidden="false" customHeight="false" outlineLevel="0" collapsed="false">
      <c r="B62" s="191" t="s">
        <v>482</v>
      </c>
      <c r="C62" s="387" t="n">
        <v>109.1</v>
      </c>
      <c r="D62" s="387" t="n">
        <v>128.4</v>
      </c>
      <c r="E62" s="387" t="n">
        <v>111.6</v>
      </c>
      <c r="F62" s="387" t="n">
        <v>194.3</v>
      </c>
      <c r="G62" s="387" t="n">
        <v>138.3</v>
      </c>
      <c r="H62" s="387" t="n">
        <v>183.7</v>
      </c>
      <c r="I62" s="387" t="n">
        <v>113.4</v>
      </c>
      <c r="J62" s="387" t="n">
        <v>120.4</v>
      </c>
      <c r="K62" s="387" t="n">
        <v>90</v>
      </c>
      <c r="L62" s="387" t="n">
        <v>104.8</v>
      </c>
      <c r="M62" s="387" t="n">
        <v>129.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7</v>
      </c>
      <c r="B1" s="77"/>
      <c r="C1" s="77"/>
      <c r="D1" s="77"/>
      <c r="E1" s="77"/>
      <c r="F1" s="77"/>
      <c r="G1" s="77"/>
      <c r="H1" s="77"/>
      <c r="I1" s="77" t="s">
        <v>144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3</v>
      </c>
      <c r="B2" s="77"/>
      <c r="C2" s="77"/>
      <c r="D2" s="77"/>
      <c r="E2" s="77"/>
      <c r="F2" s="77"/>
      <c r="G2" s="77"/>
      <c r="H2" s="77"/>
      <c r="I2" s="77" t="s">
        <v>1353</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48</v>
      </c>
      <c r="B3" s="142"/>
      <c r="C3" s="142"/>
      <c r="D3" s="142"/>
      <c r="E3" s="142"/>
      <c r="F3" s="142"/>
      <c r="G3" s="142"/>
      <c r="H3" s="142"/>
      <c r="I3" s="142" t="s">
        <v>144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9" t="s">
        <v>1321</v>
      </c>
      <c r="B5" s="359"/>
      <c r="C5" s="360" t="s">
        <v>75</v>
      </c>
      <c r="D5" s="360" t="s">
        <v>1322</v>
      </c>
      <c r="E5" s="360" t="s">
        <v>1323</v>
      </c>
      <c r="F5" s="360" t="s">
        <v>976</v>
      </c>
      <c r="G5" s="360" t="s">
        <v>977</v>
      </c>
      <c r="H5" s="360" t="s">
        <v>978</v>
      </c>
      <c r="I5" s="360" t="s">
        <v>1324</v>
      </c>
      <c r="J5" s="360" t="s">
        <v>979</v>
      </c>
      <c r="K5" s="360" t="s">
        <v>980</v>
      </c>
      <c r="L5" s="361" t="s">
        <v>975</v>
      </c>
      <c r="M5" s="360" t="s">
        <v>981</v>
      </c>
      <c r="N5" s="360" t="s">
        <v>982</v>
      </c>
      <c r="O5" s="362" t="s">
        <v>983</v>
      </c>
      <c r="P5" s="363" t="s">
        <v>1321</v>
      </c>
      <c r="Q5" s="363"/>
    </row>
    <row r="6" customFormat="false" ht="12.75" hidden="false" customHeight="true" outlineLevel="0" collapsed="false">
      <c r="A6" s="359"/>
      <c r="B6" s="359"/>
      <c r="C6" s="379" t="s">
        <v>1325</v>
      </c>
      <c r="D6" s="379" t="s">
        <v>1326</v>
      </c>
      <c r="E6" s="379" t="s">
        <v>1327</v>
      </c>
      <c r="F6" s="379" t="s">
        <v>1328</v>
      </c>
      <c r="G6" s="379" t="s">
        <v>1329</v>
      </c>
      <c r="H6" s="379" t="s">
        <v>1330</v>
      </c>
      <c r="I6" s="379" t="s">
        <v>1331</v>
      </c>
      <c r="J6" s="379" t="s">
        <v>1332</v>
      </c>
      <c r="K6" s="379" t="s">
        <v>1333</v>
      </c>
      <c r="L6" s="379" t="s">
        <v>1334</v>
      </c>
      <c r="M6" s="365" t="s">
        <v>1335</v>
      </c>
      <c r="N6" s="365" t="s">
        <v>1336</v>
      </c>
      <c r="O6" s="382" t="s">
        <v>1337</v>
      </c>
      <c r="P6" s="363"/>
      <c r="Q6" s="363"/>
    </row>
    <row r="7" customFormat="false" ht="12.75" hidden="false" customHeight="true" outlineLevel="0" collapsed="false">
      <c r="A7" s="383"/>
      <c r="B7" s="384"/>
      <c r="C7" s="383"/>
      <c r="D7" s="383"/>
      <c r="E7" s="383"/>
      <c r="F7" s="383"/>
      <c r="G7" s="383"/>
      <c r="H7" s="383"/>
      <c r="I7" s="383"/>
      <c r="J7" s="383"/>
      <c r="K7" s="383"/>
      <c r="L7" s="383"/>
      <c r="M7" s="383"/>
      <c r="N7" s="383"/>
      <c r="O7" s="383"/>
      <c r="P7" s="390"/>
      <c r="Q7" s="386"/>
    </row>
    <row r="8" customFormat="false" ht="12.75" hidden="false" customHeight="false" outlineLevel="0" collapsed="false">
      <c r="A8" s="372" t="s">
        <v>453</v>
      </c>
      <c r="B8" s="191" t="s">
        <v>488</v>
      </c>
      <c r="C8" s="387" t="n">
        <v>97.2</v>
      </c>
      <c r="D8" s="387" t="n">
        <v>99.7</v>
      </c>
      <c r="E8" s="387" t="n">
        <v>88</v>
      </c>
      <c r="F8" s="387" t="n">
        <v>97.5</v>
      </c>
      <c r="G8" s="387" t="n">
        <v>100.5</v>
      </c>
      <c r="H8" s="387" t="n">
        <v>104.2</v>
      </c>
      <c r="I8" s="387" t="n">
        <v>97.1</v>
      </c>
      <c r="J8" s="387" t="n">
        <v>107.3</v>
      </c>
      <c r="K8" s="387" t="n">
        <v>92</v>
      </c>
      <c r="L8" s="387" t="n">
        <v>98.8</v>
      </c>
      <c r="M8" s="387" t="n">
        <v>100.5</v>
      </c>
      <c r="N8" s="387" t="n">
        <v>98.6</v>
      </c>
      <c r="O8" s="387" t="n">
        <v>99.4</v>
      </c>
      <c r="P8" s="374" t="s">
        <v>453</v>
      </c>
      <c r="Q8" s="375" t="s">
        <v>488</v>
      </c>
    </row>
    <row r="9" customFormat="false" ht="12.75" hidden="false" customHeight="false" outlineLevel="0" collapsed="false">
      <c r="B9" s="191" t="s">
        <v>483</v>
      </c>
      <c r="C9" s="387" t="n">
        <v>99.5</v>
      </c>
      <c r="D9" s="387" t="n">
        <v>101.1</v>
      </c>
      <c r="E9" s="387" t="n">
        <v>89.3</v>
      </c>
      <c r="F9" s="387" t="n">
        <v>100.6</v>
      </c>
      <c r="G9" s="387" t="n">
        <v>102.9</v>
      </c>
      <c r="H9" s="387" t="n">
        <v>100</v>
      </c>
      <c r="I9" s="387" t="n">
        <v>99.4</v>
      </c>
      <c r="J9" s="387" t="n">
        <v>112.9</v>
      </c>
      <c r="K9" s="387" t="n">
        <v>90.5</v>
      </c>
      <c r="L9" s="387" t="n">
        <v>101.1</v>
      </c>
      <c r="M9" s="387" t="n">
        <v>100.9</v>
      </c>
      <c r="N9" s="387" t="n">
        <v>101.3</v>
      </c>
      <c r="O9" s="387" t="n">
        <v>100</v>
      </c>
      <c r="P9" s="376"/>
      <c r="Q9" s="375" t="s">
        <v>483</v>
      </c>
    </row>
    <row r="10" customFormat="false" ht="12.75" hidden="false" customHeight="false" outlineLevel="0" collapsed="false">
      <c r="B10" s="191" t="s">
        <v>484</v>
      </c>
      <c r="C10" s="387" t="n">
        <v>99</v>
      </c>
      <c r="D10" s="387" t="n">
        <v>100.3</v>
      </c>
      <c r="E10" s="387" t="n">
        <v>97.2</v>
      </c>
      <c r="F10" s="387" t="n">
        <v>101.1</v>
      </c>
      <c r="G10" s="387" t="n">
        <v>101.1</v>
      </c>
      <c r="H10" s="387" t="n">
        <v>98.8</v>
      </c>
      <c r="I10" s="387" t="n">
        <v>99.1</v>
      </c>
      <c r="J10" s="387" t="n">
        <v>111.3</v>
      </c>
      <c r="K10" s="387" t="n">
        <v>92.9</v>
      </c>
      <c r="L10" s="387" t="n">
        <v>100.5</v>
      </c>
      <c r="M10" s="387" t="n">
        <v>100</v>
      </c>
      <c r="N10" s="387" t="n">
        <v>100.8</v>
      </c>
      <c r="O10" s="387" t="n">
        <v>99.4</v>
      </c>
      <c r="P10" s="376"/>
      <c r="Q10" s="375" t="s">
        <v>484</v>
      </c>
    </row>
    <row r="11" customFormat="false" ht="12.75" hidden="false" customHeight="false" outlineLevel="0" collapsed="false">
      <c r="B11" s="191" t="s">
        <v>467</v>
      </c>
      <c r="C11" s="387" t="n">
        <v>99.8</v>
      </c>
      <c r="D11" s="387" t="n">
        <v>99</v>
      </c>
      <c r="E11" s="387" t="n">
        <v>95.1</v>
      </c>
      <c r="F11" s="387" t="n">
        <v>102</v>
      </c>
      <c r="G11" s="387" t="n">
        <v>98.8</v>
      </c>
      <c r="H11" s="387" t="n">
        <v>96.5</v>
      </c>
      <c r="I11" s="387" t="n">
        <v>100</v>
      </c>
      <c r="J11" s="387" t="n">
        <v>103.3</v>
      </c>
      <c r="K11" s="387" t="n">
        <v>93.5</v>
      </c>
      <c r="L11" s="387" t="n">
        <v>101.9</v>
      </c>
      <c r="M11" s="387" t="n">
        <v>101.1</v>
      </c>
      <c r="N11" s="387" t="n">
        <v>102.3</v>
      </c>
      <c r="O11" s="387" t="n">
        <v>100</v>
      </c>
      <c r="P11" s="376"/>
      <c r="Q11" s="375" t="s">
        <v>467</v>
      </c>
    </row>
    <row r="12" customFormat="false" ht="12.75" hidden="false" customHeight="false" outlineLevel="0" collapsed="false">
      <c r="B12" s="191" t="s">
        <v>485</v>
      </c>
      <c r="C12" s="387" t="n">
        <v>97.7</v>
      </c>
      <c r="D12" s="387" t="n">
        <v>100.5</v>
      </c>
      <c r="E12" s="387" t="n">
        <v>93.1</v>
      </c>
      <c r="F12" s="387" t="n">
        <v>98.1</v>
      </c>
      <c r="G12" s="387" t="n">
        <v>103.4</v>
      </c>
      <c r="H12" s="387" t="n">
        <v>99.1</v>
      </c>
      <c r="I12" s="387" t="n">
        <v>97.6</v>
      </c>
      <c r="J12" s="387" t="n">
        <v>99.5</v>
      </c>
      <c r="K12" s="387" t="n">
        <v>90.3</v>
      </c>
      <c r="L12" s="387" t="n">
        <v>100.1</v>
      </c>
      <c r="M12" s="387" t="n">
        <v>98.9</v>
      </c>
      <c r="N12" s="387" t="n">
        <v>100.7</v>
      </c>
      <c r="O12" s="387" t="n">
        <v>99.4</v>
      </c>
      <c r="P12" s="376"/>
      <c r="Q12" s="375" t="s">
        <v>485</v>
      </c>
    </row>
    <row r="13" customFormat="false" ht="12.75" hidden="false" customHeight="false" outlineLevel="0" collapsed="false">
      <c r="B13" s="191" t="s">
        <v>476</v>
      </c>
      <c r="C13" s="387" t="n">
        <v>96.6</v>
      </c>
      <c r="D13" s="387" t="n">
        <v>101.4</v>
      </c>
      <c r="E13" s="387" t="n">
        <v>100</v>
      </c>
      <c r="F13" s="387" t="n">
        <v>100.6</v>
      </c>
      <c r="G13" s="387" t="n">
        <v>102</v>
      </c>
      <c r="H13" s="387" t="n">
        <v>104.3</v>
      </c>
      <c r="I13" s="387" t="n">
        <v>96.4</v>
      </c>
      <c r="J13" s="387" t="n">
        <v>102.4</v>
      </c>
      <c r="K13" s="387" t="n">
        <v>90.6</v>
      </c>
      <c r="L13" s="387" t="n">
        <v>98.5</v>
      </c>
      <c r="M13" s="387" t="n">
        <v>95.9</v>
      </c>
      <c r="N13" s="387" t="n">
        <v>99.2</v>
      </c>
      <c r="O13" s="387" t="n">
        <v>100.2</v>
      </c>
      <c r="P13" s="376"/>
      <c r="Q13" s="375" t="s">
        <v>476</v>
      </c>
    </row>
    <row r="14" customFormat="false" ht="12.75" hidden="false" customHeight="false" outlineLevel="0" collapsed="false">
      <c r="B14" s="191" t="s">
        <v>477</v>
      </c>
      <c r="C14" s="387" t="n">
        <v>96.5</v>
      </c>
      <c r="D14" s="387" t="n">
        <v>101.2</v>
      </c>
      <c r="E14" s="387" t="n">
        <v>99.1</v>
      </c>
      <c r="F14" s="387" t="n">
        <v>103.2</v>
      </c>
      <c r="G14" s="387" t="n">
        <v>101.7</v>
      </c>
      <c r="H14" s="387" t="n">
        <v>98.9</v>
      </c>
      <c r="I14" s="387" t="n">
        <v>96.3</v>
      </c>
      <c r="J14" s="387" t="n">
        <v>99.2</v>
      </c>
      <c r="K14" s="387" t="n">
        <v>85.5</v>
      </c>
      <c r="L14" s="387" t="n">
        <v>99.2</v>
      </c>
      <c r="M14" s="387" t="n">
        <v>100.9</v>
      </c>
      <c r="N14" s="387" t="n">
        <v>99.3</v>
      </c>
      <c r="O14" s="387" t="n">
        <v>99.9</v>
      </c>
      <c r="P14" s="376"/>
      <c r="Q14" s="375" t="s">
        <v>477</v>
      </c>
    </row>
    <row r="15" customFormat="false" ht="12.75" hidden="false" customHeight="false" outlineLevel="0" collapsed="false">
      <c r="B15" s="191" t="s">
        <v>478</v>
      </c>
      <c r="C15" s="387" t="n">
        <v>97.8</v>
      </c>
      <c r="D15" s="387" t="n">
        <v>100.7</v>
      </c>
      <c r="E15" s="387" t="n">
        <v>139.2</v>
      </c>
      <c r="F15" s="387" t="n">
        <v>102.6</v>
      </c>
      <c r="G15" s="387" t="n">
        <v>100.4</v>
      </c>
      <c r="H15" s="387" t="n">
        <v>97.1</v>
      </c>
      <c r="I15" s="387" t="n">
        <v>97.7</v>
      </c>
      <c r="J15" s="387" t="n">
        <v>90</v>
      </c>
      <c r="K15" s="387" t="n">
        <v>92.3</v>
      </c>
      <c r="L15" s="387" t="n">
        <v>101.3</v>
      </c>
      <c r="M15" s="387" t="n">
        <v>98.2</v>
      </c>
      <c r="N15" s="387" t="n">
        <v>102.2</v>
      </c>
      <c r="O15" s="387" t="n">
        <v>100.2</v>
      </c>
      <c r="P15" s="376"/>
      <c r="Q15" s="375" t="s">
        <v>478</v>
      </c>
    </row>
    <row r="16" customFormat="false" ht="12.75" hidden="false" customHeight="false" outlineLevel="0" collapsed="false">
      <c r="B16" s="191" t="s">
        <v>479</v>
      </c>
      <c r="C16" s="387" t="n">
        <v>96.6</v>
      </c>
      <c r="D16" s="387" t="n">
        <v>101.5</v>
      </c>
      <c r="E16" s="387" t="n">
        <v>96.5</v>
      </c>
      <c r="F16" s="387" t="n">
        <v>102.8</v>
      </c>
      <c r="G16" s="387" t="n">
        <v>101.8</v>
      </c>
      <c r="H16" s="387" t="n">
        <v>99.5</v>
      </c>
      <c r="I16" s="387" t="n">
        <v>96.5</v>
      </c>
      <c r="J16" s="387" t="n">
        <v>96.5</v>
      </c>
      <c r="K16" s="387" t="n">
        <v>93.1</v>
      </c>
      <c r="L16" s="387" t="n">
        <v>98.8</v>
      </c>
      <c r="M16" s="387" t="n">
        <v>98.1</v>
      </c>
      <c r="N16" s="387" t="n">
        <v>99.2</v>
      </c>
      <c r="O16" s="387" t="n">
        <v>99.4</v>
      </c>
      <c r="P16" s="376"/>
      <c r="Q16" s="375" t="s">
        <v>479</v>
      </c>
    </row>
    <row r="17" customFormat="false" ht="12.75" hidden="false" customHeight="false" outlineLevel="0" collapsed="false">
      <c r="B17" s="191" t="s">
        <v>480</v>
      </c>
      <c r="C17" s="387" t="n">
        <v>98.7</v>
      </c>
      <c r="D17" s="387" t="n">
        <v>100.6</v>
      </c>
      <c r="E17" s="387" t="n">
        <v>105.1</v>
      </c>
      <c r="F17" s="387" t="n">
        <v>102.9</v>
      </c>
      <c r="G17" s="387" t="n">
        <v>101.4</v>
      </c>
      <c r="H17" s="387" t="n">
        <v>95.5</v>
      </c>
      <c r="I17" s="387" t="n">
        <v>98.8</v>
      </c>
      <c r="J17" s="387" t="n">
        <v>91.3</v>
      </c>
      <c r="K17" s="387" t="n">
        <v>93.3</v>
      </c>
      <c r="L17" s="387" t="n">
        <v>101.9</v>
      </c>
      <c r="M17" s="387" t="n">
        <v>97.2</v>
      </c>
      <c r="N17" s="387" t="n">
        <v>103</v>
      </c>
      <c r="O17" s="387" t="n">
        <v>99.8</v>
      </c>
      <c r="P17" s="376"/>
      <c r="Q17" s="375" t="s">
        <v>480</v>
      </c>
    </row>
    <row r="18" customFormat="false" ht="12.75" hidden="false" customHeight="false" outlineLevel="0" collapsed="false">
      <c r="B18" s="191" t="s">
        <v>481</v>
      </c>
      <c r="C18" s="387" t="n">
        <v>97.5</v>
      </c>
      <c r="D18" s="387" t="n">
        <v>100.4</v>
      </c>
      <c r="E18" s="387" t="n">
        <v>112.9</v>
      </c>
      <c r="F18" s="387" t="n">
        <v>102.3</v>
      </c>
      <c r="G18" s="387" t="n">
        <v>100.5</v>
      </c>
      <c r="H18" s="387" t="n">
        <v>95.6</v>
      </c>
      <c r="I18" s="387" t="n">
        <v>97.5</v>
      </c>
      <c r="J18" s="387" t="n">
        <v>92.5</v>
      </c>
      <c r="K18" s="387" t="n">
        <v>93.1</v>
      </c>
      <c r="L18" s="387" t="n">
        <v>101</v>
      </c>
      <c r="M18" s="387" t="n">
        <v>100.5</v>
      </c>
      <c r="N18" s="387" t="n">
        <v>101.2</v>
      </c>
      <c r="O18" s="387" t="n">
        <v>99.8</v>
      </c>
      <c r="P18" s="376"/>
      <c r="Q18" s="375" t="s">
        <v>481</v>
      </c>
    </row>
    <row r="19" customFormat="false" ht="12.75" hidden="false" customHeight="false" outlineLevel="0" collapsed="false">
      <c r="B19" s="191" t="s">
        <v>482</v>
      </c>
      <c r="C19" s="387" t="n">
        <v>96</v>
      </c>
      <c r="D19" s="387" t="n">
        <v>99.7</v>
      </c>
      <c r="E19" s="387" t="n">
        <v>101.4</v>
      </c>
      <c r="F19" s="387" t="n">
        <v>101.5</v>
      </c>
      <c r="G19" s="387" t="n">
        <v>98.7</v>
      </c>
      <c r="H19" s="387" t="n">
        <v>100.8</v>
      </c>
      <c r="I19" s="387" t="n">
        <v>96</v>
      </c>
      <c r="J19" s="387" t="n">
        <v>85.8</v>
      </c>
      <c r="K19" s="387" t="n">
        <v>91.1</v>
      </c>
      <c r="L19" s="387" t="n">
        <v>100.7</v>
      </c>
      <c r="M19" s="387" t="n">
        <v>102.2</v>
      </c>
      <c r="N19" s="387" t="n">
        <v>100.6</v>
      </c>
      <c r="O19" s="387" t="n">
        <v>99.8</v>
      </c>
      <c r="P19" s="376"/>
      <c r="Q19" s="375" t="s">
        <v>482</v>
      </c>
    </row>
    <row r="20" customFormat="false" ht="12.75" hidden="false" customHeight="false" outlineLevel="0" collapsed="false">
      <c r="A20" s="372" t="s">
        <v>454</v>
      </c>
      <c r="B20" s="191" t="s">
        <v>488</v>
      </c>
      <c r="C20" s="387" t="n">
        <v>98.2</v>
      </c>
      <c r="D20" s="387" t="n">
        <v>99.8</v>
      </c>
      <c r="E20" s="387" t="n">
        <v>103.3</v>
      </c>
      <c r="F20" s="387" t="n">
        <v>101.7</v>
      </c>
      <c r="G20" s="387" t="n">
        <v>101.7</v>
      </c>
      <c r="H20" s="387" t="n">
        <v>92.6</v>
      </c>
      <c r="I20" s="387" t="n">
        <v>98.5</v>
      </c>
      <c r="J20" s="387" t="n">
        <v>88.3</v>
      </c>
      <c r="K20" s="387" t="n">
        <v>93.4</v>
      </c>
      <c r="L20" s="387" t="n">
        <v>103.5</v>
      </c>
      <c r="M20" s="387" t="n">
        <v>107.9</v>
      </c>
      <c r="N20" s="387" t="n">
        <v>102.8</v>
      </c>
      <c r="O20" s="387" t="n">
        <v>97.4</v>
      </c>
      <c r="P20" s="374" t="s">
        <v>454</v>
      </c>
      <c r="Q20" s="375" t="s">
        <v>488</v>
      </c>
    </row>
    <row r="21" customFormat="false" ht="12.75" hidden="false" customHeight="false" outlineLevel="0" collapsed="false">
      <c r="B21" s="191" t="s">
        <v>483</v>
      </c>
      <c r="C21" s="387" t="n">
        <v>96.2</v>
      </c>
      <c r="D21" s="387" t="n">
        <v>100.2</v>
      </c>
      <c r="E21" s="387" t="n">
        <v>102.8</v>
      </c>
      <c r="F21" s="387" t="n">
        <v>102.1</v>
      </c>
      <c r="G21" s="387" t="n">
        <v>100.3</v>
      </c>
      <c r="H21" s="387" t="n">
        <v>101</v>
      </c>
      <c r="I21" s="387" t="n">
        <v>96.1</v>
      </c>
      <c r="J21" s="387" t="n">
        <v>86.8</v>
      </c>
      <c r="K21" s="387" t="n">
        <v>95.6</v>
      </c>
      <c r="L21" s="387" t="n">
        <v>101</v>
      </c>
      <c r="M21" s="387" t="n">
        <v>101.9</v>
      </c>
      <c r="N21" s="387" t="n">
        <v>101.2</v>
      </c>
      <c r="O21" s="387" t="n">
        <v>97.4</v>
      </c>
      <c r="P21" s="376"/>
      <c r="Q21" s="375" t="s">
        <v>483</v>
      </c>
    </row>
    <row r="22" customFormat="false" ht="12.75" hidden="false" customHeight="false" outlineLevel="0" collapsed="false">
      <c r="B22" s="191" t="s">
        <v>484</v>
      </c>
      <c r="C22" s="387" t="n">
        <v>95.7</v>
      </c>
      <c r="D22" s="387" t="n">
        <v>101</v>
      </c>
      <c r="E22" s="387" t="n">
        <v>103.5</v>
      </c>
      <c r="F22" s="387" t="n">
        <v>102.7</v>
      </c>
      <c r="G22" s="387" t="n">
        <v>103.2</v>
      </c>
      <c r="H22" s="387" t="n">
        <v>96.4</v>
      </c>
      <c r="I22" s="387" t="n">
        <v>95.8</v>
      </c>
      <c r="J22" s="387" t="n">
        <v>90</v>
      </c>
      <c r="K22" s="387" t="n">
        <v>95.9</v>
      </c>
      <c r="L22" s="387" t="n">
        <v>100.3</v>
      </c>
      <c r="M22" s="387" t="n">
        <v>103</v>
      </c>
      <c r="N22" s="387" t="n">
        <v>100.1</v>
      </c>
      <c r="O22" s="387" t="n">
        <v>97.4</v>
      </c>
      <c r="P22" s="376"/>
      <c r="Q22" s="375" t="s">
        <v>484</v>
      </c>
    </row>
    <row r="23" customFormat="false" ht="12.75" hidden="false" customHeight="false" outlineLevel="0" collapsed="false">
      <c r="B23" s="191" t="s">
        <v>467</v>
      </c>
      <c r="C23" s="387" t="n">
        <v>94.4</v>
      </c>
      <c r="D23" s="387" t="n">
        <v>99.4</v>
      </c>
      <c r="E23" s="387" t="n">
        <v>98.4</v>
      </c>
      <c r="F23" s="387" t="n">
        <v>100.2</v>
      </c>
      <c r="G23" s="387" t="n">
        <v>102.2</v>
      </c>
      <c r="H23" s="387" t="n">
        <v>95.1</v>
      </c>
      <c r="I23" s="387" t="n">
        <v>94.5</v>
      </c>
      <c r="J23" s="387" t="n">
        <v>85.4</v>
      </c>
      <c r="K23" s="387" t="n">
        <v>95</v>
      </c>
      <c r="L23" s="387" t="n">
        <v>99.7</v>
      </c>
      <c r="M23" s="387" t="n">
        <v>101.4</v>
      </c>
      <c r="N23" s="387" t="n">
        <v>99.8</v>
      </c>
      <c r="O23" s="387" t="n">
        <v>97.4</v>
      </c>
      <c r="P23" s="376"/>
      <c r="Q23" s="375" t="s">
        <v>467</v>
      </c>
    </row>
    <row r="24" customFormat="false" ht="12.75" hidden="false" customHeight="false" outlineLevel="0" collapsed="false">
      <c r="B24" s="191" t="s">
        <v>485</v>
      </c>
      <c r="C24" s="387" t="n">
        <v>95.1</v>
      </c>
      <c r="D24" s="387" t="n">
        <v>100.1</v>
      </c>
      <c r="E24" s="387" t="n">
        <v>102.9</v>
      </c>
      <c r="F24" s="387" t="n">
        <v>100.5</v>
      </c>
      <c r="G24" s="387" t="n">
        <v>103.1</v>
      </c>
      <c r="H24" s="387" t="n">
        <v>96.9</v>
      </c>
      <c r="I24" s="387" t="n">
        <v>95.1</v>
      </c>
      <c r="J24" s="387" t="n">
        <v>81.2</v>
      </c>
      <c r="K24" s="387" t="n">
        <v>96.4</v>
      </c>
      <c r="L24" s="387" t="n">
        <v>101.4</v>
      </c>
      <c r="M24" s="387" t="n">
        <v>99.7</v>
      </c>
      <c r="N24" s="387" t="n">
        <v>102</v>
      </c>
      <c r="O24" s="387" t="n">
        <v>97.4</v>
      </c>
      <c r="P24" s="376"/>
      <c r="Q24" s="375" t="s">
        <v>485</v>
      </c>
    </row>
    <row r="25" customFormat="false" ht="12.75" hidden="false" customHeight="false" outlineLevel="0" collapsed="false">
      <c r="B25" s="191" t="s">
        <v>476</v>
      </c>
      <c r="C25" s="387" t="n">
        <v>93.6</v>
      </c>
      <c r="D25" s="387" t="n">
        <v>99.3</v>
      </c>
      <c r="E25" s="387" t="n">
        <v>100.8</v>
      </c>
      <c r="F25" s="387" t="n">
        <v>99.6</v>
      </c>
      <c r="G25" s="387" t="n">
        <v>101.7</v>
      </c>
      <c r="H25" s="387" t="n">
        <v>97.3</v>
      </c>
      <c r="I25" s="387" t="n">
        <v>93.6</v>
      </c>
      <c r="J25" s="387" t="n">
        <v>73.9</v>
      </c>
      <c r="K25" s="387" t="n">
        <v>98.6</v>
      </c>
      <c r="L25" s="387" t="n">
        <v>100.2</v>
      </c>
      <c r="M25" s="387" t="n">
        <v>99.9</v>
      </c>
      <c r="N25" s="387" t="n">
        <v>100.7</v>
      </c>
      <c r="O25" s="387" t="n">
        <v>97.4</v>
      </c>
      <c r="P25" s="376"/>
      <c r="Q25" s="375" t="s">
        <v>476</v>
      </c>
    </row>
    <row r="26" customFormat="false" ht="12.75" hidden="false" customHeight="false" outlineLevel="0" collapsed="false">
      <c r="B26" s="191" t="s">
        <v>477</v>
      </c>
      <c r="C26" s="387" t="n">
        <v>93.6</v>
      </c>
      <c r="D26" s="387" t="n">
        <v>99.7</v>
      </c>
      <c r="E26" s="387" t="n">
        <v>106</v>
      </c>
      <c r="F26" s="387" t="n">
        <v>101.2</v>
      </c>
      <c r="G26" s="387" t="n">
        <v>101.6</v>
      </c>
      <c r="H26" s="387" t="n">
        <v>98</v>
      </c>
      <c r="I26" s="387" t="n">
        <v>93.5</v>
      </c>
      <c r="J26" s="387" t="n">
        <v>71</v>
      </c>
      <c r="K26" s="387" t="n">
        <v>94.6</v>
      </c>
      <c r="L26" s="387" t="n">
        <v>101.2</v>
      </c>
      <c r="M26" s="387" t="n">
        <v>101.9</v>
      </c>
      <c r="N26" s="387" t="n">
        <v>101.3</v>
      </c>
      <c r="O26" s="387" t="n">
        <v>97.4</v>
      </c>
      <c r="P26" s="376"/>
      <c r="Q26" s="375" t="s">
        <v>477</v>
      </c>
    </row>
    <row r="27" customFormat="false" ht="12.75" hidden="false" customHeight="false" outlineLevel="0" collapsed="false">
      <c r="B27" s="191" t="s">
        <v>478</v>
      </c>
      <c r="C27" s="387" t="n">
        <v>92.5</v>
      </c>
      <c r="D27" s="387" t="n">
        <v>98</v>
      </c>
      <c r="E27" s="387" t="n">
        <v>94</v>
      </c>
      <c r="F27" s="387" t="n">
        <v>102.8</v>
      </c>
      <c r="G27" s="387" t="n">
        <v>97.8</v>
      </c>
      <c r="H27" s="387" t="n">
        <v>97</v>
      </c>
      <c r="I27" s="387" t="n">
        <v>92.3</v>
      </c>
      <c r="J27" s="387" t="n">
        <v>72</v>
      </c>
      <c r="K27" s="387" t="n">
        <v>96.3</v>
      </c>
      <c r="L27" s="387" t="n">
        <v>100.8</v>
      </c>
      <c r="M27" s="387" t="n">
        <v>100.8</v>
      </c>
      <c r="N27" s="387" t="n">
        <v>101.1</v>
      </c>
      <c r="O27" s="387" t="n">
        <v>97.4</v>
      </c>
      <c r="P27" s="376"/>
      <c r="Q27" s="375" t="s">
        <v>478</v>
      </c>
    </row>
    <row r="28" customFormat="false" ht="12.75" hidden="false" customHeight="false" outlineLevel="0" collapsed="false">
      <c r="B28" s="191" t="s">
        <v>479</v>
      </c>
      <c r="C28" s="387" t="n">
        <v>94.3</v>
      </c>
      <c r="D28" s="387" t="n">
        <v>99.3</v>
      </c>
      <c r="E28" s="387" t="n">
        <v>86.2</v>
      </c>
      <c r="F28" s="387" t="n">
        <v>101.4</v>
      </c>
      <c r="G28" s="387" t="n">
        <v>101.2</v>
      </c>
      <c r="H28" s="387" t="n">
        <v>95.1</v>
      </c>
      <c r="I28" s="387" t="n">
        <v>94.3</v>
      </c>
      <c r="J28" s="387" t="n">
        <v>78.2</v>
      </c>
      <c r="K28" s="387" t="n">
        <v>93.5</v>
      </c>
      <c r="L28" s="387" t="n">
        <v>101.7</v>
      </c>
      <c r="M28" s="387" t="n">
        <v>108.4</v>
      </c>
      <c r="N28" s="387" t="n">
        <v>100.8</v>
      </c>
      <c r="O28" s="387" t="n">
        <v>97.4</v>
      </c>
      <c r="P28" s="376"/>
      <c r="Q28" s="375" t="s">
        <v>479</v>
      </c>
    </row>
    <row r="29" customFormat="false" ht="12.75" hidden="false" customHeight="false" outlineLevel="0" collapsed="false">
      <c r="B29" s="191" t="s">
        <v>480</v>
      </c>
      <c r="C29" s="387" t="n">
        <v>98.4</v>
      </c>
      <c r="D29" s="387" t="n">
        <v>100.7</v>
      </c>
      <c r="E29" s="387" t="n">
        <v>95.8</v>
      </c>
      <c r="F29" s="387" t="n">
        <v>99.2</v>
      </c>
      <c r="G29" s="387" t="n">
        <v>103.6</v>
      </c>
      <c r="H29" s="387" t="n">
        <v>97</v>
      </c>
      <c r="I29" s="387" t="n">
        <v>98.8</v>
      </c>
      <c r="J29" s="387" t="n">
        <v>82.9</v>
      </c>
      <c r="K29" s="387" t="n">
        <v>92.8</v>
      </c>
      <c r="L29" s="387" t="n">
        <v>106.7</v>
      </c>
      <c r="M29" s="387" t="n">
        <v>105.9</v>
      </c>
      <c r="N29" s="387" t="n">
        <v>107</v>
      </c>
      <c r="O29" s="387" t="n">
        <v>97.4</v>
      </c>
      <c r="P29" s="376"/>
      <c r="Q29" s="375" t="s">
        <v>480</v>
      </c>
    </row>
    <row r="30" customFormat="false" ht="12.75" hidden="false" customHeight="false" outlineLevel="0" collapsed="false">
      <c r="B30" s="191" t="s">
        <v>481</v>
      </c>
      <c r="C30" s="387" t="n">
        <v>96.1</v>
      </c>
      <c r="D30" s="387" t="n">
        <v>95.9</v>
      </c>
      <c r="E30" s="387" t="n">
        <v>95.2</v>
      </c>
      <c r="F30" s="387" t="n">
        <v>96.4</v>
      </c>
      <c r="G30" s="387" t="n">
        <v>97.4</v>
      </c>
      <c r="H30" s="387" t="n">
        <v>93</v>
      </c>
      <c r="I30" s="387" t="n">
        <v>96.5</v>
      </c>
      <c r="J30" s="387" t="n">
        <v>89.5</v>
      </c>
      <c r="K30" s="387" t="n">
        <v>91.9</v>
      </c>
      <c r="L30" s="387" t="n">
        <v>101.8</v>
      </c>
      <c r="M30" s="387" t="n">
        <v>111.1</v>
      </c>
      <c r="N30" s="387" t="n">
        <v>100.6</v>
      </c>
      <c r="O30" s="387" t="n">
        <v>97.4</v>
      </c>
      <c r="P30" s="376"/>
      <c r="Q30" s="375" t="s">
        <v>481</v>
      </c>
    </row>
    <row r="31" customFormat="false" ht="12.75" hidden="false" customHeight="false" outlineLevel="0" collapsed="false">
      <c r="B31" s="191" t="s">
        <v>482</v>
      </c>
      <c r="C31" s="387" t="n">
        <v>96.1</v>
      </c>
      <c r="D31" s="387" t="n">
        <v>97.6</v>
      </c>
      <c r="E31" s="387" t="n">
        <v>102.6</v>
      </c>
      <c r="F31" s="387" t="n">
        <v>97.4</v>
      </c>
      <c r="G31" s="387" t="n">
        <v>99.4</v>
      </c>
      <c r="H31" s="387" t="n">
        <v>95.1</v>
      </c>
      <c r="I31" s="387" t="n">
        <v>96.5</v>
      </c>
      <c r="J31" s="387" t="n">
        <v>101.8</v>
      </c>
      <c r="K31" s="387" t="n">
        <v>93</v>
      </c>
      <c r="L31" s="387" t="n">
        <v>100.3</v>
      </c>
      <c r="M31" s="387" t="n">
        <v>101.4</v>
      </c>
      <c r="N31" s="387" t="n">
        <v>100.2</v>
      </c>
      <c r="O31" s="387" t="n">
        <v>97.4</v>
      </c>
      <c r="P31" s="376"/>
      <c r="Q31" s="375" t="s">
        <v>482</v>
      </c>
    </row>
    <row r="32" customFormat="false" ht="12.75" hidden="false" customHeight="false" outlineLevel="0" collapsed="false">
      <c r="A32" s="372" t="s">
        <v>455</v>
      </c>
      <c r="B32" s="191" t="s">
        <v>488</v>
      </c>
      <c r="C32" s="387" t="n">
        <v>100.1</v>
      </c>
      <c r="D32" s="387" t="n">
        <v>97.4</v>
      </c>
      <c r="E32" s="387" t="n">
        <v>91.6</v>
      </c>
      <c r="F32" s="387" t="n">
        <v>96</v>
      </c>
      <c r="G32" s="387" t="n">
        <v>101.4</v>
      </c>
      <c r="H32" s="387" t="n">
        <v>96.2</v>
      </c>
      <c r="I32" s="387" t="n">
        <v>100.5</v>
      </c>
      <c r="J32" s="387" t="n">
        <v>114.8</v>
      </c>
      <c r="K32" s="387" t="n">
        <v>98</v>
      </c>
      <c r="L32" s="387" t="n">
        <v>102.6</v>
      </c>
      <c r="M32" s="387" t="n">
        <v>102.8</v>
      </c>
      <c r="N32" s="387" t="n">
        <v>102.6</v>
      </c>
      <c r="O32" s="387" t="n">
        <v>104.5</v>
      </c>
      <c r="P32" s="374" t="s">
        <v>455</v>
      </c>
      <c r="Q32" s="375" t="s">
        <v>488</v>
      </c>
    </row>
    <row r="33" customFormat="false" ht="12.75" hidden="false" customHeight="false" outlineLevel="0" collapsed="false">
      <c r="B33" s="191" t="s">
        <v>483</v>
      </c>
      <c r="C33" s="387" t="n">
        <v>101.2</v>
      </c>
      <c r="D33" s="387" t="n">
        <v>98.1</v>
      </c>
      <c r="E33" s="387" t="n">
        <v>96</v>
      </c>
      <c r="F33" s="387" t="n">
        <v>96.3</v>
      </c>
      <c r="G33" s="387" t="n">
        <v>103.6</v>
      </c>
      <c r="H33" s="387" t="n">
        <v>91.1</v>
      </c>
      <c r="I33" s="387" t="n">
        <v>102.1</v>
      </c>
      <c r="J33" s="387" t="n">
        <v>108.5</v>
      </c>
      <c r="K33" s="387" t="n">
        <v>100.9</v>
      </c>
      <c r="L33" s="387" t="n">
        <v>103.4</v>
      </c>
      <c r="M33" s="387" t="n">
        <v>106.9</v>
      </c>
      <c r="N33" s="387" t="n">
        <v>102.9</v>
      </c>
      <c r="O33" s="387" t="n">
        <v>92</v>
      </c>
      <c r="P33" s="376"/>
      <c r="Q33" s="375" t="s">
        <v>483</v>
      </c>
    </row>
    <row r="34" customFormat="false" ht="12.75" hidden="false" customHeight="false" outlineLevel="0" collapsed="false">
      <c r="B34" s="191" t="s">
        <v>484</v>
      </c>
      <c r="C34" s="387" t="n">
        <v>101</v>
      </c>
      <c r="D34" s="387" t="n">
        <v>97</v>
      </c>
      <c r="E34" s="387" t="n">
        <v>94.7</v>
      </c>
      <c r="F34" s="387" t="n">
        <v>95.2</v>
      </c>
      <c r="G34" s="387" t="n">
        <v>100.8</v>
      </c>
      <c r="H34" s="387" t="n">
        <v>96</v>
      </c>
      <c r="I34" s="387" t="n">
        <v>102</v>
      </c>
      <c r="J34" s="387" t="n">
        <v>105.7</v>
      </c>
      <c r="K34" s="387" t="n">
        <v>101.3</v>
      </c>
      <c r="L34" s="387" t="n">
        <v>103.4</v>
      </c>
      <c r="M34" s="387" t="n">
        <v>104.7</v>
      </c>
      <c r="N34" s="387" t="n">
        <v>103.4</v>
      </c>
      <c r="O34" s="387" t="n">
        <v>93.5</v>
      </c>
      <c r="P34" s="376"/>
      <c r="Q34" s="375" t="s">
        <v>484</v>
      </c>
    </row>
    <row r="35" customFormat="false" ht="12.75" hidden="false" customHeight="false" outlineLevel="0" collapsed="false">
      <c r="B35" s="191" t="s">
        <v>467</v>
      </c>
      <c r="C35" s="387" t="n">
        <v>101.1</v>
      </c>
      <c r="D35" s="387" t="n">
        <v>96.6</v>
      </c>
      <c r="E35" s="387" t="n">
        <v>92.9</v>
      </c>
      <c r="F35" s="387" t="n">
        <v>95.6</v>
      </c>
      <c r="G35" s="387" t="n">
        <v>100.3</v>
      </c>
      <c r="H35" s="387" t="n">
        <v>96.2</v>
      </c>
      <c r="I35" s="387" t="n">
        <v>102.7</v>
      </c>
      <c r="J35" s="387" t="n">
        <v>102.5</v>
      </c>
      <c r="K35" s="387" t="n">
        <v>99.9</v>
      </c>
      <c r="L35" s="387" t="n">
        <v>103.9</v>
      </c>
      <c r="M35" s="387" t="n">
        <v>102</v>
      </c>
      <c r="N35" s="387" t="n">
        <v>104.2</v>
      </c>
      <c r="O35" s="387" t="n">
        <v>78</v>
      </c>
      <c r="P35" s="376"/>
      <c r="Q35" s="375" t="s">
        <v>467</v>
      </c>
    </row>
    <row r="36" customFormat="false" ht="12.75" hidden="false" customHeight="false" outlineLevel="0" collapsed="false">
      <c r="B36" s="191" t="s">
        <v>485</v>
      </c>
      <c r="C36" s="387" t="n">
        <v>101.6</v>
      </c>
      <c r="D36" s="387" t="n">
        <v>96</v>
      </c>
      <c r="E36" s="387" t="n">
        <v>92.7</v>
      </c>
      <c r="F36" s="387" t="n">
        <v>96</v>
      </c>
      <c r="G36" s="387" t="n">
        <v>100.5</v>
      </c>
      <c r="H36" s="387" t="n">
        <v>90.6</v>
      </c>
      <c r="I36" s="387" t="n">
        <v>103</v>
      </c>
      <c r="J36" s="387" t="n">
        <v>103.4</v>
      </c>
      <c r="K36" s="387" t="n">
        <v>105.3</v>
      </c>
      <c r="L36" s="387" t="n">
        <v>103.6</v>
      </c>
      <c r="M36" s="387" t="n">
        <v>109.1</v>
      </c>
      <c r="N36" s="387" t="n">
        <v>102.7</v>
      </c>
      <c r="O36" s="387" t="n">
        <v>85.4</v>
      </c>
      <c r="P36" s="376"/>
      <c r="Q36" s="375" t="s">
        <v>485</v>
      </c>
    </row>
    <row r="37" customFormat="false" ht="12.75" hidden="false" customHeight="false" outlineLevel="0" collapsed="false">
      <c r="B37" s="191" t="s">
        <v>476</v>
      </c>
      <c r="C37" s="387" t="n">
        <v>101.8</v>
      </c>
      <c r="D37" s="387" t="n">
        <v>98.7</v>
      </c>
      <c r="E37" s="387" t="n">
        <v>99.5</v>
      </c>
      <c r="F37" s="387" t="n">
        <v>97.1</v>
      </c>
      <c r="G37" s="387" t="n">
        <v>103.1</v>
      </c>
      <c r="H37" s="387" t="n">
        <v>94.7</v>
      </c>
      <c r="I37" s="387" t="n">
        <v>103</v>
      </c>
      <c r="J37" s="387" t="n">
        <v>95.1</v>
      </c>
      <c r="K37" s="387" t="n">
        <v>106.3</v>
      </c>
      <c r="L37" s="387" t="n">
        <v>104.2</v>
      </c>
      <c r="M37" s="387" t="n">
        <v>108</v>
      </c>
      <c r="N37" s="387" t="n">
        <v>103.5</v>
      </c>
      <c r="O37" s="387" t="n">
        <v>84.9</v>
      </c>
      <c r="P37" s="376"/>
      <c r="Q37" s="375" t="s">
        <v>476</v>
      </c>
    </row>
    <row r="38" customFormat="false" ht="12.75" hidden="false" customHeight="false" outlineLevel="0" collapsed="false">
      <c r="B38" s="191" t="s">
        <v>477</v>
      </c>
      <c r="C38" s="387" t="n">
        <v>100.3</v>
      </c>
      <c r="D38" s="387" t="n">
        <v>97.6</v>
      </c>
      <c r="E38" s="387" t="n">
        <v>102.7</v>
      </c>
      <c r="F38" s="387" t="n">
        <v>98.7</v>
      </c>
      <c r="G38" s="387" t="n">
        <v>101.2</v>
      </c>
      <c r="H38" s="387" t="n">
        <v>90.4</v>
      </c>
      <c r="I38" s="387" t="n">
        <v>101</v>
      </c>
      <c r="J38" s="387" t="n">
        <v>91.9</v>
      </c>
      <c r="K38" s="387" t="n">
        <v>102.7</v>
      </c>
      <c r="L38" s="387" t="n">
        <v>102.2</v>
      </c>
      <c r="M38" s="387" t="n">
        <v>101.1</v>
      </c>
      <c r="N38" s="387" t="n">
        <v>102.2</v>
      </c>
      <c r="O38" s="387" t="n">
        <v>91</v>
      </c>
      <c r="P38" s="376"/>
      <c r="Q38" s="375" t="s">
        <v>477</v>
      </c>
    </row>
    <row r="39" customFormat="false" ht="12.75" hidden="false" customHeight="false" outlineLevel="0" collapsed="false">
      <c r="B39" s="191" t="s">
        <v>478</v>
      </c>
      <c r="C39" s="387" t="n">
        <v>99.9</v>
      </c>
      <c r="D39" s="387" t="n">
        <v>98.2</v>
      </c>
      <c r="E39" s="387" t="n">
        <v>95.9</v>
      </c>
      <c r="F39" s="387" t="n">
        <v>98.6</v>
      </c>
      <c r="G39" s="387" t="n">
        <v>102.5</v>
      </c>
      <c r="H39" s="387" t="n">
        <v>89.8</v>
      </c>
      <c r="I39" s="387" t="n">
        <v>100.3</v>
      </c>
      <c r="J39" s="387" t="n">
        <v>82.6</v>
      </c>
      <c r="K39" s="387" t="n">
        <v>103.4</v>
      </c>
      <c r="L39" s="387" t="n">
        <v>101.7</v>
      </c>
      <c r="M39" s="387" t="n">
        <v>100.7</v>
      </c>
      <c r="N39" s="387" t="n">
        <v>101.8</v>
      </c>
      <c r="O39" s="387" t="n">
        <v>98.5</v>
      </c>
      <c r="P39" s="376"/>
      <c r="Q39" s="375" t="s">
        <v>478</v>
      </c>
    </row>
    <row r="40" customFormat="false" ht="12.75" hidden="false" customHeight="false" outlineLevel="0" collapsed="false">
      <c r="B40" s="191" t="s">
        <v>479</v>
      </c>
      <c r="C40" s="387" t="n">
        <v>100.7</v>
      </c>
      <c r="D40" s="387" t="n">
        <v>98.8</v>
      </c>
      <c r="E40" s="387" t="n">
        <v>106.6</v>
      </c>
      <c r="F40" s="387" t="n">
        <v>99.4</v>
      </c>
      <c r="G40" s="387" t="n">
        <v>101.9</v>
      </c>
      <c r="H40" s="387" t="n">
        <v>90.5</v>
      </c>
      <c r="I40" s="387" t="n">
        <v>101.5</v>
      </c>
      <c r="J40" s="387" t="n">
        <v>81.9</v>
      </c>
      <c r="K40" s="387" t="n">
        <v>100.3</v>
      </c>
      <c r="L40" s="387" t="n">
        <v>103.5</v>
      </c>
      <c r="M40" s="387" t="n">
        <v>103.6</v>
      </c>
      <c r="N40" s="387" t="n">
        <v>103.5</v>
      </c>
      <c r="O40" s="387" t="n">
        <v>88.2</v>
      </c>
      <c r="P40" s="376"/>
      <c r="Q40" s="375" t="s">
        <v>479</v>
      </c>
    </row>
    <row r="41" customFormat="false" ht="12.75" hidden="false" customHeight="false" outlineLevel="0" collapsed="false">
      <c r="B41" s="191" t="s">
        <v>480</v>
      </c>
      <c r="C41" s="387" t="n">
        <v>101.5</v>
      </c>
      <c r="D41" s="387" t="n">
        <v>99.2</v>
      </c>
      <c r="E41" s="387" t="n">
        <v>98.8</v>
      </c>
      <c r="F41" s="387" t="n">
        <v>96.9</v>
      </c>
      <c r="G41" s="387" t="n">
        <v>103.5</v>
      </c>
      <c r="H41" s="387" t="n">
        <v>94.2</v>
      </c>
      <c r="I41" s="387" t="n">
        <v>102.3</v>
      </c>
      <c r="J41" s="387" t="n">
        <v>84.5</v>
      </c>
      <c r="K41" s="387" t="n">
        <v>101.9</v>
      </c>
      <c r="L41" s="387" t="n">
        <v>104.2</v>
      </c>
      <c r="M41" s="387" t="n">
        <v>107.2</v>
      </c>
      <c r="N41" s="387" t="n">
        <v>103.7</v>
      </c>
      <c r="O41" s="387" t="n">
        <v>95</v>
      </c>
      <c r="P41" s="376"/>
      <c r="Q41" s="375" t="s">
        <v>480</v>
      </c>
    </row>
    <row r="42" customFormat="false" ht="12.75" hidden="false" customHeight="false" outlineLevel="0" collapsed="false">
      <c r="B42" s="191" t="s">
        <v>481</v>
      </c>
      <c r="C42" s="387" t="n">
        <v>101.8</v>
      </c>
      <c r="D42" s="387" t="n">
        <v>99</v>
      </c>
      <c r="E42" s="387" t="n">
        <v>106</v>
      </c>
      <c r="F42" s="387" t="n">
        <v>98.9</v>
      </c>
      <c r="G42" s="387" t="n">
        <v>103</v>
      </c>
      <c r="H42" s="387" t="n">
        <v>89.4</v>
      </c>
      <c r="I42" s="387" t="n">
        <v>102.8</v>
      </c>
      <c r="J42" s="387" t="n">
        <v>87.3</v>
      </c>
      <c r="K42" s="387" t="n">
        <v>104.5</v>
      </c>
      <c r="L42" s="387" t="n">
        <v>105</v>
      </c>
      <c r="M42" s="387" t="n">
        <v>108</v>
      </c>
      <c r="N42" s="387" t="n">
        <v>104.5</v>
      </c>
      <c r="O42" s="387" t="n">
        <v>96.4</v>
      </c>
      <c r="P42" s="376"/>
      <c r="Q42" s="375" t="s">
        <v>481</v>
      </c>
    </row>
    <row r="43" customFormat="false" ht="12.75" hidden="false" customHeight="false" outlineLevel="0" collapsed="false">
      <c r="B43" s="191" t="s">
        <v>482</v>
      </c>
      <c r="C43" s="387" t="n">
        <v>100.4</v>
      </c>
      <c r="D43" s="387" t="n">
        <v>97.6</v>
      </c>
      <c r="E43" s="387" t="n">
        <v>104.2</v>
      </c>
      <c r="F43" s="387" t="n">
        <v>96.2</v>
      </c>
      <c r="G43" s="387" t="n">
        <v>101.2</v>
      </c>
      <c r="H43" s="387" t="n">
        <v>92.7</v>
      </c>
      <c r="I43" s="387" t="n">
        <v>101.1</v>
      </c>
      <c r="J43" s="387" t="n">
        <v>89.4</v>
      </c>
      <c r="K43" s="387" t="n">
        <v>95.5</v>
      </c>
      <c r="L43" s="387" t="n">
        <v>104</v>
      </c>
      <c r="M43" s="387" t="n">
        <v>107</v>
      </c>
      <c r="N43" s="387" t="n">
        <v>103.5</v>
      </c>
      <c r="O43" s="387" t="n">
        <v>99.6</v>
      </c>
      <c r="P43" s="376"/>
      <c r="Q43" s="375" t="s">
        <v>482</v>
      </c>
    </row>
    <row r="44" customFormat="false" ht="12.75" hidden="false" customHeight="false" outlineLevel="0" collapsed="false">
      <c r="A44" s="3" t="s">
        <v>456</v>
      </c>
      <c r="B44" s="191" t="s">
        <v>488</v>
      </c>
      <c r="C44" s="387" t="n">
        <v>102.5</v>
      </c>
      <c r="D44" s="387" t="n">
        <v>97.7</v>
      </c>
      <c r="E44" s="387" t="n">
        <v>94.8</v>
      </c>
      <c r="F44" s="387" t="n">
        <v>95.7</v>
      </c>
      <c r="G44" s="387" t="n">
        <v>101.4</v>
      </c>
      <c r="H44" s="387" t="n">
        <v>96.4</v>
      </c>
      <c r="I44" s="387" t="n">
        <v>102.9</v>
      </c>
      <c r="J44" s="387" t="n">
        <v>91.8</v>
      </c>
      <c r="K44" s="387" t="n">
        <v>103.5</v>
      </c>
      <c r="L44" s="387" t="n">
        <v>105.5</v>
      </c>
      <c r="M44" s="387" t="n">
        <v>105.5</v>
      </c>
      <c r="N44" s="387" t="n">
        <v>105.6</v>
      </c>
      <c r="O44" s="387" t="n">
        <v>111.7</v>
      </c>
      <c r="P44" s="376" t="s">
        <v>456</v>
      </c>
      <c r="Q44" s="375" t="s">
        <v>488</v>
      </c>
    </row>
    <row r="45" customFormat="false" ht="12.75" hidden="false" customHeight="false" outlineLevel="0" collapsed="false">
      <c r="B45" s="191" t="s">
        <v>483</v>
      </c>
      <c r="C45" s="387" t="n">
        <v>99.3</v>
      </c>
      <c r="D45" s="387" t="n">
        <v>97.5</v>
      </c>
      <c r="E45" s="387" t="n">
        <v>96.7</v>
      </c>
      <c r="F45" s="387" t="n">
        <v>97</v>
      </c>
      <c r="G45" s="387" t="n">
        <v>101.1</v>
      </c>
      <c r="H45" s="387" t="n">
        <v>92.1</v>
      </c>
      <c r="I45" s="387" t="n">
        <v>99.6</v>
      </c>
      <c r="J45" s="387" t="n">
        <v>94</v>
      </c>
      <c r="K45" s="387" t="n">
        <v>98</v>
      </c>
      <c r="L45" s="387" t="n">
        <v>102.2</v>
      </c>
      <c r="M45" s="387" t="n">
        <v>104.9</v>
      </c>
      <c r="N45" s="387" t="n">
        <v>101.7</v>
      </c>
      <c r="O45" s="387" t="n">
        <v>106.9</v>
      </c>
      <c r="P45" s="376"/>
      <c r="Q45" s="375" t="s">
        <v>483</v>
      </c>
    </row>
    <row r="46" customFormat="false" ht="12.75" hidden="false" customHeight="false" outlineLevel="0" collapsed="false">
      <c r="B46" s="191" t="s">
        <v>484</v>
      </c>
      <c r="C46" s="387" t="n">
        <v>100.6</v>
      </c>
      <c r="D46" s="387" t="n">
        <v>95.6</v>
      </c>
      <c r="E46" s="387" t="n">
        <v>104.3</v>
      </c>
      <c r="F46" s="387" t="n">
        <v>96.5</v>
      </c>
      <c r="G46" s="387" t="n">
        <v>96.6</v>
      </c>
      <c r="H46" s="387" t="n">
        <v>93.6</v>
      </c>
      <c r="I46" s="387" t="n">
        <v>101.3</v>
      </c>
      <c r="J46" s="387" t="n">
        <v>94.2</v>
      </c>
      <c r="K46" s="387" t="n">
        <v>97.1</v>
      </c>
      <c r="L46" s="387" t="n">
        <v>104.7</v>
      </c>
      <c r="M46" s="387" t="n">
        <v>105.1</v>
      </c>
      <c r="N46" s="387" t="n">
        <v>104.6</v>
      </c>
      <c r="O46" s="387" t="n">
        <v>104.6</v>
      </c>
      <c r="P46" s="376"/>
      <c r="Q46" s="375" t="s">
        <v>484</v>
      </c>
    </row>
    <row r="47" customFormat="false" ht="12.75" hidden="false" customHeight="false" outlineLevel="0" collapsed="false">
      <c r="B47" s="191" t="s">
        <v>467</v>
      </c>
      <c r="C47" s="387" t="n">
        <v>98.7</v>
      </c>
      <c r="D47" s="387" t="n">
        <v>94.5</v>
      </c>
      <c r="E47" s="387" t="n">
        <v>91</v>
      </c>
      <c r="F47" s="387" t="n">
        <v>97.1</v>
      </c>
      <c r="G47" s="387" t="n">
        <v>96.9</v>
      </c>
      <c r="H47" s="387" t="n">
        <v>87.1</v>
      </c>
      <c r="I47" s="387" t="n">
        <v>99.7</v>
      </c>
      <c r="J47" s="387" t="n">
        <v>97.1</v>
      </c>
      <c r="K47" s="387" t="n">
        <v>95.9</v>
      </c>
      <c r="L47" s="387" t="n">
        <v>103.8</v>
      </c>
      <c r="M47" s="387" t="n">
        <v>104.7</v>
      </c>
      <c r="N47" s="387" t="n">
        <v>103.6</v>
      </c>
      <c r="O47" s="387" t="n">
        <v>94.5</v>
      </c>
      <c r="P47" s="376"/>
      <c r="Q47" s="375" t="s">
        <v>467</v>
      </c>
    </row>
    <row r="48" customFormat="false" ht="12.75" hidden="false" customHeight="false" outlineLevel="0" collapsed="false">
      <c r="B48" s="191" t="s">
        <v>485</v>
      </c>
      <c r="C48" s="387" t="n">
        <v>96.4</v>
      </c>
      <c r="D48" s="387" t="n">
        <v>94.4</v>
      </c>
      <c r="E48" s="387" t="n">
        <v>105.2</v>
      </c>
      <c r="F48" s="387" t="n">
        <v>96.3</v>
      </c>
      <c r="G48" s="387" t="n">
        <v>96.1</v>
      </c>
      <c r="H48" s="387" t="n">
        <v>88.4</v>
      </c>
      <c r="I48" s="387" t="n">
        <v>96.9</v>
      </c>
      <c r="J48" s="387" t="n">
        <v>86</v>
      </c>
      <c r="K48" s="387" t="n">
        <v>90.5</v>
      </c>
      <c r="L48" s="387" t="n">
        <v>102.1</v>
      </c>
      <c r="M48" s="387" t="n">
        <v>105.2</v>
      </c>
      <c r="N48" s="387" t="n">
        <v>101.7</v>
      </c>
      <c r="O48" s="387" t="n">
        <v>95.3</v>
      </c>
      <c r="P48" s="376"/>
      <c r="Q48" s="375" t="s">
        <v>485</v>
      </c>
    </row>
    <row r="49" customFormat="false" ht="12.75" hidden="false" customHeight="false" outlineLevel="0" collapsed="false">
      <c r="B49" s="191" t="s">
        <v>476</v>
      </c>
      <c r="C49" s="387" t="n">
        <v>100.6</v>
      </c>
      <c r="D49" s="387" t="n">
        <v>94.7</v>
      </c>
      <c r="E49" s="387" t="n">
        <v>97.5</v>
      </c>
      <c r="F49" s="387" t="n">
        <v>96.1</v>
      </c>
      <c r="G49" s="387" t="n">
        <v>96.9</v>
      </c>
      <c r="H49" s="387" t="n">
        <v>88.1</v>
      </c>
      <c r="I49" s="387" t="n">
        <v>101.4</v>
      </c>
      <c r="J49" s="387" t="n">
        <v>85.2</v>
      </c>
      <c r="K49" s="387" t="n">
        <v>93.2</v>
      </c>
      <c r="L49" s="387" t="n">
        <v>107</v>
      </c>
      <c r="M49" s="387" t="n">
        <v>106</v>
      </c>
      <c r="N49" s="387" t="n">
        <v>107.1</v>
      </c>
      <c r="O49" s="387" t="n">
        <v>101.2</v>
      </c>
      <c r="P49" s="376"/>
      <c r="Q49" s="375" t="s">
        <v>476</v>
      </c>
    </row>
    <row r="50" customFormat="false" ht="12.75" hidden="false" customHeight="false" outlineLevel="0" collapsed="false">
      <c r="B50" s="191" t="s">
        <v>477</v>
      </c>
      <c r="C50" s="387" t="n">
        <v>97.3</v>
      </c>
      <c r="D50" s="387" t="n">
        <v>96.4</v>
      </c>
      <c r="E50" s="387" t="n">
        <v>106.9</v>
      </c>
      <c r="F50" s="387" t="n">
        <v>100.1</v>
      </c>
      <c r="G50" s="387" t="n">
        <v>98.3</v>
      </c>
      <c r="H50" s="387" t="n">
        <v>87</v>
      </c>
      <c r="I50" s="387" t="n">
        <v>98</v>
      </c>
      <c r="J50" s="387" t="n">
        <v>86.4</v>
      </c>
      <c r="K50" s="387" t="n">
        <v>92</v>
      </c>
      <c r="L50" s="387" t="n">
        <v>103</v>
      </c>
      <c r="M50" s="387" t="n">
        <v>106</v>
      </c>
      <c r="N50" s="387" t="n">
        <v>102.5</v>
      </c>
      <c r="O50" s="387" t="n">
        <v>93.9</v>
      </c>
      <c r="P50" s="376"/>
      <c r="Q50" s="375" t="s">
        <v>477</v>
      </c>
    </row>
    <row r="51" customFormat="false" ht="12.75" hidden="false" customHeight="false" outlineLevel="0" collapsed="false">
      <c r="B51" s="191" t="s">
        <v>478</v>
      </c>
      <c r="C51" s="387" t="n">
        <v>96.6</v>
      </c>
      <c r="D51" s="387" t="n">
        <v>97.1</v>
      </c>
      <c r="E51" s="387" t="n">
        <v>108.1</v>
      </c>
      <c r="F51" s="387" t="n">
        <v>99.5</v>
      </c>
      <c r="G51" s="387" t="n">
        <v>98.9</v>
      </c>
      <c r="H51" s="387" t="n">
        <v>87.6</v>
      </c>
      <c r="I51" s="387" t="n">
        <v>97</v>
      </c>
      <c r="J51" s="387" t="n">
        <v>87.5</v>
      </c>
      <c r="K51" s="387" t="n">
        <v>98.3</v>
      </c>
      <c r="L51" s="387" t="n">
        <v>101.6</v>
      </c>
      <c r="M51" s="387" t="n">
        <v>103</v>
      </c>
      <c r="N51" s="387" t="n">
        <v>101.4</v>
      </c>
      <c r="O51" s="387" t="n">
        <v>95.2</v>
      </c>
      <c r="P51" s="376"/>
      <c r="Q51" s="375" t="s">
        <v>478</v>
      </c>
    </row>
    <row r="52" customFormat="false" ht="12.75" hidden="false" customHeight="false" outlineLevel="0" collapsed="false">
      <c r="B52" s="191" t="s">
        <v>479</v>
      </c>
      <c r="C52" s="387" t="n">
        <v>97.2</v>
      </c>
      <c r="D52" s="387" t="n">
        <v>97</v>
      </c>
      <c r="E52" s="387" t="n">
        <v>105.6</v>
      </c>
      <c r="F52" s="387" t="n">
        <v>96.9</v>
      </c>
      <c r="G52" s="387" t="n">
        <v>100.8</v>
      </c>
      <c r="H52" s="387" t="n">
        <v>86.7</v>
      </c>
      <c r="I52" s="387" t="n">
        <v>97.9</v>
      </c>
      <c r="J52" s="387" t="n">
        <v>89.2</v>
      </c>
      <c r="K52" s="387" t="n">
        <v>94.6</v>
      </c>
      <c r="L52" s="387" t="n">
        <v>102.1</v>
      </c>
      <c r="M52" s="387" t="n">
        <v>105.1</v>
      </c>
      <c r="N52" s="387" t="n">
        <v>101.8</v>
      </c>
      <c r="O52" s="387" t="n">
        <v>95.1</v>
      </c>
      <c r="P52" s="376"/>
      <c r="Q52" s="375" t="s">
        <v>479</v>
      </c>
    </row>
    <row r="53" customFormat="false" ht="12.75" hidden="false" customHeight="false" outlineLevel="0" collapsed="false">
      <c r="B53" s="191" t="s">
        <v>480</v>
      </c>
      <c r="C53" s="387" t="n">
        <v>97.6</v>
      </c>
      <c r="D53" s="387" t="n">
        <v>96.4</v>
      </c>
      <c r="E53" s="387" t="n">
        <v>97.8</v>
      </c>
      <c r="F53" s="387" t="n">
        <v>96.9</v>
      </c>
      <c r="G53" s="387" t="n">
        <v>100.2</v>
      </c>
      <c r="H53" s="387" t="n">
        <v>86.4</v>
      </c>
      <c r="I53" s="387" t="n">
        <v>98</v>
      </c>
      <c r="J53" s="387" t="n">
        <v>85.8</v>
      </c>
      <c r="K53" s="387" t="n">
        <v>92.6</v>
      </c>
      <c r="L53" s="387" t="n">
        <v>103</v>
      </c>
      <c r="M53" s="387" t="n">
        <v>100.6</v>
      </c>
      <c r="N53" s="387" t="n">
        <v>103.7</v>
      </c>
      <c r="O53" s="387" t="n">
        <v>100.7</v>
      </c>
      <c r="P53" s="376"/>
      <c r="Q53" s="375" t="s">
        <v>480</v>
      </c>
    </row>
    <row r="54" customFormat="false" ht="12.75" hidden="false" customHeight="false" outlineLevel="0" collapsed="false">
      <c r="B54" s="191" t="s">
        <v>481</v>
      </c>
      <c r="C54" s="387" t="n">
        <v>96.2</v>
      </c>
      <c r="D54" s="387" t="n">
        <v>97</v>
      </c>
      <c r="E54" s="387" t="n">
        <v>92.6</v>
      </c>
      <c r="F54" s="387" t="n">
        <v>96.4</v>
      </c>
      <c r="G54" s="387" t="n">
        <v>99.8</v>
      </c>
      <c r="H54" s="387" t="n">
        <v>91.6</v>
      </c>
      <c r="I54" s="387" t="n">
        <v>97.2</v>
      </c>
      <c r="J54" s="387" t="n">
        <v>86.8</v>
      </c>
      <c r="K54" s="387" t="n">
        <v>94.5</v>
      </c>
      <c r="L54" s="387" t="n">
        <v>102.2</v>
      </c>
      <c r="M54" s="387" t="n">
        <v>101.7</v>
      </c>
      <c r="N54" s="387" t="n">
        <v>102.4</v>
      </c>
      <c r="O54" s="387" t="n">
        <v>86.8</v>
      </c>
      <c r="P54" s="376"/>
      <c r="Q54" s="375" t="s">
        <v>481</v>
      </c>
    </row>
    <row r="55" customFormat="false" ht="12.75" hidden="false" customHeight="false" outlineLevel="0" collapsed="false">
      <c r="B55" s="191" t="s">
        <v>482</v>
      </c>
      <c r="C55" s="387" t="n">
        <v>96.6</v>
      </c>
      <c r="D55" s="387" t="n">
        <v>96.4</v>
      </c>
      <c r="E55" s="387" t="n">
        <v>103</v>
      </c>
      <c r="F55" s="387" t="n">
        <v>95.6</v>
      </c>
      <c r="G55" s="387" t="n">
        <v>99.5</v>
      </c>
      <c r="H55" s="387" t="n">
        <v>89.8</v>
      </c>
      <c r="I55" s="387" t="n">
        <v>96.7</v>
      </c>
      <c r="J55" s="387" t="n">
        <v>92.4</v>
      </c>
      <c r="K55" s="387" t="n">
        <v>95.8</v>
      </c>
      <c r="L55" s="387" t="n">
        <v>102</v>
      </c>
      <c r="M55" s="387" t="n">
        <v>100</v>
      </c>
      <c r="N55" s="387" t="n">
        <v>102.5</v>
      </c>
      <c r="O55" s="388" t="n">
        <v>105.9</v>
      </c>
      <c r="P55" s="387"/>
      <c r="Q55" s="375" t="s">
        <v>482</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447</v>
      </c>
      <c r="B1" s="77"/>
      <c r="C1" s="77"/>
      <c r="D1" s="77"/>
      <c r="E1" s="77"/>
      <c r="F1" s="77"/>
      <c r="G1" s="77"/>
      <c r="H1" s="77"/>
      <c r="I1" s="77" t="s">
        <v>144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3</v>
      </c>
      <c r="B2" s="77"/>
      <c r="C2" s="77"/>
      <c r="D2" s="77"/>
      <c r="E2" s="77"/>
      <c r="F2" s="77"/>
      <c r="G2" s="77"/>
      <c r="H2" s="77"/>
      <c r="I2" s="77" t="s">
        <v>1353</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49</v>
      </c>
      <c r="B3" s="142"/>
      <c r="C3" s="142"/>
      <c r="D3" s="142"/>
      <c r="E3" s="142"/>
      <c r="F3" s="142"/>
      <c r="G3" s="142"/>
      <c r="H3" s="142"/>
      <c r="I3" s="142" t="s">
        <v>1449</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9" t="s">
        <v>1321</v>
      </c>
      <c r="B5" s="359"/>
      <c r="C5" s="360" t="s">
        <v>75</v>
      </c>
      <c r="D5" s="360" t="s">
        <v>1322</v>
      </c>
      <c r="E5" s="360" t="s">
        <v>1323</v>
      </c>
      <c r="F5" s="360" t="s">
        <v>976</v>
      </c>
      <c r="G5" s="360" t="s">
        <v>977</v>
      </c>
      <c r="H5" s="360" t="s">
        <v>978</v>
      </c>
      <c r="I5" s="360" t="s">
        <v>1324</v>
      </c>
      <c r="J5" s="360" t="s">
        <v>979</v>
      </c>
      <c r="K5" s="360" t="s">
        <v>980</v>
      </c>
      <c r="L5" s="361" t="s">
        <v>975</v>
      </c>
      <c r="M5" s="360" t="s">
        <v>981</v>
      </c>
      <c r="N5" s="360" t="s">
        <v>982</v>
      </c>
      <c r="O5" s="362" t="s">
        <v>983</v>
      </c>
      <c r="P5" s="363" t="s">
        <v>1321</v>
      </c>
      <c r="Q5" s="363"/>
    </row>
    <row r="6" customFormat="false" ht="12.75" hidden="false" customHeight="true" outlineLevel="0" collapsed="false">
      <c r="A6" s="359"/>
      <c r="B6" s="359"/>
      <c r="C6" s="379" t="s">
        <v>1325</v>
      </c>
      <c r="D6" s="379" t="s">
        <v>1326</v>
      </c>
      <c r="E6" s="379" t="s">
        <v>1327</v>
      </c>
      <c r="F6" s="379" t="s">
        <v>1328</v>
      </c>
      <c r="G6" s="379" t="s">
        <v>1329</v>
      </c>
      <c r="H6" s="379" t="s">
        <v>1330</v>
      </c>
      <c r="I6" s="379" t="s">
        <v>1331</v>
      </c>
      <c r="J6" s="379" t="s">
        <v>1332</v>
      </c>
      <c r="K6" s="379" t="s">
        <v>1333</v>
      </c>
      <c r="L6" s="379" t="s">
        <v>1334</v>
      </c>
      <c r="M6" s="365" t="s">
        <v>1335</v>
      </c>
      <c r="N6" s="365" t="s">
        <v>1336</v>
      </c>
      <c r="O6" s="382" t="s">
        <v>1337</v>
      </c>
      <c r="P6" s="363"/>
      <c r="Q6" s="363"/>
    </row>
    <row r="7" customFormat="false" ht="12.75" hidden="false" customHeight="true" outlineLevel="0" collapsed="false">
      <c r="A7" s="383"/>
      <c r="B7" s="384"/>
      <c r="C7" s="383"/>
      <c r="D7" s="383"/>
      <c r="E7" s="383"/>
      <c r="F7" s="383"/>
      <c r="G7" s="383"/>
      <c r="H7" s="383"/>
      <c r="I7" s="383"/>
      <c r="J7" s="383"/>
      <c r="K7" s="383"/>
      <c r="L7" s="383"/>
      <c r="M7" s="383"/>
      <c r="N7" s="383"/>
      <c r="O7" s="383"/>
      <c r="P7" s="390"/>
      <c r="Q7" s="386"/>
    </row>
    <row r="8" customFormat="false" ht="12.75" hidden="false" customHeight="false" outlineLevel="0" collapsed="false">
      <c r="A8" s="372" t="s">
        <v>453</v>
      </c>
      <c r="B8" s="191" t="s">
        <v>488</v>
      </c>
      <c r="C8" s="387" t="n">
        <v>96.2</v>
      </c>
      <c r="D8" s="387" t="n">
        <v>98.7</v>
      </c>
      <c r="E8" s="387" t="n">
        <v>88.3</v>
      </c>
      <c r="F8" s="387" t="n">
        <v>99.1</v>
      </c>
      <c r="G8" s="387" t="n">
        <v>98</v>
      </c>
      <c r="H8" s="387" t="n">
        <v>105</v>
      </c>
      <c r="I8" s="387" t="n">
        <v>96</v>
      </c>
      <c r="J8" s="387" t="n">
        <v>111</v>
      </c>
      <c r="K8" s="387" t="n">
        <v>94.8</v>
      </c>
      <c r="L8" s="387" t="n">
        <v>96.5</v>
      </c>
      <c r="M8" s="387" t="n">
        <v>100.5</v>
      </c>
      <c r="N8" s="387" t="n">
        <v>96.2</v>
      </c>
      <c r="O8" s="387" t="n">
        <v>99.4</v>
      </c>
      <c r="P8" s="374" t="s">
        <v>453</v>
      </c>
      <c r="Q8" s="375" t="s">
        <v>488</v>
      </c>
    </row>
    <row r="9" customFormat="false" ht="12.75" hidden="false" customHeight="false" outlineLevel="0" collapsed="false">
      <c r="B9" s="191" t="s">
        <v>483</v>
      </c>
      <c r="C9" s="387" t="n">
        <v>99</v>
      </c>
      <c r="D9" s="387" t="n">
        <v>101.4</v>
      </c>
      <c r="E9" s="387" t="n">
        <v>87.7</v>
      </c>
      <c r="F9" s="387" t="n">
        <v>102.1</v>
      </c>
      <c r="G9" s="387" t="n">
        <v>101.9</v>
      </c>
      <c r="H9" s="387" t="n">
        <v>105.2</v>
      </c>
      <c r="I9" s="387" t="n">
        <v>98.9</v>
      </c>
      <c r="J9" s="387" t="n">
        <v>115.9</v>
      </c>
      <c r="K9" s="387" t="n">
        <v>92</v>
      </c>
      <c r="L9" s="387" t="n">
        <v>99.7</v>
      </c>
      <c r="M9" s="387" t="n">
        <v>100.8</v>
      </c>
      <c r="N9" s="387" t="n">
        <v>99.9</v>
      </c>
      <c r="O9" s="387" t="n">
        <v>100</v>
      </c>
      <c r="P9" s="376"/>
      <c r="Q9" s="375" t="s">
        <v>483</v>
      </c>
    </row>
    <row r="10" customFormat="false" ht="12.75" hidden="false" customHeight="false" outlineLevel="0" collapsed="false">
      <c r="B10" s="191" t="s">
        <v>484</v>
      </c>
      <c r="C10" s="387" t="n">
        <v>99.1</v>
      </c>
      <c r="D10" s="387" t="n">
        <v>100.7</v>
      </c>
      <c r="E10" s="387" t="n">
        <v>96.1</v>
      </c>
      <c r="F10" s="387" t="n">
        <v>103.1</v>
      </c>
      <c r="G10" s="387" t="n">
        <v>100.5</v>
      </c>
      <c r="H10" s="387" t="n">
        <v>100.3</v>
      </c>
      <c r="I10" s="387" t="n">
        <v>99</v>
      </c>
      <c r="J10" s="387" t="n">
        <v>111.4</v>
      </c>
      <c r="K10" s="387" t="n">
        <v>96.5</v>
      </c>
      <c r="L10" s="387" t="n">
        <v>99.7</v>
      </c>
      <c r="M10" s="387" t="n">
        <v>101.2</v>
      </c>
      <c r="N10" s="387" t="n">
        <v>99.9</v>
      </c>
      <c r="O10" s="387" t="n">
        <v>99.4</v>
      </c>
      <c r="P10" s="376"/>
      <c r="Q10" s="375" t="s">
        <v>484</v>
      </c>
    </row>
    <row r="11" customFormat="false" ht="12.75" hidden="false" customHeight="false" outlineLevel="0" collapsed="false">
      <c r="B11" s="191" t="s">
        <v>467</v>
      </c>
      <c r="C11" s="387" t="n">
        <v>98.7</v>
      </c>
      <c r="D11" s="387" t="n">
        <v>98.9</v>
      </c>
      <c r="E11" s="387" t="n">
        <v>94.9</v>
      </c>
      <c r="F11" s="387" t="n">
        <v>103.3</v>
      </c>
      <c r="G11" s="387" t="n">
        <v>97.6</v>
      </c>
      <c r="H11" s="387" t="n">
        <v>96.1</v>
      </c>
      <c r="I11" s="387" t="n">
        <v>98.8</v>
      </c>
      <c r="J11" s="387" t="n">
        <v>101.8</v>
      </c>
      <c r="K11" s="387" t="n">
        <v>95.8</v>
      </c>
      <c r="L11" s="387" t="n">
        <v>99.9</v>
      </c>
      <c r="M11" s="387" t="n">
        <v>100.8</v>
      </c>
      <c r="N11" s="387" t="n">
        <v>100.2</v>
      </c>
      <c r="O11" s="387" t="n">
        <v>100</v>
      </c>
      <c r="P11" s="376"/>
      <c r="Q11" s="375" t="s">
        <v>467</v>
      </c>
    </row>
    <row r="12" customFormat="false" ht="12.75" hidden="false" customHeight="false" outlineLevel="0" collapsed="false">
      <c r="B12" s="191" t="s">
        <v>485</v>
      </c>
      <c r="C12" s="387" t="n">
        <v>98</v>
      </c>
      <c r="D12" s="387" t="n">
        <v>99.9</v>
      </c>
      <c r="E12" s="387" t="n">
        <v>91.4</v>
      </c>
      <c r="F12" s="387" t="n">
        <v>98</v>
      </c>
      <c r="G12" s="387" t="n">
        <v>103</v>
      </c>
      <c r="H12" s="387" t="n">
        <v>98.1</v>
      </c>
      <c r="I12" s="387" t="n">
        <v>97.9</v>
      </c>
      <c r="J12" s="387" t="n">
        <v>106.6</v>
      </c>
      <c r="K12" s="387" t="n">
        <v>93.3</v>
      </c>
      <c r="L12" s="387" t="n">
        <v>99.2</v>
      </c>
      <c r="M12" s="387" t="n">
        <v>100</v>
      </c>
      <c r="N12" s="387" t="n">
        <v>99.7</v>
      </c>
      <c r="O12" s="387" t="n">
        <v>99.4</v>
      </c>
      <c r="P12" s="376"/>
      <c r="Q12" s="375" t="s">
        <v>485</v>
      </c>
    </row>
    <row r="13" customFormat="false" ht="12.75" hidden="false" customHeight="false" outlineLevel="0" collapsed="false">
      <c r="B13" s="191" t="s">
        <v>476</v>
      </c>
      <c r="C13" s="387" t="n">
        <v>96</v>
      </c>
      <c r="D13" s="387" t="n">
        <v>101.8</v>
      </c>
      <c r="E13" s="387" t="n">
        <v>100.2</v>
      </c>
      <c r="F13" s="387" t="n">
        <v>101.5</v>
      </c>
      <c r="G13" s="387" t="n">
        <v>101.9</v>
      </c>
      <c r="H13" s="387" t="n">
        <v>106.6</v>
      </c>
      <c r="I13" s="387" t="n">
        <v>95.5</v>
      </c>
      <c r="J13" s="387" t="n">
        <v>102.5</v>
      </c>
      <c r="K13" s="387" t="n">
        <v>92.9</v>
      </c>
      <c r="L13" s="387" t="n">
        <v>96.5</v>
      </c>
      <c r="M13" s="387" t="n">
        <v>94.4</v>
      </c>
      <c r="N13" s="387" t="n">
        <v>98</v>
      </c>
      <c r="O13" s="387" t="n">
        <v>100.2</v>
      </c>
      <c r="P13" s="376"/>
      <c r="Q13" s="375" t="s">
        <v>476</v>
      </c>
    </row>
    <row r="14" customFormat="false" ht="12.75" hidden="false" customHeight="false" outlineLevel="0" collapsed="false">
      <c r="B14" s="191" t="s">
        <v>477</v>
      </c>
      <c r="C14" s="387" t="n">
        <v>96.1</v>
      </c>
      <c r="D14" s="387" t="n">
        <v>101.3</v>
      </c>
      <c r="E14" s="387" t="n">
        <v>99.5</v>
      </c>
      <c r="F14" s="387" t="n">
        <v>104.1</v>
      </c>
      <c r="G14" s="387" t="n">
        <v>101.7</v>
      </c>
      <c r="H14" s="387" t="n">
        <v>98.7</v>
      </c>
      <c r="I14" s="387" t="n">
        <v>95.6</v>
      </c>
      <c r="J14" s="387" t="n">
        <v>97.7</v>
      </c>
      <c r="K14" s="387" t="n">
        <v>91.5</v>
      </c>
      <c r="L14" s="387" t="n">
        <v>97</v>
      </c>
      <c r="M14" s="387" t="n">
        <v>99.6</v>
      </c>
      <c r="N14" s="387" t="n">
        <v>97.2</v>
      </c>
      <c r="O14" s="387" t="n">
        <v>99.9</v>
      </c>
      <c r="P14" s="376"/>
      <c r="Q14" s="375" t="s">
        <v>477</v>
      </c>
    </row>
    <row r="15" customFormat="false" ht="12.75" hidden="false" customHeight="false" outlineLevel="0" collapsed="false">
      <c r="B15" s="191" t="s">
        <v>478</v>
      </c>
      <c r="C15" s="387" t="n">
        <v>97.7</v>
      </c>
      <c r="D15" s="387" t="n">
        <v>100.6</v>
      </c>
      <c r="E15" s="387" t="n">
        <v>134.4</v>
      </c>
      <c r="F15" s="387" t="n">
        <v>102.5</v>
      </c>
      <c r="G15" s="387" t="n">
        <v>99.3</v>
      </c>
      <c r="H15" s="387" t="n">
        <v>99</v>
      </c>
      <c r="I15" s="387" t="n">
        <v>97.7</v>
      </c>
      <c r="J15" s="387" t="n">
        <v>92</v>
      </c>
      <c r="K15" s="387" t="n">
        <v>96.3</v>
      </c>
      <c r="L15" s="387" t="n">
        <v>99.2</v>
      </c>
      <c r="M15" s="387" t="n">
        <v>97.6</v>
      </c>
      <c r="N15" s="387" t="n">
        <v>100.5</v>
      </c>
      <c r="O15" s="387" t="n">
        <v>100.2</v>
      </c>
      <c r="P15" s="376"/>
      <c r="Q15" s="375" t="s">
        <v>478</v>
      </c>
    </row>
    <row r="16" customFormat="false" ht="12.75" hidden="false" customHeight="false" outlineLevel="0" collapsed="false">
      <c r="B16" s="191" t="s">
        <v>479</v>
      </c>
      <c r="C16" s="387" t="n">
        <v>95.6</v>
      </c>
      <c r="D16" s="387" t="n">
        <v>101.7</v>
      </c>
      <c r="E16" s="387" t="n">
        <v>96.5</v>
      </c>
      <c r="F16" s="387" t="n">
        <v>102.3</v>
      </c>
      <c r="G16" s="387" t="n">
        <v>101.5</v>
      </c>
      <c r="H16" s="387" t="n">
        <v>104.2</v>
      </c>
      <c r="I16" s="387" t="n">
        <v>95.2</v>
      </c>
      <c r="J16" s="387" t="n">
        <v>98</v>
      </c>
      <c r="K16" s="387" t="n">
        <v>97.9</v>
      </c>
      <c r="L16" s="387" t="n">
        <v>95.8</v>
      </c>
      <c r="M16" s="387" t="n">
        <v>100.1</v>
      </c>
      <c r="N16" s="387" t="n">
        <v>95.5</v>
      </c>
      <c r="O16" s="387" t="n">
        <v>99.4</v>
      </c>
      <c r="P16" s="376"/>
      <c r="Q16" s="375" t="s">
        <v>479</v>
      </c>
    </row>
    <row r="17" customFormat="false" ht="12.75" hidden="false" customHeight="false" outlineLevel="0" collapsed="false">
      <c r="B17" s="191" t="s">
        <v>480</v>
      </c>
      <c r="C17" s="387" t="n">
        <v>97.4</v>
      </c>
      <c r="D17" s="387" t="n">
        <v>98.9</v>
      </c>
      <c r="E17" s="387" t="n">
        <v>106.5</v>
      </c>
      <c r="F17" s="387" t="n">
        <v>102.4</v>
      </c>
      <c r="G17" s="387" t="n">
        <v>98.1</v>
      </c>
      <c r="H17" s="387" t="n">
        <v>94.5</v>
      </c>
      <c r="I17" s="387" t="n">
        <v>97.6</v>
      </c>
      <c r="J17" s="387" t="n">
        <v>96.4</v>
      </c>
      <c r="K17" s="387" t="n">
        <v>95</v>
      </c>
      <c r="L17" s="387" t="n">
        <v>98.9</v>
      </c>
      <c r="M17" s="387" t="n">
        <v>98.4</v>
      </c>
      <c r="N17" s="387" t="n">
        <v>99.6</v>
      </c>
      <c r="O17" s="387" t="n">
        <v>99.8</v>
      </c>
      <c r="P17" s="376"/>
      <c r="Q17" s="375" t="s">
        <v>480</v>
      </c>
    </row>
    <row r="18" customFormat="false" ht="12.75" hidden="false" customHeight="false" outlineLevel="0" collapsed="false">
      <c r="B18" s="191" t="s">
        <v>481</v>
      </c>
      <c r="C18" s="387" t="n">
        <v>96.3</v>
      </c>
      <c r="D18" s="387" t="n">
        <v>99.6</v>
      </c>
      <c r="E18" s="387" t="n">
        <v>113</v>
      </c>
      <c r="F18" s="387" t="n">
        <v>101.5</v>
      </c>
      <c r="G18" s="387" t="n">
        <v>99.3</v>
      </c>
      <c r="H18" s="387" t="n">
        <v>96.2</v>
      </c>
      <c r="I18" s="387" t="n">
        <v>96.2</v>
      </c>
      <c r="J18" s="387" t="n">
        <v>96.7</v>
      </c>
      <c r="K18" s="387" t="n">
        <v>95</v>
      </c>
      <c r="L18" s="387" t="n">
        <v>97.5</v>
      </c>
      <c r="M18" s="387" t="n">
        <v>101.9</v>
      </c>
      <c r="N18" s="387" t="n">
        <v>97.2</v>
      </c>
      <c r="O18" s="387" t="n">
        <v>99.8</v>
      </c>
      <c r="P18" s="376"/>
      <c r="Q18" s="375" t="s">
        <v>481</v>
      </c>
    </row>
    <row r="19" customFormat="false" ht="12.75" hidden="false" customHeight="false" outlineLevel="0" collapsed="false">
      <c r="B19" s="191" t="s">
        <v>482</v>
      </c>
      <c r="C19" s="387" t="n">
        <v>95.7</v>
      </c>
      <c r="D19" s="387" t="n">
        <v>98.4</v>
      </c>
      <c r="E19" s="387" t="n">
        <v>103.5</v>
      </c>
      <c r="F19" s="387" t="n">
        <v>100.3</v>
      </c>
      <c r="G19" s="387" t="n">
        <v>96.9</v>
      </c>
      <c r="H19" s="387" t="n">
        <v>99.5</v>
      </c>
      <c r="I19" s="387" t="n">
        <v>95.5</v>
      </c>
      <c r="J19" s="387" t="n">
        <v>92.6</v>
      </c>
      <c r="K19" s="387" t="n">
        <v>91.5</v>
      </c>
      <c r="L19" s="387" t="n">
        <v>97.7</v>
      </c>
      <c r="M19" s="387" t="n">
        <v>101.9</v>
      </c>
      <c r="N19" s="387" t="n">
        <v>97.3</v>
      </c>
      <c r="O19" s="387" t="n">
        <v>99.8</v>
      </c>
      <c r="P19" s="376"/>
      <c r="Q19" s="375" t="s">
        <v>482</v>
      </c>
    </row>
    <row r="20" customFormat="false" ht="12.75" hidden="false" customHeight="false" outlineLevel="0" collapsed="false">
      <c r="A20" s="372" t="s">
        <v>454</v>
      </c>
      <c r="B20" s="191" t="s">
        <v>488</v>
      </c>
      <c r="C20" s="387" t="n">
        <v>97.2</v>
      </c>
      <c r="D20" s="387" t="n">
        <v>100.8</v>
      </c>
      <c r="E20" s="387" t="n">
        <v>106.1</v>
      </c>
      <c r="F20" s="387" t="n">
        <v>100.8</v>
      </c>
      <c r="G20" s="387" t="n">
        <v>102.9</v>
      </c>
      <c r="H20" s="387" t="n">
        <v>92.8</v>
      </c>
      <c r="I20" s="387" t="n">
        <v>97.3</v>
      </c>
      <c r="J20" s="387" t="n">
        <v>93.7</v>
      </c>
      <c r="K20" s="387" t="n">
        <v>95.8</v>
      </c>
      <c r="L20" s="387" t="n">
        <v>99.2</v>
      </c>
      <c r="M20" s="387" t="n">
        <v>107.3</v>
      </c>
      <c r="N20" s="387" t="n">
        <v>98</v>
      </c>
      <c r="O20" s="387" t="n">
        <v>97.4</v>
      </c>
      <c r="P20" s="374" t="s">
        <v>454</v>
      </c>
      <c r="Q20" s="375" t="s">
        <v>488</v>
      </c>
    </row>
    <row r="21" customFormat="false" ht="12.75" hidden="false" customHeight="false" outlineLevel="0" collapsed="false">
      <c r="B21" s="191" t="s">
        <v>483</v>
      </c>
      <c r="C21" s="387" t="n">
        <v>95.8</v>
      </c>
      <c r="D21" s="387" t="n">
        <v>101</v>
      </c>
      <c r="E21" s="387" t="n">
        <v>105.1</v>
      </c>
      <c r="F21" s="387" t="n">
        <v>102.1</v>
      </c>
      <c r="G21" s="387" t="n">
        <v>100.3</v>
      </c>
      <c r="H21" s="387" t="n">
        <v>104.6</v>
      </c>
      <c r="I21" s="387" t="n">
        <v>95.7</v>
      </c>
      <c r="J21" s="387" t="n">
        <v>89.9</v>
      </c>
      <c r="K21" s="387" t="n">
        <v>95.9</v>
      </c>
      <c r="L21" s="387" t="n">
        <v>97.7</v>
      </c>
      <c r="M21" s="387" t="n">
        <v>101.4</v>
      </c>
      <c r="N21" s="387" t="n">
        <v>97.4</v>
      </c>
      <c r="O21" s="387" t="n">
        <v>97.4</v>
      </c>
      <c r="P21" s="376"/>
      <c r="Q21" s="375" t="s">
        <v>483</v>
      </c>
    </row>
    <row r="22" customFormat="false" ht="12.75" hidden="false" customHeight="false" outlineLevel="0" collapsed="false">
      <c r="B22" s="191" t="s">
        <v>484</v>
      </c>
      <c r="C22" s="387" t="n">
        <v>95.1</v>
      </c>
      <c r="D22" s="387" t="n">
        <v>102.5</v>
      </c>
      <c r="E22" s="387" t="n">
        <v>103.9</v>
      </c>
      <c r="F22" s="387" t="n">
        <v>102.4</v>
      </c>
      <c r="G22" s="387" t="n">
        <v>104.7</v>
      </c>
      <c r="H22" s="387" t="n">
        <v>99.8</v>
      </c>
      <c r="I22" s="387" t="n">
        <v>94.9</v>
      </c>
      <c r="J22" s="387" t="n">
        <v>93.4</v>
      </c>
      <c r="K22" s="387" t="n">
        <v>97.1</v>
      </c>
      <c r="L22" s="387" t="n">
        <v>96.8</v>
      </c>
      <c r="M22" s="387" t="n">
        <v>103.5</v>
      </c>
      <c r="N22" s="387" t="n">
        <v>96</v>
      </c>
      <c r="O22" s="387" t="n">
        <v>97.4</v>
      </c>
      <c r="P22" s="376"/>
      <c r="Q22" s="375" t="s">
        <v>484</v>
      </c>
    </row>
    <row r="23" customFormat="false" ht="12.75" hidden="false" customHeight="false" outlineLevel="0" collapsed="false">
      <c r="B23" s="191" t="s">
        <v>467</v>
      </c>
      <c r="C23" s="387" t="n">
        <v>95</v>
      </c>
      <c r="D23" s="387" t="n">
        <v>101.1</v>
      </c>
      <c r="E23" s="387" t="n">
        <v>97.8</v>
      </c>
      <c r="F23" s="387" t="n">
        <v>99.9</v>
      </c>
      <c r="G23" s="387" t="n">
        <v>104.1</v>
      </c>
      <c r="H23" s="387" t="n">
        <v>101.2</v>
      </c>
      <c r="I23" s="387" t="n">
        <v>94.9</v>
      </c>
      <c r="J23" s="387" t="n">
        <v>91.9</v>
      </c>
      <c r="K23" s="387" t="n">
        <v>96.2</v>
      </c>
      <c r="L23" s="387" t="n">
        <v>96.9</v>
      </c>
      <c r="M23" s="387" t="n">
        <v>102</v>
      </c>
      <c r="N23" s="387" t="n">
        <v>96.4</v>
      </c>
      <c r="O23" s="387" t="n">
        <v>97.4</v>
      </c>
      <c r="P23" s="376"/>
      <c r="Q23" s="375" t="s">
        <v>467</v>
      </c>
    </row>
    <row r="24" customFormat="false" ht="12.75" hidden="false" customHeight="false" outlineLevel="0" collapsed="false">
      <c r="B24" s="191" t="s">
        <v>485</v>
      </c>
      <c r="C24" s="387" t="n">
        <v>94.1</v>
      </c>
      <c r="D24" s="387" t="n">
        <v>100.3</v>
      </c>
      <c r="E24" s="387" t="n">
        <v>102.8</v>
      </c>
      <c r="F24" s="387" t="n">
        <v>100.7</v>
      </c>
      <c r="G24" s="387" t="n">
        <v>102.6</v>
      </c>
      <c r="H24" s="387" t="n">
        <v>98.6</v>
      </c>
      <c r="I24" s="387" t="n">
        <v>94</v>
      </c>
      <c r="J24" s="387" t="n">
        <v>84.6</v>
      </c>
      <c r="K24" s="387" t="n">
        <v>97.5</v>
      </c>
      <c r="L24" s="387" t="n">
        <v>96.3</v>
      </c>
      <c r="M24" s="387" t="n">
        <v>101.7</v>
      </c>
      <c r="N24" s="387" t="n">
        <v>96</v>
      </c>
      <c r="O24" s="387" t="n">
        <v>97.4</v>
      </c>
      <c r="P24" s="376"/>
      <c r="Q24" s="375" t="s">
        <v>485</v>
      </c>
    </row>
    <row r="25" customFormat="false" ht="12.75" hidden="false" customHeight="false" outlineLevel="0" collapsed="false">
      <c r="B25" s="191" t="s">
        <v>476</v>
      </c>
      <c r="C25" s="387" t="n">
        <v>93.4</v>
      </c>
      <c r="D25" s="387" t="n">
        <v>100</v>
      </c>
      <c r="E25" s="387" t="n">
        <v>101.4</v>
      </c>
      <c r="F25" s="387" t="n">
        <v>100.9</v>
      </c>
      <c r="G25" s="387" t="n">
        <v>101.8</v>
      </c>
      <c r="H25" s="387" t="n">
        <v>98.2</v>
      </c>
      <c r="I25" s="387" t="n">
        <v>93.2</v>
      </c>
      <c r="J25" s="387" t="n">
        <v>77.9</v>
      </c>
      <c r="K25" s="387" t="n">
        <v>98.2</v>
      </c>
      <c r="L25" s="387" t="n">
        <v>96</v>
      </c>
      <c r="M25" s="387" t="n">
        <v>101.6</v>
      </c>
      <c r="N25" s="387" t="n">
        <v>95.8</v>
      </c>
      <c r="O25" s="387" t="n">
        <v>97.4</v>
      </c>
      <c r="P25" s="376"/>
      <c r="Q25" s="375" t="s">
        <v>476</v>
      </c>
    </row>
    <row r="26" customFormat="false" ht="12.75" hidden="false" customHeight="false" outlineLevel="0" collapsed="false">
      <c r="B26" s="191" t="s">
        <v>477</v>
      </c>
      <c r="C26" s="387" t="n">
        <v>94.6</v>
      </c>
      <c r="D26" s="387" t="n">
        <v>101.2</v>
      </c>
      <c r="E26" s="387" t="n">
        <v>107</v>
      </c>
      <c r="F26" s="387" t="n">
        <v>101.2</v>
      </c>
      <c r="G26" s="387" t="n">
        <v>103.3</v>
      </c>
      <c r="H26" s="387" t="n">
        <v>100.4</v>
      </c>
      <c r="I26" s="387" t="n">
        <v>94.3</v>
      </c>
      <c r="J26" s="387" t="n">
        <v>73.8</v>
      </c>
      <c r="K26" s="387" t="n">
        <v>92.5</v>
      </c>
      <c r="L26" s="387" t="n">
        <v>97.8</v>
      </c>
      <c r="M26" s="387" t="n">
        <v>104.3</v>
      </c>
      <c r="N26" s="387" t="n">
        <v>97.1</v>
      </c>
      <c r="O26" s="387" t="n">
        <v>97.4</v>
      </c>
      <c r="P26" s="376"/>
      <c r="Q26" s="375" t="s">
        <v>477</v>
      </c>
    </row>
    <row r="27" customFormat="false" ht="12.75" hidden="false" customHeight="false" outlineLevel="0" collapsed="false">
      <c r="B27" s="191" t="s">
        <v>478</v>
      </c>
      <c r="C27" s="387" t="n">
        <v>92.9</v>
      </c>
      <c r="D27" s="387" t="n">
        <v>99.2</v>
      </c>
      <c r="E27" s="387" t="n">
        <v>92.2</v>
      </c>
      <c r="F27" s="387" t="n">
        <v>103.1</v>
      </c>
      <c r="G27" s="387" t="n">
        <v>98.2</v>
      </c>
      <c r="H27" s="387" t="n">
        <v>103.1</v>
      </c>
      <c r="I27" s="387" t="n">
        <v>92.6</v>
      </c>
      <c r="J27" s="387" t="n">
        <v>78.1</v>
      </c>
      <c r="K27" s="387" t="n">
        <v>95.7</v>
      </c>
      <c r="L27" s="387" t="n">
        <v>96.2</v>
      </c>
      <c r="M27" s="387" t="n">
        <v>102.9</v>
      </c>
      <c r="N27" s="387" t="n">
        <v>95.9</v>
      </c>
      <c r="O27" s="387" t="n">
        <v>97.4</v>
      </c>
      <c r="P27" s="376"/>
      <c r="Q27" s="375" t="s">
        <v>478</v>
      </c>
    </row>
    <row r="28" customFormat="false" ht="12.75" hidden="false" customHeight="false" outlineLevel="0" collapsed="false">
      <c r="B28" s="191" t="s">
        <v>479</v>
      </c>
      <c r="C28" s="387" t="n">
        <v>96</v>
      </c>
      <c r="D28" s="387" t="n">
        <v>100.9</v>
      </c>
      <c r="E28" s="387" t="n">
        <v>85.6</v>
      </c>
      <c r="F28" s="387" t="n">
        <v>102</v>
      </c>
      <c r="G28" s="387" t="n">
        <v>101.2</v>
      </c>
      <c r="H28" s="387" t="n">
        <v>105.1</v>
      </c>
      <c r="I28" s="387" t="n">
        <v>95.9</v>
      </c>
      <c r="J28" s="387" t="n">
        <v>85.4</v>
      </c>
      <c r="K28" s="387" t="n">
        <v>93.3</v>
      </c>
      <c r="L28" s="387" t="n">
        <v>99.3</v>
      </c>
      <c r="M28" s="387" t="n">
        <v>112.9</v>
      </c>
      <c r="N28" s="387" t="n">
        <v>97</v>
      </c>
      <c r="O28" s="387" t="n">
        <v>97.4</v>
      </c>
      <c r="P28" s="376"/>
      <c r="Q28" s="375" t="s">
        <v>479</v>
      </c>
    </row>
    <row r="29" customFormat="false" ht="12.75" hidden="false" customHeight="false" outlineLevel="0" collapsed="false">
      <c r="B29" s="191" t="s">
        <v>480</v>
      </c>
      <c r="C29" s="387" t="n">
        <v>99.2</v>
      </c>
      <c r="D29" s="387" t="n">
        <v>102.9</v>
      </c>
      <c r="E29" s="387" t="n">
        <v>95.1</v>
      </c>
      <c r="F29" s="387" t="n">
        <v>99.7</v>
      </c>
      <c r="G29" s="387" t="n">
        <v>105.5</v>
      </c>
      <c r="H29" s="387" t="n">
        <v>104.5</v>
      </c>
      <c r="I29" s="387" t="n">
        <v>99.4</v>
      </c>
      <c r="J29" s="387" t="n">
        <v>87.2</v>
      </c>
      <c r="K29" s="387" t="n">
        <v>93.9</v>
      </c>
      <c r="L29" s="387" t="n">
        <v>103.6</v>
      </c>
      <c r="M29" s="387" t="n">
        <v>108.7</v>
      </c>
      <c r="N29" s="387" t="n">
        <v>103.1</v>
      </c>
      <c r="O29" s="387" t="n">
        <v>97.4</v>
      </c>
      <c r="P29" s="376"/>
      <c r="Q29" s="375" t="s">
        <v>480</v>
      </c>
    </row>
    <row r="30" customFormat="false" ht="12.75" hidden="false" customHeight="false" outlineLevel="0" collapsed="false">
      <c r="B30" s="191" t="s">
        <v>481</v>
      </c>
      <c r="C30" s="387" t="n">
        <v>96.7</v>
      </c>
      <c r="D30" s="387" t="n">
        <v>99.4</v>
      </c>
      <c r="E30" s="387" t="n">
        <v>96.3</v>
      </c>
      <c r="F30" s="387" t="n">
        <v>96.9</v>
      </c>
      <c r="G30" s="387" t="n">
        <v>101</v>
      </c>
      <c r="H30" s="387" t="n">
        <v>102.8</v>
      </c>
      <c r="I30" s="387" t="n">
        <v>97</v>
      </c>
      <c r="J30" s="387" t="n">
        <v>90.4</v>
      </c>
      <c r="K30" s="387" t="n">
        <v>94.7</v>
      </c>
      <c r="L30" s="387" t="n">
        <v>99.5</v>
      </c>
      <c r="M30" s="387" t="n">
        <v>106.5</v>
      </c>
      <c r="N30" s="387" t="n">
        <v>98.6</v>
      </c>
      <c r="O30" s="387" t="n">
        <v>97.4</v>
      </c>
      <c r="P30" s="376"/>
      <c r="Q30" s="375" t="s">
        <v>481</v>
      </c>
    </row>
    <row r="31" customFormat="false" ht="12.75" hidden="false" customHeight="false" outlineLevel="0" collapsed="false">
      <c r="B31" s="191" t="s">
        <v>482</v>
      </c>
      <c r="C31" s="387" t="n">
        <v>95.1</v>
      </c>
      <c r="D31" s="387" t="n">
        <v>99.7</v>
      </c>
      <c r="E31" s="387" t="n">
        <v>102.9</v>
      </c>
      <c r="F31" s="387" t="n">
        <v>98.1</v>
      </c>
      <c r="G31" s="387" t="n">
        <v>100.8</v>
      </c>
      <c r="H31" s="387" t="n">
        <v>104.7</v>
      </c>
      <c r="I31" s="387" t="n">
        <v>95</v>
      </c>
      <c r="J31" s="387" t="n">
        <v>97.9</v>
      </c>
      <c r="K31" s="387" t="n">
        <v>94.5</v>
      </c>
      <c r="L31" s="387" t="n">
        <v>96.9</v>
      </c>
      <c r="M31" s="387" t="n">
        <v>101</v>
      </c>
      <c r="N31" s="387" t="n">
        <v>96.2</v>
      </c>
      <c r="O31" s="387" t="n">
        <v>97.4</v>
      </c>
      <c r="P31" s="376"/>
      <c r="Q31" s="375" t="s">
        <v>482</v>
      </c>
    </row>
    <row r="32" customFormat="false" ht="12.75" hidden="false" customHeight="false" outlineLevel="0" collapsed="false">
      <c r="A32" s="372" t="s">
        <v>455</v>
      </c>
      <c r="B32" s="191" t="s">
        <v>488</v>
      </c>
      <c r="C32" s="387" t="n">
        <v>98</v>
      </c>
      <c r="D32" s="387" t="n">
        <v>98.8</v>
      </c>
      <c r="E32" s="387" t="n">
        <v>91.7</v>
      </c>
      <c r="F32" s="387" t="n">
        <v>97.2</v>
      </c>
      <c r="G32" s="387" t="n">
        <v>101.6</v>
      </c>
      <c r="H32" s="387" t="n">
        <v>105.1</v>
      </c>
      <c r="I32" s="387" t="n">
        <v>98.2</v>
      </c>
      <c r="J32" s="387" t="n">
        <v>99.2</v>
      </c>
      <c r="K32" s="387" t="n">
        <v>99.9</v>
      </c>
      <c r="L32" s="387" t="n">
        <v>99</v>
      </c>
      <c r="M32" s="387" t="n">
        <v>105</v>
      </c>
      <c r="N32" s="387" t="n">
        <v>98</v>
      </c>
      <c r="O32" s="387" t="n">
        <v>104.5</v>
      </c>
      <c r="P32" s="374" t="s">
        <v>455</v>
      </c>
      <c r="Q32" s="375" t="s">
        <v>488</v>
      </c>
    </row>
    <row r="33" customFormat="false" ht="12.75" hidden="false" customHeight="false" outlineLevel="0" collapsed="false">
      <c r="B33" s="191" t="s">
        <v>483</v>
      </c>
      <c r="C33" s="387" t="n">
        <v>100.7</v>
      </c>
      <c r="D33" s="387" t="n">
        <v>98.8</v>
      </c>
      <c r="E33" s="387" t="n">
        <v>92.6</v>
      </c>
      <c r="F33" s="387" t="n">
        <v>98.8</v>
      </c>
      <c r="G33" s="387" t="n">
        <v>102.2</v>
      </c>
      <c r="H33" s="387" t="n">
        <v>99.2</v>
      </c>
      <c r="I33" s="387" t="n">
        <v>101.7</v>
      </c>
      <c r="J33" s="387" t="n">
        <v>103.3</v>
      </c>
      <c r="K33" s="387" t="n">
        <v>104</v>
      </c>
      <c r="L33" s="387" t="n">
        <v>101.9</v>
      </c>
      <c r="M33" s="387" t="n">
        <v>107.1</v>
      </c>
      <c r="N33" s="387" t="n">
        <v>100.9</v>
      </c>
      <c r="O33" s="387" t="n">
        <v>92</v>
      </c>
      <c r="P33" s="376"/>
      <c r="Q33" s="375" t="s">
        <v>483</v>
      </c>
    </row>
    <row r="34" customFormat="false" ht="12.75" hidden="false" customHeight="false" outlineLevel="0" collapsed="false">
      <c r="B34" s="191" t="s">
        <v>484</v>
      </c>
      <c r="C34" s="387" t="n">
        <v>100.6</v>
      </c>
      <c r="D34" s="387" t="n">
        <v>98.3</v>
      </c>
      <c r="E34" s="387" t="n">
        <v>94</v>
      </c>
      <c r="F34" s="387" t="n">
        <v>96.6</v>
      </c>
      <c r="G34" s="387" t="n">
        <v>101</v>
      </c>
      <c r="H34" s="387" t="n">
        <v>103.6</v>
      </c>
      <c r="I34" s="387" t="n">
        <v>101.6</v>
      </c>
      <c r="J34" s="387" t="n">
        <v>104.2</v>
      </c>
      <c r="K34" s="387" t="n">
        <v>103.2</v>
      </c>
      <c r="L34" s="387" t="n">
        <v>101.7</v>
      </c>
      <c r="M34" s="387" t="n">
        <v>107.2</v>
      </c>
      <c r="N34" s="387" t="n">
        <v>100.7</v>
      </c>
      <c r="O34" s="387" t="n">
        <v>93.5</v>
      </c>
      <c r="P34" s="376"/>
      <c r="Q34" s="375" t="s">
        <v>484</v>
      </c>
    </row>
    <row r="35" customFormat="false" ht="12.75" hidden="false" customHeight="false" outlineLevel="0" collapsed="false">
      <c r="B35" s="191" t="s">
        <v>467</v>
      </c>
      <c r="C35" s="387" t="n">
        <v>98.4</v>
      </c>
      <c r="D35" s="387" t="n">
        <v>98.4</v>
      </c>
      <c r="E35" s="387" t="n">
        <v>92.1</v>
      </c>
      <c r="F35" s="387" t="n">
        <v>96.8</v>
      </c>
      <c r="G35" s="387" t="n">
        <v>102.5</v>
      </c>
      <c r="H35" s="387" t="n">
        <v>99.2</v>
      </c>
      <c r="I35" s="387" t="n">
        <v>99.8</v>
      </c>
      <c r="J35" s="387" t="n">
        <v>100.6</v>
      </c>
      <c r="K35" s="387" t="n">
        <v>98.5</v>
      </c>
      <c r="L35" s="387" t="n">
        <v>100.1</v>
      </c>
      <c r="M35" s="387" t="n">
        <v>102.5</v>
      </c>
      <c r="N35" s="387" t="n">
        <v>99.6</v>
      </c>
      <c r="O35" s="387" t="n">
        <v>78</v>
      </c>
      <c r="P35" s="376"/>
      <c r="Q35" s="375" t="s">
        <v>467</v>
      </c>
    </row>
    <row r="36" customFormat="false" ht="12.75" hidden="false" customHeight="false" outlineLevel="0" collapsed="false">
      <c r="B36" s="191" t="s">
        <v>485</v>
      </c>
      <c r="C36" s="387" t="n">
        <v>100.1</v>
      </c>
      <c r="D36" s="387" t="n">
        <v>97.9</v>
      </c>
      <c r="E36" s="387" t="n">
        <v>89.8</v>
      </c>
      <c r="F36" s="387" t="n">
        <v>97.6</v>
      </c>
      <c r="G36" s="387" t="n">
        <v>100.8</v>
      </c>
      <c r="H36" s="387" t="n">
        <v>101.3</v>
      </c>
      <c r="I36" s="387" t="n">
        <v>101.4</v>
      </c>
      <c r="J36" s="387" t="n">
        <v>108.3</v>
      </c>
      <c r="K36" s="387" t="n">
        <v>108.1</v>
      </c>
      <c r="L36" s="387" t="n">
        <v>100.6</v>
      </c>
      <c r="M36" s="387" t="n">
        <v>112</v>
      </c>
      <c r="N36" s="387" t="n">
        <v>98.3</v>
      </c>
      <c r="O36" s="387" t="n">
        <v>85.4</v>
      </c>
      <c r="P36" s="376"/>
      <c r="Q36" s="375" t="s">
        <v>485</v>
      </c>
    </row>
    <row r="37" customFormat="false" ht="12.75" hidden="false" customHeight="false" outlineLevel="0" collapsed="false">
      <c r="B37" s="191" t="s">
        <v>476</v>
      </c>
      <c r="C37" s="387" t="n">
        <v>99</v>
      </c>
      <c r="D37" s="387" t="n">
        <v>100.4</v>
      </c>
      <c r="E37" s="387" t="n">
        <v>99.6</v>
      </c>
      <c r="F37" s="387" t="n">
        <v>99.3</v>
      </c>
      <c r="G37" s="387" t="n">
        <v>104.1</v>
      </c>
      <c r="H37" s="387" t="n">
        <v>99.9</v>
      </c>
      <c r="I37" s="387" t="n">
        <v>100</v>
      </c>
      <c r="J37" s="387" t="n">
        <v>98</v>
      </c>
      <c r="K37" s="387" t="n">
        <v>106.6</v>
      </c>
      <c r="L37" s="387" t="n">
        <v>99.8</v>
      </c>
      <c r="M37" s="387" t="n">
        <v>106.4</v>
      </c>
      <c r="N37" s="387" t="n">
        <v>98.3</v>
      </c>
      <c r="O37" s="387" t="n">
        <v>84.9</v>
      </c>
      <c r="P37" s="376"/>
      <c r="Q37" s="375" t="s">
        <v>476</v>
      </c>
    </row>
    <row r="38" customFormat="false" ht="12.75" hidden="false" customHeight="false" outlineLevel="0" collapsed="false">
      <c r="B38" s="191" t="s">
        <v>477</v>
      </c>
      <c r="C38" s="387" t="n">
        <v>99.1</v>
      </c>
      <c r="D38" s="387" t="n">
        <v>99.1</v>
      </c>
      <c r="E38" s="387" t="n">
        <v>99.1</v>
      </c>
      <c r="F38" s="387" t="n">
        <v>99.6</v>
      </c>
      <c r="G38" s="387" t="n">
        <v>102.4</v>
      </c>
      <c r="H38" s="387" t="n">
        <v>94.1</v>
      </c>
      <c r="I38" s="387" t="n">
        <v>99.8</v>
      </c>
      <c r="J38" s="387" t="n">
        <v>97.3</v>
      </c>
      <c r="K38" s="387" t="n">
        <v>103.1</v>
      </c>
      <c r="L38" s="387" t="n">
        <v>99.7</v>
      </c>
      <c r="M38" s="387" t="n">
        <v>101.8</v>
      </c>
      <c r="N38" s="387" t="n">
        <v>99.2</v>
      </c>
      <c r="O38" s="387" t="n">
        <v>91</v>
      </c>
      <c r="P38" s="376"/>
      <c r="Q38" s="375" t="s">
        <v>477</v>
      </c>
    </row>
    <row r="39" customFormat="false" ht="12.75" hidden="false" customHeight="false" outlineLevel="0" collapsed="false">
      <c r="B39" s="191" t="s">
        <v>478</v>
      </c>
      <c r="C39" s="387" t="n">
        <v>98.7</v>
      </c>
      <c r="D39" s="387" t="n">
        <v>99.5</v>
      </c>
      <c r="E39" s="387" t="n">
        <v>96.4</v>
      </c>
      <c r="F39" s="387" t="n">
        <v>99</v>
      </c>
      <c r="G39" s="387" t="n">
        <v>103.1</v>
      </c>
      <c r="H39" s="387" t="n">
        <v>94.4</v>
      </c>
      <c r="I39" s="387" t="n">
        <v>99</v>
      </c>
      <c r="J39" s="387" t="n">
        <v>98</v>
      </c>
      <c r="K39" s="387" t="n">
        <v>100.1</v>
      </c>
      <c r="L39" s="387" t="n">
        <v>99.3</v>
      </c>
      <c r="M39" s="387" t="n">
        <v>101.9</v>
      </c>
      <c r="N39" s="387" t="n">
        <v>98.6</v>
      </c>
      <c r="O39" s="387" t="n">
        <v>98.5</v>
      </c>
      <c r="P39" s="376"/>
      <c r="Q39" s="375" t="s">
        <v>478</v>
      </c>
    </row>
    <row r="40" customFormat="false" ht="12.75" hidden="false" customHeight="false" outlineLevel="0" collapsed="false">
      <c r="B40" s="191" t="s">
        <v>479</v>
      </c>
      <c r="C40" s="387" t="n">
        <v>98.8</v>
      </c>
      <c r="D40" s="387" t="n">
        <v>100</v>
      </c>
      <c r="E40" s="387" t="n">
        <v>107</v>
      </c>
      <c r="F40" s="387" t="n">
        <v>101.1</v>
      </c>
      <c r="G40" s="387" t="n">
        <v>101.4</v>
      </c>
      <c r="H40" s="387" t="n">
        <v>94.6</v>
      </c>
      <c r="I40" s="387" t="n">
        <v>99.7</v>
      </c>
      <c r="J40" s="387" t="n">
        <v>95.9</v>
      </c>
      <c r="K40" s="387" t="n">
        <v>98.9</v>
      </c>
      <c r="L40" s="387" t="n">
        <v>100.1</v>
      </c>
      <c r="M40" s="387" t="n">
        <v>104.8</v>
      </c>
      <c r="N40" s="387" t="n">
        <v>99.2</v>
      </c>
      <c r="O40" s="387" t="n">
        <v>88.2</v>
      </c>
      <c r="P40" s="376"/>
      <c r="Q40" s="375" t="s">
        <v>479</v>
      </c>
    </row>
    <row r="41" customFormat="false" ht="12.75" hidden="false" customHeight="false" outlineLevel="0" collapsed="false">
      <c r="B41" s="191" t="s">
        <v>480</v>
      </c>
      <c r="C41" s="387" t="n">
        <v>99</v>
      </c>
      <c r="D41" s="387" t="n">
        <v>99.7</v>
      </c>
      <c r="E41" s="387" t="n">
        <v>100.5</v>
      </c>
      <c r="F41" s="387" t="n">
        <v>96.8</v>
      </c>
      <c r="G41" s="387" t="n">
        <v>102.6</v>
      </c>
      <c r="H41" s="387" t="n">
        <v>99.8</v>
      </c>
      <c r="I41" s="387" t="n">
        <v>99.7</v>
      </c>
      <c r="J41" s="387" t="n">
        <v>94.4</v>
      </c>
      <c r="K41" s="387" t="n">
        <v>100.8</v>
      </c>
      <c r="L41" s="387" t="n">
        <v>100.2</v>
      </c>
      <c r="M41" s="387" t="n">
        <v>108</v>
      </c>
      <c r="N41" s="387" t="n">
        <v>98.5</v>
      </c>
      <c r="O41" s="387" t="n">
        <v>95</v>
      </c>
      <c r="P41" s="376"/>
      <c r="Q41" s="375" t="s">
        <v>480</v>
      </c>
    </row>
    <row r="42" customFormat="false" ht="12.75" hidden="false" customHeight="false" outlineLevel="0" collapsed="false">
      <c r="B42" s="191" t="s">
        <v>481</v>
      </c>
      <c r="C42" s="387" t="n">
        <v>99.1</v>
      </c>
      <c r="D42" s="387" t="n">
        <v>99.4</v>
      </c>
      <c r="E42" s="387" t="n">
        <v>106.2</v>
      </c>
      <c r="F42" s="387" t="n">
        <v>97.9</v>
      </c>
      <c r="G42" s="387" t="n">
        <v>102.9</v>
      </c>
      <c r="H42" s="387" t="n">
        <v>93</v>
      </c>
      <c r="I42" s="387" t="n">
        <v>99.9</v>
      </c>
      <c r="J42" s="387" t="n">
        <v>94.2</v>
      </c>
      <c r="K42" s="387" t="n">
        <v>105.1</v>
      </c>
      <c r="L42" s="387" t="n">
        <v>100.5</v>
      </c>
      <c r="M42" s="387" t="n">
        <v>109</v>
      </c>
      <c r="N42" s="387" t="n">
        <v>98.7</v>
      </c>
      <c r="O42" s="387" t="n">
        <v>96.4</v>
      </c>
      <c r="P42" s="376"/>
      <c r="Q42" s="375" t="s">
        <v>481</v>
      </c>
    </row>
    <row r="43" customFormat="false" ht="12.75" hidden="false" customHeight="false" outlineLevel="0" collapsed="false">
      <c r="B43" s="191" t="s">
        <v>482</v>
      </c>
      <c r="C43" s="387" t="n">
        <v>98.3</v>
      </c>
      <c r="D43" s="387" t="n">
        <v>98.3</v>
      </c>
      <c r="E43" s="387" t="n">
        <v>103.8</v>
      </c>
      <c r="F43" s="387" t="n">
        <v>95.6</v>
      </c>
      <c r="G43" s="387" t="n">
        <v>100.8</v>
      </c>
      <c r="H43" s="387" t="n">
        <v>98.5</v>
      </c>
      <c r="I43" s="387" t="n">
        <v>98.9</v>
      </c>
      <c r="J43" s="387" t="n">
        <v>96.2</v>
      </c>
      <c r="K43" s="387" t="n">
        <v>94.9</v>
      </c>
      <c r="L43" s="387" t="n">
        <v>100.1</v>
      </c>
      <c r="M43" s="387" t="n">
        <v>108.7</v>
      </c>
      <c r="N43" s="387" t="n">
        <v>98.4</v>
      </c>
      <c r="O43" s="387" t="n">
        <v>99.6</v>
      </c>
      <c r="P43" s="376"/>
      <c r="Q43" s="375" t="s">
        <v>482</v>
      </c>
    </row>
    <row r="44" customFormat="false" ht="12.75" hidden="false" customHeight="false" outlineLevel="0" collapsed="false">
      <c r="A44" s="3" t="s">
        <v>456</v>
      </c>
      <c r="B44" s="191" t="s">
        <v>488</v>
      </c>
      <c r="C44" s="387" t="n">
        <v>98.8</v>
      </c>
      <c r="D44" s="387" t="n">
        <v>99.5</v>
      </c>
      <c r="E44" s="387" t="n">
        <v>94.7</v>
      </c>
      <c r="F44" s="387" t="n">
        <v>95.8</v>
      </c>
      <c r="G44" s="387" t="n">
        <v>102</v>
      </c>
      <c r="H44" s="387" t="n">
        <v>110.2</v>
      </c>
      <c r="I44" s="387" t="n">
        <v>98.1</v>
      </c>
      <c r="J44" s="387" t="n">
        <v>96</v>
      </c>
      <c r="K44" s="387" t="n">
        <v>100.4</v>
      </c>
      <c r="L44" s="387" t="n">
        <v>98.9</v>
      </c>
      <c r="M44" s="387" t="n">
        <v>103.7</v>
      </c>
      <c r="N44" s="387" t="n">
        <v>97.8</v>
      </c>
      <c r="O44" s="387" t="n">
        <v>111.7</v>
      </c>
      <c r="P44" s="376" t="s">
        <v>456</v>
      </c>
      <c r="Q44" s="375" t="s">
        <v>488</v>
      </c>
    </row>
    <row r="45" customFormat="false" ht="12.75" hidden="false" customHeight="false" outlineLevel="0" collapsed="false">
      <c r="B45" s="191" t="s">
        <v>483</v>
      </c>
      <c r="C45" s="387" t="n">
        <v>98.6</v>
      </c>
      <c r="D45" s="387" t="n">
        <v>99</v>
      </c>
      <c r="E45" s="387" t="n">
        <v>95.9</v>
      </c>
      <c r="F45" s="387" t="n">
        <v>97.6</v>
      </c>
      <c r="G45" s="387" t="n">
        <v>101.1</v>
      </c>
      <c r="H45" s="387" t="n">
        <v>101</v>
      </c>
      <c r="I45" s="387" t="n">
        <v>98.6</v>
      </c>
      <c r="J45" s="387" t="n">
        <v>100.9</v>
      </c>
      <c r="K45" s="387" t="n">
        <v>98.3</v>
      </c>
      <c r="L45" s="387" t="n">
        <v>99.6</v>
      </c>
      <c r="M45" s="387" t="n">
        <v>104.5</v>
      </c>
      <c r="N45" s="387" t="n">
        <v>98.6</v>
      </c>
      <c r="O45" s="387" t="n">
        <v>106.9</v>
      </c>
      <c r="P45" s="376"/>
      <c r="Q45" s="375" t="s">
        <v>483</v>
      </c>
    </row>
    <row r="46" customFormat="false" ht="12.75" hidden="false" customHeight="false" outlineLevel="0" collapsed="false">
      <c r="B46" s="191" t="s">
        <v>484</v>
      </c>
      <c r="C46" s="387" t="n">
        <v>98.2</v>
      </c>
      <c r="D46" s="387" t="n">
        <v>96.9</v>
      </c>
      <c r="E46" s="387" t="n">
        <v>104.6</v>
      </c>
      <c r="F46" s="387" t="n">
        <v>96.9</v>
      </c>
      <c r="G46" s="387" t="n">
        <v>96.9</v>
      </c>
      <c r="H46" s="387" t="n">
        <v>101.5</v>
      </c>
      <c r="I46" s="387" t="n">
        <v>98.3</v>
      </c>
      <c r="J46" s="387" t="n">
        <v>102.5</v>
      </c>
      <c r="K46" s="387" t="n">
        <v>97.8</v>
      </c>
      <c r="L46" s="387" t="n">
        <v>99.8</v>
      </c>
      <c r="M46" s="387" t="n">
        <v>107.9</v>
      </c>
      <c r="N46" s="387" t="n">
        <v>98</v>
      </c>
      <c r="O46" s="387" t="n">
        <v>104.6</v>
      </c>
      <c r="P46" s="376"/>
      <c r="Q46" s="375" t="s">
        <v>484</v>
      </c>
    </row>
    <row r="47" customFormat="false" ht="12.75" hidden="false" customHeight="false" outlineLevel="0" collapsed="false">
      <c r="B47" s="191" t="s">
        <v>467</v>
      </c>
      <c r="C47" s="387" t="n">
        <v>96.5</v>
      </c>
      <c r="D47" s="387" t="n">
        <v>96.6</v>
      </c>
      <c r="E47" s="387" t="n">
        <v>90.7</v>
      </c>
      <c r="F47" s="387" t="n">
        <v>98.6</v>
      </c>
      <c r="G47" s="387" t="n">
        <v>98</v>
      </c>
      <c r="H47" s="387" t="n">
        <v>95.4</v>
      </c>
      <c r="I47" s="387" t="n">
        <v>97.2</v>
      </c>
      <c r="J47" s="387" t="n">
        <v>99</v>
      </c>
      <c r="K47" s="387" t="n">
        <v>97.7</v>
      </c>
      <c r="L47" s="387" t="n">
        <v>99</v>
      </c>
      <c r="M47" s="387" t="n">
        <v>108.5</v>
      </c>
      <c r="N47" s="387" t="n">
        <v>97.1</v>
      </c>
      <c r="O47" s="387" t="n">
        <v>94.5</v>
      </c>
      <c r="P47" s="376"/>
      <c r="Q47" s="375" t="s">
        <v>467</v>
      </c>
    </row>
    <row r="48" customFormat="false" ht="12.75" hidden="false" customHeight="false" outlineLevel="0" collapsed="false">
      <c r="B48" s="191" t="s">
        <v>485</v>
      </c>
      <c r="C48" s="387" t="n">
        <v>95.1</v>
      </c>
      <c r="D48" s="387" t="n">
        <v>97</v>
      </c>
      <c r="E48" s="387" t="n">
        <v>104.4</v>
      </c>
      <c r="F48" s="387" t="n">
        <v>97.6</v>
      </c>
      <c r="G48" s="387" t="n">
        <v>97.3</v>
      </c>
      <c r="H48" s="387" t="n">
        <v>96.8</v>
      </c>
      <c r="I48" s="387" t="n">
        <v>95.2</v>
      </c>
      <c r="J48" s="387" t="n">
        <v>96.3</v>
      </c>
      <c r="K48" s="387" t="n">
        <v>96.2</v>
      </c>
      <c r="L48" s="387" t="n">
        <v>97.1</v>
      </c>
      <c r="M48" s="387" t="n">
        <v>105.1</v>
      </c>
      <c r="N48" s="387" t="n">
        <v>95.5</v>
      </c>
      <c r="O48" s="387" t="n">
        <v>95.3</v>
      </c>
      <c r="P48" s="376"/>
      <c r="Q48" s="375" t="s">
        <v>485</v>
      </c>
    </row>
    <row r="49" customFormat="false" ht="12.75" hidden="false" customHeight="false" outlineLevel="0" collapsed="false">
      <c r="B49" s="191" t="s">
        <v>476</v>
      </c>
      <c r="C49" s="387" t="n">
        <v>101.3</v>
      </c>
      <c r="D49" s="387" t="n">
        <v>98.7</v>
      </c>
      <c r="E49" s="387" t="n">
        <v>96.8</v>
      </c>
      <c r="F49" s="387" t="n">
        <v>97.9</v>
      </c>
      <c r="G49" s="387" t="n">
        <v>100.3</v>
      </c>
      <c r="H49" s="387" t="n">
        <v>100.6</v>
      </c>
      <c r="I49" s="387" t="n">
        <v>102.3</v>
      </c>
      <c r="J49" s="387" t="n">
        <v>90.2</v>
      </c>
      <c r="K49" s="387" t="n">
        <v>97.6</v>
      </c>
      <c r="L49" s="387" t="n">
        <v>106</v>
      </c>
      <c r="M49" s="387" t="n">
        <v>105</v>
      </c>
      <c r="N49" s="387" t="n">
        <v>106.4</v>
      </c>
      <c r="O49" s="387" t="n">
        <v>101.2</v>
      </c>
      <c r="P49" s="376"/>
      <c r="Q49" s="375" t="s">
        <v>476</v>
      </c>
    </row>
    <row r="50" customFormat="false" ht="12.75" hidden="false" customHeight="false" outlineLevel="0" collapsed="false">
      <c r="B50" s="191" t="s">
        <v>477</v>
      </c>
      <c r="C50" s="387" t="n">
        <v>94.8</v>
      </c>
      <c r="D50" s="387" t="n">
        <v>100.2</v>
      </c>
      <c r="E50" s="387" t="n">
        <v>107.6</v>
      </c>
      <c r="F50" s="387" t="n">
        <v>100.9</v>
      </c>
      <c r="G50" s="387" t="n">
        <v>100.9</v>
      </c>
      <c r="H50" s="387" t="n">
        <v>98.5</v>
      </c>
      <c r="I50" s="387" t="n">
        <v>94.9</v>
      </c>
      <c r="J50" s="387" t="n">
        <v>93</v>
      </c>
      <c r="K50" s="387" t="n">
        <v>91.7</v>
      </c>
      <c r="L50" s="387" t="n">
        <v>97.3</v>
      </c>
      <c r="M50" s="387" t="n">
        <v>103.5</v>
      </c>
      <c r="N50" s="387" t="n">
        <v>96.3</v>
      </c>
      <c r="O50" s="387" t="n">
        <v>93.9</v>
      </c>
      <c r="P50" s="376"/>
      <c r="Q50" s="375" t="s">
        <v>477</v>
      </c>
    </row>
    <row r="51" customFormat="false" ht="12.75" hidden="false" customHeight="false" outlineLevel="0" collapsed="false">
      <c r="B51" s="191" t="s">
        <v>478</v>
      </c>
      <c r="C51" s="387" t="n">
        <v>96.8</v>
      </c>
      <c r="D51" s="387" t="n">
        <v>101.3</v>
      </c>
      <c r="E51" s="387" t="n">
        <v>106.4</v>
      </c>
      <c r="F51" s="387" t="n">
        <v>101</v>
      </c>
      <c r="G51" s="387" t="n">
        <v>102.1</v>
      </c>
      <c r="H51" s="387" t="n">
        <v>101.5</v>
      </c>
      <c r="I51" s="387" t="n">
        <v>96.7</v>
      </c>
      <c r="J51" s="387" t="n">
        <v>94.1</v>
      </c>
      <c r="K51" s="387" t="n">
        <v>98.8</v>
      </c>
      <c r="L51" s="387" t="n">
        <v>99.2</v>
      </c>
      <c r="M51" s="387" t="n">
        <v>105.2</v>
      </c>
      <c r="N51" s="387" t="n">
        <v>98.4</v>
      </c>
      <c r="O51" s="387" t="n">
        <v>95.2</v>
      </c>
      <c r="P51" s="376"/>
      <c r="Q51" s="375" t="s">
        <v>478</v>
      </c>
    </row>
    <row r="52" customFormat="false" ht="12.75" hidden="false" customHeight="false" outlineLevel="0" collapsed="false">
      <c r="B52" s="191" t="s">
        <v>479</v>
      </c>
      <c r="C52" s="387" t="n">
        <v>96.3</v>
      </c>
      <c r="D52" s="387" t="n">
        <v>100.9</v>
      </c>
      <c r="E52" s="387" t="n">
        <v>106.4</v>
      </c>
      <c r="F52" s="387" t="n">
        <v>98.2</v>
      </c>
      <c r="G52" s="387" t="n">
        <v>103</v>
      </c>
      <c r="H52" s="387" t="n">
        <v>101.6</v>
      </c>
      <c r="I52" s="387" t="n">
        <v>96.9</v>
      </c>
      <c r="J52" s="387" t="n">
        <v>95.8</v>
      </c>
      <c r="K52" s="387" t="n">
        <v>96.3</v>
      </c>
      <c r="L52" s="387" t="n">
        <v>99.2</v>
      </c>
      <c r="M52" s="387" t="n">
        <v>106.6</v>
      </c>
      <c r="N52" s="387" t="n">
        <v>98.2</v>
      </c>
      <c r="O52" s="387" t="n">
        <v>95.1</v>
      </c>
      <c r="P52" s="376"/>
      <c r="Q52" s="375" t="s">
        <v>479</v>
      </c>
    </row>
    <row r="53" customFormat="false" ht="12.75" hidden="false" customHeight="false" outlineLevel="0" collapsed="false">
      <c r="B53" s="191" t="s">
        <v>480</v>
      </c>
      <c r="C53" s="387" t="n">
        <v>94.3</v>
      </c>
      <c r="D53" s="387" t="n">
        <v>99.8</v>
      </c>
      <c r="E53" s="387" t="n">
        <v>97.7</v>
      </c>
      <c r="F53" s="387" t="n">
        <v>97.1</v>
      </c>
      <c r="G53" s="387" t="n">
        <v>102.6</v>
      </c>
      <c r="H53" s="387" t="n">
        <v>98.8</v>
      </c>
      <c r="I53" s="387" t="n">
        <v>94</v>
      </c>
      <c r="J53" s="387" t="n">
        <v>99.1</v>
      </c>
      <c r="K53" s="387" t="n">
        <v>91.3</v>
      </c>
      <c r="L53" s="387" t="n">
        <v>96.2</v>
      </c>
      <c r="M53" s="387" t="n">
        <v>102.1</v>
      </c>
      <c r="N53" s="387" t="n">
        <v>95.5</v>
      </c>
      <c r="O53" s="387" t="n">
        <v>100.7</v>
      </c>
      <c r="P53" s="376"/>
      <c r="Q53" s="375" t="s">
        <v>480</v>
      </c>
    </row>
    <row r="54" customFormat="false" ht="12.75" hidden="false" customHeight="false" outlineLevel="0" collapsed="false">
      <c r="B54" s="191" t="s">
        <v>481</v>
      </c>
      <c r="C54" s="387" t="n">
        <v>94.5</v>
      </c>
      <c r="D54" s="387" t="n">
        <v>100.6</v>
      </c>
      <c r="E54" s="387" t="n">
        <v>92.9</v>
      </c>
      <c r="F54" s="387" t="n">
        <v>97.4</v>
      </c>
      <c r="G54" s="387" t="n">
        <v>101.9</v>
      </c>
      <c r="H54" s="387" t="n">
        <v>108.1</v>
      </c>
      <c r="I54" s="387" t="n">
        <v>95.5</v>
      </c>
      <c r="J54" s="387" t="n">
        <v>98.3</v>
      </c>
      <c r="K54" s="387" t="n">
        <v>94.7</v>
      </c>
      <c r="L54" s="387" t="n">
        <v>98.1</v>
      </c>
      <c r="M54" s="387" t="n">
        <v>103.2</v>
      </c>
      <c r="N54" s="387" t="n">
        <v>97.6</v>
      </c>
      <c r="O54" s="387" t="n">
        <v>86.8</v>
      </c>
      <c r="P54" s="376"/>
      <c r="Q54" s="375" t="s">
        <v>481</v>
      </c>
    </row>
    <row r="55" customFormat="false" ht="12.75" hidden="false" customHeight="false" outlineLevel="0" collapsed="false">
      <c r="B55" s="191" t="s">
        <v>482</v>
      </c>
      <c r="C55" s="400" t="n">
        <v>95.1</v>
      </c>
      <c r="D55" s="387" t="n">
        <v>100.5</v>
      </c>
      <c r="E55" s="387" t="n">
        <v>103.6</v>
      </c>
      <c r="F55" s="387" t="n">
        <v>96.6</v>
      </c>
      <c r="G55" s="387" t="n">
        <v>102.7</v>
      </c>
      <c r="H55" s="387" t="n">
        <v>104.2</v>
      </c>
      <c r="I55" s="387" t="n">
        <v>94.5</v>
      </c>
      <c r="J55" s="387" t="n">
        <v>101.9</v>
      </c>
      <c r="K55" s="387" t="n">
        <v>97.2</v>
      </c>
      <c r="L55" s="387" t="n">
        <v>96.9</v>
      </c>
      <c r="M55" s="387" t="n">
        <v>99.8</v>
      </c>
      <c r="N55" s="387" t="n">
        <v>96.9</v>
      </c>
      <c r="O55" s="388" t="n">
        <v>105.9</v>
      </c>
      <c r="P55" s="387"/>
      <c r="Q55" s="375" t="s">
        <v>482</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7</v>
      </c>
      <c r="B1" s="77"/>
      <c r="C1" s="77"/>
      <c r="D1" s="77"/>
      <c r="E1" s="77"/>
      <c r="F1" s="77"/>
      <c r="G1" s="77"/>
      <c r="H1" s="77"/>
      <c r="I1" s="77" t="s">
        <v>144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3</v>
      </c>
      <c r="B2" s="77"/>
      <c r="C2" s="77"/>
      <c r="D2" s="77"/>
      <c r="E2" s="77"/>
      <c r="F2" s="77"/>
      <c r="G2" s="77"/>
      <c r="H2" s="77"/>
      <c r="I2" s="77" t="s">
        <v>1353</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0</v>
      </c>
      <c r="B3" s="142"/>
      <c r="C3" s="142"/>
      <c r="D3" s="142"/>
      <c r="E3" s="142"/>
      <c r="F3" s="142"/>
      <c r="G3" s="142"/>
      <c r="H3" s="142"/>
      <c r="I3" s="142" t="s">
        <v>145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9" t="s">
        <v>1321</v>
      </c>
      <c r="B5" s="359"/>
      <c r="C5" s="360" t="s">
        <v>75</v>
      </c>
      <c r="D5" s="360" t="s">
        <v>1322</v>
      </c>
      <c r="E5" s="360" t="s">
        <v>1323</v>
      </c>
      <c r="F5" s="360" t="s">
        <v>976</v>
      </c>
      <c r="G5" s="360" t="s">
        <v>977</v>
      </c>
      <c r="H5" s="360" t="s">
        <v>978</v>
      </c>
      <c r="I5" s="360" t="s">
        <v>1324</v>
      </c>
      <c r="J5" s="360" t="s">
        <v>979</v>
      </c>
      <c r="K5" s="360" t="s">
        <v>980</v>
      </c>
      <c r="L5" s="361" t="s">
        <v>975</v>
      </c>
      <c r="M5" s="360" t="s">
        <v>981</v>
      </c>
      <c r="N5" s="360" t="s">
        <v>982</v>
      </c>
      <c r="O5" s="362" t="s">
        <v>983</v>
      </c>
      <c r="P5" s="363" t="s">
        <v>1321</v>
      </c>
      <c r="Q5" s="363"/>
    </row>
    <row r="6" customFormat="false" ht="12.75" hidden="false" customHeight="true" outlineLevel="0" collapsed="false">
      <c r="A6" s="359"/>
      <c r="B6" s="359"/>
      <c r="C6" s="379" t="s">
        <v>1325</v>
      </c>
      <c r="D6" s="379" t="s">
        <v>1326</v>
      </c>
      <c r="E6" s="379" t="s">
        <v>1327</v>
      </c>
      <c r="F6" s="379" t="s">
        <v>1328</v>
      </c>
      <c r="G6" s="379" t="s">
        <v>1329</v>
      </c>
      <c r="H6" s="379" t="s">
        <v>1330</v>
      </c>
      <c r="I6" s="379" t="s">
        <v>1331</v>
      </c>
      <c r="J6" s="379" t="s">
        <v>1332</v>
      </c>
      <c r="K6" s="379" t="s">
        <v>1333</v>
      </c>
      <c r="L6" s="379" t="s">
        <v>1334</v>
      </c>
      <c r="M6" s="365" t="s">
        <v>1335</v>
      </c>
      <c r="N6" s="365" t="s">
        <v>1336</v>
      </c>
      <c r="O6" s="382" t="s">
        <v>1337</v>
      </c>
      <c r="P6" s="363"/>
      <c r="Q6" s="363"/>
    </row>
    <row r="7" customFormat="false" ht="12.75" hidden="false" customHeight="true" outlineLevel="0" collapsed="false">
      <c r="A7" s="383"/>
      <c r="B7" s="384"/>
      <c r="C7" s="383"/>
      <c r="D7" s="383"/>
      <c r="E7" s="383"/>
      <c r="F7" s="383"/>
      <c r="G7" s="383"/>
      <c r="H7" s="383"/>
      <c r="I7" s="383"/>
      <c r="J7" s="383"/>
      <c r="K7" s="383"/>
      <c r="L7" s="383"/>
      <c r="M7" s="383"/>
      <c r="N7" s="383"/>
      <c r="O7" s="383"/>
      <c r="P7" s="390"/>
      <c r="Q7" s="386"/>
    </row>
    <row r="8" customFormat="false" ht="12.75" hidden="false" customHeight="false" outlineLevel="0" collapsed="false">
      <c r="A8" s="372" t="s">
        <v>453</v>
      </c>
      <c r="B8" s="191" t="s">
        <v>488</v>
      </c>
      <c r="C8" s="387" t="n">
        <v>98</v>
      </c>
      <c r="D8" s="387" t="n">
        <v>101.6</v>
      </c>
      <c r="E8" s="387" t="n">
        <v>77.5</v>
      </c>
      <c r="F8" s="387" t="n">
        <v>94.4</v>
      </c>
      <c r="G8" s="387" t="n">
        <v>104.7</v>
      </c>
      <c r="H8" s="387" t="n">
        <v>103</v>
      </c>
      <c r="I8" s="387" t="n">
        <v>98</v>
      </c>
      <c r="J8" s="387" t="n">
        <v>100.5</v>
      </c>
      <c r="K8" s="387" t="n">
        <v>87.5</v>
      </c>
      <c r="L8" s="387" t="n">
        <v>101.5</v>
      </c>
      <c r="M8" s="387" t="n">
        <v>100.5</v>
      </c>
      <c r="N8" s="387" t="n">
        <v>101</v>
      </c>
      <c r="O8" s="387" t="n">
        <v>99.4</v>
      </c>
      <c r="P8" s="374" t="s">
        <v>453</v>
      </c>
      <c r="Q8" s="375" t="s">
        <v>488</v>
      </c>
    </row>
    <row r="9" customFormat="false" ht="12.75" hidden="false" customHeight="false" outlineLevel="0" collapsed="false">
      <c r="B9" s="191" t="s">
        <v>483</v>
      </c>
      <c r="C9" s="387" t="n">
        <v>99.4</v>
      </c>
      <c r="D9" s="387" t="n">
        <v>98.3</v>
      </c>
      <c r="E9" s="387" t="n">
        <v>96</v>
      </c>
      <c r="F9" s="387" t="n">
        <v>95.3</v>
      </c>
      <c r="G9" s="387" t="n">
        <v>103.7</v>
      </c>
      <c r="H9" s="387" t="n">
        <v>91.4</v>
      </c>
      <c r="I9" s="387" t="n">
        <v>99.6</v>
      </c>
      <c r="J9" s="387" t="n">
        <v>107.1</v>
      </c>
      <c r="K9" s="387" t="n">
        <v>89.9</v>
      </c>
      <c r="L9" s="387" t="n">
        <v>102.6</v>
      </c>
      <c r="M9" s="387" t="n">
        <v>102.2</v>
      </c>
      <c r="N9" s="387" t="n">
        <v>102.2</v>
      </c>
      <c r="O9" s="387" t="n">
        <v>100</v>
      </c>
      <c r="P9" s="376"/>
      <c r="Q9" s="375" t="s">
        <v>483</v>
      </c>
    </row>
    <row r="10" customFormat="false" ht="12.75" hidden="false" customHeight="false" outlineLevel="0" collapsed="false">
      <c r="B10" s="191" t="s">
        <v>484</v>
      </c>
      <c r="C10" s="387" t="n">
        <v>98.2</v>
      </c>
      <c r="D10" s="387" t="n">
        <v>98.8</v>
      </c>
      <c r="E10" s="387" t="n">
        <v>106</v>
      </c>
      <c r="F10" s="387" t="n">
        <v>94.6</v>
      </c>
      <c r="G10" s="387" t="n">
        <v>101.2</v>
      </c>
      <c r="H10" s="387" t="n">
        <v>96.6</v>
      </c>
      <c r="I10" s="387" t="n">
        <v>98.3</v>
      </c>
      <c r="J10" s="387" t="n">
        <v>106</v>
      </c>
      <c r="K10" s="387" t="n">
        <v>85.9</v>
      </c>
      <c r="L10" s="387" t="n">
        <v>101.1</v>
      </c>
      <c r="M10" s="387" t="n">
        <v>98.3</v>
      </c>
      <c r="N10" s="387" t="n">
        <v>101.2</v>
      </c>
      <c r="O10" s="387" t="n">
        <v>99.4</v>
      </c>
      <c r="P10" s="376"/>
      <c r="Q10" s="375" t="s">
        <v>484</v>
      </c>
    </row>
    <row r="11" customFormat="false" ht="12.75" hidden="false" customHeight="false" outlineLevel="0" collapsed="false">
      <c r="B11" s="191" t="s">
        <v>467</v>
      </c>
      <c r="C11" s="387" t="n">
        <v>100.9</v>
      </c>
      <c r="D11" s="387" t="n">
        <v>97.3</v>
      </c>
      <c r="E11" s="387" t="n">
        <v>98.5</v>
      </c>
      <c r="F11" s="387" t="n">
        <v>98.6</v>
      </c>
      <c r="G11" s="387" t="n">
        <v>98.1</v>
      </c>
      <c r="H11" s="387" t="n">
        <v>95.2</v>
      </c>
      <c r="I11" s="387" t="n">
        <v>101.1</v>
      </c>
      <c r="J11" s="387" t="n">
        <v>102.6</v>
      </c>
      <c r="K11" s="387" t="n">
        <v>89.2</v>
      </c>
      <c r="L11" s="387" t="n">
        <v>104.5</v>
      </c>
      <c r="M11" s="387" t="n">
        <v>102.1</v>
      </c>
      <c r="N11" s="387" t="n">
        <v>104.6</v>
      </c>
      <c r="O11" s="387" t="n">
        <v>100</v>
      </c>
      <c r="P11" s="376"/>
      <c r="Q11" s="375" t="s">
        <v>467</v>
      </c>
    </row>
    <row r="12" customFormat="false" ht="12.75" hidden="false" customHeight="false" outlineLevel="0" collapsed="false">
      <c r="B12" s="191" t="s">
        <v>485</v>
      </c>
      <c r="C12" s="387" t="n">
        <v>96.7</v>
      </c>
      <c r="D12" s="387" t="n">
        <v>100.5</v>
      </c>
      <c r="E12" s="387" t="n">
        <v>110.4</v>
      </c>
      <c r="F12" s="387" t="n">
        <v>100</v>
      </c>
      <c r="G12" s="387" t="n">
        <v>101.6</v>
      </c>
      <c r="H12" s="387" t="n">
        <v>100.2</v>
      </c>
      <c r="I12" s="387" t="n">
        <v>96.5</v>
      </c>
      <c r="J12" s="387" t="n">
        <v>94.5</v>
      </c>
      <c r="K12" s="387" t="n">
        <v>83.8</v>
      </c>
      <c r="L12" s="387" t="n">
        <v>101.2</v>
      </c>
      <c r="M12" s="387" t="n">
        <v>96.4</v>
      </c>
      <c r="N12" s="387" t="n">
        <v>101.5</v>
      </c>
      <c r="O12" s="387" t="n">
        <v>99.4</v>
      </c>
      <c r="P12" s="376"/>
      <c r="Q12" s="375" t="s">
        <v>485</v>
      </c>
    </row>
    <row r="13" customFormat="false" ht="12.75" hidden="false" customHeight="false" outlineLevel="0" collapsed="false">
      <c r="B13" s="191" t="s">
        <v>476</v>
      </c>
      <c r="C13" s="387" t="n">
        <v>97.1</v>
      </c>
      <c r="D13" s="387" t="n">
        <v>98.9</v>
      </c>
      <c r="E13" s="387" t="n">
        <v>100.5</v>
      </c>
      <c r="F13" s="387" t="n">
        <v>100.2</v>
      </c>
      <c r="G13" s="387" t="n">
        <v>98.8</v>
      </c>
      <c r="H13" s="387" t="n">
        <v>99.4</v>
      </c>
      <c r="I13" s="387" t="n">
        <v>97.1</v>
      </c>
      <c r="J13" s="387" t="n">
        <v>99</v>
      </c>
      <c r="K13" s="387" t="n">
        <v>86.7</v>
      </c>
      <c r="L13" s="387" t="n">
        <v>101</v>
      </c>
      <c r="M13" s="387" t="n">
        <v>101.6</v>
      </c>
      <c r="N13" s="387" t="n">
        <v>100.6</v>
      </c>
      <c r="O13" s="387" t="n">
        <v>100.2</v>
      </c>
      <c r="P13" s="376"/>
      <c r="Q13" s="375" t="s">
        <v>476</v>
      </c>
    </row>
    <row r="14" customFormat="false" ht="12.75" hidden="false" customHeight="false" outlineLevel="0" collapsed="false">
      <c r="B14" s="191" t="s">
        <v>477</v>
      </c>
      <c r="C14" s="387" t="n">
        <v>96.7</v>
      </c>
      <c r="D14" s="387" t="n">
        <v>99.5</v>
      </c>
      <c r="E14" s="387" t="n">
        <v>73.3</v>
      </c>
      <c r="F14" s="387" t="n">
        <v>102.8</v>
      </c>
      <c r="G14" s="387" t="n">
        <v>99.1</v>
      </c>
      <c r="H14" s="387" t="n">
        <v>99.4</v>
      </c>
      <c r="I14" s="387" t="n">
        <v>96.7</v>
      </c>
      <c r="J14" s="387" t="n">
        <v>98.2</v>
      </c>
      <c r="K14" s="387" t="n">
        <v>73.1</v>
      </c>
      <c r="L14" s="387" t="n">
        <v>102.4</v>
      </c>
      <c r="M14" s="387" t="n">
        <v>105.2</v>
      </c>
      <c r="N14" s="387" t="n">
        <v>101.9</v>
      </c>
      <c r="O14" s="387" t="n">
        <v>99.9</v>
      </c>
      <c r="P14" s="376"/>
      <c r="Q14" s="375" t="s">
        <v>477</v>
      </c>
    </row>
    <row r="15" customFormat="false" ht="12.75" hidden="false" customHeight="false" outlineLevel="0" collapsed="false">
      <c r="B15" s="191" t="s">
        <v>478</v>
      </c>
      <c r="C15" s="387" t="n">
        <v>97.3</v>
      </c>
      <c r="D15" s="387" t="n">
        <v>100.3</v>
      </c>
      <c r="E15" s="387" t="n">
        <v>133.9</v>
      </c>
      <c r="F15" s="387" t="n">
        <v>104.9</v>
      </c>
      <c r="G15" s="387" t="n">
        <v>101.7</v>
      </c>
      <c r="H15" s="387" t="n">
        <v>93.5</v>
      </c>
      <c r="I15" s="387" t="n">
        <v>97.2</v>
      </c>
      <c r="J15" s="387" t="n">
        <v>92.2</v>
      </c>
      <c r="K15" s="387" t="n">
        <v>85.8</v>
      </c>
      <c r="L15" s="387" t="n">
        <v>103.9</v>
      </c>
      <c r="M15" s="387" t="n">
        <v>100.8</v>
      </c>
      <c r="N15" s="387" t="n">
        <v>103.7</v>
      </c>
      <c r="O15" s="387" t="n">
        <v>100.2</v>
      </c>
      <c r="P15" s="376"/>
      <c r="Q15" s="375" t="s">
        <v>478</v>
      </c>
    </row>
    <row r="16" customFormat="false" ht="12.75" hidden="false" customHeight="false" outlineLevel="0" collapsed="false">
      <c r="B16" s="191" t="s">
        <v>479</v>
      </c>
      <c r="C16" s="387" t="n">
        <v>97.4</v>
      </c>
      <c r="D16" s="387" t="n">
        <v>98.7</v>
      </c>
      <c r="E16" s="387" t="n">
        <v>81.8</v>
      </c>
      <c r="F16" s="387" t="n">
        <v>105.7</v>
      </c>
      <c r="G16" s="387" t="n">
        <v>99.9</v>
      </c>
      <c r="H16" s="387" t="n">
        <v>93.9</v>
      </c>
      <c r="I16" s="387" t="n">
        <v>97.5</v>
      </c>
      <c r="J16" s="387" t="n">
        <v>96</v>
      </c>
      <c r="K16" s="387" t="n">
        <v>84.2</v>
      </c>
      <c r="L16" s="387" t="n">
        <v>102.6</v>
      </c>
      <c r="M16" s="387" t="n">
        <v>93.5</v>
      </c>
      <c r="N16" s="387" t="n">
        <v>103.1</v>
      </c>
      <c r="O16" s="387" t="n">
        <v>99.4</v>
      </c>
      <c r="P16" s="376"/>
      <c r="Q16" s="375" t="s">
        <v>479</v>
      </c>
    </row>
    <row r="17" customFormat="false" ht="12.75" hidden="false" customHeight="false" outlineLevel="0" collapsed="false">
      <c r="B17" s="191" t="s">
        <v>480</v>
      </c>
      <c r="C17" s="387" t="n">
        <v>99.4</v>
      </c>
      <c r="D17" s="387" t="n">
        <v>103</v>
      </c>
      <c r="E17" s="387" t="n">
        <v>101.9</v>
      </c>
      <c r="F17" s="387" t="n">
        <v>105.5</v>
      </c>
      <c r="G17" s="387" t="n">
        <v>107.8</v>
      </c>
      <c r="H17" s="387" t="n">
        <v>96.3</v>
      </c>
      <c r="I17" s="387" t="n">
        <v>99.5</v>
      </c>
      <c r="J17" s="387" t="n">
        <v>87.3</v>
      </c>
      <c r="K17" s="387" t="n">
        <v>89.7</v>
      </c>
      <c r="L17" s="387" t="n">
        <v>105.9</v>
      </c>
      <c r="M17" s="387" t="n">
        <v>95</v>
      </c>
      <c r="N17" s="387" t="n">
        <v>106.7</v>
      </c>
      <c r="O17" s="387" t="n">
        <v>99.8</v>
      </c>
      <c r="P17" s="376"/>
      <c r="Q17" s="375" t="s">
        <v>480</v>
      </c>
    </row>
    <row r="18" customFormat="false" ht="12.75" hidden="false" customHeight="false" outlineLevel="0" collapsed="false">
      <c r="B18" s="191" t="s">
        <v>481</v>
      </c>
      <c r="C18" s="387" t="n">
        <v>98.4</v>
      </c>
      <c r="D18" s="387" t="n">
        <v>99.3</v>
      </c>
      <c r="E18" s="387" t="n">
        <v>107.1</v>
      </c>
      <c r="F18" s="387" t="n">
        <v>107.7</v>
      </c>
      <c r="G18" s="387" t="n">
        <v>99.3</v>
      </c>
      <c r="H18" s="387" t="n">
        <v>94.5</v>
      </c>
      <c r="I18" s="387" t="n">
        <v>98.6</v>
      </c>
      <c r="J18" s="387" t="n">
        <v>88.6</v>
      </c>
      <c r="K18" s="387" t="n">
        <v>89.7</v>
      </c>
      <c r="L18" s="387" t="n">
        <v>105.8</v>
      </c>
      <c r="M18" s="387" t="n">
        <v>98.7</v>
      </c>
      <c r="N18" s="387" t="n">
        <v>106.2</v>
      </c>
      <c r="O18" s="387" t="n">
        <v>99.8</v>
      </c>
      <c r="P18" s="376"/>
      <c r="Q18" s="375" t="s">
        <v>481</v>
      </c>
    </row>
    <row r="19" customFormat="false" ht="12.75" hidden="false" customHeight="false" outlineLevel="0" collapsed="false">
      <c r="B19" s="191" t="s">
        <v>482</v>
      </c>
      <c r="C19" s="387" t="n">
        <v>95.8</v>
      </c>
      <c r="D19" s="387" t="n">
        <v>100.6</v>
      </c>
      <c r="E19" s="387" t="n">
        <v>70.1</v>
      </c>
      <c r="F19" s="387" t="n">
        <v>106.5</v>
      </c>
      <c r="G19" s="387" t="n">
        <v>101</v>
      </c>
      <c r="H19" s="387" t="n">
        <v>100.6</v>
      </c>
      <c r="I19" s="387" t="n">
        <v>95.7</v>
      </c>
      <c r="J19" s="387" t="n">
        <v>83.4</v>
      </c>
      <c r="K19" s="387" t="n">
        <v>90.7</v>
      </c>
      <c r="L19" s="387" t="n">
        <v>104.1</v>
      </c>
      <c r="M19" s="387" t="n">
        <v>103.2</v>
      </c>
      <c r="N19" s="387" t="n">
        <v>103.7</v>
      </c>
      <c r="O19" s="387" t="n">
        <v>99.8</v>
      </c>
      <c r="P19" s="376"/>
      <c r="Q19" s="375" t="s">
        <v>482</v>
      </c>
    </row>
    <row r="20" customFormat="false" ht="12.75" hidden="false" customHeight="false" outlineLevel="0" collapsed="false">
      <c r="A20" s="372" t="s">
        <v>454</v>
      </c>
      <c r="B20" s="191" t="s">
        <v>488</v>
      </c>
      <c r="C20" s="387" t="n">
        <v>98.8</v>
      </c>
      <c r="D20" s="387" t="n">
        <v>94.7</v>
      </c>
      <c r="E20" s="387" t="n">
        <v>55.8</v>
      </c>
      <c r="F20" s="387" t="n">
        <v>107.8</v>
      </c>
      <c r="G20" s="387" t="n">
        <v>94.3</v>
      </c>
      <c r="H20" s="387" t="n">
        <v>91.6</v>
      </c>
      <c r="I20" s="387" t="n">
        <v>99.2</v>
      </c>
      <c r="J20" s="387" t="n">
        <v>85.5</v>
      </c>
      <c r="K20" s="387" t="n">
        <v>89</v>
      </c>
      <c r="L20" s="387" t="n">
        <v>108.9</v>
      </c>
      <c r="M20" s="387" t="n">
        <v>110.8</v>
      </c>
      <c r="N20" s="387" t="n">
        <v>108.1</v>
      </c>
      <c r="O20" s="387" t="n">
        <v>97.4</v>
      </c>
      <c r="P20" s="374" t="s">
        <v>454</v>
      </c>
      <c r="Q20" s="375" t="s">
        <v>488</v>
      </c>
    </row>
    <row r="21" customFormat="false" ht="12.75" hidden="false" customHeight="false" outlineLevel="0" collapsed="false">
      <c r="B21" s="191" t="s">
        <v>483</v>
      </c>
      <c r="C21" s="387" t="n">
        <v>95.5</v>
      </c>
      <c r="D21" s="387" t="n">
        <v>96.5</v>
      </c>
      <c r="E21" s="387" t="n">
        <v>63.9</v>
      </c>
      <c r="F21" s="387" t="n">
        <v>102.7</v>
      </c>
      <c r="G21" s="387" t="n">
        <v>97.4</v>
      </c>
      <c r="H21" s="387" t="n">
        <v>96.2</v>
      </c>
      <c r="I21" s="387" t="n">
        <v>95.8</v>
      </c>
      <c r="J21" s="387" t="n">
        <v>85.1</v>
      </c>
      <c r="K21" s="387" t="n">
        <v>95.6</v>
      </c>
      <c r="L21" s="387" t="n">
        <v>105.3</v>
      </c>
      <c r="M21" s="387" t="n">
        <v>104.4</v>
      </c>
      <c r="N21" s="387" t="n">
        <v>105.2</v>
      </c>
      <c r="O21" s="387" t="n">
        <v>97.4</v>
      </c>
      <c r="P21" s="376"/>
      <c r="Q21" s="375" t="s">
        <v>483</v>
      </c>
    </row>
    <row r="22" customFormat="false" ht="12.75" hidden="false" customHeight="false" outlineLevel="0" collapsed="false">
      <c r="B22" s="191" t="s">
        <v>484</v>
      </c>
      <c r="C22" s="387" t="n">
        <v>96.2</v>
      </c>
      <c r="D22" s="387" t="n">
        <v>94.9</v>
      </c>
      <c r="E22" s="387" t="n">
        <v>103.1</v>
      </c>
      <c r="F22" s="387" t="n">
        <v>105</v>
      </c>
      <c r="G22" s="387" t="n">
        <v>95.6</v>
      </c>
      <c r="H22" s="387" t="n">
        <v>91.2</v>
      </c>
      <c r="I22" s="387" t="n">
        <v>96.4</v>
      </c>
      <c r="J22" s="387" t="n">
        <v>88.2</v>
      </c>
      <c r="K22" s="387" t="n">
        <v>94.1</v>
      </c>
      <c r="L22" s="387" t="n">
        <v>105.2</v>
      </c>
      <c r="M22" s="387" t="n">
        <v>102.7</v>
      </c>
      <c r="N22" s="387" t="n">
        <v>105.1</v>
      </c>
      <c r="O22" s="387" t="n">
        <v>97.4</v>
      </c>
      <c r="P22" s="376"/>
      <c r="Q22" s="375" t="s">
        <v>484</v>
      </c>
    </row>
    <row r="23" customFormat="false" ht="12.75" hidden="false" customHeight="false" outlineLevel="0" collapsed="false">
      <c r="B23" s="191" t="s">
        <v>467</v>
      </c>
      <c r="C23" s="387" t="n">
        <v>93.1</v>
      </c>
      <c r="D23" s="387" t="n">
        <v>93.3</v>
      </c>
      <c r="E23" s="387" t="n">
        <v>92.7</v>
      </c>
      <c r="F23" s="387" t="n">
        <v>102.2</v>
      </c>
      <c r="G23" s="387" t="n">
        <v>94.9</v>
      </c>
      <c r="H23" s="387" t="n">
        <v>86.2</v>
      </c>
      <c r="I23" s="387" t="n">
        <v>93.3</v>
      </c>
      <c r="J23" s="387" t="n">
        <v>79.5</v>
      </c>
      <c r="K23" s="387" t="n">
        <v>92.4</v>
      </c>
      <c r="L23" s="387" t="n">
        <v>103.9</v>
      </c>
      <c r="M23" s="387" t="n">
        <v>101.5</v>
      </c>
      <c r="N23" s="387" t="n">
        <v>104</v>
      </c>
      <c r="O23" s="387" t="n">
        <v>97.4</v>
      </c>
      <c r="P23" s="376"/>
      <c r="Q23" s="375" t="s">
        <v>467</v>
      </c>
    </row>
    <row r="24" customFormat="false" ht="12.75" hidden="false" customHeight="false" outlineLevel="0" collapsed="false">
      <c r="B24" s="191" t="s">
        <v>485</v>
      </c>
      <c r="C24" s="387" t="n">
        <v>96</v>
      </c>
      <c r="D24" s="387" t="n">
        <v>96.9</v>
      </c>
      <c r="E24" s="387" t="n">
        <v>108.8</v>
      </c>
      <c r="F24" s="387" t="n">
        <v>100.9</v>
      </c>
      <c r="G24" s="387" t="n">
        <v>99.6</v>
      </c>
      <c r="H24" s="387" t="n">
        <v>93.2</v>
      </c>
      <c r="I24" s="387" t="n">
        <v>96.1</v>
      </c>
      <c r="J24" s="387" t="n">
        <v>76.5</v>
      </c>
      <c r="K24" s="387" t="n">
        <v>94</v>
      </c>
      <c r="L24" s="387" t="n">
        <v>108.7</v>
      </c>
      <c r="M24" s="387" t="n">
        <v>96.3</v>
      </c>
      <c r="N24" s="387" t="n">
        <v>110</v>
      </c>
      <c r="O24" s="387" t="n">
        <v>97.4</v>
      </c>
      <c r="P24" s="376"/>
      <c r="Q24" s="375" t="s">
        <v>485</v>
      </c>
    </row>
    <row r="25" customFormat="false" ht="12.75" hidden="false" customHeight="false" outlineLevel="0" collapsed="false">
      <c r="B25" s="191" t="s">
        <v>476</v>
      </c>
      <c r="C25" s="387" t="n">
        <v>93.5</v>
      </c>
      <c r="D25" s="387" t="n">
        <v>95</v>
      </c>
      <c r="E25" s="387" t="n">
        <v>101.7</v>
      </c>
      <c r="F25" s="387" t="n">
        <v>96.8</v>
      </c>
      <c r="G25" s="387" t="n">
        <v>97.6</v>
      </c>
      <c r="H25" s="387" t="n">
        <v>94.1</v>
      </c>
      <c r="I25" s="387" t="n">
        <v>93.6</v>
      </c>
      <c r="J25" s="387" t="n">
        <v>71.6</v>
      </c>
      <c r="K25" s="387" t="n">
        <v>98.6</v>
      </c>
      <c r="L25" s="387" t="n">
        <v>106.5</v>
      </c>
      <c r="M25" s="387" t="n">
        <v>97.5</v>
      </c>
      <c r="N25" s="387" t="n">
        <v>107</v>
      </c>
      <c r="O25" s="387" t="n">
        <v>97.4</v>
      </c>
      <c r="P25" s="376"/>
      <c r="Q25" s="375" t="s">
        <v>476</v>
      </c>
    </row>
    <row r="26" customFormat="false" ht="12.75" hidden="false" customHeight="false" outlineLevel="0" collapsed="false">
      <c r="B26" s="191" t="s">
        <v>477</v>
      </c>
      <c r="C26" s="387" t="n">
        <v>91.5</v>
      </c>
      <c r="D26" s="387" t="n">
        <v>94.4</v>
      </c>
      <c r="E26" s="387" t="n">
        <v>98.8</v>
      </c>
      <c r="F26" s="387" t="n">
        <v>103.4</v>
      </c>
      <c r="G26" s="387" t="n">
        <v>94.2</v>
      </c>
      <c r="H26" s="387" t="n">
        <v>92.6</v>
      </c>
      <c r="I26" s="387" t="n">
        <v>91.7</v>
      </c>
      <c r="J26" s="387" t="n">
        <v>69.7</v>
      </c>
      <c r="K26" s="387" t="n">
        <v>100.3</v>
      </c>
      <c r="L26" s="387" t="n">
        <v>105.8</v>
      </c>
      <c r="M26" s="387" t="n">
        <v>98.4</v>
      </c>
      <c r="N26" s="387" t="n">
        <v>106.5</v>
      </c>
      <c r="O26" s="387" t="n">
        <v>97.4</v>
      </c>
      <c r="P26" s="376"/>
      <c r="Q26" s="375" t="s">
        <v>477</v>
      </c>
    </row>
    <row r="27" customFormat="false" ht="12.75" hidden="false" customHeight="false" outlineLevel="0" collapsed="false">
      <c r="B27" s="191" t="s">
        <v>478</v>
      </c>
      <c r="C27" s="387" t="n">
        <v>91.4</v>
      </c>
      <c r="D27" s="387" t="n">
        <v>93.1</v>
      </c>
      <c r="E27" s="387" t="n">
        <v>118.5</v>
      </c>
      <c r="F27" s="387" t="n">
        <v>104.8</v>
      </c>
      <c r="G27" s="387" t="n">
        <v>94</v>
      </c>
      <c r="H27" s="387" t="n">
        <v>86.8</v>
      </c>
      <c r="I27" s="387" t="n">
        <v>91.5</v>
      </c>
      <c r="J27" s="387" t="n">
        <v>71.9</v>
      </c>
      <c r="K27" s="387" t="n">
        <v>98.2</v>
      </c>
      <c r="L27" s="387" t="n">
        <v>106.2</v>
      </c>
      <c r="M27" s="387" t="n">
        <v>97.6</v>
      </c>
      <c r="N27" s="387" t="n">
        <v>106.4</v>
      </c>
      <c r="O27" s="387" t="n">
        <v>97.4</v>
      </c>
      <c r="P27" s="376"/>
      <c r="Q27" s="375" t="s">
        <v>478</v>
      </c>
    </row>
    <row r="28" customFormat="false" ht="12.75" hidden="false" customHeight="false" outlineLevel="0" collapsed="false">
      <c r="B28" s="191" t="s">
        <v>479</v>
      </c>
      <c r="C28" s="387" t="n">
        <v>91.4</v>
      </c>
      <c r="D28" s="387" t="n">
        <v>94.1</v>
      </c>
      <c r="E28" s="387" t="n">
        <v>84.2</v>
      </c>
      <c r="F28" s="387" t="n">
        <v>104.5</v>
      </c>
      <c r="G28" s="387" t="n">
        <v>99.3</v>
      </c>
      <c r="H28" s="387" t="n">
        <v>81.1</v>
      </c>
      <c r="I28" s="387" t="n">
        <v>91.5</v>
      </c>
      <c r="J28" s="387" t="n">
        <v>77</v>
      </c>
      <c r="K28" s="387" t="n">
        <v>93.7</v>
      </c>
      <c r="L28" s="387" t="n">
        <v>104.6</v>
      </c>
      <c r="M28" s="387" t="n">
        <v>97.6</v>
      </c>
      <c r="N28" s="387" t="n">
        <v>104.8</v>
      </c>
      <c r="O28" s="387" t="n">
        <v>97.4</v>
      </c>
      <c r="P28" s="376"/>
      <c r="Q28" s="375" t="s">
        <v>479</v>
      </c>
    </row>
    <row r="29" customFormat="false" ht="12.75" hidden="false" customHeight="false" outlineLevel="0" collapsed="false">
      <c r="B29" s="191" t="s">
        <v>480</v>
      </c>
      <c r="C29" s="387" t="n">
        <v>96.9</v>
      </c>
      <c r="D29" s="387" t="n">
        <v>95.6</v>
      </c>
      <c r="E29" s="387" t="n">
        <v>77.8</v>
      </c>
      <c r="F29" s="387" t="n">
        <v>105.4</v>
      </c>
      <c r="G29" s="387" t="n">
        <v>98.2</v>
      </c>
      <c r="H29" s="387" t="n">
        <v>85.8</v>
      </c>
      <c r="I29" s="387" t="n">
        <v>97.4</v>
      </c>
      <c r="J29" s="387" t="n">
        <v>84.8</v>
      </c>
      <c r="K29" s="387" t="n">
        <v>90.3</v>
      </c>
      <c r="L29" s="387" t="n">
        <v>110.8</v>
      </c>
      <c r="M29" s="387" t="n">
        <v>100</v>
      </c>
      <c r="N29" s="387" t="n">
        <v>111.7</v>
      </c>
      <c r="O29" s="387" t="n">
        <v>97.4</v>
      </c>
      <c r="P29" s="376"/>
      <c r="Q29" s="375" t="s">
        <v>480</v>
      </c>
    </row>
    <row r="30" customFormat="false" ht="12.75" hidden="false" customHeight="false" outlineLevel="0" collapsed="false">
      <c r="B30" s="191" t="s">
        <v>481</v>
      </c>
      <c r="C30" s="387" t="n">
        <v>95</v>
      </c>
      <c r="D30" s="387" t="n">
        <v>88.1</v>
      </c>
      <c r="E30" s="387" t="n">
        <v>66.3</v>
      </c>
      <c r="F30" s="387" t="n">
        <v>100.7</v>
      </c>
      <c r="G30" s="387" t="n">
        <v>89.8</v>
      </c>
      <c r="H30" s="387" t="n">
        <v>78.6</v>
      </c>
      <c r="I30" s="387" t="n">
        <v>95.6</v>
      </c>
      <c r="J30" s="387" t="n">
        <v>90.7</v>
      </c>
      <c r="K30" s="387" t="n">
        <v>87.3</v>
      </c>
      <c r="L30" s="387" t="n">
        <v>104.6</v>
      </c>
      <c r="M30" s="387" t="n">
        <v>121.2</v>
      </c>
      <c r="N30" s="387" t="n">
        <v>102.7</v>
      </c>
      <c r="O30" s="387" t="n">
        <v>97.4</v>
      </c>
      <c r="P30" s="376"/>
      <c r="Q30" s="375" t="s">
        <v>481</v>
      </c>
    </row>
    <row r="31" customFormat="false" ht="12.75" hidden="false" customHeight="false" outlineLevel="0" collapsed="false">
      <c r="B31" s="191" t="s">
        <v>482</v>
      </c>
      <c r="C31" s="387" t="n">
        <v>97.7</v>
      </c>
      <c r="D31" s="387" t="n">
        <v>92</v>
      </c>
      <c r="E31" s="387" t="n">
        <v>85.7</v>
      </c>
      <c r="F31" s="387" t="n">
        <v>99.8</v>
      </c>
      <c r="G31" s="387" t="n">
        <v>95.3</v>
      </c>
      <c r="H31" s="387" t="n">
        <v>80.9</v>
      </c>
      <c r="I31" s="387" t="n">
        <v>98.2</v>
      </c>
      <c r="J31" s="387" t="n">
        <v>104.9</v>
      </c>
      <c r="K31" s="387" t="n">
        <v>91.1</v>
      </c>
      <c r="L31" s="387" t="n">
        <v>104.5</v>
      </c>
      <c r="M31" s="387" t="n">
        <v>98</v>
      </c>
      <c r="N31" s="387" t="n">
        <v>104.8</v>
      </c>
      <c r="O31" s="387" t="n">
        <v>97.4</v>
      </c>
      <c r="P31" s="376"/>
      <c r="Q31" s="375" t="s">
        <v>482</v>
      </c>
    </row>
    <row r="32" customFormat="false" ht="12.75" hidden="false" customHeight="false" outlineLevel="0" collapsed="false">
      <c r="A32" s="372" t="s">
        <v>455</v>
      </c>
      <c r="B32" s="191" t="s">
        <v>488</v>
      </c>
      <c r="C32" s="387" t="n">
        <v>102.5</v>
      </c>
      <c r="D32" s="387" t="n">
        <v>92</v>
      </c>
      <c r="E32" s="387" t="n">
        <v>60.7</v>
      </c>
      <c r="F32" s="387" t="n">
        <v>97</v>
      </c>
      <c r="G32" s="387" t="n">
        <v>98.5</v>
      </c>
      <c r="H32" s="387" t="n">
        <v>82.1</v>
      </c>
      <c r="I32" s="387" t="n">
        <v>103.3</v>
      </c>
      <c r="J32" s="387" t="n">
        <v>130.2</v>
      </c>
      <c r="K32" s="387" t="n">
        <v>94.3</v>
      </c>
      <c r="L32" s="387" t="n">
        <v>107.1</v>
      </c>
      <c r="M32" s="387" t="n">
        <v>97.8</v>
      </c>
      <c r="N32" s="387" t="n">
        <v>107.9</v>
      </c>
      <c r="O32" s="387" t="n">
        <v>104.5</v>
      </c>
      <c r="P32" s="374" t="s">
        <v>455</v>
      </c>
      <c r="Q32" s="375" t="s">
        <v>488</v>
      </c>
    </row>
    <row r="33" customFormat="false" ht="12.75" hidden="false" customHeight="false" outlineLevel="0" collapsed="false">
      <c r="B33" s="191" t="s">
        <v>483</v>
      </c>
      <c r="C33" s="387" t="n">
        <v>102</v>
      </c>
      <c r="D33" s="387" t="n">
        <v>95.7</v>
      </c>
      <c r="E33" s="387" t="n">
        <v>112.1</v>
      </c>
      <c r="F33" s="387" t="n">
        <v>93.6</v>
      </c>
      <c r="G33" s="387" t="n">
        <v>106.3</v>
      </c>
      <c r="H33" s="387" t="n">
        <v>79.1</v>
      </c>
      <c r="I33" s="387" t="n">
        <v>102.7</v>
      </c>
      <c r="J33" s="387" t="n">
        <v>116.2</v>
      </c>
      <c r="K33" s="387" t="n">
        <v>94</v>
      </c>
      <c r="L33" s="387" t="n">
        <v>105.6</v>
      </c>
      <c r="M33" s="387" t="n">
        <v>104.5</v>
      </c>
      <c r="N33" s="387" t="n">
        <v>105.4</v>
      </c>
      <c r="O33" s="387" t="n">
        <v>92</v>
      </c>
      <c r="P33" s="376"/>
      <c r="Q33" s="375" t="s">
        <v>483</v>
      </c>
    </row>
    <row r="34" customFormat="false" ht="12.75" hidden="false" customHeight="false" outlineLevel="0" collapsed="false">
      <c r="B34" s="191" t="s">
        <v>484</v>
      </c>
      <c r="C34" s="387" t="n">
        <v>101.4</v>
      </c>
      <c r="D34" s="387" t="n">
        <v>93.6</v>
      </c>
      <c r="E34" s="387" t="n">
        <v>95.5</v>
      </c>
      <c r="F34" s="387" t="n">
        <v>94.5</v>
      </c>
      <c r="G34" s="387" t="n">
        <v>99.1</v>
      </c>
      <c r="H34" s="387" t="n">
        <v>84.9</v>
      </c>
      <c r="I34" s="387" t="n">
        <v>102.6</v>
      </c>
      <c r="J34" s="387" t="n">
        <v>108</v>
      </c>
      <c r="K34" s="387" t="n">
        <v>97.6</v>
      </c>
      <c r="L34" s="387" t="n">
        <v>106</v>
      </c>
      <c r="M34" s="387" t="n">
        <v>98.9</v>
      </c>
      <c r="N34" s="387" t="n">
        <v>106.7</v>
      </c>
      <c r="O34" s="387" t="n">
        <v>93.5</v>
      </c>
      <c r="P34" s="376"/>
      <c r="Q34" s="375" t="s">
        <v>484</v>
      </c>
    </row>
    <row r="35" customFormat="false" ht="12.75" hidden="false" customHeight="false" outlineLevel="0" collapsed="false">
      <c r="B35" s="191" t="s">
        <v>467</v>
      </c>
      <c r="C35" s="387" t="n">
        <v>104.8</v>
      </c>
      <c r="D35" s="387" t="n">
        <v>91.9</v>
      </c>
      <c r="E35" s="387" t="n">
        <v>93.6</v>
      </c>
      <c r="F35" s="387" t="n">
        <v>95.5</v>
      </c>
      <c r="G35" s="387" t="n">
        <v>92.6</v>
      </c>
      <c r="H35" s="387" t="n">
        <v>90.9</v>
      </c>
      <c r="I35" s="387" t="n">
        <v>106.3</v>
      </c>
      <c r="J35" s="387" t="n">
        <v>100.1</v>
      </c>
      <c r="K35" s="387" t="n">
        <v>104.6</v>
      </c>
      <c r="L35" s="387" t="n">
        <v>109.4</v>
      </c>
      <c r="M35" s="387" t="n">
        <v>99.2</v>
      </c>
      <c r="N35" s="387" t="n">
        <v>110.2</v>
      </c>
      <c r="O35" s="387" t="n">
        <v>78</v>
      </c>
      <c r="P35" s="376"/>
      <c r="Q35" s="375" t="s">
        <v>467</v>
      </c>
    </row>
    <row r="36" customFormat="false" ht="12.75" hidden="false" customHeight="false" outlineLevel="0" collapsed="false">
      <c r="B36" s="191" t="s">
        <v>485</v>
      </c>
      <c r="C36" s="387" t="n">
        <v>103.7</v>
      </c>
      <c r="D36" s="387" t="n">
        <v>89.6</v>
      </c>
      <c r="E36" s="387" t="n">
        <v>114.4</v>
      </c>
      <c r="F36" s="387" t="n">
        <v>95.4</v>
      </c>
      <c r="G36" s="387" t="n">
        <v>98.1</v>
      </c>
      <c r="H36" s="387" t="n">
        <v>74</v>
      </c>
      <c r="I36" s="387" t="n">
        <v>105.2</v>
      </c>
      <c r="J36" s="387" t="n">
        <v>98.6</v>
      </c>
      <c r="K36" s="387" t="n">
        <v>99.1</v>
      </c>
      <c r="L36" s="387" t="n">
        <v>108.1</v>
      </c>
      <c r="M36" s="387" t="n">
        <v>102.4</v>
      </c>
      <c r="N36" s="387" t="n">
        <v>108.7</v>
      </c>
      <c r="O36" s="387" t="n">
        <v>85.4</v>
      </c>
      <c r="P36" s="376"/>
      <c r="Q36" s="375" t="s">
        <v>485</v>
      </c>
    </row>
    <row r="37" customFormat="false" ht="12.75" hidden="false" customHeight="false" outlineLevel="0" collapsed="false">
      <c r="B37" s="191" t="s">
        <v>476</v>
      </c>
      <c r="C37" s="387" t="n">
        <v>105.8</v>
      </c>
      <c r="D37" s="387" t="n">
        <v>95</v>
      </c>
      <c r="E37" s="387" t="n">
        <v>94.8</v>
      </c>
      <c r="F37" s="387" t="n">
        <v>94.3</v>
      </c>
      <c r="G37" s="387" t="n">
        <v>100.4</v>
      </c>
      <c r="H37" s="387" t="n">
        <v>85</v>
      </c>
      <c r="I37" s="387" t="n">
        <v>107.3</v>
      </c>
      <c r="J37" s="387" t="n">
        <v>92.2</v>
      </c>
      <c r="K37" s="387" t="n">
        <v>105.7</v>
      </c>
      <c r="L37" s="387" t="n">
        <v>110.7</v>
      </c>
      <c r="M37" s="387" t="n">
        <v>112.2</v>
      </c>
      <c r="N37" s="387" t="n">
        <v>110.7</v>
      </c>
      <c r="O37" s="387" t="n">
        <v>85</v>
      </c>
      <c r="P37" s="376"/>
      <c r="Q37" s="375" t="s">
        <v>476</v>
      </c>
    </row>
    <row r="38" customFormat="false" ht="12.75" hidden="false" customHeight="false" outlineLevel="0" collapsed="false">
      <c r="B38" s="191" t="s">
        <v>477</v>
      </c>
      <c r="C38" s="387" t="n">
        <v>101.8</v>
      </c>
      <c r="D38" s="387" t="n">
        <v>94</v>
      </c>
      <c r="E38" s="387" t="n">
        <v>94</v>
      </c>
      <c r="F38" s="387" t="n">
        <v>98.1</v>
      </c>
      <c r="G38" s="387" t="n">
        <v>97.9</v>
      </c>
      <c r="H38" s="387" t="n">
        <v>84.8</v>
      </c>
      <c r="I38" s="387" t="n">
        <v>102.6</v>
      </c>
      <c r="J38" s="387" t="n">
        <v>93.7</v>
      </c>
      <c r="K38" s="387" t="n">
        <v>101.3</v>
      </c>
      <c r="L38" s="387" t="n">
        <v>105.3</v>
      </c>
      <c r="M38" s="387" t="n">
        <v>100.3</v>
      </c>
      <c r="N38" s="387" t="n">
        <v>106.2</v>
      </c>
      <c r="O38" s="387" t="n">
        <v>91</v>
      </c>
      <c r="P38" s="376"/>
      <c r="Q38" s="375" t="s">
        <v>477</v>
      </c>
    </row>
    <row r="39" customFormat="false" ht="12.75" hidden="false" customHeight="false" outlineLevel="0" collapsed="false">
      <c r="B39" s="191" t="s">
        <v>478</v>
      </c>
      <c r="C39" s="387" t="n">
        <v>101.3</v>
      </c>
      <c r="D39" s="387" t="n">
        <v>94.4</v>
      </c>
      <c r="E39" s="387" t="n">
        <v>83.4</v>
      </c>
      <c r="F39" s="387" t="n">
        <v>99.6</v>
      </c>
      <c r="G39" s="387" t="n">
        <v>100.6</v>
      </c>
      <c r="H39" s="387" t="n">
        <v>81.5</v>
      </c>
      <c r="I39" s="387" t="n">
        <v>101.9</v>
      </c>
      <c r="J39" s="387" t="n">
        <v>65.6</v>
      </c>
      <c r="K39" s="387" t="n">
        <v>111</v>
      </c>
      <c r="L39" s="387" t="n">
        <v>104.9</v>
      </c>
      <c r="M39" s="387" t="n">
        <v>97.8</v>
      </c>
      <c r="N39" s="387" t="n">
        <v>105.8</v>
      </c>
      <c r="O39" s="387" t="n">
        <v>98.4</v>
      </c>
      <c r="P39" s="376"/>
      <c r="Q39" s="375" t="s">
        <v>478</v>
      </c>
    </row>
    <row r="40" customFormat="false" ht="12.75" hidden="false" customHeight="false" outlineLevel="0" collapsed="false">
      <c r="B40" s="191" t="s">
        <v>479</v>
      </c>
      <c r="C40" s="387" t="n">
        <v>103</v>
      </c>
      <c r="D40" s="387" t="n">
        <v>95.6</v>
      </c>
      <c r="E40" s="387" t="n">
        <v>91</v>
      </c>
      <c r="F40" s="387" t="n">
        <v>98.3</v>
      </c>
      <c r="G40" s="387" t="n">
        <v>102.5</v>
      </c>
      <c r="H40" s="387" t="n">
        <v>82.6</v>
      </c>
      <c r="I40" s="387" t="n">
        <v>103.8</v>
      </c>
      <c r="J40" s="387" t="n">
        <v>65.1</v>
      </c>
      <c r="K40" s="387" t="n">
        <v>103.9</v>
      </c>
      <c r="L40" s="387" t="n">
        <v>108.1</v>
      </c>
      <c r="M40" s="387" t="n">
        <v>101.1</v>
      </c>
      <c r="N40" s="387" t="n">
        <v>108.9</v>
      </c>
      <c r="O40" s="387" t="n">
        <v>88.2</v>
      </c>
      <c r="P40" s="376"/>
      <c r="Q40" s="375" t="s">
        <v>479</v>
      </c>
    </row>
    <row r="41" customFormat="false" ht="12.75" hidden="false" customHeight="false" outlineLevel="0" collapsed="false">
      <c r="B41" s="191" t="s">
        <v>480</v>
      </c>
      <c r="C41" s="387" t="n">
        <v>104.7</v>
      </c>
      <c r="D41" s="387" t="n">
        <v>97.7</v>
      </c>
      <c r="E41" s="387" t="n">
        <v>99.7</v>
      </c>
      <c r="F41" s="387" t="n">
        <v>101.9</v>
      </c>
      <c r="G41" s="387" t="n">
        <v>105.3</v>
      </c>
      <c r="H41" s="387" t="n">
        <v>83.9</v>
      </c>
      <c r="I41" s="387" t="n">
        <v>105.5</v>
      </c>
      <c r="J41" s="387" t="n">
        <v>73</v>
      </c>
      <c r="K41" s="387" t="n">
        <v>104.5</v>
      </c>
      <c r="L41" s="387" t="n">
        <v>109.8</v>
      </c>
      <c r="M41" s="387" t="n">
        <v>107</v>
      </c>
      <c r="N41" s="387" t="n">
        <v>110.2</v>
      </c>
      <c r="O41" s="387" t="n">
        <v>95</v>
      </c>
      <c r="P41" s="376"/>
      <c r="Q41" s="375" t="s">
        <v>480</v>
      </c>
    </row>
    <row r="42" customFormat="false" ht="12.75" hidden="false" customHeight="false" outlineLevel="0" collapsed="false">
      <c r="B42" s="191" t="s">
        <v>481</v>
      </c>
      <c r="C42" s="387" t="n">
        <v>105.4</v>
      </c>
      <c r="D42" s="387" t="n">
        <v>96.7</v>
      </c>
      <c r="E42" s="387" t="n">
        <v>78.1</v>
      </c>
      <c r="F42" s="387" t="n">
        <v>106</v>
      </c>
      <c r="G42" s="387" t="n">
        <v>102.3</v>
      </c>
      <c r="H42" s="387" t="n">
        <v>82.6</v>
      </c>
      <c r="I42" s="387" t="n">
        <v>106.3</v>
      </c>
      <c r="J42" s="387" t="n">
        <v>80.3</v>
      </c>
      <c r="K42" s="387" t="n">
        <v>103.7</v>
      </c>
      <c r="L42" s="387" t="n">
        <v>110.8</v>
      </c>
      <c r="M42" s="387" t="n">
        <v>106.2</v>
      </c>
      <c r="N42" s="387" t="n">
        <v>111.4</v>
      </c>
      <c r="O42" s="387" t="n">
        <v>96.4</v>
      </c>
      <c r="P42" s="376"/>
      <c r="Q42" s="375" t="s">
        <v>481</v>
      </c>
    </row>
    <row r="43" customFormat="false" ht="12.75" hidden="false" customHeight="false" outlineLevel="0" collapsed="false">
      <c r="B43" s="191" t="s">
        <v>482</v>
      </c>
      <c r="C43" s="387" t="n">
        <v>103.3</v>
      </c>
      <c r="D43" s="387" t="n">
        <v>95.5</v>
      </c>
      <c r="E43" s="387" t="n">
        <v>94.7</v>
      </c>
      <c r="F43" s="387" t="n">
        <v>100.8</v>
      </c>
      <c r="G43" s="387" t="n">
        <v>102.4</v>
      </c>
      <c r="H43" s="387" t="n">
        <v>82.5</v>
      </c>
      <c r="I43" s="387" t="n">
        <v>103.9</v>
      </c>
      <c r="J43" s="387" t="n">
        <v>87.7</v>
      </c>
      <c r="K43" s="387" t="n">
        <v>95.9</v>
      </c>
      <c r="L43" s="387" t="n">
        <v>109.1</v>
      </c>
      <c r="M43" s="387" t="n">
        <v>104.9</v>
      </c>
      <c r="N43" s="387" t="n">
        <v>109.7</v>
      </c>
      <c r="O43" s="387" t="n">
        <v>99.6</v>
      </c>
      <c r="P43" s="376"/>
      <c r="Q43" s="375" t="s">
        <v>482</v>
      </c>
    </row>
    <row r="44" customFormat="false" ht="12.75" hidden="false" customHeight="false" outlineLevel="0" collapsed="false">
      <c r="A44" s="3" t="s">
        <v>456</v>
      </c>
      <c r="B44" s="191" t="s">
        <v>488</v>
      </c>
      <c r="C44" s="387" t="n">
        <v>106.9</v>
      </c>
      <c r="D44" s="387" t="n">
        <v>92.7</v>
      </c>
      <c r="E44" s="387" t="n">
        <v>81.6</v>
      </c>
      <c r="F44" s="387" t="n">
        <v>101.2</v>
      </c>
      <c r="G44" s="387" t="n">
        <v>98.7</v>
      </c>
      <c r="H44" s="387" t="n">
        <v>78.8</v>
      </c>
      <c r="I44" s="387" t="n">
        <v>108</v>
      </c>
      <c r="J44" s="387" t="n">
        <v>92.4</v>
      </c>
      <c r="K44" s="387" t="n">
        <v>109.2</v>
      </c>
      <c r="L44" s="387" t="n">
        <v>113.3</v>
      </c>
      <c r="M44" s="387" t="n">
        <v>110.3</v>
      </c>
      <c r="N44" s="387" t="n">
        <v>113.9</v>
      </c>
      <c r="O44" s="387" t="n">
        <v>111.7</v>
      </c>
      <c r="P44" s="376" t="s">
        <v>456</v>
      </c>
      <c r="Q44" s="375" t="s">
        <v>488</v>
      </c>
    </row>
    <row r="45" customFormat="false" ht="12.75" hidden="false" customHeight="false" outlineLevel="0" collapsed="false">
      <c r="B45" s="191" t="s">
        <v>483</v>
      </c>
      <c r="C45" s="387" t="n">
        <v>100.3</v>
      </c>
      <c r="D45" s="387" t="n">
        <v>93.7</v>
      </c>
      <c r="E45" s="387" t="n">
        <v>65.4</v>
      </c>
      <c r="F45" s="387" t="n">
        <v>99.8</v>
      </c>
      <c r="G45" s="387" t="n">
        <v>101.2</v>
      </c>
      <c r="H45" s="387" t="n">
        <v>79.2</v>
      </c>
      <c r="I45" s="387" t="n">
        <v>101.1</v>
      </c>
      <c r="J45" s="387" t="n">
        <v>91</v>
      </c>
      <c r="K45" s="387" t="n">
        <v>97.4</v>
      </c>
      <c r="L45" s="387" t="n">
        <v>105.9</v>
      </c>
      <c r="M45" s="387" t="n">
        <v>106.3</v>
      </c>
      <c r="N45" s="387" t="n">
        <v>105.8</v>
      </c>
      <c r="O45" s="387" t="n">
        <v>106.9</v>
      </c>
      <c r="P45" s="376"/>
      <c r="Q45" s="375" t="s">
        <v>483</v>
      </c>
    </row>
    <row r="46" customFormat="false" ht="12.75" hidden="false" customHeight="false" outlineLevel="0" collapsed="false">
      <c r="B46" s="191" t="s">
        <v>484</v>
      </c>
      <c r="C46" s="387" t="n">
        <v>103.3</v>
      </c>
      <c r="D46" s="387" t="n">
        <v>92.6</v>
      </c>
      <c r="E46" s="387" t="n">
        <v>95.9</v>
      </c>
      <c r="F46" s="387" t="n">
        <v>98.8</v>
      </c>
      <c r="G46" s="387" t="n">
        <v>96</v>
      </c>
      <c r="H46" s="387" t="n">
        <v>82.5</v>
      </c>
      <c r="I46" s="387" t="n">
        <v>104.1</v>
      </c>
      <c r="J46" s="387" t="n">
        <v>87</v>
      </c>
      <c r="K46" s="387" t="n">
        <v>95.5</v>
      </c>
      <c r="L46" s="387" t="n">
        <v>110.1</v>
      </c>
      <c r="M46" s="387" t="n">
        <v>100.4</v>
      </c>
      <c r="N46" s="387" t="n">
        <v>111.3</v>
      </c>
      <c r="O46" s="387" t="n">
        <v>104.6</v>
      </c>
      <c r="P46" s="376"/>
      <c r="Q46" s="375" t="s">
        <v>484</v>
      </c>
    </row>
    <row r="47" customFormat="false" ht="12.75" hidden="false" customHeight="false" outlineLevel="0" collapsed="false">
      <c r="B47" s="191" t="s">
        <v>467</v>
      </c>
      <c r="C47" s="387" t="n">
        <v>101.6</v>
      </c>
      <c r="D47" s="387" t="n">
        <v>88.9</v>
      </c>
      <c r="E47" s="387" t="n">
        <v>82.6</v>
      </c>
      <c r="F47" s="387" t="n">
        <v>96.7</v>
      </c>
      <c r="G47" s="387" t="n">
        <v>94.1</v>
      </c>
      <c r="H47" s="387" t="n">
        <v>76</v>
      </c>
      <c r="I47" s="387" t="n">
        <v>102.6</v>
      </c>
      <c r="J47" s="387" t="n">
        <v>102.7</v>
      </c>
      <c r="K47" s="387" t="n">
        <v>92.1</v>
      </c>
      <c r="L47" s="387" t="n">
        <v>109.8</v>
      </c>
      <c r="M47" s="387" t="n">
        <v>98.2</v>
      </c>
      <c r="N47" s="387" t="n">
        <v>111.1</v>
      </c>
      <c r="O47" s="387" t="n">
        <v>94.5</v>
      </c>
      <c r="P47" s="376"/>
      <c r="Q47" s="375" t="s">
        <v>467</v>
      </c>
    </row>
    <row r="48" customFormat="false" ht="12.75" hidden="false" customHeight="false" outlineLevel="0" collapsed="false">
      <c r="B48" s="191" t="s">
        <v>485</v>
      </c>
      <c r="C48" s="387" t="n">
        <v>98.4</v>
      </c>
      <c r="D48" s="387" t="n">
        <v>88.4</v>
      </c>
      <c r="E48" s="387" t="n">
        <v>94.6</v>
      </c>
      <c r="F48" s="387" t="n">
        <v>96.5</v>
      </c>
      <c r="G48" s="387" t="n">
        <v>93.6</v>
      </c>
      <c r="H48" s="387" t="n">
        <v>75.7</v>
      </c>
      <c r="I48" s="387" t="n">
        <v>99</v>
      </c>
      <c r="J48" s="387" t="n">
        <v>76.4</v>
      </c>
      <c r="K48" s="387" t="n">
        <v>81.6</v>
      </c>
      <c r="L48" s="387" t="n">
        <v>108.9</v>
      </c>
      <c r="M48" s="387" t="n">
        <v>105.9</v>
      </c>
      <c r="N48" s="387" t="n">
        <v>109.1</v>
      </c>
      <c r="O48" s="387" t="n">
        <v>95.3</v>
      </c>
      <c r="P48" s="376"/>
      <c r="Q48" s="375" t="s">
        <v>485</v>
      </c>
    </row>
    <row r="49" customFormat="false" ht="12.75" hidden="false" customHeight="false" outlineLevel="0" collapsed="false">
      <c r="B49" s="191" t="s">
        <v>476</v>
      </c>
      <c r="C49" s="387" t="n">
        <v>99.9</v>
      </c>
      <c r="D49" s="387" t="n">
        <v>86.5</v>
      </c>
      <c r="E49" s="387" t="n">
        <v>76.4</v>
      </c>
      <c r="F49" s="387" t="n">
        <v>97.7</v>
      </c>
      <c r="G49" s="387" t="n">
        <v>89.9</v>
      </c>
      <c r="H49" s="387" t="n">
        <v>72.3</v>
      </c>
      <c r="I49" s="387" t="n">
        <v>100.8</v>
      </c>
      <c r="J49" s="387" t="n">
        <v>79.9</v>
      </c>
      <c r="K49" s="387" t="n">
        <v>85</v>
      </c>
      <c r="L49" s="387" t="n">
        <v>108.5</v>
      </c>
      <c r="M49" s="387" t="n">
        <v>108.2</v>
      </c>
      <c r="N49" s="387" t="n">
        <v>108.5</v>
      </c>
      <c r="O49" s="387" t="n">
        <v>101.2</v>
      </c>
      <c r="P49" s="376"/>
      <c r="Q49" s="375" t="s">
        <v>476</v>
      </c>
    </row>
    <row r="50" customFormat="false" ht="12.75" hidden="false" customHeight="false" outlineLevel="0" collapsed="false">
      <c r="B50" s="191" t="s">
        <v>477</v>
      </c>
      <c r="C50" s="387" t="n">
        <v>100.9</v>
      </c>
      <c r="D50" s="387" t="n">
        <v>88.3</v>
      </c>
      <c r="E50" s="387" t="n">
        <v>88.9</v>
      </c>
      <c r="F50" s="387" t="n">
        <v>102</v>
      </c>
      <c r="G50" s="387" t="n">
        <v>92.7</v>
      </c>
      <c r="H50" s="387" t="n">
        <v>71.2</v>
      </c>
      <c r="I50" s="387" t="n">
        <v>101.8</v>
      </c>
      <c r="J50" s="387" t="n">
        <v>83.3</v>
      </c>
      <c r="K50" s="387" t="n">
        <v>92.3</v>
      </c>
      <c r="L50" s="387" t="n">
        <v>110</v>
      </c>
      <c r="M50" s="387" t="n">
        <v>112.1</v>
      </c>
      <c r="N50" s="387" t="n">
        <v>109.8</v>
      </c>
      <c r="O50" s="387" t="n">
        <v>93.9</v>
      </c>
      <c r="P50" s="376"/>
      <c r="Q50" s="375" t="s">
        <v>477</v>
      </c>
    </row>
    <row r="51" customFormat="false" ht="12.75" hidden="false" customHeight="false" outlineLevel="0" collapsed="false">
      <c r="B51" s="191" t="s">
        <v>478</v>
      </c>
      <c r="C51" s="387" t="n">
        <v>96.6</v>
      </c>
      <c r="D51" s="387" t="n">
        <v>87.6</v>
      </c>
      <c r="E51" s="387" t="n">
        <v>108.7</v>
      </c>
      <c r="F51" s="387" t="n">
        <v>99.4</v>
      </c>
      <c r="G51" s="387" t="n">
        <v>91.4</v>
      </c>
      <c r="H51" s="387" t="n">
        <v>71.1</v>
      </c>
      <c r="I51" s="387" t="n">
        <v>97.4</v>
      </c>
      <c r="J51" s="387" t="n">
        <v>85.8</v>
      </c>
      <c r="K51" s="387" t="n">
        <v>97</v>
      </c>
      <c r="L51" s="387" t="n">
        <v>104.4</v>
      </c>
      <c r="M51" s="387" t="n">
        <v>99.5</v>
      </c>
      <c r="N51" s="387" t="n">
        <v>104.7</v>
      </c>
      <c r="O51" s="387" t="n">
        <v>95.3</v>
      </c>
      <c r="P51" s="376"/>
      <c r="Q51" s="375" t="s">
        <v>478</v>
      </c>
    </row>
    <row r="52" customFormat="false" ht="12.75" hidden="false" customHeight="false" outlineLevel="0" collapsed="false">
      <c r="B52" s="191" t="s">
        <v>479</v>
      </c>
      <c r="C52" s="387" t="n">
        <v>98.5</v>
      </c>
      <c r="D52" s="387" t="n">
        <v>88.8</v>
      </c>
      <c r="E52" s="387" t="n">
        <v>78.9</v>
      </c>
      <c r="F52" s="387" t="n">
        <v>97</v>
      </c>
      <c r="G52" s="387" t="n">
        <v>96.1</v>
      </c>
      <c r="H52" s="387" t="n">
        <v>69</v>
      </c>
      <c r="I52" s="387" t="n">
        <v>99.4</v>
      </c>
      <c r="J52" s="387" t="n">
        <v>87.8</v>
      </c>
      <c r="K52" s="387" t="n">
        <v>90.5</v>
      </c>
      <c r="L52" s="387" t="n">
        <v>105.8</v>
      </c>
      <c r="M52" s="387" t="n">
        <v>102.9</v>
      </c>
      <c r="N52" s="387" t="n">
        <v>106.1</v>
      </c>
      <c r="O52" s="387" t="n">
        <v>95.1</v>
      </c>
      <c r="P52" s="376"/>
      <c r="Q52" s="375" t="s">
        <v>479</v>
      </c>
    </row>
    <row r="53" customFormat="false" ht="12.75" hidden="false" customHeight="false" outlineLevel="0" collapsed="false">
      <c r="B53" s="191" t="s">
        <v>480</v>
      </c>
      <c r="C53" s="387" t="n">
        <v>101.9</v>
      </c>
      <c r="D53" s="387" t="n">
        <v>89.6</v>
      </c>
      <c r="E53" s="387" t="n">
        <v>78.2</v>
      </c>
      <c r="F53" s="387" t="n">
        <v>101.6</v>
      </c>
      <c r="G53" s="387" t="n">
        <v>94.9</v>
      </c>
      <c r="H53" s="387" t="n">
        <v>69.7</v>
      </c>
      <c r="I53" s="387" t="n">
        <v>103.1</v>
      </c>
      <c r="J53" s="387" t="n">
        <v>69.3</v>
      </c>
      <c r="K53" s="387" t="n">
        <v>95.4</v>
      </c>
      <c r="L53" s="387" t="n">
        <v>112</v>
      </c>
      <c r="M53" s="387" t="n">
        <v>98.8</v>
      </c>
      <c r="N53" s="387" t="n">
        <v>113.5</v>
      </c>
      <c r="O53" s="387" t="n">
        <v>100.7</v>
      </c>
      <c r="P53" s="376"/>
      <c r="Q53" s="375" t="s">
        <v>480</v>
      </c>
    </row>
    <row r="54" customFormat="false" ht="12.75" hidden="false" customHeight="false" outlineLevel="0" collapsed="false">
      <c r="B54" s="191" t="s">
        <v>481</v>
      </c>
      <c r="C54" s="387" t="n">
        <v>98.3</v>
      </c>
      <c r="D54" s="387" t="n">
        <v>89.7</v>
      </c>
      <c r="E54" s="387" t="n">
        <v>95</v>
      </c>
      <c r="F54" s="387" t="n">
        <v>98.6</v>
      </c>
      <c r="G54" s="387" t="n">
        <v>95.5</v>
      </c>
      <c r="H54" s="387" t="n">
        <v>71.7</v>
      </c>
      <c r="I54" s="387" t="n">
        <v>99.2</v>
      </c>
      <c r="J54" s="387" t="n">
        <v>71.8</v>
      </c>
      <c r="K54" s="387" t="n">
        <v>94.1</v>
      </c>
      <c r="L54" s="387" t="n">
        <v>107.2</v>
      </c>
      <c r="M54" s="387" t="n">
        <v>99.7</v>
      </c>
      <c r="N54" s="387" t="n">
        <v>107.9</v>
      </c>
      <c r="O54" s="387" t="n">
        <v>86.8</v>
      </c>
      <c r="P54" s="376"/>
      <c r="Q54" s="375" t="s">
        <v>481</v>
      </c>
    </row>
    <row r="55" customFormat="false" ht="12.75" hidden="false" customHeight="false" outlineLevel="0" collapsed="false">
      <c r="B55" s="191" t="s">
        <v>482</v>
      </c>
      <c r="C55" s="400" t="n">
        <v>98.7</v>
      </c>
      <c r="D55" s="387" t="n">
        <v>88</v>
      </c>
      <c r="E55" s="387" t="n">
        <v>86.5</v>
      </c>
      <c r="F55" s="387" t="n">
        <v>96.4</v>
      </c>
      <c r="G55" s="387" t="n">
        <v>92.8</v>
      </c>
      <c r="H55" s="387" t="n">
        <v>70.2</v>
      </c>
      <c r="I55" s="387" t="n">
        <v>99.6</v>
      </c>
      <c r="J55" s="387" t="n">
        <v>85.6</v>
      </c>
      <c r="K55" s="387" t="n">
        <v>93.1</v>
      </c>
      <c r="L55" s="387" t="n">
        <v>108.8</v>
      </c>
      <c r="M55" s="387" t="n">
        <v>102</v>
      </c>
      <c r="N55" s="387" t="n">
        <v>109.5</v>
      </c>
      <c r="O55" s="388" t="n">
        <v>105.9</v>
      </c>
      <c r="P55" s="387"/>
      <c r="Q55" s="375" t="s">
        <v>482</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54" customFormat="false" ht="12.75" hidden="false" customHeight="false" outlineLevel="0" collapsed="false">
      <c r="A54" s="401"/>
    </row>
    <row r="55" s="403" customFormat="true" ht="11.25" hidden="false" customHeight="false" outlineLevel="0" collapsed="false">
      <c r="A55" s="402"/>
      <c r="D55" s="404"/>
      <c r="E55" s="404"/>
      <c r="F55" s="404"/>
      <c r="G55" s="404"/>
      <c r="H55" s="405"/>
      <c r="I55" s="405"/>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5" width="11.42"/>
  </cols>
  <sheetData>
    <row r="1" customFormat="false" ht="20.1" hidden="false" customHeight="true" outlineLevel="0" collapsed="false">
      <c r="A1" s="77" t="s">
        <v>1451</v>
      </c>
      <c r="B1" s="77"/>
      <c r="C1" s="77"/>
      <c r="D1" s="77"/>
      <c r="E1" s="77"/>
      <c r="F1" s="77"/>
      <c r="G1" s="77"/>
      <c r="H1" s="77"/>
      <c r="I1" s="77"/>
      <c r="J1" s="77"/>
    </row>
    <row r="2" customFormat="false" ht="20.1" hidden="false" customHeight="true" outlineLevel="0" collapsed="false">
      <c r="A2" s="78"/>
      <c r="B2" s="78"/>
      <c r="C2" s="78"/>
      <c r="D2" s="78"/>
      <c r="E2" s="78"/>
      <c r="F2" s="78"/>
      <c r="G2" s="78"/>
      <c r="H2" s="78"/>
      <c r="I2" s="78"/>
      <c r="J2" s="78"/>
    </row>
    <row r="3" customFormat="false" ht="12.75" hidden="false" customHeight="true" outlineLevel="0" collapsed="false">
      <c r="A3" s="406"/>
      <c r="B3" s="407"/>
      <c r="C3" s="408" t="s">
        <v>28</v>
      </c>
      <c r="D3" s="408"/>
      <c r="E3" s="408"/>
      <c r="F3" s="408"/>
      <c r="G3" s="409" t="s">
        <v>30</v>
      </c>
      <c r="H3" s="409"/>
      <c r="I3" s="409"/>
      <c r="J3" s="409"/>
    </row>
    <row r="4" customFormat="false" ht="12.75" hidden="false" customHeight="true" outlineLevel="0" collapsed="false">
      <c r="A4" s="410"/>
      <c r="B4" s="411"/>
      <c r="C4" s="412"/>
      <c r="D4" s="412"/>
      <c r="E4" s="412" t="s">
        <v>1452</v>
      </c>
      <c r="F4" s="412"/>
      <c r="G4" s="412"/>
      <c r="H4" s="412"/>
      <c r="I4" s="413" t="s">
        <v>1452</v>
      </c>
      <c r="J4" s="413"/>
    </row>
    <row r="5" customFormat="false" ht="12.75" hidden="false" customHeight="true" outlineLevel="0" collapsed="false">
      <c r="A5" s="410"/>
      <c r="B5" s="411"/>
      <c r="C5" s="412" t="s">
        <v>1453</v>
      </c>
      <c r="D5" s="412"/>
      <c r="E5" s="412" t="s">
        <v>1454</v>
      </c>
      <c r="F5" s="412"/>
      <c r="G5" s="412" t="s">
        <v>1453</v>
      </c>
      <c r="H5" s="412"/>
      <c r="I5" s="413" t="s">
        <v>1454</v>
      </c>
      <c r="J5" s="413"/>
    </row>
    <row r="6" customFormat="false" ht="13.5" hidden="false" customHeight="true" outlineLevel="0" collapsed="false">
      <c r="A6" s="410"/>
      <c r="B6" s="411"/>
      <c r="C6" s="412"/>
      <c r="D6" s="412"/>
      <c r="E6" s="412" t="s">
        <v>1455</v>
      </c>
      <c r="F6" s="412"/>
      <c r="G6" s="412"/>
      <c r="H6" s="412"/>
      <c r="I6" s="414" t="s">
        <v>1455</v>
      </c>
      <c r="J6" s="414"/>
    </row>
    <row r="7" customFormat="false" ht="13.5" hidden="false" customHeight="true" outlineLevel="0" collapsed="false">
      <c r="A7" s="415" t="s">
        <v>1456</v>
      </c>
      <c r="B7" s="416" t="s">
        <v>1457</v>
      </c>
      <c r="C7" s="417" t="s">
        <v>1458</v>
      </c>
      <c r="D7" s="418" t="s">
        <v>1459</v>
      </c>
      <c r="E7" s="417" t="s">
        <v>1458</v>
      </c>
      <c r="F7" s="418" t="s">
        <v>1459</v>
      </c>
      <c r="G7" s="417" t="s">
        <v>1458</v>
      </c>
      <c r="H7" s="418" t="s">
        <v>1459</v>
      </c>
      <c r="I7" s="417" t="s">
        <v>1458</v>
      </c>
      <c r="J7" s="419" t="s">
        <v>1459</v>
      </c>
    </row>
    <row r="8" customFormat="false" ht="12.75" hidden="false" customHeight="false" outlineLevel="0" collapsed="false">
      <c r="A8" s="410"/>
      <c r="B8" s="411"/>
      <c r="C8" s="417"/>
      <c r="D8" s="412" t="s">
        <v>1460</v>
      </c>
      <c r="E8" s="417"/>
      <c r="F8" s="412" t="s">
        <v>1460</v>
      </c>
      <c r="G8" s="417"/>
      <c r="H8" s="412" t="s">
        <v>1460</v>
      </c>
      <c r="I8" s="417"/>
      <c r="J8" s="413" t="s">
        <v>1460</v>
      </c>
    </row>
    <row r="9" customFormat="false" ht="12.75" hidden="false" customHeight="false" outlineLevel="0" collapsed="false">
      <c r="A9" s="410"/>
      <c r="B9" s="411"/>
      <c r="C9" s="417"/>
      <c r="D9" s="412" t="s">
        <v>1461</v>
      </c>
      <c r="E9" s="417"/>
      <c r="F9" s="412" t="s">
        <v>1462</v>
      </c>
      <c r="G9" s="417"/>
      <c r="H9" s="412" t="s">
        <v>1461</v>
      </c>
      <c r="I9" s="417"/>
      <c r="J9" s="413" t="s">
        <v>1462</v>
      </c>
    </row>
    <row r="10" customFormat="false" ht="12.75" hidden="false" customHeight="false" outlineLevel="0" collapsed="false">
      <c r="A10" s="410"/>
      <c r="B10" s="411"/>
      <c r="C10" s="417"/>
      <c r="D10" s="412" t="s">
        <v>1463</v>
      </c>
      <c r="E10" s="417"/>
      <c r="F10" s="412" t="s">
        <v>1463</v>
      </c>
      <c r="G10" s="417"/>
      <c r="H10" s="412" t="s">
        <v>1463</v>
      </c>
      <c r="I10" s="417"/>
      <c r="J10" s="413" t="s">
        <v>1463</v>
      </c>
    </row>
    <row r="11" customFormat="false" ht="12.75" hidden="false" customHeight="false" outlineLevel="0" collapsed="false">
      <c r="A11" s="420"/>
      <c r="B11" s="421"/>
      <c r="C11" s="417"/>
      <c r="D11" s="422" t="s">
        <v>394</v>
      </c>
      <c r="E11" s="417"/>
      <c r="F11" s="422" t="s">
        <v>394</v>
      </c>
      <c r="G11" s="417"/>
      <c r="H11" s="422" t="s">
        <v>394</v>
      </c>
      <c r="I11" s="417"/>
      <c r="J11" s="423" t="s">
        <v>394</v>
      </c>
    </row>
    <row r="12" customFormat="false" ht="12.75" hidden="false" customHeight="true" outlineLevel="0" collapsed="false">
      <c r="A12" s="424"/>
      <c r="B12" s="425"/>
      <c r="C12" s="424"/>
      <c r="D12" s="424"/>
      <c r="E12" s="424"/>
      <c r="F12" s="424"/>
      <c r="G12" s="424"/>
      <c r="H12" s="424"/>
      <c r="I12" s="424"/>
      <c r="J12" s="424"/>
    </row>
    <row r="13" customFormat="false" ht="12.75" hidden="false" customHeight="true" outlineLevel="0" collapsed="false">
      <c r="A13" s="426" t="n">
        <v>2004</v>
      </c>
      <c r="B13" s="427" t="s">
        <v>488</v>
      </c>
      <c r="C13" s="428" t="n">
        <v>55.5</v>
      </c>
      <c r="D13" s="123" t="n">
        <v>1.4</v>
      </c>
      <c r="E13" s="429" t="n">
        <v>57.9</v>
      </c>
      <c r="F13" s="123" t="n">
        <v>-1.2</v>
      </c>
      <c r="G13" s="430" t="n">
        <v>43</v>
      </c>
      <c r="H13" s="123" t="n">
        <v>-2.6</v>
      </c>
      <c r="I13" s="429" t="n">
        <v>45.6</v>
      </c>
      <c r="J13" s="123" t="n">
        <v>1.2</v>
      </c>
    </row>
    <row r="14" customFormat="false" ht="12.75" hidden="false" customHeight="true" outlineLevel="0" collapsed="false">
      <c r="A14" s="426"/>
      <c r="B14" s="427" t="s">
        <v>483</v>
      </c>
      <c r="C14" s="428" t="n">
        <v>56.5</v>
      </c>
      <c r="D14" s="123" t="n">
        <v>1.9</v>
      </c>
      <c r="E14" s="429" t="n">
        <v>58.4</v>
      </c>
      <c r="F14" s="123" t="n">
        <v>0.9</v>
      </c>
      <c r="G14" s="430" t="n">
        <v>44.3</v>
      </c>
      <c r="H14" s="123" t="n">
        <v>3</v>
      </c>
      <c r="I14" s="429" t="n">
        <v>46.4</v>
      </c>
      <c r="J14" s="123" t="n">
        <v>1.8</v>
      </c>
    </row>
    <row r="15" customFormat="false" ht="12.75" hidden="false" customHeight="true" outlineLevel="0" collapsed="false">
      <c r="A15" s="426"/>
      <c r="B15" s="427" t="s">
        <v>484</v>
      </c>
      <c r="C15" s="428" t="n">
        <v>64.8</v>
      </c>
      <c r="D15" s="123" t="n">
        <v>14.6</v>
      </c>
      <c r="E15" s="429" t="n">
        <v>59.3</v>
      </c>
      <c r="F15" s="123" t="n">
        <v>1.5</v>
      </c>
      <c r="G15" s="430" t="n">
        <v>48.2</v>
      </c>
      <c r="H15" s="123" t="n">
        <v>8.9</v>
      </c>
      <c r="I15" s="429" t="n">
        <v>45.3</v>
      </c>
      <c r="J15" s="123" t="n">
        <v>-2.4</v>
      </c>
    </row>
    <row r="16" customFormat="false" ht="12.75" hidden="false" customHeight="true" outlineLevel="0" collapsed="false">
      <c r="A16" s="426"/>
      <c r="B16" s="427" t="s">
        <v>467</v>
      </c>
      <c r="C16" s="428" t="n">
        <v>61.6</v>
      </c>
      <c r="D16" s="123" t="n">
        <v>-4.9</v>
      </c>
      <c r="E16" s="429" t="n">
        <v>61.3</v>
      </c>
      <c r="F16" s="123" t="n">
        <v>3.4</v>
      </c>
      <c r="G16" s="430" t="n">
        <v>47.2</v>
      </c>
      <c r="H16" s="123" t="n">
        <v>-2.1</v>
      </c>
      <c r="I16" s="429" t="n">
        <v>46.7</v>
      </c>
      <c r="J16" s="123" t="n">
        <v>3.1</v>
      </c>
    </row>
    <row r="17" customFormat="false" ht="12.75" hidden="false" customHeight="true" outlineLevel="0" collapsed="false">
      <c r="A17" s="426"/>
      <c r="B17" s="427" t="s">
        <v>485</v>
      </c>
      <c r="C17" s="428" t="n">
        <v>60.5</v>
      </c>
      <c r="D17" s="123" t="n">
        <v>-1.8</v>
      </c>
      <c r="E17" s="429" t="n">
        <v>62.3</v>
      </c>
      <c r="F17" s="123" t="n">
        <v>1.6</v>
      </c>
      <c r="G17" s="430" t="n">
        <v>46.4</v>
      </c>
      <c r="H17" s="123" t="n">
        <v>-1.8</v>
      </c>
      <c r="I17" s="429" t="n">
        <v>47.2</v>
      </c>
      <c r="J17" s="123" t="n">
        <v>1.1</v>
      </c>
    </row>
    <row r="18" customFormat="false" ht="12.75" hidden="false" customHeight="true" outlineLevel="0" collapsed="false">
      <c r="B18" s="427" t="s">
        <v>476</v>
      </c>
      <c r="C18" s="428" t="n">
        <v>62.7</v>
      </c>
      <c r="D18" s="123" t="n">
        <v>3.6</v>
      </c>
      <c r="E18" s="429" t="n">
        <v>60.3</v>
      </c>
      <c r="F18" s="123" t="n">
        <v>-3.2</v>
      </c>
      <c r="G18" s="430" t="n">
        <v>47.9</v>
      </c>
      <c r="H18" s="123" t="n">
        <v>3.3</v>
      </c>
      <c r="I18" s="429" t="n">
        <v>47.1</v>
      </c>
      <c r="J18" s="123" t="n">
        <v>-0.2</v>
      </c>
    </row>
    <row r="19" customFormat="false" ht="12.75" hidden="false" customHeight="true" outlineLevel="0" collapsed="false">
      <c r="B19" s="427" t="s">
        <v>477</v>
      </c>
      <c r="C19" s="428" t="n">
        <v>62.2</v>
      </c>
      <c r="D19" s="123" t="n">
        <v>-0.8</v>
      </c>
      <c r="E19" s="429" t="n">
        <v>61.4</v>
      </c>
      <c r="F19" s="123" t="n">
        <v>1.8</v>
      </c>
      <c r="G19" s="430" t="n">
        <v>48.6</v>
      </c>
      <c r="H19" s="123" t="n">
        <v>1.6</v>
      </c>
      <c r="I19" s="429" t="n">
        <v>49.1</v>
      </c>
      <c r="J19" s="123" t="n">
        <v>4.2</v>
      </c>
    </row>
    <row r="20" customFormat="false" ht="12.75" hidden="false" customHeight="true" outlineLevel="0" collapsed="false">
      <c r="B20" s="427" t="s">
        <v>478</v>
      </c>
      <c r="C20" s="428" t="n">
        <v>55.9</v>
      </c>
      <c r="D20" s="123" t="n">
        <v>-10.1</v>
      </c>
      <c r="E20" s="429" t="n">
        <v>60.5</v>
      </c>
      <c r="F20" s="123" t="n">
        <v>-1.5</v>
      </c>
      <c r="G20" s="430" t="n">
        <v>45</v>
      </c>
      <c r="H20" s="123" t="n">
        <v>-7.4</v>
      </c>
      <c r="I20" s="429" t="n">
        <v>48.1</v>
      </c>
      <c r="J20" s="123" t="n">
        <v>-2</v>
      </c>
    </row>
    <row r="21" customFormat="false" ht="12.75" hidden="false" customHeight="true" outlineLevel="0" collapsed="false">
      <c r="B21" s="427" t="s">
        <v>479</v>
      </c>
      <c r="C21" s="428" t="n">
        <v>61.6</v>
      </c>
      <c r="D21" s="123" t="n">
        <v>10.1</v>
      </c>
      <c r="E21" s="429" t="n">
        <v>60.4</v>
      </c>
      <c r="F21" s="123" t="n">
        <v>-0.2</v>
      </c>
      <c r="G21" s="430" t="n">
        <v>49.6</v>
      </c>
      <c r="H21" s="123" t="n">
        <v>10.2</v>
      </c>
      <c r="I21" s="429" t="n">
        <v>49.2</v>
      </c>
      <c r="J21" s="123" t="n">
        <v>2.3</v>
      </c>
    </row>
    <row r="22" customFormat="false" ht="12.75" hidden="false" customHeight="true" outlineLevel="0" collapsed="false">
      <c r="B22" s="427" t="s">
        <v>480</v>
      </c>
      <c r="C22" s="428" t="n">
        <v>64.1</v>
      </c>
      <c r="D22" s="123" t="n">
        <v>4</v>
      </c>
      <c r="E22" s="429" t="n">
        <v>61.9</v>
      </c>
      <c r="F22" s="123" t="n">
        <v>2.5</v>
      </c>
      <c r="G22" s="430" t="n">
        <v>51.7</v>
      </c>
      <c r="H22" s="123" t="n">
        <v>4.1</v>
      </c>
      <c r="I22" s="429" t="n">
        <v>49.1</v>
      </c>
      <c r="J22" s="123" t="n">
        <v>-0.2</v>
      </c>
    </row>
    <row r="23" customFormat="false" ht="12.75" hidden="false" customHeight="true" outlineLevel="0" collapsed="false">
      <c r="B23" s="427" t="s">
        <v>481</v>
      </c>
      <c r="C23" s="428" t="n">
        <v>66.5</v>
      </c>
      <c r="D23" s="123" t="n">
        <v>3.8</v>
      </c>
      <c r="E23" s="429" t="n">
        <v>62.9</v>
      </c>
      <c r="F23" s="123" t="n">
        <v>1.6</v>
      </c>
      <c r="G23" s="430" t="n">
        <v>54.7</v>
      </c>
      <c r="H23" s="123" t="n">
        <v>5.9</v>
      </c>
      <c r="I23" s="429" t="n">
        <v>51.1</v>
      </c>
      <c r="J23" s="123" t="n">
        <v>4.1</v>
      </c>
    </row>
    <row r="24" customFormat="false" ht="12.75" hidden="false" customHeight="true" outlineLevel="0" collapsed="false">
      <c r="B24" s="427" t="s">
        <v>482</v>
      </c>
      <c r="C24" s="428" t="n">
        <v>59.7</v>
      </c>
      <c r="D24" s="123" t="n">
        <v>-10.2</v>
      </c>
      <c r="E24" s="429" t="n">
        <v>61</v>
      </c>
      <c r="F24" s="123" t="n">
        <v>-3</v>
      </c>
      <c r="G24" s="430" t="n">
        <v>48.9</v>
      </c>
      <c r="H24" s="123" t="n">
        <v>-10.7</v>
      </c>
      <c r="I24" s="429" t="n">
        <v>48.1</v>
      </c>
      <c r="J24" s="123" t="n">
        <v>-5.9</v>
      </c>
    </row>
    <row r="25" customFormat="false" ht="12.75" hidden="false" customHeight="true" outlineLevel="0" collapsed="false">
      <c r="A25" s="258"/>
      <c r="B25" s="427"/>
      <c r="C25" s="424"/>
      <c r="D25" s="424"/>
      <c r="E25" s="429"/>
      <c r="F25" s="431"/>
      <c r="G25" s="424"/>
      <c r="H25" s="432"/>
      <c r="I25" s="429"/>
      <c r="J25" s="431"/>
    </row>
    <row r="26" customFormat="false" ht="12.75" hidden="false" customHeight="true" outlineLevel="0" collapsed="false">
      <c r="A26" s="426" t="n">
        <v>2005</v>
      </c>
      <c r="B26" s="427" t="s">
        <v>488</v>
      </c>
      <c r="C26" s="428" t="n">
        <v>60.6</v>
      </c>
      <c r="D26" s="123" t="n">
        <v>1.4</v>
      </c>
      <c r="E26" s="429" t="n">
        <v>62.9</v>
      </c>
      <c r="F26" s="123" t="n">
        <v>3.11475409836066</v>
      </c>
      <c r="G26" s="430" t="n">
        <v>47.2</v>
      </c>
      <c r="H26" s="123" t="n">
        <v>-3.3</v>
      </c>
      <c r="I26" s="429" t="n">
        <v>49.7</v>
      </c>
      <c r="J26" s="123" t="n">
        <v>3.3</v>
      </c>
    </row>
    <row r="27" customFormat="false" ht="12.75" hidden="false" customHeight="true" outlineLevel="0" collapsed="false">
      <c r="A27" s="426"/>
      <c r="B27" s="427" t="s">
        <v>483</v>
      </c>
      <c r="C27" s="428" t="n">
        <v>59.8</v>
      </c>
      <c r="D27" s="123" t="n">
        <v>-1.3</v>
      </c>
      <c r="E27" s="429" t="n">
        <v>61.3</v>
      </c>
      <c r="F27" s="123" t="n">
        <v>-2.5</v>
      </c>
      <c r="G27" s="430" t="n">
        <v>46.1</v>
      </c>
      <c r="H27" s="123" t="n">
        <v>-2.3</v>
      </c>
      <c r="I27" s="429" t="n">
        <v>47.5</v>
      </c>
      <c r="J27" s="123" t="n">
        <v>-4.4</v>
      </c>
    </row>
    <row r="28" customFormat="false" ht="12.75" hidden="false" customHeight="true" outlineLevel="0" collapsed="false">
      <c r="A28" s="426"/>
      <c r="B28" s="427" t="s">
        <v>484</v>
      </c>
      <c r="C28" s="428" t="n">
        <v>65.2</v>
      </c>
      <c r="D28" s="123" t="n">
        <v>9.1</v>
      </c>
      <c r="E28" s="429" t="n">
        <v>63</v>
      </c>
      <c r="F28" s="123" t="n">
        <v>2.8</v>
      </c>
      <c r="G28" s="430" t="n">
        <v>49</v>
      </c>
      <c r="H28" s="123" t="n">
        <v>6.1</v>
      </c>
      <c r="I28" s="429" t="n">
        <v>48.4</v>
      </c>
      <c r="J28" s="123" t="n">
        <v>1.9</v>
      </c>
    </row>
    <row r="29" customFormat="false" ht="12.75" hidden="false" customHeight="true" outlineLevel="0" collapsed="false">
      <c r="A29" s="426"/>
      <c r="B29" s="427" t="s">
        <v>467</v>
      </c>
      <c r="C29" s="428" t="n">
        <v>64.5</v>
      </c>
      <c r="D29" s="123" t="n">
        <v>-1.1</v>
      </c>
      <c r="E29" s="429" t="n">
        <v>62.4</v>
      </c>
      <c r="F29" s="123" t="n">
        <v>-1</v>
      </c>
      <c r="G29" s="430" t="n">
        <v>52.1</v>
      </c>
      <c r="H29" s="123" t="n">
        <v>6.5</v>
      </c>
      <c r="I29" s="429" t="n">
        <v>50.9</v>
      </c>
      <c r="J29" s="123" t="n">
        <v>5.2</v>
      </c>
    </row>
    <row r="30" customFormat="false" ht="12.75" hidden="false" customHeight="true" outlineLevel="0" collapsed="false">
      <c r="A30" s="426"/>
      <c r="B30" s="427" t="s">
        <v>485</v>
      </c>
      <c r="C30" s="428" t="n">
        <v>63.6</v>
      </c>
      <c r="D30" s="123" t="n">
        <v>-1.5</v>
      </c>
      <c r="E30" s="429" t="n">
        <v>65.2</v>
      </c>
      <c r="F30" s="123" t="n">
        <v>4.5</v>
      </c>
      <c r="G30" s="430" t="n">
        <v>51.6</v>
      </c>
      <c r="H30" s="123" t="n">
        <v>-1</v>
      </c>
      <c r="I30" s="429" t="n">
        <v>52.6</v>
      </c>
      <c r="J30" s="123" t="n">
        <v>3.3</v>
      </c>
    </row>
    <row r="31" customFormat="false" ht="12.75" hidden="false" customHeight="true" outlineLevel="0" collapsed="false">
      <c r="A31" s="426"/>
      <c r="B31" s="427" t="s">
        <v>476</v>
      </c>
      <c r="C31" s="428" t="n">
        <v>68.7</v>
      </c>
      <c r="D31" s="123" t="n">
        <v>8.1</v>
      </c>
      <c r="E31" s="429" t="n">
        <v>65.2</v>
      </c>
      <c r="F31" s="123" t="n">
        <v>0</v>
      </c>
      <c r="G31" s="430" t="n">
        <v>52.4</v>
      </c>
      <c r="H31" s="123" t="n">
        <v>1.5</v>
      </c>
      <c r="I31" s="429" t="n">
        <v>51.1</v>
      </c>
      <c r="J31" s="123" t="n">
        <v>-2.9</v>
      </c>
    </row>
    <row r="32" customFormat="false" ht="12.75" hidden="false" customHeight="true" outlineLevel="0" collapsed="false">
      <c r="B32" s="427" t="s">
        <v>477</v>
      </c>
      <c r="C32" s="428" t="n">
        <v>64.5</v>
      </c>
      <c r="D32" s="123" t="n">
        <v>-6.1</v>
      </c>
      <c r="E32" s="429" t="n">
        <v>65.2</v>
      </c>
      <c r="F32" s="123" t="n">
        <v>0</v>
      </c>
      <c r="G32" s="430" t="n">
        <v>51</v>
      </c>
      <c r="H32" s="123" t="n">
        <v>-2.8</v>
      </c>
      <c r="I32" s="429" t="n">
        <v>52.2</v>
      </c>
      <c r="J32" s="123" t="n">
        <v>2.2</v>
      </c>
    </row>
    <row r="33" customFormat="false" ht="12.75" hidden="false" customHeight="true" outlineLevel="0" collapsed="false">
      <c r="B33" s="427" t="s">
        <v>478</v>
      </c>
      <c r="C33" s="428" t="n">
        <v>63.3</v>
      </c>
      <c r="D33" s="123" t="n">
        <v>-1.9</v>
      </c>
      <c r="E33" s="429" t="n">
        <v>67.1</v>
      </c>
      <c r="F33" s="123" t="n">
        <v>2.9</v>
      </c>
      <c r="G33" s="430" t="n">
        <v>51</v>
      </c>
      <c r="H33" s="123" t="n">
        <v>0.1</v>
      </c>
      <c r="I33" s="429" t="n">
        <v>53.6</v>
      </c>
      <c r="J33" s="123" t="n">
        <v>2.7</v>
      </c>
    </row>
    <row r="34" customFormat="false" ht="12.75" hidden="false" customHeight="true" outlineLevel="0" collapsed="false">
      <c r="B34" s="427" t="s">
        <v>479</v>
      </c>
      <c r="C34" s="428" t="n">
        <v>69.4</v>
      </c>
      <c r="D34" s="123" t="n">
        <v>9.7</v>
      </c>
      <c r="E34" s="429" t="n">
        <v>67.8</v>
      </c>
      <c r="F34" s="123" t="n">
        <v>1</v>
      </c>
      <c r="G34" s="430" t="n">
        <v>54.5</v>
      </c>
      <c r="H34" s="123" t="n">
        <v>6.8</v>
      </c>
      <c r="I34" s="429" t="n">
        <v>53.9</v>
      </c>
      <c r="J34" s="123" t="n">
        <v>0.6</v>
      </c>
    </row>
    <row r="35" customFormat="false" ht="12.75" hidden="false" customHeight="true" outlineLevel="0" collapsed="false">
      <c r="B35" s="427" t="s">
        <v>480</v>
      </c>
      <c r="C35" s="428" t="n">
        <v>68.6</v>
      </c>
      <c r="D35" s="123" t="n">
        <v>-1.2</v>
      </c>
      <c r="E35" s="433" t="n">
        <v>67.8</v>
      </c>
      <c r="F35" s="123" t="n">
        <v>0</v>
      </c>
      <c r="G35" s="430" t="n">
        <v>56.8</v>
      </c>
      <c r="H35" s="123" t="n">
        <v>4.3</v>
      </c>
      <c r="I35" s="433" t="n">
        <v>54.9</v>
      </c>
      <c r="J35" s="123" t="n">
        <v>1.9</v>
      </c>
    </row>
    <row r="36" customFormat="false" ht="12.75" hidden="false" customHeight="true" outlineLevel="0" collapsed="false">
      <c r="B36" s="427" t="s">
        <v>481</v>
      </c>
      <c r="C36" s="428" t="n">
        <v>71.5</v>
      </c>
      <c r="D36" s="123" t="n">
        <v>4.3</v>
      </c>
      <c r="E36" s="433" t="n">
        <v>67.8</v>
      </c>
      <c r="F36" s="123" t="n">
        <v>0</v>
      </c>
      <c r="G36" s="430" t="n">
        <v>58.6</v>
      </c>
      <c r="H36" s="123" t="n">
        <v>3.1</v>
      </c>
      <c r="I36" s="433" t="n">
        <v>54.7</v>
      </c>
      <c r="J36" s="123" t="n">
        <v>-0.4</v>
      </c>
    </row>
    <row r="37" customFormat="false" ht="12.75" hidden="false" customHeight="true" outlineLevel="0" collapsed="false">
      <c r="B37" s="427" t="s">
        <v>482</v>
      </c>
      <c r="C37" s="428" t="n">
        <v>66.6</v>
      </c>
      <c r="D37" s="123" t="n">
        <v>-6.9</v>
      </c>
      <c r="E37" s="429" t="n">
        <v>68</v>
      </c>
      <c r="F37" s="123" t="n">
        <v>0.3</v>
      </c>
      <c r="G37" s="430" t="n">
        <v>57.7</v>
      </c>
      <c r="H37" s="123" t="n">
        <v>-1.5</v>
      </c>
      <c r="I37" s="429" t="n">
        <v>56.9</v>
      </c>
      <c r="J37" s="123" t="n">
        <v>4</v>
      </c>
    </row>
    <row r="38" customFormat="false" ht="12.75" hidden="false" customHeight="true" outlineLevel="0" collapsed="false">
      <c r="A38" s="424"/>
      <c r="B38" s="434"/>
      <c r="C38" s="424"/>
      <c r="D38" s="424"/>
      <c r="E38" s="429"/>
      <c r="F38" s="431"/>
      <c r="G38" s="424"/>
      <c r="H38" s="424"/>
      <c r="I38" s="429"/>
      <c r="J38" s="431"/>
    </row>
    <row r="39" customFormat="false" ht="12.75" hidden="false" customHeight="true" outlineLevel="0" collapsed="false">
      <c r="A39" s="426" t="n">
        <v>2006</v>
      </c>
      <c r="B39" s="427" t="s">
        <v>488</v>
      </c>
      <c r="C39" s="428" t="n">
        <v>68.3</v>
      </c>
      <c r="D39" s="123" t="n">
        <v>2.5</v>
      </c>
      <c r="E39" s="429" t="n">
        <v>69.88</v>
      </c>
      <c r="F39" s="123" t="n">
        <v>2.76470588235294</v>
      </c>
      <c r="G39" s="430" t="n">
        <v>55.9</v>
      </c>
      <c r="H39" s="123" t="n">
        <v>-3.1</v>
      </c>
      <c r="I39" s="429" t="n">
        <v>57.41</v>
      </c>
      <c r="J39" s="123" t="n">
        <v>0.896309314587001</v>
      </c>
    </row>
    <row r="40" customFormat="false" ht="12.75" hidden="false" customHeight="true" outlineLevel="0" collapsed="false">
      <c r="A40" s="426"/>
      <c r="B40" s="427" t="s">
        <v>483</v>
      </c>
      <c r="C40" s="428" t="n">
        <v>70</v>
      </c>
      <c r="D40" s="123" t="n">
        <v>2.5</v>
      </c>
      <c r="E40" s="429" t="n">
        <v>71.69</v>
      </c>
      <c r="F40" s="123" t="n">
        <v>2.59015455065827</v>
      </c>
      <c r="G40" s="430" t="n">
        <v>57.1</v>
      </c>
      <c r="H40" s="123" t="n">
        <v>2.2</v>
      </c>
      <c r="I40" s="429" t="n">
        <v>59.04</v>
      </c>
      <c r="J40" s="123" t="n">
        <v>2.83922661557222</v>
      </c>
    </row>
    <row r="41" customFormat="false" ht="12.75" hidden="false" customHeight="true" outlineLevel="0" collapsed="false">
      <c r="A41" s="426"/>
      <c r="B41" s="427" t="s">
        <v>484</v>
      </c>
      <c r="C41" s="428" t="n">
        <v>76.7</v>
      </c>
      <c r="D41" s="123" t="n">
        <v>9.6</v>
      </c>
      <c r="E41" s="429" t="n">
        <v>70.34</v>
      </c>
      <c r="F41" s="123" t="n">
        <v>-1.88310782535918</v>
      </c>
      <c r="G41" s="430" t="n">
        <v>62.3</v>
      </c>
      <c r="H41" s="123" t="n">
        <v>9</v>
      </c>
      <c r="I41" s="429" t="n">
        <v>59.51</v>
      </c>
      <c r="J41" s="123" t="n">
        <v>0.796070460704598</v>
      </c>
    </row>
    <row r="42" customFormat="false" ht="12.75" hidden="false" customHeight="true" outlineLevel="0" collapsed="false">
      <c r="A42" s="426"/>
      <c r="B42" s="427" t="s">
        <v>467</v>
      </c>
      <c r="C42" s="428" t="n">
        <v>69.6</v>
      </c>
      <c r="D42" s="123" t="n">
        <v>-9.3</v>
      </c>
      <c r="E42" s="429" t="n">
        <v>72.1</v>
      </c>
      <c r="F42" s="123" t="n">
        <v>2.50213249928915</v>
      </c>
      <c r="G42" s="430" t="n">
        <v>58.8</v>
      </c>
      <c r="H42" s="123" t="n">
        <v>-5.6</v>
      </c>
      <c r="I42" s="429" t="n">
        <v>60.05</v>
      </c>
      <c r="J42" s="123" t="n">
        <v>0.907410519240457</v>
      </c>
    </row>
    <row r="43" customFormat="false" ht="12.75" hidden="false" customHeight="true" outlineLevel="0" collapsed="false">
      <c r="A43" s="426"/>
      <c r="B43" s="427" t="s">
        <v>485</v>
      </c>
      <c r="C43" s="428" t="n">
        <v>72.3</v>
      </c>
      <c r="D43" s="123" t="n">
        <v>3.9</v>
      </c>
      <c r="E43" s="429" t="n">
        <v>71.33</v>
      </c>
      <c r="F43" s="123" t="n">
        <v>-1.06796116504853</v>
      </c>
      <c r="G43" s="430" t="n">
        <v>60.2</v>
      </c>
      <c r="H43" s="123" t="n">
        <v>2.4</v>
      </c>
      <c r="I43" s="429" t="n">
        <v>59.93</v>
      </c>
      <c r="J43" s="123" t="n">
        <v>-0.199833472106576</v>
      </c>
    </row>
    <row r="44" customFormat="false" ht="12.75" hidden="false" customHeight="true" outlineLevel="0" collapsed="false">
      <c r="B44" s="427" t="s">
        <v>476</v>
      </c>
      <c r="C44" s="428" t="n">
        <v>73.1</v>
      </c>
      <c r="D44" s="123" t="n">
        <v>1.2</v>
      </c>
      <c r="E44" s="429" t="n">
        <v>71.84</v>
      </c>
      <c r="F44" s="123" t="n">
        <v>0.714986681620644</v>
      </c>
      <c r="G44" s="430" t="n">
        <v>61.1</v>
      </c>
      <c r="H44" s="123" t="n">
        <v>1.5</v>
      </c>
      <c r="I44" s="429" t="n">
        <v>61.08</v>
      </c>
      <c r="J44" s="123" t="n">
        <v>1.91890538962123</v>
      </c>
    </row>
    <row r="45" customFormat="false" ht="12.75" hidden="false" customHeight="true" outlineLevel="0" collapsed="false">
      <c r="B45" s="427" t="s">
        <v>477</v>
      </c>
      <c r="C45" s="428" t="n">
        <v>72.7</v>
      </c>
      <c r="D45" s="123" t="n">
        <v>-0.6</v>
      </c>
      <c r="E45" s="429" t="n">
        <v>73.6</v>
      </c>
      <c r="F45" s="123" t="n">
        <v>2.44988864142537</v>
      </c>
      <c r="G45" s="430" t="n">
        <v>60.2</v>
      </c>
      <c r="H45" s="123" t="n">
        <v>-1.5</v>
      </c>
      <c r="I45" s="429" t="n">
        <v>61.41</v>
      </c>
      <c r="J45" s="123" t="n">
        <v>0.540275049115905</v>
      </c>
    </row>
    <row r="46" customFormat="false" ht="12.75" hidden="false" customHeight="true" outlineLevel="0" collapsed="false">
      <c r="B46" s="427" t="s">
        <v>478</v>
      </c>
      <c r="C46" s="428" t="n">
        <v>69.1</v>
      </c>
      <c r="D46" s="123" t="n">
        <v>-5</v>
      </c>
      <c r="E46" s="429" t="n">
        <v>73.73</v>
      </c>
      <c r="F46" s="123" t="n">
        <v>0.176630434782624</v>
      </c>
      <c r="G46" s="430" t="n">
        <v>58.1</v>
      </c>
      <c r="H46" s="123" t="n">
        <v>-3.4</v>
      </c>
      <c r="I46" s="429" t="n">
        <v>60.87</v>
      </c>
      <c r="J46" s="123" t="n">
        <v>-0.879335613092323</v>
      </c>
    </row>
    <row r="47" customFormat="false" ht="12.75" hidden="false" customHeight="true" outlineLevel="0" collapsed="false">
      <c r="B47" s="427" t="s">
        <v>479</v>
      </c>
      <c r="C47" s="428" t="n">
        <v>79.2</v>
      </c>
      <c r="D47" s="123" t="n">
        <v>14.6</v>
      </c>
      <c r="E47" s="429" t="n">
        <v>79</v>
      </c>
      <c r="F47" s="123" t="n">
        <v>7.147701071477</v>
      </c>
      <c r="G47" s="430" t="n">
        <v>63.9</v>
      </c>
      <c r="H47" s="123" t="n">
        <v>9.9</v>
      </c>
      <c r="I47" s="429" t="n">
        <v>63.91</v>
      </c>
      <c r="J47" s="123" t="n">
        <v>4.99425004107113</v>
      </c>
    </row>
    <row r="48" customFormat="false" ht="12.75" hidden="false" customHeight="true" outlineLevel="0" collapsed="false">
      <c r="B48" s="427" t="s">
        <v>480</v>
      </c>
      <c r="C48" s="428" t="n">
        <v>83.7</v>
      </c>
      <c r="D48" s="123" t="n">
        <v>5.7</v>
      </c>
      <c r="E48" s="429" t="n">
        <v>80.84</v>
      </c>
      <c r="F48" s="123" t="n">
        <v>2.32911392405065</v>
      </c>
      <c r="G48" s="430" t="n">
        <v>66.7</v>
      </c>
      <c r="H48" s="123" t="n">
        <v>4.3</v>
      </c>
      <c r="I48" s="429" t="n">
        <v>63.45</v>
      </c>
      <c r="J48" s="123" t="n">
        <v>-0.719762165545291</v>
      </c>
    </row>
    <row r="49" customFormat="false" ht="12.75" hidden="false" customHeight="true" outlineLevel="0" collapsed="false">
      <c r="B49" s="427" t="s">
        <v>481</v>
      </c>
      <c r="C49" s="428" t="n">
        <v>85.1</v>
      </c>
      <c r="D49" s="123" t="n">
        <v>1.7</v>
      </c>
      <c r="E49" s="429" t="n">
        <v>80.72</v>
      </c>
      <c r="F49" s="123" t="n">
        <v>-0.148441365660574</v>
      </c>
      <c r="G49" s="430" t="n">
        <v>66.9</v>
      </c>
      <c r="H49" s="123" t="n">
        <v>0.3</v>
      </c>
      <c r="I49" s="429" t="n">
        <v>63.58</v>
      </c>
      <c r="J49" s="123" t="n">
        <v>0.20488573680062</v>
      </c>
    </row>
    <row r="50" customFormat="false" ht="12.75" hidden="false" customHeight="true" outlineLevel="0" collapsed="false">
      <c r="B50" s="427" t="s">
        <v>482</v>
      </c>
      <c r="C50" s="428" t="n">
        <v>73.4</v>
      </c>
      <c r="D50" s="123" t="n">
        <v>-13.7</v>
      </c>
      <c r="E50" s="429" t="n">
        <v>78.22</v>
      </c>
      <c r="F50" s="123" t="n">
        <v>-3.09712586719525</v>
      </c>
      <c r="G50" s="430" t="n">
        <v>62.6</v>
      </c>
      <c r="H50" s="123" t="n">
        <v>-6.4</v>
      </c>
      <c r="I50" s="429" t="n">
        <v>64.01</v>
      </c>
      <c r="J50" s="123" t="n">
        <v>0.676313306071094</v>
      </c>
    </row>
    <row r="51" customFormat="false" ht="12.75" hidden="false" customHeight="true" outlineLevel="0" collapsed="false">
      <c r="B51" s="427"/>
      <c r="C51" s="428"/>
      <c r="D51" s="435"/>
      <c r="E51" s="436"/>
      <c r="F51" s="432"/>
      <c r="G51" s="430"/>
      <c r="H51" s="432"/>
      <c r="I51" s="436"/>
      <c r="J51" s="432"/>
    </row>
    <row r="52" customFormat="false" ht="12.75" hidden="false" customHeight="true" outlineLevel="0" collapsed="false">
      <c r="A52" s="426" t="n">
        <v>2007</v>
      </c>
      <c r="B52" s="427" t="s">
        <v>488</v>
      </c>
      <c r="C52" s="428" t="n">
        <v>77.1</v>
      </c>
      <c r="D52" s="123" t="n">
        <v>12.9</v>
      </c>
      <c r="E52" s="436" t="n">
        <v>78.19</v>
      </c>
      <c r="F52" s="123" t="n">
        <v>-0.0383533623114261</v>
      </c>
      <c r="G52" s="430" t="n">
        <v>60.9</v>
      </c>
      <c r="H52" s="123" t="n">
        <v>8.9</v>
      </c>
      <c r="I52" s="436" t="n">
        <v>61.98</v>
      </c>
      <c r="J52" s="123" t="n">
        <v>-3.17137947195751</v>
      </c>
    </row>
    <row r="53" customFormat="false" ht="12.75" hidden="false" customHeight="true" outlineLevel="0" collapsed="false">
      <c r="A53" s="426"/>
      <c r="B53" s="427" t="s">
        <v>483</v>
      </c>
      <c r="C53" s="428" t="n">
        <v>77.3</v>
      </c>
      <c r="D53" s="123" t="n">
        <v>10.5</v>
      </c>
      <c r="E53" s="436" t="n">
        <v>79.07</v>
      </c>
      <c r="F53" s="123" t="n">
        <v>1.12546361427293</v>
      </c>
      <c r="G53" s="430" t="n">
        <v>63.3</v>
      </c>
      <c r="H53" s="123" t="n">
        <v>10.8</v>
      </c>
      <c r="I53" s="436" t="n">
        <v>65.33</v>
      </c>
      <c r="J53" s="123" t="n">
        <v>5.40496934494999</v>
      </c>
    </row>
    <row r="54" customFormat="false" ht="12.75" hidden="false" customHeight="true" outlineLevel="0" collapsed="false">
      <c r="A54" s="426"/>
      <c r="B54" s="427" t="s">
        <v>484</v>
      </c>
      <c r="C54" s="428" t="n">
        <v>83.5</v>
      </c>
      <c r="D54" s="123" t="n">
        <v>8.9</v>
      </c>
      <c r="E54" s="436" t="n">
        <v>78.37</v>
      </c>
      <c r="F54" s="123" t="n">
        <v>-0.885291513848472</v>
      </c>
      <c r="G54" s="430" t="n">
        <v>65.4</v>
      </c>
      <c r="H54" s="123" t="n">
        <v>5</v>
      </c>
      <c r="I54" s="436" t="n">
        <v>63.3</v>
      </c>
      <c r="J54" s="123" t="n">
        <v>-3.10730139292821</v>
      </c>
    </row>
    <row r="55" customFormat="false" ht="12.75" hidden="false" customHeight="true" outlineLevel="0" collapsed="false">
      <c r="A55" s="426"/>
      <c r="B55" s="427" t="s">
        <v>467</v>
      </c>
      <c r="C55" s="428" t="n">
        <v>78.5</v>
      </c>
      <c r="D55" s="123" t="n">
        <v>12.8</v>
      </c>
      <c r="E55" s="436" t="n">
        <v>79.54</v>
      </c>
      <c r="F55" s="123" t="n">
        <v>1.49291820849815</v>
      </c>
      <c r="G55" s="430" t="n">
        <v>63.6</v>
      </c>
      <c r="H55" s="123" t="n">
        <v>8.2</v>
      </c>
      <c r="I55" s="436" t="n">
        <v>64.01</v>
      </c>
      <c r="J55" s="123" t="n">
        <v>1.12164296998421</v>
      </c>
    </row>
    <row r="56" customFormat="false" ht="12.75" hidden="false" customHeight="true" outlineLevel="0" collapsed="false">
      <c r="A56" s="426"/>
      <c r="B56" s="427" t="s">
        <v>485</v>
      </c>
      <c r="C56" s="428" t="n">
        <v>78.6</v>
      </c>
      <c r="D56" s="123" t="n">
        <v>8.7</v>
      </c>
      <c r="E56" s="436" t="n">
        <v>79.4</v>
      </c>
      <c r="F56" s="123" t="n">
        <v>-0.17601206939905</v>
      </c>
      <c r="G56" s="430" t="n">
        <v>61.7</v>
      </c>
      <c r="H56" s="123" t="n">
        <v>2.4</v>
      </c>
      <c r="I56" s="436" t="n">
        <v>62.48</v>
      </c>
      <c r="J56" s="123" t="n">
        <v>-2.39025152319951</v>
      </c>
    </row>
    <row r="57" customFormat="false" ht="12.75" hidden="false" customHeight="true" outlineLevel="0" collapsed="false">
      <c r="B57" s="427" t="s">
        <v>476</v>
      </c>
      <c r="C57" s="428" t="n">
        <v>81.5</v>
      </c>
      <c r="D57" s="123" t="n">
        <v>11.4</v>
      </c>
      <c r="E57" s="436" t="n">
        <v>79.96</v>
      </c>
      <c r="F57" s="123" t="n">
        <v>0.705289672544069</v>
      </c>
      <c r="G57" s="430" t="n">
        <v>65</v>
      </c>
      <c r="H57" s="123" t="n">
        <v>6.4</v>
      </c>
      <c r="I57" s="436" t="n">
        <v>65.01</v>
      </c>
      <c r="J57" s="123" t="n">
        <v>4.0492957746479</v>
      </c>
    </row>
    <row r="58" customFormat="false" ht="12.75" hidden="false" customHeight="true" outlineLevel="0" collapsed="false">
      <c r="B58" s="427" t="s">
        <v>477</v>
      </c>
      <c r="C58" s="428" t="n">
        <v>81.1</v>
      </c>
      <c r="D58" s="123" t="n">
        <v>11.5</v>
      </c>
      <c r="E58" s="436" t="n">
        <v>80.26</v>
      </c>
      <c r="F58" s="123" t="n">
        <v>0.375187593796909</v>
      </c>
      <c r="G58" s="430" t="n">
        <v>63.3</v>
      </c>
      <c r="H58" s="123" t="n">
        <v>5.2</v>
      </c>
      <c r="I58" s="436" t="n">
        <v>63.54</v>
      </c>
      <c r="J58" s="123" t="n">
        <v>-2.26119058606369</v>
      </c>
    </row>
    <row r="59" customFormat="false" ht="12.75" hidden="false" customHeight="true" outlineLevel="0" collapsed="false">
      <c r="B59" s="427" t="s">
        <v>478</v>
      </c>
      <c r="C59" s="428" t="n">
        <v>77.4</v>
      </c>
      <c r="D59" s="123" t="n">
        <v>12</v>
      </c>
      <c r="E59" s="436" t="n">
        <v>82.76</v>
      </c>
      <c r="F59" s="123" t="n">
        <v>3.11487665088464</v>
      </c>
      <c r="G59" s="430" t="n">
        <v>63.2</v>
      </c>
      <c r="H59" s="123" t="n">
        <v>8.7</v>
      </c>
      <c r="I59" s="436" t="n">
        <v>66.24</v>
      </c>
      <c r="J59" s="123" t="n">
        <v>4.24929178470255</v>
      </c>
    </row>
    <row r="60" customFormat="false" ht="12.75" hidden="false" customHeight="true" outlineLevel="0" collapsed="false">
      <c r="B60" s="427" t="s">
        <v>479</v>
      </c>
      <c r="C60" s="428" t="n">
        <v>81.5</v>
      </c>
      <c r="D60" s="123" t="n">
        <v>2.9</v>
      </c>
      <c r="E60" s="436" t="n">
        <v>83.06</v>
      </c>
      <c r="F60" s="123" t="n">
        <v>0.362493958434015</v>
      </c>
      <c r="G60" s="430" t="n">
        <v>63.3</v>
      </c>
      <c r="H60" s="123" t="n">
        <v>-1</v>
      </c>
      <c r="I60" s="436" t="n">
        <v>64.24</v>
      </c>
      <c r="J60" s="123" t="n">
        <v>-3.01932367149759</v>
      </c>
    </row>
    <row r="61" customFormat="false" ht="12.75" hidden="false" customHeight="true" outlineLevel="0" collapsed="false">
      <c r="B61" s="427" t="s">
        <v>480</v>
      </c>
      <c r="C61" s="428" t="n">
        <v>88.5</v>
      </c>
      <c r="D61" s="123" t="n">
        <v>5.8</v>
      </c>
      <c r="E61" s="436" t="n">
        <v>83.31</v>
      </c>
      <c r="F61" s="123" t="n">
        <v>0.30098723814109</v>
      </c>
      <c r="G61" s="430" t="n">
        <v>69.6</v>
      </c>
      <c r="H61" s="123" t="n">
        <v>4.4</v>
      </c>
      <c r="I61" s="436" t="n">
        <v>65.13</v>
      </c>
      <c r="J61" s="123" t="n">
        <v>1.3854296388543</v>
      </c>
    </row>
    <row r="62" customFormat="false" ht="12.75" hidden="false" customHeight="true" outlineLevel="0" collapsed="false">
      <c r="B62" s="427" t="s">
        <v>481</v>
      </c>
      <c r="C62" s="428" t="n">
        <v>87.4</v>
      </c>
      <c r="D62" s="123" t="n">
        <v>2.7</v>
      </c>
      <c r="E62" s="436" t="n">
        <v>82.89</v>
      </c>
      <c r="F62" s="123" t="n">
        <v>-0.504141159524679</v>
      </c>
      <c r="G62" s="430" t="n">
        <v>68</v>
      </c>
      <c r="H62" s="123" t="n">
        <v>1.5</v>
      </c>
      <c r="I62" s="436" t="n">
        <v>64.59</v>
      </c>
      <c r="J62" s="123" t="n">
        <v>-0.82911100875171</v>
      </c>
    </row>
    <row r="63" customFormat="false" ht="12.75" hidden="false" customHeight="true" outlineLevel="0" collapsed="false">
      <c r="B63" s="427" t="s">
        <v>482</v>
      </c>
      <c r="C63" s="428" t="n">
        <v>73</v>
      </c>
      <c r="D63" s="123" t="n">
        <v>-0.6</v>
      </c>
      <c r="E63" s="436" t="n">
        <v>81.73</v>
      </c>
      <c r="F63" s="123" t="n">
        <v>-1.39944504765352</v>
      </c>
      <c r="G63" s="430" t="n">
        <v>62.5</v>
      </c>
      <c r="H63" s="123" t="n">
        <v>-0.1</v>
      </c>
      <c r="I63" s="436" t="n">
        <v>66.02</v>
      </c>
      <c r="J63" s="123" t="n">
        <v>2.21396501006346</v>
      </c>
    </row>
    <row r="64" customFormat="false" ht="12.75" hidden="false" customHeight="true" outlineLevel="0" collapsed="false">
      <c r="A64" s="258"/>
      <c r="B64" s="427"/>
      <c r="C64" s="437"/>
      <c r="D64" s="438"/>
      <c r="E64" s="439"/>
      <c r="F64" s="438"/>
      <c r="G64" s="258"/>
      <c r="H64" s="438"/>
      <c r="I64" s="439"/>
      <c r="J64" s="438"/>
    </row>
    <row r="65" customFormat="false" ht="12.75" hidden="false" customHeight="true" outlineLevel="0" collapsed="false">
      <c r="A65" s="426" t="n">
        <v>2008</v>
      </c>
      <c r="B65" s="427" t="s">
        <v>488</v>
      </c>
      <c r="C65" s="428" t="n">
        <v>83.3</v>
      </c>
      <c r="D65" s="123" t="n">
        <v>8.1</v>
      </c>
      <c r="E65" s="436" t="n">
        <v>84.49</v>
      </c>
      <c r="F65" s="123" t="n">
        <v>3.37697295974549</v>
      </c>
      <c r="G65" s="430" t="n">
        <v>66.3</v>
      </c>
      <c r="H65" s="123" t="n">
        <v>8.8</v>
      </c>
      <c r="I65" s="436" t="n">
        <v>67.35</v>
      </c>
      <c r="J65" s="123" t="n">
        <v>2.01454104816723</v>
      </c>
    </row>
    <row r="66" customFormat="false" ht="12.75" hidden="false" customHeight="true" outlineLevel="0" collapsed="false">
      <c r="A66" s="426"/>
      <c r="B66" s="427" t="s">
        <v>483</v>
      </c>
      <c r="C66" s="428" t="n">
        <v>83.5</v>
      </c>
      <c r="D66" s="123" t="n">
        <v>8</v>
      </c>
      <c r="E66" s="436" t="n">
        <v>83.41</v>
      </c>
      <c r="F66" s="123" t="n">
        <v>-1.27825778198604</v>
      </c>
      <c r="G66" s="430" t="n">
        <v>66.4</v>
      </c>
      <c r="H66" s="123" t="n">
        <v>4.8</v>
      </c>
      <c r="I66" s="436" t="n">
        <v>67.31</v>
      </c>
      <c r="J66" s="123" t="n">
        <v>-0.0593912397921201</v>
      </c>
    </row>
    <row r="67" customFormat="false" ht="12.75" hidden="false" customHeight="true" outlineLevel="0" collapsed="false">
      <c r="A67" s="426"/>
      <c r="B67" s="427" t="s">
        <v>484</v>
      </c>
      <c r="C67" s="428" t="n">
        <v>82.8</v>
      </c>
      <c r="D67" s="123" t="n">
        <v>-0.9</v>
      </c>
      <c r="E67" s="436" t="n">
        <v>83.28</v>
      </c>
      <c r="F67" s="123" t="n">
        <v>-0.155856611917031</v>
      </c>
      <c r="G67" s="430" t="n">
        <v>66</v>
      </c>
      <c r="H67" s="123" t="n">
        <v>0.9</v>
      </c>
      <c r="I67" s="436" t="n">
        <v>66.95</v>
      </c>
      <c r="J67" s="123" t="n">
        <v>-0.534838805526675</v>
      </c>
    </row>
    <row r="68" customFormat="false" ht="12.75" hidden="false" customHeight="true" outlineLevel="0" collapsed="false">
      <c r="A68" s="426"/>
      <c r="B68" s="427" t="s">
        <v>467</v>
      </c>
      <c r="C68" s="428" t="n">
        <v>88.7</v>
      </c>
      <c r="D68" s="123" t="n">
        <v>13.1</v>
      </c>
      <c r="E68" s="436" t="n">
        <v>83.98</v>
      </c>
      <c r="F68" s="123" t="n">
        <v>0.840537944284336</v>
      </c>
      <c r="G68" s="430" t="n">
        <v>69.7</v>
      </c>
      <c r="H68" s="123" t="n">
        <v>9.6</v>
      </c>
      <c r="I68" s="436" t="n">
        <v>66.95</v>
      </c>
      <c r="J68" s="123" t="n">
        <v>0</v>
      </c>
    </row>
    <row r="69" customFormat="false" ht="12.75" hidden="false" customHeight="true" outlineLevel="0" collapsed="false">
      <c r="A69" s="426"/>
      <c r="B69" s="427" t="s">
        <v>485</v>
      </c>
      <c r="C69" s="428" t="n">
        <v>79.7</v>
      </c>
      <c r="D69" s="123" t="n">
        <v>1.5</v>
      </c>
      <c r="E69" s="436" t="n">
        <v>82.09</v>
      </c>
      <c r="F69" s="123" t="n">
        <v>-2.25053584186711</v>
      </c>
      <c r="G69" s="430" t="n">
        <v>65.4</v>
      </c>
      <c r="H69" s="123" t="n">
        <v>6</v>
      </c>
      <c r="I69" s="436" t="n">
        <v>67.15</v>
      </c>
      <c r="J69" s="123" t="n">
        <v>0.298730395817785</v>
      </c>
    </row>
    <row r="70" customFormat="false" ht="12.75" hidden="false" customHeight="true" outlineLevel="0" collapsed="false">
      <c r="A70" s="426"/>
      <c r="B70" s="427" t="s">
        <v>476</v>
      </c>
      <c r="C70" s="428" t="n">
        <v>87.4</v>
      </c>
      <c r="D70" s="123" t="n">
        <v>7.2</v>
      </c>
      <c r="E70" s="436" t="n">
        <v>84.26</v>
      </c>
      <c r="F70" s="123" t="n">
        <v>2.64344012669022</v>
      </c>
      <c r="G70" s="430" t="n">
        <v>67.6</v>
      </c>
      <c r="H70" s="123" t="n">
        <v>4</v>
      </c>
      <c r="I70" s="436" t="n">
        <v>66.9</v>
      </c>
      <c r="J70" s="123" t="n">
        <v>-0.372300819061806</v>
      </c>
    </row>
    <row r="71" customFormat="false" ht="12.75" hidden="false" customHeight="true" outlineLevel="0" collapsed="false">
      <c r="B71" s="427" t="s">
        <v>477</v>
      </c>
      <c r="C71" s="428" t="n">
        <v>86.1</v>
      </c>
      <c r="D71" s="123" t="n">
        <v>6.1</v>
      </c>
      <c r="E71" s="436" t="n">
        <v>83.22</v>
      </c>
      <c r="F71" s="123" t="n">
        <v>-1.2342748635177</v>
      </c>
      <c r="G71" s="430" t="n">
        <v>71.9</v>
      </c>
      <c r="H71" s="123" t="n">
        <v>13.6</v>
      </c>
      <c r="I71" s="436" t="n">
        <v>70.99</v>
      </c>
      <c r="J71" s="123" t="n">
        <v>6.11360239162929</v>
      </c>
    </row>
    <row r="72" customFormat="false" ht="12.75" hidden="false" customHeight="true" outlineLevel="0" collapsed="false">
      <c r="B72" s="427" t="s">
        <v>478</v>
      </c>
      <c r="C72" s="428" t="n">
        <v>74.9</v>
      </c>
      <c r="D72" s="123" t="n">
        <v>-3.3</v>
      </c>
      <c r="E72" s="436" t="n">
        <v>83.98</v>
      </c>
      <c r="F72" s="123" t="n">
        <v>0.913242009132432</v>
      </c>
      <c r="G72" s="430" t="n">
        <v>64</v>
      </c>
      <c r="H72" s="123" t="n">
        <v>1.3</v>
      </c>
      <c r="I72" s="436" t="n">
        <v>69.11</v>
      </c>
      <c r="J72" s="123" t="n">
        <v>-2.64826031835469</v>
      </c>
    </row>
    <row r="73" customFormat="false" ht="12.75" hidden="false" customHeight="true" outlineLevel="0" collapsed="false">
      <c r="B73" s="427" t="s">
        <v>479</v>
      </c>
      <c r="C73" s="428" t="n">
        <v>86.3</v>
      </c>
      <c r="D73" s="123" t="n">
        <v>5.9</v>
      </c>
      <c r="E73" s="436" t="n">
        <v>83.84</v>
      </c>
      <c r="F73" s="123" t="n">
        <v>-0.166706358656825</v>
      </c>
      <c r="G73" s="430" t="n">
        <v>71</v>
      </c>
      <c r="H73" s="123" t="n">
        <v>12.2</v>
      </c>
      <c r="I73" s="436" t="n">
        <v>69.72</v>
      </c>
      <c r="J73" s="123" t="n">
        <v>0.882650846476622</v>
      </c>
    </row>
    <row r="74" customFormat="false" ht="12.75" hidden="false" customHeight="true" outlineLevel="0" collapsed="false">
      <c r="B74" s="427" t="s">
        <v>480</v>
      </c>
      <c r="C74" s="428" t="n">
        <v>88.7</v>
      </c>
      <c r="D74" s="123" t="n">
        <v>0.2</v>
      </c>
      <c r="E74" s="436" t="n">
        <v>83.41</v>
      </c>
      <c r="F74" s="123" t="n">
        <v>-0.512881679389324</v>
      </c>
      <c r="G74" s="430" t="n">
        <v>72</v>
      </c>
      <c r="H74" s="123" t="n">
        <v>3.5</v>
      </c>
      <c r="I74" s="436" t="n">
        <v>67.45</v>
      </c>
      <c r="J74" s="123" t="n">
        <v>-3.25588066551921</v>
      </c>
    </row>
    <row r="75" customFormat="false" ht="12.75" hidden="false" customHeight="true" outlineLevel="0" collapsed="false">
      <c r="B75" s="427" t="s">
        <v>481</v>
      </c>
      <c r="C75" s="428" t="n">
        <v>76.1</v>
      </c>
      <c r="D75" s="123" t="n">
        <v>-12.9</v>
      </c>
      <c r="E75" s="436" t="n">
        <v>74.47</v>
      </c>
      <c r="F75" s="123" t="n">
        <v>-10.7181393118331</v>
      </c>
      <c r="G75" s="430" t="n">
        <v>66.1</v>
      </c>
      <c r="H75" s="123" t="n">
        <v>-2.7</v>
      </c>
      <c r="I75" s="436" t="n">
        <v>64.37</v>
      </c>
      <c r="J75" s="123" t="n">
        <v>-4.56634544106746</v>
      </c>
    </row>
    <row r="76" customFormat="false" ht="12.75" hidden="false" customHeight="true" outlineLevel="0" collapsed="false">
      <c r="B76" s="427" t="s">
        <v>482</v>
      </c>
      <c r="C76" s="428" t="n">
        <v>66.7</v>
      </c>
      <c r="D76" s="123" t="n">
        <v>-8.6</v>
      </c>
      <c r="E76" s="436" t="n">
        <v>71.23</v>
      </c>
      <c r="F76" s="123" t="n">
        <v>-4.35074526655028</v>
      </c>
      <c r="G76" s="430" t="n">
        <v>59.4</v>
      </c>
      <c r="H76" s="123" t="n">
        <v>-5</v>
      </c>
      <c r="I76" s="436" t="n">
        <v>60.76</v>
      </c>
      <c r="J76" s="123" t="n">
        <v>-5.60820257884109</v>
      </c>
    </row>
    <row r="77" customFormat="false" ht="12.75" hidden="false" customHeight="true" outlineLevel="0" collapsed="false">
      <c r="A77" s="258"/>
      <c r="B77" s="427"/>
      <c r="C77" s="437"/>
      <c r="D77" s="438"/>
      <c r="E77" s="439"/>
      <c r="F77" s="438"/>
      <c r="G77" s="258"/>
      <c r="H77" s="438"/>
      <c r="I77" s="439"/>
      <c r="J77" s="438"/>
    </row>
    <row r="78" customFormat="false" ht="12.75" hidden="false" customHeight="true" outlineLevel="0" collapsed="false">
      <c r="A78" s="426" t="n">
        <v>2009</v>
      </c>
      <c r="B78" s="427" t="s">
        <v>488</v>
      </c>
      <c r="C78" s="428" t="n">
        <v>63.6</v>
      </c>
      <c r="D78" s="123" t="n">
        <v>-23.7</v>
      </c>
      <c r="E78" s="436" t="n">
        <v>66.6</v>
      </c>
      <c r="F78" s="123" t="n">
        <v>-6.5</v>
      </c>
      <c r="G78" s="430" t="n">
        <v>56.2</v>
      </c>
      <c r="H78" s="123" t="n">
        <v>-15.3</v>
      </c>
      <c r="I78" s="436" t="n">
        <v>58.2</v>
      </c>
      <c r="J78" s="123" t="n">
        <v>-4.1</v>
      </c>
    </row>
    <row r="79" customFormat="false" ht="12.75" hidden="false" customHeight="true" outlineLevel="0" collapsed="false">
      <c r="A79" s="426"/>
      <c r="B79" s="427" t="s">
        <v>483</v>
      </c>
      <c r="C79" s="428" t="n">
        <v>63.8</v>
      </c>
      <c r="D79" s="123" t="n">
        <v>-23.6</v>
      </c>
      <c r="E79" s="436" t="n">
        <v>65.1</v>
      </c>
      <c r="F79" s="123" t="n">
        <v>-2.2</v>
      </c>
      <c r="G79" s="430" t="n">
        <v>55</v>
      </c>
      <c r="H79" s="123" t="n">
        <v>-17.2</v>
      </c>
      <c r="I79" s="436" t="n">
        <v>56.5</v>
      </c>
      <c r="J79" s="123" t="n">
        <v>-3</v>
      </c>
    </row>
    <row r="80" customFormat="false" ht="12.75" hidden="false" customHeight="true" outlineLevel="0" collapsed="false">
      <c r="A80" s="426"/>
      <c r="B80" s="427" t="s">
        <v>484</v>
      </c>
      <c r="C80" s="428" t="n">
        <v>70.2</v>
      </c>
      <c r="D80" s="123" t="n">
        <v>-15.2</v>
      </c>
      <c r="E80" s="436" t="n">
        <v>65.9</v>
      </c>
      <c r="F80" s="123" t="n">
        <v>1.2</v>
      </c>
      <c r="G80" s="430" t="n">
        <v>58.8</v>
      </c>
      <c r="H80" s="123" t="n">
        <v>-10.9</v>
      </c>
      <c r="I80" s="436" t="n">
        <v>56.8</v>
      </c>
      <c r="J80" s="123" t="n">
        <v>0.5</v>
      </c>
    </row>
    <row r="81" customFormat="false" ht="12.75" hidden="false" customHeight="true" outlineLevel="0" collapsed="false">
      <c r="A81" s="426"/>
      <c r="B81" s="427" t="s">
        <v>467</v>
      </c>
      <c r="C81" s="428" t="n">
        <v>64.4</v>
      </c>
      <c r="D81" s="123" t="n">
        <v>-27.4</v>
      </c>
      <c r="E81" s="436" t="n">
        <v>63.9</v>
      </c>
      <c r="F81" s="123" t="n">
        <v>-3</v>
      </c>
      <c r="G81" s="430" t="n">
        <v>54.3</v>
      </c>
      <c r="H81" s="123" t="n">
        <v>-22.1</v>
      </c>
      <c r="I81" s="436" t="n">
        <v>53.8</v>
      </c>
      <c r="J81" s="123" t="n">
        <v>-5.2</v>
      </c>
    </row>
    <row r="82" customFormat="false" ht="12.75" hidden="false" customHeight="true" outlineLevel="0" collapsed="false">
      <c r="A82" s="426"/>
      <c r="B82" s="427" t="s">
        <v>485</v>
      </c>
      <c r="C82" s="428" t="n">
        <v>60.7</v>
      </c>
      <c r="D82" s="123" t="n">
        <v>-23.9</v>
      </c>
      <c r="E82" s="436" t="n">
        <v>63.1</v>
      </c>
      <c r="F82" s="123" t="n">
        <v>-1.3</v>
      </c>
      <c r="G82" s="430" t="n">
        <v>50.3</v>
      </c>
      <c r="H82" s="123" t="n">
        <v>-23</v>
      </c>
      <c r="I82" s="436" t="n">
        <v>52.1</v>
      </c>
      <c r="J82" s="123" t="n">
        <v>-3.2</v>
      </c>
    </row>
    <row r="83" customFormat="false" ht="12.75" hidden="false" customHeight="true" outlineLevel="0" collapsed="false">
      <c r="A83" s="440"/>
      <c r="B83" s="427" t="s">
        <v>476</v>
      </c>
      <c r="C83" s="428" t="n">
        <v>66.9</v>
      </c>
      <c r="D83" s="123" t="n">
        <v>-23.4</v>
      </c>
      <c r="E83" s="436" t="n">
        <v>65.5</v>
      </c>
      <c r="F83" s="123" t="n">
        <v>3.9</v>
      </c>
      <c r="G83" s="430" t="n">
        <v>53.2</v>
      </c>
      <c r="H83" s="123" t="n">
        <v>-21.3</v>
      </c>
      <c r="I83" s="436" t="n">
        <v>53.3</v>
      </c>
      <c r="J83" s="123" t="n">
        <v>2.4</v>
      </c>
    </row>
    <row r="84" customFormat="false" ht="12.75" hidden="false" customHeight="true" outlineLevel="0" collapsed="false">
      <c r="A84" s="440"/>
      <c r="B84" s="427" t="s">
        <v>477</v>
      </c>
      <c r="C84" s="428" t="n">
        <v>70.6</v>
      </c>
      <c r="D84" s="123" t="n">
        <v>-18</v>
      </c>
      <c r="E84" s="436" t="n">
        <v>68.2</v>
      </c>
      <c r="F84" s="123" t="n">
        <v>4</v>
      </c>
      <c r="G84" s="430" t="n">
        <v>55</v>
      </c>
      <c r="H84" s="123" t="n">
        <v>-23.6</v>
      </c>
      <c r="I84" s="436" t="n">
        <v>54.3</v>
      </c>
      <c r="J84" s="123" t="n">
        <v>1.8</v>
      </c>
    </row>
    <row r="85" customFormat="false" ht="12.75" hidden="false" customHeight="true" outlineLevel="0" collapsed="false">
      <c r="A85" s="440"/>
      <c r="B85" s="427" t="s">
        <v>478</v>
      </c>
      <c r="C85" s="428" t="n">
        <v>60.1</v>
      </c>
      <c r="D85" s="123" t="n">
        <v>-19.7</v>
      </c>
      <c r="E85" s="436" t="n">
        <v>67.1</v>
      </c>
      <c r="F85" s="123" t="n">
        <v>-1.5</v>
      </c>
      <c r="G85" s="430" t="n">
        <v>51.1</v>
      </c>
      <c r="H85" s="123" t="n">
        <v>-20.2</v>
      </c>
      <c r="I85" s="436" t="n">
        <v>55</v>
      </c>
      <c r="J85" s="123" t="n">
        <v>1.3</v>
      </c>
    </row>
    <row r="86" customFormat="false" ht="12.75" hidden="false" customHeight="true" outlineLevel="0" collapsed="false">
      <c r="B86" s="427" t="s">
        <v>479</v>
      </c>
      <c r="C86" s="428" t="n">
        <v>70.9</v>
      </c>
      <c r="D86" s="123" t="n">
        <v>-17.8</v>
      </c>
      <c r="E86" s="436" t="n">
        <v>68.9</v>
      </c>
      <c r="F86" s="123" t="n">
        <v>2.7</v>
      </c>
      <c r="G86" s="430" t="n">
        <v>59.4</v>
      </c>
      <c r="H86" s="123" t="n">
        <v>-16.3</v>
      </c>
      <c r="I86" s="436" t="n">
        <v>58.4</v>
      </c>
      <c r="J86" s="123" t="n">
        <v>6.3</v>
      </c>
    </row>
    <row r="87" customFormat="false" ht="12.75" hidden="false" customHeight="true" outlineLevel="0" collapsed="false">
      <c r="B87" s="427" t="s">
        <v>480</v>
      </c>
      <c r="C87" s="428" t="n">
        <v>72.5</v>
      </c>
      <c r="D87" s="123" t="n">
        <v>-18.3</v>
      </c>
      <c r="E87" s="436" t="n">
        <v>67.9</v>
      </c>
      <c r="F87" s="123" t="n">
        <v>-1.5</v>
      </c>
      <c r="G87" s="430" t="n">
        <v>60</v>
      </c>
      <c r="H87" s="123" t="n">
        <v>-16.7</v>
      </c>
      <c r="I87" s="436" t="n">
        <v>56.2</v>
      </c>
      <c r="J87" s="123" t="n">
        <v>-3.9</v>
      </c>
    </row>
    <row r="88" customFormat="false" ht="12.75" hidden="false" customHeight="true" outlineLevel="0" collapsed="false">
      <c r="B88" s="427" t="s">
        <v>481</v>
      </c>
      <c r="C88" s="428" t="n">
        <v>72.3</v>
      </c>
      <c r="D88" s="123" t="n">
        <v>-5</v>
      </c>
      <c r="E88" s="436" t="n">
        <v>69.1</v>
      </c>
      <c r="F88" s="123" t="n">
        <v>1.8</v>
      </c>
      <c r="G88" s="430" t="n">
        <v>56.3</v>
      </c>
      <c r="H88" s="123" t="n">
        <v>-14.8</v>
      </c>
      <c r="I88" s="436" t="n">
        <v>54.1</v>
      </c>
      <c r="J88" s="123" t="n">
        <v>-3.7</v>
      </c>
    </row>
    <row r="89" customFormat="false" ht="12.75" hidden="false" customHeight="true" outlineLevel="0" collapsed="false">
      <c r="B89" s="427" t="s">
        <v>482</v>
      </c>
      <c r="C89" s="430" t="n">
        <v>67.5</v>
      </c>
      <c r="D89" s="123" t="n">
        <v>1.2</v>
      </c>
      <c r="E89" s="436" t="n">
        <v>70.5</v>
      </c>
      <c r="F89" s="123" t="n">
        <v>1.9</v>
      </c>
      <c r="G89" s="430" t="n">
        <v>55</v>
      </c>
      <c r="H89" s="123" t="n">
        <v>-7.3</v>
      </c>
      <c r="I89" s="436" t="n">
        <v>55.5</v>
      </c>
      <c r="J89" s="123" t="n">
        <v>2.6</v>
      </c>
    </row>
    <row r="90" customFormat="false" ht="12.75" hidden="false" customHeight="true" outlineLevel="0" collapsed="false">
      <c r="B90" s="298"/>
      <c r="J90" s="123"/>
    </row>
    <row r="91" customFormat="false" ht="12.75" hidden="false" customHeight="true" outlineLevel="0" collapsed="false">
      <c r="A91" s="426" t="n">
        <v>2010</v>
      </c>
      <c r="B91" s="427" t="s">
        <v>488</v>
      </c>
      <c r="C91" s="428" t="n">
        <v>63.2</v>
      </c>
      <c r="D91" s="123" t="n">
        <v>-0.5</v>
      </c>
      <c r="E91" s="436" t="n">
        <v>67.9</v>
      </c>
      <c r="F91" s="123" t="n">
        <v>-3.7</v>
      </c>
      <c r="G91" s="430" t="n">
        <v>55.1</v>
      </c>
      <c r="H91" s="123" t="n">
        <v>-1.8</v>
      </c>
      <c r="I91" s="436" t="n">
        <v>58</v>
      </c>
      <c r="J91" s="123" t="n">
        <v>4.6</v>
      </c>
    </row>
    <row r="92" customFormat="false" ht="12.75" hidden="false" customHeight="true" outlineLevel="0" collapsed="false">
      <c r="B92" s="427" t="s">
        <v>483</v>
      </c>
      <c r="C92" s="428" t="n">
        <v>69.4</v>
      </c>
      <c r="D92" s="123" t="n">
        <v>8.8</v>
      </c>
      <c r="E92" s="436" t="n">
        <v>70.7</v>
      </c>
      <c r="F92" s="123" t="n">
        <v>4.2</v>
      </c>
      <c r="G92" s="430" t="n">
        <v>56.7</v>
      </c>
      <c r="H92" s="123" t="n">
        <v>3</v>
      </c>
      <c r="I92" s="436" t="n">
        <v>58.1</v>
      </c>
      <c r="J92" s="123" t="n">
        <v>0.1</v>
      </c>
    </row>
    <row r="93" customFormat="false" ht="12.75" hidden="false" customHeight="true" outlineLevel="0" collapsed="false">
      <c r="B93" s="427" t="s">
        <v>484</v>
      </c>
      <c r="C93" s="428" t="n">
        <v>84.9</v>
      </c>
      <c r="D93" s="123" t="n">
        <v>21</v>
      </c>
      <c r="E93" s="436" t="n">
        <v>77.9</v>
      </c>
      <c r="F93" s="123" t="n">
        <v>10.1</v>
      </c>
      <c r="G93" s="430" t="n">
        <v>67.9</v>
      </c>
      <c r="H93" s="123" t="n">
        <v>15.5</v>
      </c>
      <c r="I93" s="436" t="n">
        <v>64.5</v>
      </c>
      <c r="J93" s="123" t="n">
        <v>11.1</v>
      </c>
    </row>
    <row r="94" customFormat="false" ht="12.75" hidden="false" customHeight="true" outlineLevel="0" collapsed="false">
      <c r="B94" s="427" t="s">
        <v>467</v>
      </c>
      <c r="C94" s="428" t="n">
        <v>74.3</v>
      </c>
      <c r="D94" s="123" t="n">
        <v>15.4</v>
      </c>
      <c r="E94" s="436" t="n">
        <v>73.9</v>
      </c>
      <c r="F94" s="123" t="n">
        <v>-5.1</v>
      </c>
      <c r="G94" s="430" t="n">
        <v>61.2</v>
      </c>
      <c r="H94" s="123" t="n">
        <v>12.5</v>
      </c>
      <c r="I94" s="436" t="n">
        <v>60.6</v>
      </c>
      <c r="J94" s="123" t="n">
        <v>-6.1</v>
      </c>
    </row>
    <row r="95" customFormat="false" ht="12.75" hidden="false" customHeight="true" outlineLevel="0" collapsed="false">
      <c r="B95" s="427" t="s">
        <v>485</v>
      </c>
      <c r="C95" s="428" t="n">
        <v>76.8</v>
      </c>
      <c r="D95" s="123" t="n">
        <v>26.6</v>
      </c>
      <c r="E95" s="436" t="n">
        <v>80.1</v>
      </c>
      <c r="F95" s="123" t="n">
        <v>8.3</v>
      </c>
      <c r="G95" s="430" t="n">
        <v>66.9</v>
      </c>
      <c r="H95" s="123" t="n">
        <v>32.9</v>
      </c>
      <c r="I95" s="436" t="n">
        <v>69.4</v>
      </c>
      <c r="J95" s="123" t="n">
        <v>14.6</v>
      </c>
    </row>
    <row r="96" customFormat="false" ht="12.75" hidden="false" customHeight="true" outlineLevel="0" collapsed="false">
      <c r="B96" s="427" t="s">
        <v>476</v>
      </c>
      <c r="C96" s="428" t="n">
        <v>85.6</v>
      </c>
      <c r="D96" s="123" t="n">
        <v>28</v>
      </c>
      <c r="E96" s="436" t="n">
        <v>81.9</v>
      </c>
      <c r="F96" s="123" t="n">
        <v>2.3</v>
      </c>
      <c r="G96" s="430" t="n">
        <v>71.3</v>
      </c>
      <c r="H96" s="123" t="n">
        <v>34.1</v>
      </c>
      <c r="I96" s="436" t="n">
        <v>70.4</v>
      </c>
      <c r="J96" s="123" t="n">
        <v>1.4</v>
      </c>
    </row>
    <row r="97" customFormat="false" ht="12.75" hidden="false" customHeight="true" outlineLevel="0" collapsed="false">
      <c r="B97" s="427" t="s">
        <v>477</v>
      </c>
      <c r="C97" s="428" t="n">
        <v>82.2</v>
      </c>
      <c r="D97" s="123" t="n">
        <v>16.5</v>
      </c>
      <c r="E97" s="436" t="n">
        <v>81.3</v>
      </c>
      <c r="F97" s="123" t="n">
        <v>-0.8</v>
      </c>
      <c r="G97" s="430" t="n">
        <v>68.6</v>
      </c>
      <c r="H97" s="123" t="n">
        <v>24.8</v>
      </c>
      <c r="I97" s="436" t="n">
        <v>68.8</v>
      </c>
      <c r="J97" s="123" t="n">
        <v>-2.3</v>
      </c>
    </row>
    <row r="98" customFormat="false" ht="12.75" hidden="false" customHeight="true" outlineLevel="0" collapsed="false">
      <c r="B98" s="427" t="s">
        <v>478</v>
      </c>
      <c r="C98" s="428" t="n">
        <v>74.5</v>
      </c>
      <c r="D98" s="123" t="n">
        <v>24</v>
      </c>
      <c r="E98" s="436" t="n">
        <v>81.1</v>
      </c>
      <c r="F98" s="123" t="n">
        <v>-0.2</v>
      </c>
      <c r="G98" s="430" t="n">
        <v>65.3</v>
      </c>
      <c r="H98" s="123" t="n">
        <v>27.8</v>
      </c>
      <c r="I98" s="436" t="n">
        <v>68.9</v>
      </c>
      <c r="J98" s="123" t="n">
        <v>0.2</v>
      </c>
    </row>
    <row r="99" customFormat="false" ht="12.75" hidden="false" customHeight="true" outlineLevel="0" collapsed="false">
      <c r="B99" s="427" t="s">
        <v>479</v>
      </c>
      <c r="C99" s="428" t="n">
        <v>86.1</v>
      </c>
      <c r="D99" s="123" t="n">
        <v>21.4</v>
      </c>
      <c r="E99" s="436" t="n">
        <v>83.6</v>
      </c>
      <c r="F99" s="123" t="n">
        <v>3</v>
      </c>
      <c r="G99" s="428" t="n">
        <v>69.2</v>
      </c>
      <c r="H99" s="123" t="n">
        <v>16.5</v>
      </c>
      <c r="I99" s="436" t="n">
        <v>68.1</v>
      </c>
      <c r="J99" s="123" t="n">
        <v>-1.2</v>
      </c>
    </row>
    <row r="100" customFormat="false" ht="12.75" hidden="false" customHeight="true" outlineLevel="0" collapsed="false">
      <c r="B100" s="427" t="s">
        <v>480</v>
      </c>
      <c r="C100" s="428" t="n">
        <v>85.9</v>
      </c>
      <c r="D100" s="123" t="n">
        <v>18.5</v>
      </c>
      <c r="E100" s="436" t="n">
        <v>82.5</v>
      </c>
      <c r="F100" s="123" t="n">
        <v>-1.3</v>
      </c>
      <c r="G100" s="428" t="n">
        <v>71.6</v>
      </c>
      <c r="H100" s="123" t="n">
        <v>19.3</v>
      </c>
      <c r="I100" s="436" t="n">
        <v>68.1</v>
      </c>
      <c r="J100" s="123" t="n">
        <v>0.1</v>
      </c>
    </row>
    <row r="101" customFormat="false" ht="12.75" hidden="false" customHeight="true" outlineLevel="0" collapsed="false">
      <c r="B101" s="427" t="s">
        <v>481</v>
      </c>
      <c r="C101" s="428" t="n">
        <v>87.2</v>
      </c>
      <c r="D101" s="123" t="n">
        <v>20.6</v>
      </c>
      <c r="E101" s="436" t="n">
        <v>82.8</v>
      </c>
      <c r="F101" s="123" t="n">
        <v>0.5</v>
      </c>
      <c r="G101" s="428" t="n">
        <v>74.1</v>
      </c>
      <c r="H101" s="123" t="n">
        <v>31.6</v>
      </c>
      <c r="I101" s="436" t="n">
        <v>70.9</v>
      </c>
      <c r="J101" s="123" t="n">
        <v>4.1</v>
      </c>
    </row>
    <row r="102" customFormat="false" ht="12.75" hidden="false" customHeight="true" outlineLevel="0" collapsed="false">
      <c r="B102" s="427" t="s">
        <v>482</v>
      </c>
      <c r="C102" s="428" t="n">
        <v>81.7</v>
      </c>
      <c r="D102" s="123" t="n">
        <v>21</v>
      </c>
      <c r="E102" s="436" t="n">
        <v>83.2</v>
      </c>
      <c r="F102" s="123" t="n">
        <v>0.5</v>
      </c>
      <c r="G102" s="428" t="n">
        <v>69.8</v>
      </c>
      <c r="H102" s="123" t="n">
        <v>26.8</v>
      </c>
      <c r="I102" s="436" t="n">
        <v>69.3</v>
      </c>
      <c r="J102" s="123" t="n">
        <v>-2.3</v>
      </c>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7" width="18.56"/>
    <col collapsed="false" customWidth="true" hidden="false" outlineLevel="0" max="4" min="4" style="103" width="18.56"/>
    <col collapsed="false" customWidth="true" hidden="false" outlineLevel="0" max="5" min="5" style="87" width="18.56"/>
    <col collapsed="false" customWidth="true" hidden="false" outlineLevel="0" max="7" min="6" style="3" width="18.99"/>
    <col collapsed="false" customWidth="false" hidden="false" outlineLevel="0" max="257" min="8" style="3" width="11.42"/>
  </cols>
  <sheetData>
    <row r="1" s="104" customFormat="true" ht="20.1" hidden="false" customHeight="true" outlineLevel="0" collapsed="false">
      <c r="A1" s="77" t="s">
        <v>459</v>
      </c>
      <c r="B1" s="77"/>
      <c r="C1" s="77"/>
      <c r="D1" s="77"/>
      <c r="E1" s="77"/>
      <c r="F1" s="77"/>
      <c r="G1" s="77"/>
    </row>
    <row r="2" customFormat="false" ht="20.1" hidden="false" customHeight="true" outlineLevel="0" collapsed="false">
      <c r="A2" s="105"/>
      <c r="B2" s="105"/>
      <c r="C2" s="105"/>
      <c r="D2" s="105"/>
      <c r="E2" s="105"/>
      <c r="F2" s="105"/>
      <c r="G2" s="105"/>
    </row>
    <row r="3" s="85" customFormat="true" ht="29.25" hidden="false" customHeight="true" outlineLevel="0" collapsed="false">
      <c r="A3" s="106" t="s">
        <v>460</v>
      </c>
      <c r="B3" s="106"/>
      <c r="C3" s="80" t="s">
        <v>28</v>
      </c>
      <c r="D3" s="80" t="s">
        <v>30</v>
      </c>
      <c r="E3" s="107" t="s">
        <v>461</v>
      </c>
      <c r="F3" s="108" t="s">
        <v>462</v>
      </c>
      <c r="G3" s="108"/>
    </row>
    <row r="4" s="85" customFormat="true" ht="29.25" hidden="false" customHeight="true" outlineLevel="0" collapsed="false">
      <c r="A4" s="106"/>
      <c r="B4" s="106"/>
      <c r="C4" s="80"/>
      <c r="D4" s="80"/>
      <c r="E4" s="107"/>
      <c r="F4" s="81" t="s">
        <v>28</v>
      </c>
      <c r="G4" s="80" t="s">
        <v>30</v>
      </c>
    </row>
    <row r="5" s="85" customFormat="true" ht="12.75" hidden="false" customHeight="true" outlineLevel="0" collapsed="false">
      <c r="A5" s="106"/>
      <c r="B5" s="106"/>
      <c r="C5" s="109" t="s">
        <v>463</v>
      </c>
      <c r="D5" s="109"/>
      <c r="E5" s="109"/>
      <c r="F5" s="108" t="s">
        <v>394</v>
      </c>
      <c r="G5" s="108"/>
    </row>
    <row r="6" s="85" customFormat="true" ht="12.75" hidden="false" customHeight="true" outlineLevel="0" collapsed="false">
      <c r="A6" s="84"/>
      <c r="B6" s="110"/>
      <c r="C6" s="111"/>
      <c r="D6" s="111"/>
      <c r="E6" s="111"/>
      <c r="F6" s="112"/>
      <c r="G6" s="112"/>
    </row>
    <row r="7" s="85" customFormat="true" ht="12.75" hidden="false" customHeight="true" outlineLevel="0" collapsed="false">
      <c r="A7" s="113" t="n">
        <v>2005</v>
      </c>
      <c r="B7" s="89" t="s">
        <v>464</v>
      </c>
      <c r="C7" s="114" t="n">
        <v>60551969</v>
      </c>
      <c r="D7" s="114" t="n">
        <v>47239901</v>
      </c>
      <c r="E7" s="115" t="n">
        <v>13312068</v>
      </c>
      <c r="F7" s="116" t="n">
        <v>9.1</v>
      </c>
      <c r="G7" s="116" t="n">
        <v>9.9</v>
      </c>
    </row>
    <row r="8" s="85" customFormat="true" ht="12.75" hidden="false" customHeight="true" outlineLevel="0" collapsed="false">
      <c r="A8" s="113"/>
      <c r="B8" s="89" t="s">
        <v>465</v>
      </c>
      <c r="C8" s="114" t="n">
        <v>59759297</v>
      </c>
      <c r="D8" s="114" t="n">
        <v>46143718</v>
      </c>
      <c r="E8" s="115" t="n">
        <v>13615579</v>
      </c>
      <c r="F8" s="116" t="n">
        <v>5.7</v>
      </c>
      <c r="G8" s="116" t="n">
        <v>4.3</v>
      </c>
    </row>
    <row r="9" s="85" customFormat="true" ht="12.75" hidden="false" customHeight="true" outlineLevel="0" collapsed="false">
      <c r="A9" s="113"/>
      <c r="B9" s="89" t="s">
        <v>466</v>
      </c>
      <c r="C9" s="114" t="n">
        <v>65222286</v>
      </c>
      <c r="D9" s="114" t="n">
        <v>48954417</v>
      </c>
      <c r="E9" s="115" t="n">
        <v>16267869</v>
      </c>
      <c r="F9" s="116" t="n">
        <v>0.6</v>
      </c>
      <c r="G9" s="116" t="n">
        <v>1.5</v>
      </c>
    </row>
    <row r="10" s="85" customFormat="true" ht="12.75" hidden="false" customHeight="true" outlineLevel="0" collapsed="false">
      <c r="A10" s="113"/>
      <c r="B10" s="89" t="s">
        <v>467</v>
      </c>
      <c r="C10" s="114" t="n">
        <v>64536926</v>
      </c>
      <c r="D10" s="114" t="n">
        <v>52129626</v>
      </c>
      <c r="E10" s="115" t="n">
        <v>12407300</v>
      </c>
      <c r="F10" s="116" t="n">
        <v>4.8</v>
      </c>
      <c r="G10" s="116" t="n">
        <v>10.4</v>
      </c>
    </row>
    <row r="11" s="85" customFormat="true" ht="12.75" hidden="false" customHeight="true" outlineLevel="0" collapsed="false">
      <c r="A11" s="113"/>
      <c r="B11" s="89" t="s">
        <v>468</v>
      </c>
      <c r="C11" s="114" t="n">
        <v>63595018</v>
      </c>
      <c r="D11" s="114" t="n">
        <v>51629081</v>
      </c>
      <c r="E11" s="115" t="n">
        <v>11965937</v>
      </c>
      <c r="F11" s="116" t="n">
        <v>5.1</v>
      </c>
      <c r="G11" s="116" t="n">
        <v>11.3</v>
      </c>
    </row>
    <row r="12" s="85" customFormat="true" ht="12.75" hidden="false" customHeight="true" outlineLevel="0" collapsed="false">
      <c r="A12" s="113"/>
      <c r="B12" s="89" t="s">
        <v>469</v>
      </c>
      <c r="C12" s="114" t="n">
        <v>68718941</v>
      </c>
      <c r="D12" s="114" t="n">
        <v>52422582</v>
      </c>
      <c r="E12" s="115" t="n">
        <v>16296359</v>
      </c>
      <c r="F12" s="116" t="n">
        <v>9.6</v>
      </c>
      <c r="G12" s="116" t="n">
        <v>9.5</v>
      </c>
    </row>
    <row r="13" s="85" customFormat="true" ht="12.75" hidden="false" customHeight="true" outlineLevel="0" collapsed="false">
      <c r="A13" s="113"/>
      <c r="B13" s="89" t="s">
        <v>470</v>
      </c>
      <c r="C13" s="114" t="n">
        <v>64507967</v>
      </c>
      <c r="D13" s="114" t="n">
        <v>50962603</v>
      </c>
      <c r="E13" s="115" t="n">
        <v>13545364</v>
      </c>
      <c r="F13" s="116" t="n">
        <v>3.7</v>
      </c>
      <c r="G13" s="116" t="n">
        <v>4.8</v>
      </c>
    </row>
    <row r="14" s="85" customFormat="true" ht="12.75" hidden="false" customHeight="true" outlineLevel="0" collapsed="false">
      <c r="A14" s="113"/>
      <c r="B14" s="89" t="s">
        <v>471</v>
      </c>
      <c r="C14" s="114" t="n">
        <v>63263165</v>
      </c>
      <c r="D14" s="114" t="n">
        <v>51028055</v>
      </c>
      <c r="E14" s="115" t="n">
        <v>12235110</v>
      </c>
      <c r="F14" s="116" t="n">
        <v>13.1</v>
      </c>
      <c r="G14" s="116" t="n">
        <v>13.3</v>
      </c>
    </row>
    <row r="15" s="85" customFormat="true" ht="12.75" hidden="false" customHeight="true" outlineLevel="0" collapsed="false">
      <c r="A15" s="113"/>
      <c r="B15" s="89" t="s">
        <v>472</v>
      </c>
      <c r="C15" s="114" t="n">
        <v>69401109</v>
      </c>
      <c r="D15" s="114" t="n">
        <v>54486388</v>
      </c>
      <c r="E15" s="115" t="n">
        <v>14914721</v>
      </c>
      <c r="F15" s="116" t="n">
        <v>12.7</v>
      </c>
      <c r="G15" s="116" t="n">
        <v>9.8</v>
      </c>
    </row>
    <row r="16" s="85" customFormat="true" ht="12.75" hidden="false" customHeight="true" outlineLevel="0" collapsed="false">
      <c r="A16" s="113"/>
      <c r="B16" s="89" t="s">
        <v>473</v>
      </c>
      <c r="C16" s="114" t="n">
        <v>68591693</v>
      </c>
      <c r="D16" s="114" t="n">
        <v>56803722</v>
      </c>
      <c r="E16" s="115" t="n">
        <v>11787971</v>
      </c>
      <c r="F16" s="116" t="n">
        <v>7.1</v>
      </c>
      <c r="G16" s="116" t="n">
        <v>9.9</v>
      </c>
    </row>
    <row r="17" s="85" customFormat="true" ht="12.75" hidden="false" customHeight="true" outlineLevel="0" collapsed="false">
      <c r="A17" s="113"/>
      <c r="B17" s="89" t="s">
        <v>474</v>
      </c>
      <c r="C17" s="114" t="n">
        <v>71519115</v>
      </c>
      <c r="D17" s="114" t="n">
        <v>58568487</v>
      </c>
      <c r="E17" s="115" t="n">
        <v>12950628</v>
      </c>
      <c r="F17" s="116" t="n">
        <v>7.6</v>
      </c>
      <c r="G17" s="116" t="n">
        <v>7.1</v>
      </c>
    </row>
    <row r="18" s="85" customFormat="true" ht="12.75" hidden="false" customHeight="true" outlineLevel="0" collapsed="false">
      <c r="A18" s="113"/>
      <c r="B18" s="89" t="s">
        <v>475</v>
      </c>
      <c r="C18" s="114" t="n">
        <v>66598440</v>
      </c>
      <c r="D18" s="114" t="n">
        <v>57718228</v>
      </c>
      <c r="E18" s="115" t="n">
        <v>8880212</v>
      </c>
      <c r="F18" s="116" t="n">
        <v>11.5</v>
      </c>
      <c r="G18" s="116" t="n">
        <v>18.1</v>
      </c>
    </row>
    <row r="19" s="85" customFormat="true" ht="12.75" hidden="false" customHeight="true" outlineLevel="0" collapsed="false">
      <c r="A19" s="113"/>
      <c r="B19" s="117"/>
      <c r="C19" s="118"/>
      <c r="D19" s="118"/>
      <c r="E19" s="119"/>
      <c r="F19" s="120"/>
      <c r="G19" s="120"/>
    </row>
    <row r="20" s="85" customFormat="true" ht="12.75" hidden="false" customHeight="true" outlineLevel="0" collapsed="false">
      <c r="A20" s="113" t="n">
        <v>2006</v>
      </c>
      <c r="B20" s="89" t="s">
        <v>464</v>
      </c>
      <c r="C20" s="114" t="n">
        <v>68267925</v>
      </c>
      <c r="D20" s="114" t="n">
        <v>55901420</v>
      </c>
      <c r="E20" s="115" t="n">
        <v>12366505</v>
      </c>
      <c r="F20" s="116" t="n">
        <v>12.7</v>
      </c>
      <c r="G20" s="116" t="n">
        <v>18.3</v>
      </c>
    </row>
    <row r="21" s="85" customFormat="true" ht="12.75" hidden="false" customHeight="true" outlineLevel="0" collapsed="false">
      <c r="A21" s="113"/>
      <c r="B21" s="89" t="s">
        <v>465</v>
      </c>
      <c r="C21" s="114" t="n">
        <v>69973322</v>
      </c>
      <c r="D21" s="114" t="n">
        <v>57148630</v>
      </c>
      <c r="E21" s="115" t="n">
        <v>12824692</v>
      </c>
      <c r="F21" s="116" t="n">
        <v>17.1</v>
      </c>
      <c r="G21" s="116" t="n">
        <v>23.8</v>
      </c>
    </row>
    <row r="22" s="85" customFormat="true" ht="12.75" hidden="false" customHeight="true" outlineLevel="0" collapsed="false">
      <c r="A22" s="113"/>
      <c r="B22" s="89" t="s">
        <v>466</v>
      </c>
      <c r="C22" s="114" t="n">
        <v>76666341</v>
      </c>
      <c r="D22" s="114" t="n">
        <v>62293486</v>
      </c>
      <c r="E22" s="115" t="n">
        <v>14372855</v>
      </c>
      <c r="F22" s="116" t="n">
        <v>17.5</v>
      </c>
      <c r="G22" s="116" t="n">
        <v>27.2</v>
      </c>
    </row>
    <row r="23" s="85" customFormat="true" ht="12.75" hidden="false" customHeight="true" outlineLevel="0" collapsed="false">
      <c r="A23" s="113"/>
      <c r="B23" s="89" t="s">
        <v>467</v>
      </c>
      <c r="C23" s="114" t="n">
        <v>69574021</v>
      </c>
      <c r="D23" s="114" t="n">
        <v>58801679</v>
      </c>
      <c r="E23" s="115" t="n">
        <v>10772342</v>
      </c>
      <c r="F23" s="116" t="n">
        <v>7.8</v>
      </c>
      <c r="G23" s="116" t="n">
        <v>12.8</v>
      </c>
    </row>
    <row r="24" s="85" customFormat="true" ht="12.75" hidden="false" customHeight="true" outlineLevel="0" collapsed="false">
      <c r="A24" s="113"/>
      <c r="B24" s="89" t="s">
        <v>468</v>
      </c>
      <c r="C24" s="114" t="n">
        <v>72298372</v>
      </c>
      <c r="D24" s="114" t="n">
        <v>60219400</v>
      </c>
      <c r="E24" s="115" t="n">
        <v>12078972</v>
      </c>
      <c r="F24" s="116" t="n">
        <v>13.7</v>
      </c>
      <c r="G24" s="116" t="n">
        <v>16.6</v>
      </c>
    </row>
    <row r="25" s="85" customFormat="true" ht="12.75" hidden="false" customHeight="true" outlineLevel="0" collapsed="false">
      <c r="A25" s="113"/>
      <c r="B25" s="89" t="s">
        <v>469</v>
      </c>
      <c r="C25" s="114" t="n">
        <v>73131480</v>
      </c>
      <c r="D25" s="114" t="n">
        <v>61109452</v>
      </c>
      <c r="E25" s="115" t="n">
        <v>12022028</v>
      </c>
      <c r="F25" s="116" t="n">
        <v>6.4</v>
      </c>
      <c r="G25" s="116" t="n">
        <v>16.6</v>
      </c>
    </row>
    <row r="26" s="85" customFormat="true" ht="12.75" hidden="false" customHeight="true" outlineLevel="0" collapsed="false">
      <c r="A26" s="113"/>
      <c r="B26" s="89" t="s">
        <v>470</v>
      </c>
      <c r="C26" s="114" t="n">
        <v>72728738</v>
      </c>
      <c r="D26" s="114" t="n">
        <v>60201883</v>
      </c>
      <c r="E26" s="115" t="n">
        <v>12526855</v>
      </c>
      <c r="F26" s="116" t="n">
        <v>12.7</v>
      </c>
      <c r="G26" s="116" t="n">
        <v>18.1</v>
      </c>
    </row>
    <row r="27" s="85" customFormat="true" ht="12.75" hidden="false" customHeight="true" outlineLevel="0" collapsed="false">
      <c r="A27" s="113"/>
      <c r="B27" s="89" t="s">
        <v>471</v>
      </c>
      <c r="C27" s="114" t="n">
        <v>69086138</v>
      </c>
      <c r="D27" s="114" t="n">
        <v>58142677</v>
      </c>
      <c r="E27" s="115" t="n">
        <v>10943461</v>
      </c>
      <c r="F27" s="116" t="n">
        <v>9.2</v>
      </c>
      <c r="G27" s="116" t="n">
        <v>13.9</v>
      </c>
    </row>
    <row r="28" s="85" customFormat="true" ht="12.75" hidden="false" customHeight="true" outlineLevel="0" collapsed="false">
      <c r="A28" s="113"/>
      <c r="B28" s="89" t="s">
        <v>472</v>
      </c>
      <c r="C28" s="114" t="n">
        <v>79173820</v>
      </c>
      <c r="D28" s="114" t="n">
        <v>63925792</v>
      </c>
      <c r="E28" s="115" t="n">
        <v>15248028</v>
      </c>
      <c r="F28" s="116" t="n">
        <v>14.1</v>
      </c>
      <c r="G28" s="116" t="n">
        <v>17.3</v>
      </c>
    </row>
    <row r="29" s="85" customFormat="true" ht="12.75" hidden="false" customHeight="true" outlineLevel="0" collapsed="false">
      <c r="A29" s="113"/>
      <c r="B29" s="89" t="s">
        <v>473</v>
      </c>
      <c r="C29" s="114" t="n">
        <v>83664717</v>
      </c>
      <c r="D29" s="114" t="n">
        <v>66702975</v>
      </c>
      <c r="E29" s="115" t="n">
        <v>16961742</v>
      </c>
      <c r="F29" s="116" t="n">
        <v>22</v>
      </c>
      <c r="G29" s="116" t="n">
        <v>17.4</v>
      </c>
    </row>
    <row r="30" s="85" customFormat="true" ht="12.75" hidden="false" customHeight="true" outlineLevel="0" collapsed="false">
      <c r="A30" s="113"/>
      <c r="B30" s="89" t="s">
        <v>474</v>
      </c>
      <c r="C30" s="114" t="n">
        <v>85060753</v>
      </c>
      <c r="D30" s="114" t="n">
        <v>66927763</v>
      </c>
      <c r="E30" s="115" t="n">
        <v>18132990</v>
      </c>
      <c r="F30" s="116" t="n">
        <v>18.9</v>
      </c>
      <c r="G30" s="116" t="n">
        <v>14.3</v>
      </c>
    </row>
    <row r="31" s="85" customFormat="true" ht="12.75" hidden="false" customHeight="true" outlineLevel="0" collapsed="false">
      <c r="A31" s="113"/>
      <c r="B31" s="89" t="s">
        <v>475</v>
      </c>
      <c r="C31" s="114" t="n">
        <v>73416313</v>
      </c>
      <c r="D31" s="114" t="n">
        <v>62618734</v>
      </c>
      <c r="E31" s="115" t="n">
        <v>10797579</v>
      </c>
      <c r="F31" s="116" t="n">
        <v>10.2</v>
      </c>
      <c r="G31" s="116" t="n">
        <v>8.5</v>
      </c>
    </row>
    <row r="32" s="85" customFormat="true" ht="12.75" hidden="false" customHeight="true" outlineLevel="0" collapsed="false">
      <c r="A32" s="113"/>
      <c r="B32" s="117"/>
      <c r="C32" s="118"/>
      <c r="D32" s="118"/>
      <c r="E32" s="119"/>
      <c r="F32" s="120"/>
      <c r="G32" s="120"/>
    </row>
    <row r="33" s="85" customFormat="true" ht="12.75" hidden="false" customHeight="true" outlineLevel="0" collapsed="false">
      <c r="A33" s="113" t="n">
        <v>2007</v>
      </c>
      <c r="B33" s="89" t="s">
        <v>464</v>
      </c>
      <c r="C33" s="114" t="n">
        <v>77076900</v>
      </c>
      <c r="D33" s="114" t="n">
        <v>60899758</v>
      </c>
      <c r="E33" s="115" t="n">
        <v>16177142</v>
      </c>
      <c r="F33" s="116" t="n">
        <v>12.9</v>
      </c>
      <c r="G33" s="116" t="n">
        <v>8.9</v>
      </c>
    </row>
    <row r="34" s="85" customFormat="true" ht="12.75" hidden="false" customHeight="true" outlineLevel="0" collapsed="false">
      <c r="B34" s="89" t="s">
        <v>465</v>
      </c>
      <c r="C34" s="114" t="n">
        <v>77301679</v>
      </c>
      <c r="D34" s="114" t="n">
        <v>63349691</v>
      </c>
      <c r="E34" s="115" t="n">
        <v>13951988</v>
      </c>
      <c r="F34" s="116" t="n">
        <v>10.5</v>
      </c>
      <c r="G34" s="116" t="n">
        <v>10.9</v>
      </c>
    </row>
    <row r="35" s="85" customFormat="true" ht="12.75" hidden="false" customHeight="true" outlineLevel="0" collapsed="false">
      <c r="A35" s="113"/>
      <c r="B35" s="89" t="s">
        <v>466</v>
      </c>
      <c r="C35" s="114" t="n">
        <v>83508920</v>
      </c>
      <c r="D35" s="114" t="n">
        <v>65398981</v>
      </c>
      <c r="E35" s="115" t="n">
        <v>18109939</v>
      </c>
      <c r="F35" s="116" t="n">
        <v>8.9</v>
      </c>
      <c r="G35" s="116" t="n">
        <v>5</v>
      </c>
    </row>
    <row r="36" s="85" customFormat="true" ht="12.75" hidden="false" customHeight="true" outlineLevel="0" collapsed="false">
      <c r="A36" s="113"/>
      <c r="B36" s="89" t="s">
        <v>467</v>
      </c>
      <c r="C36" s="114" t="n">
        <v>78449832</v>
      </c>
      <c r="D36" s="114" t="n">
        <v>63631688</v>
      </c>
      <c r="E36" s="115" t="n">
        <v>14818144</v>
      </c>
      <c r="F36" s="116" t="n">
        <v>12.8</v>
      </c>
      <c r="G36" s="116" t="n">
        <v>8.2</v>
      </c>
    </row>
    <row r="37" s="85" customFormat="true" ht="12.75" hidden="false" customHeight="true" outlineLevel="0" collapsed="false">
      <c r="A37" s="113"/>
      <c r="B37" s="89" t="s">
        <v>468</v>
      </c>
      <c r="C37" s="114" t="n">
        <v>78567279</v>
      </c>
      <c r="D37" s="114" t="n">
        <v>61678421</v>
      </c>
      <c r="E37" s="115" t="n">
        <v>16888858</v>
      </c>
      <c r="F37" s="116" t="n">
        <v>8.7</v>
      </c>
      <c r="G37" s="116" t="n">
        <v>2.4</v>
      </c>
    </row>
    <row r="38" s="85" customFormat="true" ht="12.75" hidden="false" customHeight="true" outlineLevel="0" collapsed="false">
      <c r="A38" s="113"/>
      <c r="B38" s="89" t="s">
        <v>469</v>
      </c>
      <c r="C38" s="114" t="n">
        <v>81494536</v>
      </c>
      <c r="D38" s="114" t="n">
        <v>65018349</v>
      </c>
      <c r="E38" s="115" t="n">
        <v>16476187</v>
      </c>
      <c r="F38" s="116" t="n">
        <v>11.4</v>
      </c>
      <c r="G38" s="116" t="n">
        <v>6.4</v>
      </c>
    </row>
    <row r="39" s="85" customFormat="true" ht="12.75" hidden="false" customHeight="true" outlineLevel="0" collapsed="false">
      <c r="A39" s="113"/>
      <c r="B39" s="89" t="s">
        <v>470</v>
      </c>
      <c r="C39" s="114" t="n">
        <v>81090888</v>
      </c>
      <c r="D39" s="114" t="n">
        <v>63310871</v>
      </c>
      <c r="E39" s="115" t="n">
        <v>17780017</v>
      </c>
      <c r="F39" s="116" t="n">
        <v>11.5</v>
      </c>
      <c r="G39" s="116" t="n">
        <v>5.2</v>
      </c>
    </row>
    <row r="40" s="85" customFormat="true" ht="12.75" hidden="false" customHeight="true" outlineLevel="0" collapsed="false">
      <c r="A40" s="113"/>
      <c r="B40" s="89" t="s">
        <v>471</v>
      </c>
      <c r="C40" s="114" t="n">
        <v>77401949</v>
      </c>
      <c r="D40" s="114" t="n">
        <v>63219200</v>
      </c>
      <c r="E40" s="115" t="n">
        <v>14182749</v>
      </c>
      <c r="F40" s="116" t="n">
        <v>12</v>
      </c>
      <c r="G40" s="116" t="n">
        <v>8.7</v>
      </c>
    </row>
    <row r="41" s="85" customFormat="true" ht="12.75" hidden="false" customHeight="true" outlineLevel="0" collapsed="false">
      <c r="A41" s="113"/>
      <c r="B41" s="89" t="s">
        <v>472</v>
      </c>
      <c r="C41" s="114" t="n">
        <v>81478828</v>
      </c>
      <c r="D41" s="114" t="n">
        <v>63261075</v>
      </c>
      <c r="E41" s="115" t="n">
        <v>18217753</v>
      </c>
      <c r="F41" s="116" t="n">
        <v>2.9</v>
      </c>
      <c r="G41" s="116" t="n">
        <v>-1</v>
      </c>
    </row>
    <row r="42" s="85" customFormat="true" ht="12.75" hidden="false" customHeight="true" outlineLevel="0" collapsed="false">
      <c r="A42" s="113"/>
      <c r="B42" s="89" t="s">
        <v>473</v>
      </c>
      <c r="C42" s="114" t="n">
        <v>88483427</v>
      </c>
      <c r="D42" s="114" t="n">
        <v>69632584</v>
      </c>
      <c r="E42" s="115" t="n">
        <v>18850843</v>
      </c>
      <c r="F42" s="116" t="n">
        <v>5.8</v>
      </c>
      <c r="G42" s="116" t="n">
        <v>4.4</v>
      </c>
    </row>
    <row r="43" s="85" customFormat="true" ht="12.75" hidden="false" customHeight="true" outlineLevel="0" collapsed="false">
      <c r="A43" s="113"/>
      <c r="B43" s="89" t="s">
        <v>474</v>
      </c>
      <c r="C43" s="114" t="n">
        <v>87384073</v>
      </c>
      <c r="D43" s="114" t="n">
        <v>67961487</v>
      </c>
      <c r="E43" s="115" t="n">
        <v>19422586</v>
      </c>
      <c r="F43" s="116" t="n">
        <v>2.7</v>
      </c>
      <c r="G43" s="116" t="n">
        <v>1.5</v>
      </c>
    </row>
    <row r="44" s="85" customFormat="true" ht="12.75" hidden="false" customHeight="true" outlineLevel="0" collapsed="false">
      <c r="A44" s="113"/>
      <c r="B44" s="89" t="s">
        <v>475</v>
      </c>
      <c r="C44" s="114" t="n">
        <v>72997248</v>
      </c>
      <c r="D44" s="114" t="n">
        <v>62525359</v>
      </c>
      <c r="E44" s="115" t="n">
        <v>10471889</v>
      </c>
      <c r="F44" s="116" t="n">
        <v>-0.6</v>
      </c>
      <c r="G44" s="116" t="n">
        <v>-0.1</v>
      </c>
    </row>
    <row r="45" s="85" customFormat="true" ht="12.75" hidden="false" customHeight="true" outlineLevel="0" collapsed="false">
      <c r="A45" s="113"/>
      <c r="B45" s="117"/>
      <c r="C45" s="118"/>
      <c r="D45" s="118"/>
      <c r="E45" s="119"/>
      <c r="F45" s="120"/>
      <c r="G45" s="120"/>
    </row>
    <row r="46" s="85" customFormat="true" ht="12.75" hidden="false" customHeight="true" outlineLevel="0" collapsed="false">
      <c r="A46" s="113" t="n">
        <v>2008</v>
      </c>
      <c r="B46" s="89" t="s">
        <v>464</v>
      </c>
      <c r="C46" s="114" t="n">
        <v>83324160</v>
      </c>
      <c r="D46" s="114" t="n">
        <v>66261320</v>
      </c>
      <c r="E46" s="115" t="n">
        <v>17062840</v>
      </c>
      <c r="F46" s="116" t="n">
        <v>8.1</v>
      </c>
      <c r="G46" s="116" t="n">
        <v>8.8</v>
      </c>
    </row>
    <row r="47" s="85" customFormat="true" ht="12.75" hidden="false" customHeight="true" outlineLevel="0" collapsed="false">
      <c r="A47" s="113"/>
      <c r="B47" s="89" t="s">
        <v>465</v>
      </c>
      <c r="C47" s="114" t="n">
        <v>83516171</v>
      </c>
      <c r="D47" s="114" t="n">
        <v>66412813</v>
      </c>
      <c r="E47" s="115" t="n">
        <v>17103358</v>
      </c>
      <c r="F47" s="116" t="n">
        <v>8</v>
      </c>
      <c r="G47" s="116" t="n">
        <v>4.8</v>
      </c>
    </row>
    <row r="48" s="85" customFormat="true" ht="12.75" hidden="false" customHeight="true" outlineLevel="0" collapsed="false">
      <c r="A48" s="113"/>
      <c r="B48" s="89" t="s">
        <v>466</v>
      </c>
      <c r="C48" s="114" t="n">
        <v>82754980</v>
      </c>
      <c r="D48" s="114" t="n">
        <v>65987199</v>
      </c>
      <c r="E48" s="115" t="n">
        <v>16767781</v>
      </c>
      <c r="F48" s="116" t="n">
        <v>-0.9</v>
      </c>
      <c r="G48" s="116" t="n">
        <v>0.9</v>
      </c>
    </row>
    <row r="49" s="85" customFormat="true" ht="12.75" hidden="false" customHeight="true" outlineLevel="0" collapsed="false">
      <c r="A49" s="113"/>
      <c r="B49" s="89" t="s">
        <v>467</v>
      </c>
      <c r="C49" s="114" t="n">
        <v>88750606</v>
      </c>
      <c r="D49" s="114" t="n">
        <v>69715592</v>
      </c>
      <c r="E49" s="115" t="n">
        <v>19035014</v>
      </c>
      <c r="F49" s="116" t="n">
        <v>13.1</v>
      </c>
      <c r="G49" s="116" t="n">
        <v>9.6</v>
      </c>
    </row>
    <row r="50" s="85" customFormat="true" ht="12.75" hidden="false" customHeight="true" outlineLevel="0" collapsed="false">
      <c r="A50" s="113"/>
      <c r="B50" s="89" t="s">
        <v>468</v>
      </c>
      <c r="C50" s="114" t="n">
        <v>79732900</v>
      </c>
      <c r="D50" s="114" t="n">
        <v>65361974</v>
      </c>
      <c r="E50" s="115" t="n">
        <v>14370926</v>
      </c>
      <c r="F50" s="116" t="n">
        <v>1.5</v>
      </c>
      <c r="G50" s="116" t="n">
        <v>6</v>
      </c>
    </row>
    <row r="51" s="85" customFormat="true" ht="12.75" hidden="false" customHeight="true" outlineLevel="0" collapsed="false">
      <c r="A51" s="113"/>
      <c r="B51" s="89" t="s">
        <v>469</v>
      </c>
      <c r="C51" s="114" t="n">
        <v>87364212</v>
      </c>
      <c r="D51" s="114" t="n">
        <v>67603336</v>
      </c>
      <c r="E51" s="115" t="n">
        <v>19760876</v>
      </c>
      <c r="F51" s="116" t="n">
        <v>7.2</v>
      </c>
      <c r="G51" s="116" t="n">
        <v>4</v>
      </c>
    </row>
    <row r="52" s="85" customFormat="true" ht="12.75" hidden="false" customHeight="true" outlineLevel="0" collapsed="false">
      <c r="A52" s="113"/>
      <c r="B52" s="89" t="s">
        <v>470</v>
      </c>
      <c r="C52" s="114" t="n">
        <v>86066979</v>
      </c>
      <c r="D52" s="114" t="n">
        <v>71928324</v>
      </c>
      <c r="E52" s="115" t="n">
        <v>14138655</v>
      </c>
      <c r="F52" s="116" t="n">
        <v>6.1</v>
      </c>
      <c r="G52" s="116" t="n">
        <v>13.6</v>
      </c>
    </row>
    <row r="53" s="85" customFormat="true" ht="12.75" hidden="false" customHeight="true" outlineLevel="0" collapsed="false">
      <c r="A53" s="113"/>
      <c r="B53" s="89" t="s">
        <v>471</v>
      </c>
      <c r="C53" s="114" t="n">
        <v>74859412</v>
      </c>
      <c r="D53" s="114" t="n">
        <v>64046596</v>
      </c>
      <c r="E53" s="115" t="n">
        <v>10812816</v>
      </c>
      <c r="F53" s="116" t="n">
        <v>-3.3</v>
      </c>
      <c r="G53" s="116" t="n">
        <v>1.3</v>
      </c>
    </row>
    <row r="54" s="85" customFormat="true" ht="12.75" hidden="false" customHeight="true" outlineLevel="0" collapsed="false">
      <c r="A54" s="113"/>
      <c r="B54" s="89" t="s">
        <v>472</v>
      </c>
      <c r="C54" s="114" t="n">
        <v>86270138</v>
      </c>
      <c r="D54" s="114" t="n">
        <v>70996782</v>
      </c>
      <c r="E54" s="115" t="n">
        <v>15273356</v>
      </c>
      <c r="F54" s="116" t="n">
        <v>5.9</v>
      </c>
      <c r="G54" s="116" t="n">
        <v>12.2</v>
      </c>
    </row>
    <row r="55" s="85" customFormat="true" ht="12.75" hidden="false" customHeight="true" outlineLevel="0" collapsed="false">
      <c r="A55" s="113"/>
      <c r="B55" s="89" t="s">
        <v>473</v>
      </c>
      <c r="C55" s="114" t="n">
        <v>88702243</v>
      </c>
      <c r="D55" s="114" t="n">
        <v>72036441</v>
      </c>
      <c r="E55" s="115" t="n">
        <v>16665802</v>
      </c>
      <c r="F55" s="116" t="n">
        <v>0.2</v>
      </c>
      <c r="G55" s="116" t="n">
        <v>3.5</v>
      </c>
    </row>
    <row r="56" s="85" customFormat="true" ht="12.75" hidden="false" customHeight="true" outlineLevel="0" collapsed="false">
      <c r="A56" s="113"/>
      <c r="B56" s="89" t="s">
        <v>474</v>
      </c>
      <c r="C56" s="114" t="n">
        <v>76085058</v>
      </c>
      <c r="D56" s="114" t="n">
        <v>66117708</v>
      </c>
      <c r="E56" s="115" t="n">
        <v>9967350</v>
      </c>
      <c r="F56" s="116" t="n">
        <v>-12.9</v>
      </c>
      <c r="G56" s="116" t="n">
        <v>-2.7</v>
      </c>
    </row>
    <row r="57" s="85" customFormat="true" ht="12.75" hidden="false" customHeight="true" outlineLevel="0" collapsed="false">
      <c r="A57" s="113"/>
      <c r="B57" s="89" t="s">
        <v>475</v>
      </c>
      <c r="C57" s="114" t="n">
        <v>66712939</v>
      </c>
      <c r="D57" s="114" t="n">
        <v>59374385</v>
      </c>
      <c r="E57" s="115" t="n">
        <v>7338554</v>
      </c>
      <c r="F57" s="116" t="n">
        <v>-8.6</v>
      </c>
      <c r="G57" s="116" t="n">
        <v>-5</v>
      </c>
    </row>
    <row r="58" s="85" customFormat="true" ht="12.75" hidden="false" customHeight="true" outlineLevel="0" collapsed="false">
      <c r="A58" s="113"/>
      <c r="B58" s="117"/>
      <c r="C58" s="118"/>
      <c r="D58" s="118"/>
      <c r="E58" s="119"/>
      <c r="F58" s="120"/>
      <c r="G58" s="120"/>
    </row>
    <row r="59" s="85" customFormat="true" ht="12.75" hidden="false" customHeight="true" outlineLevel="0" collapsed="false">
      <c r="A59" s="113" t="n">
        <v>2009</v>
      </c>
      <c r="B59" s="89" t="s">
        <v>464</v>
      </c>
      <c r="C59" s="114" t="n">
        <v>63558787</v>
      </c>
      <c r="D59" s="114" t="n">
        <v>56154314</v>
      </c>
      <c r="E59" s="115" t="n">
        <v>7404473</v>
      </c>
      <c r="F59" s="116" t="n">
        <v>-23.7</v>
      </c>
      <c r="G59" s="116" t="n">
        <v>-15.3</v>
      </c>
    </row>
    <row r="60" s="85" customFormat="true" ht="12.75" hidden="false" customHeight="true" outlineLevel="0" collapsed="false">
      <c r="A60" s="113"/>
      <c r="B60" s="89" t="s">
        <v>465</v>
      </c>
      <c r="C60" s="114" t="n">
        <v>63788746</v>
      </c>
      <c r="D60" s="114" t="n">
        <v>55018260</v>
      </c>
      <c r="E60" s="115" t="n">
        <v>8770486</v>
      </c>
      <c r="F60" s="116" t="n">
        <v>-23.6</v>
      </c>
      <c r="G60" s="116" t="n">
        <v>-17.2</v>
      </c>
    </row>
    <row r="61" s="85" customFormat="true" ht="12.75" hidden="false" customHeight="true" outlineLevel="0" collapsed="false">
      <c r="B61" s="89" t="s">
        <v>466</v>
      </c>
      <c r="C61" s="114" t="n">
        <v>70163986</v>
      </c>
      <c r="D61" s="114" t="n">
        <v>58763141</v>
      </c>
      <c r="E61" s="115" t="n">
        <v>11400845</v>
      </c>
      <c r="F61" s="116" t="n">
        <v>-15.2</v>
      </c>
      <c r="G61" s="116" t="n">
        <v>-10.9</v>
      </c>
    </row>
    <row r="62" s="85" customFormat="true" ht="12.75" hidden="false" customHeight="true" outlineLevel="0" collapsed="false">
      <c r="B62" s="89" t="s">
        <v>467</v>
      </c>
      <c r="C62" s="114" t="n">
        <v>64401285</v>
      </c>
      <c r="D62" s="114" t="n">
        <v>54335268</v>
      </c>
      <c r="E62" s="115" t="n">
        <v>10066017</v>
      </c>
      <c r="F62" s="116" t="n">
        <v>-27.4</v>
      </c>
      <c r="G62" s="116" t="n">
        <v>-22.1</v>
      </c>
    </row>
    <row r="63" s="85" customFormat="true" ht="12.75" hidden="false" customHeight="true" outlineLevel="0" collapsed="false">
      <c r="B63" s="89" t="s">
        <v>468</v>
      </c>
      <c r="C63" s="114" t="n">
        <v>60652667</v>
      </c>
      <c r="D63" s="114" t="n">
        <v>50325592</v>
      </c>
      <c r="E63" s="115" t="n">
        <v>10327075</v>
      </c>
      <c r="F63" s="116" t="n">
        <v>-23.9</v>
      </c>
      <c r="G63" s="116" t="n">
        <v>-23</v>
      </c>
    </row>
    <row r="64" s="85" customFormat="true" ht="12.75" hidden="false" customHeight="true" outlineLevel="0" collapsed="false">
      <c r="A64" s="3"/>
      <c r="B64" s="89" t="s">
        <v>476</v>
      </c>
      <c r="C64" s="121" t="n">
        <v>66898844</v>
      </c>
      <c r="D64" s="121" t="n">
        <v>53172895</v>
      </c>
      <c r="E64" s="122" t="n">
        <v>13725949</v>
      </c>
      <c r="F64" s="123" t="n">
        <v>-23.4</v>
      </c>
      <c r="G64" s="123" t="n">
        <v>-21.3</v>
      </c>
    </row>
    <row r="65" s="85" customFormat="true" ht="12.75" hidden="false" customHeight="true" outlineLevel="0" collapsed="false">
      <c r="B65" s="89" t="s">
        <v>477</v>
      </c>
      <c r="C65" s="121" t="n">
        <v>70577420</v>
      </c>
      <c r="D65" s="121" t="n">
        <v>54985700</v>
      </c>
      <c r="E65" s="122" t="n">
        <v>15591720</v>
      </c>
      <c r="F65" s="123" t="n">
        <v>-18</v>
      </c>
      <c r="G65" s="123" t="n">
        <v>-23.6</v>
      </c>
    </row>
    <row r="66" s="85" customFormat="true" ht="12.75" hidden="false" customHeight="true" outlineLevel="0" collapsed="false">
      <c r="B66" s="89" t="s">
        <v>478</v>
      </c>
      <c r="C66" s="121" t="n">
        <v>60088187</v>
      </c>
      <c r="D66" s="121" t="n">
        <v>51089512</v>
      </c>
      <c r="E66" s="122" t="n">
        <v>8998675</v>
      </c>
      <c r="F66" s="123" t="n">
        <v>-19.7</v>
      </c>
      <c r="G66" s="123" t="n">
        <v>-20.2</v>
      </c>
    </row>
    <row r="67" s="85" customFormat="true" ht="12.75" hidden="false" customHeight="true" outlineLevel="0" collapsed="false">
      <c r="A67" s="3"/>
      <c r="B67" s="89" t="s">
        <v>479</v>
      </c>
      <c r="C67" s="121" t="n">
        <v>70913592</v>
      </c>
      <c r="D67" s="121" t="n">
        <v>59412227</v>
      </c>
      <c r="E67" s="122" t="n">
        <v>11501365</v>
      </c>
      <c r="F67" s="123" t="n">
        <v>-17.8</v>
      </c>
      <c r="G67" s="123" t="n">
        <v>-16.3</v>
      </c>
    </row>
    <row r="68" s="85" customFormat="true" ht="12.75" hidden="false" customHeight="true" outlineLevel="0" collapsed="false">
      <c r="A68" s="3"/>
      <c r="B68" s="89" t="s">
        <v>480</v>
      </c>
      <c r="C68" s="121" t="n">
        <v>72460259</v>
      </c>
      <c r="D68" s="121" t="n">
        <v>59994158</v>
      </c>
      <c r="E68" s="122" t="n">
        <v>12466101</v>
      </c>
      <c r="F68" s="123" t="n">
        <v>-18.3</v>
      </c>
      <c r="G68" s="123" t="n">
        <v>-16.7</v>
      </c>
    </row>
    <row r="69" s="85" customFormat="true" ht="12.75" hidden="false" customHeight="true" outlineLevel="0" collapsed="false">
      <c r="A69" s="3"/>
      <c r="B69" s="89" t="s">
        <v>481</v>
      </c>
      <c r="C69" s="121" t="n">
        <v>72294832</v>
      </c>
      <c r="D69" s="121" t="n">
        <v>56332975</v>
      </c>
      <c r="E69" s="122" t="n">
        <v>15961857</v>
      </c>
      <c r="F69" s="123" t="n">
        <v>-5</v>
      </c>
      <c r="G69" s="123" t="n">
        <v>-14.8</v>
      </c>
    </row>
    <row r="70" s="85" customFormat="true" ht="12.75" hidden="false" customHeight="true" outlineLevel="0" collapsed="false">
      <c r="A70" s="3"/>
      <c r="B70" s="89" t="s">
        <v>482</v>
      </c>
      <c r="C70" s="121" t="n">
        <v>67513241</v>
      </c>
      <c r="D70" s="121" t="n">
        <v>55030850</v>
      </c>
      <c r="E70" s="122" t="n">
        <v>12482391</v>
      </c>
      <c r="F70" s="123" t="n">
        <v>1.2</v>
      </c>
      <c r="G70" s="123" t="n">
        <v>-7.3</v>
      </c>
    </row>
    <row r="71" s="85" customFormat="true" ht="12.75" hidden="false" customHeight="true" outlineLevel="0" collapsed="false">
      <c r="A71" s="113"/>
      <c r="B71" s="117"/>
      <c r="C71" s="118"/>
      <c r="D71" s="118"/>
      <c r="E71" s="119"/>
      <c r="F71" s="120"/>
      <c r="G71" s="120"/>
    </row>
    <row r="72" s="85" customFormat="true" ht="12.75" hidden="false" customHeight="true" outlineLevel="0" collapsed="false">
      <c r="A72" s="113" t="n">
        <v>2010</v>
      </c>
      <c r="B72" s="89" t="s">
        <v>464</v>
      </c>
      <c r="C72" s="114" t="n">
        <v>63823319</v>
      </c>
      <c r="D72" s="114" t="n">
        <v>55809406</v>
      </c>
      <c r="E72" s="115" t="n">
        <v>8013913</v>
      </c>
      <c r="F72" s="116" t="n">
        <v>0.4</v>
      </c>
      <c r="G72" s="116" t="n">
        <v>-0.6</v>
      </c>
    </row>
    <row r="73" customFormat="false" ht="12.75" hidden="false" customHeight="false" outlineLevel="0" collapsed="false">
      <c r="B73" s="89" t="s">
        <v>483</v>
      </c>
      <c r="C73" s="114" t="n">
        <v>70027681</v>
      </c>
      <c r="D73" s="114" t="n">
        <v>57373277</v>
      </c>
      <c r="E73" s="115" t="n">
        <v>12654404</v>
      </c>
      <c r="F73" s="116" t="n">
        <v>9.8</v>
      </c>
      <c r="G73" s="116" t="n">
        <v>4.3</v>
      </c>
    </row>
    <row r="74" customFormat="false" ht="12.75" hidden="false" customHeight="false" outlineLevel="0" collapsed="false">
      <c r="B74" s="89" t="s">
        <v>484</v>
      </c>
      <c r="C74" s="114" t="n">
        <v>85624609</v>
      </c>
      <c r="D74" s="114" t="n">
        <v>68701304</v>
      </c>
      <c r="E74" s="115" t="n">
        <v>16923305</v>
      </c>
      <c r="F74" s="116" t="n">
        <v>22</v>
      </c>
      <c r="G74" s="116" t="n">
        <v>16.9</v>
      </c>
    </row>
    <row r="75" customFormat="false" ht="12.75" hidden="false" customHeight="false" outlineLevel="0" collapsed="false">
      <c r="B75" s="89" t="s">
        <v>467</v>
      </c>
      <c r="C75" s="114" t="n">
        <v>74975792</v>
      </c>
      <c r="D75" s="114" t="n">
        <v>61876671</v>
      </c>
      <c r="E75" s="115" t="n">
        <v>13099121</v>
      </c>
      <c r="F75" s="116" t="n">
        <v>16.4</v>
      </c>
      <c r="G75" s="116" t="n">
        <v>13.9</v>
      </c>
    </row>
    <row r="76" customFormat="false" ht="12.75" hidden="false" customHeight="false" outlineLevel="0" collapsed="false">
      <c r="B76" s="89" t="s">
        <v>485</v>
      </c>
      <c r="C76" s="114" t="n">
        <v>77440651</v>
      </c>
      <c r="D76" s="114" t="n">
        <v>67665174</v>
      </c>
      <c r="E76" s="115" t="n">
        <v>9775477</v>
      </c>
      <c r="F76" s="116" t="n">
        <v>27.7</v>
      </c>
      <c r="G76" s="116" t="n">
        <v>34.5</v>
      </c>
    </row>
    <row r="77" customFormat="false" ht="12.75" hidden="false" customHeight="false" outlineLevel="0" collapsed="false">
      <c r="B77" s="89" t="s">
        <v>476</v>
      </c>
      <c r="C77" s="114" t="n">
        <v>86382924</v>
      </c>
      <c r="D77" s="114" t="n">
        <v>72159351</v>
      </c>
      <c r="E77" s="115" t="n">
        <v>14223573</v>
      </c>
      <c r="F77" s="116" t="n">
        <v>29.1</v>
      </c>
      <c r="G77" s="116" t="n">
        <v>35.7</v>
      </c>
    </row>
    <row r="78" customFormat="false" ht="12.75" hidden="false" customHeight="false" outlineLevel="0" collapsed="false">
      <c r="B78" s="89" t="s">
        <v>477</v>
      </c>
      <c r="C78" s="114" t="n">
        <v>82935559</v>
      </c>
      <c r="D78" s="114" t="n">
        <v>69437189</v>
      </c>
      <c r="E78" s="115" t="n">
        <v>13498370</v>
      </c>
      <c r="F78" s="116" t="n">
        <v>17.5</v>
      </c>
      <c r="G78" s="116" t="n">
        <v>26.3</v>
      </c>
    </row>
    <row r="79" customFormat="false" ht="12.75" hidden="false" customHeight="false" outlineLevel="0" collapsed="false">
      <c r="B79" s="89" t="s">
        <v>478</v>
      </c>
      <c r="C79" s="114" t="n">
        <v>75113967</v>
      </c>
      <c r="D79" s="114" t="n">
        <v>66067849</v>
      </c>
      <c r="E79" s="115" t="n">
        <v>9046118</v>
      </c>
      <c r="F79" s="116" t="n">
        <v>25</v>
      </c>
      <c r="G79" s="116" t="n">
        <v>29.3</v>
      </c>
    </row>
    <row r="80" customFormat="false" ht="12.75" hidden="false" customHeight="false" outlineLevel="0" collapsed="false">
      <c r="B80" s="89" t="s">
        <v>479</v>
      </c>
      <c r="C80" s="114" t="n">
        <v>86863771</v>
      </c>
      <c r="D80" s="114" t="n">
        <v>70037908</v>
      </c>
      <c r="E80" s="115" t="n">
        <v>16825863</v>
      </c>
      <c r="F80" s="116" t="n">
        <v>22.5</v>
      </c>
      <c r="G80" s="116" t="n">
        <v>17.9</v>
      </c>
    </row>
    <row r="81" customFormat="false" ht="12.75" hidden="false" customHeight="false" outlineLevel="0" collapsed="false">
      <c r="B81" s="89" t="s">
        <v>480</v>
      </c>
      <c r="C81" s="114" t="n">
        <v>86634304</v>
      </c>
      <c r="D81" s="114" t="n">
        <v>72454333</v>
      </c>
      <c r="E81" s="115" t="n">
        <v>14179971</v>
      </c>
      <c r="F81" s="116" t="n">
        <v>19.6</v>
      </c>
      <c r="G81" s="116" t="n">
        <v>20.8</v>
      </c>
    </row>
    <row r="82" customFormat="false" ht="12.75" hidden="false" customHeight="false" outlineLevel="0" collapsed="false">
      <c r="B82" s="89" t="s">
        <v>481</v>
      </c>
      <c r="C82" s="114" t="n">
        <v>87950943</v>
      </c>
      <c r="D82" s="114" t="n">
        <v>75018575</v>
      </c>
      <c r="E82" s="115" t="n">
        <v>12932368</v>
      </c>
      <c r="F82" s="116" t="n">
        <v>21.7</v>
      </c>
      <c r="G82" s="116" t="n">
        <v>33.2</v>
      </c>
    </row>
    <row r="83" customFormat="false" ht="12.75" hidden="false" customHeight="false" outlineLevel="0" collapsed="false">
      <c r="B83" s="89" t="s">
        <v>482</v>
      </c>
      <c r="C83" s="114" t="n">
        <v>81723849</v>
      </c>
      <c r="D83" s="114" t="n">
        <v>69563025</v>
      </c>
      <c r="E83" s="115" t="n">
        <v>12160824</v>
      </c>
      <c r="F83" s="116" t="n">
        <v>21</v>
      </c>
      <c r="G83" s="116" t="n">
        <v>26.4</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2/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4" width="11.42"/>
  </cols>
  <sheetData>
    <row r="1" customFormat="false" ht="15" hidden="false" customHeight="false" outlineLevel="0" collapsed="false">
      <c r="A1" s="125" t="s">
        <v>486</v>
      </c>
      <c r="B1" s="125"/>
      <c r="C1" s="125"/>
      <c r="D1" s="125"/>
      <c r="E1" s="125"/>
      <c r="F1" s="125"/>
      <c r="G1" s="125"/>
      <c r="H1" s="125"/>
    </row>
    <row r="35" customFormat="false" ht="12.75" hidden="false" customHeight="true" outlineLevel="0" collapsed="false">
      <c r="A35" s="126" t="n">
        <v>2007</v>
      </c>
      <c r="B35" s="127" t="s">
        <v>487</v>
      </c>
      <c r="C35" s="126" t="n">
        <v>2008</v>
      </c>
      <c r="D35" s="127" t="s">
        <v>487</v>
      </c>
      <c r="E35" s="126" t="n">
        <v>2009</v>
      </c>
      <c r="F35" s="127" t="s">
        <v>487</v>
      </c>
      <c r="G35" s="126" t="n">
        <v>2010</v>
      </c>
      <c r="H35" s="128" t="s">
        <v>487</v>
      </c>
    </row>
    <row r="36" customFormat="false" ht="12.75" hidden="false" customHeight="false" outlineLevel="0" collapsed="false">
      <c r="A36" s="126"/>
      <c r="B36" s="127"/>
      <c r="C36" s="126"/>
      <c r="D36" s="127"/>
      <c r="E36" s="126"/>
      <c r="F36" s="127"/>
      <c r="G36" s="126"/>
      <c r="H36" s="128"/>
    </row>
    <row r="37" customFormat="false" ht="12.75" hidden="false" customHeight="false" outlineLevel="0" collapsed="false">
      <c r="A37" s="126"/>
      <c r="B37" s="127"/>
      <c r="C37" s="126"/>
      <c r="D37" s="127"/>
      <c r="E37" s="126"/>
      <c r="F37" s="127"/>
      <c r="G37" s="126"/>
      <c r="H37" s="128"/>
    </row>
    <row r="38" customFormat="false" ht="12.75" hidden="false" customHeight="false" outlineLevel="0" collapsed="false">
      <c r="A38" s="129"/>
      <c r="B38" s="129"/>
      <c r="C38" s="129"/>
      <c r="D38" s="129"/>
      <c r="E38" s="130"/>
    </row>
    <row r="39" customFormat="false" ht="12.75" hidden="false" customHeight="false" outlineLevel="0" collapsed="false">
      <c r="A39" s="129" t="s">
        <v>488</v>
      </c>
      <c r="B39" s="131" t="n">
        <v>0.77</v>
      </c>
      <c r="C39" s="129" t="s">
        <v>488</v>
      </c>
      <c r="D39" s="131" t="n">
        <v>0.68</v>
      </c>
      <c r="E39" s="129" t="s">
        <v>488</v>
      </c>
      <c r="F39" s="131" t="n">
        <v>0.76</v>
      </c>
      <c r="G39" s="129" t="s">
        <v>488</v>
      </c>
      <c r="H39" s="131" t="n">
        <v>0.7</v>
      </c>
    </row>
    <row r="40" customFormat="false" ht="12.75" hidden="false" customHeight="false" outlineLevel="0" collapsed="false">
      <c r="A40" s="129" t="s">
        <v>483</v>
      </c>
      <c r="B40" s="131" t="n">
        <v>0.76</v>
      </c>
      <c r="C40" s="129" t="s">
        <v>483</v>
      </c>
      <c r="D40" s="131" t="n">
        <v>0.68</v>
      </c>
      <c r="E40" s="129" t="s">
        <v>483</v>
      </c>
      <c r="F40" s="131" t="n">
        <v>0.78</v>
      </c>
      <c r="G40" s="129" t="s">
        <v>483</v>
      </c>
      <c r="H40" s="131" t="n">
        <v>0.73</v>
      </c>
    </row>
    <row r="41" customFormat="false" ht="12.75" hidden="false" customHeight="false" outlineLevel="0" collapsed="false">
      <c r="A41" s="129" t="s">
        <v>484</v>
      </c>
      <c r="B41" s="131" t="n">
        <v>0.76</v>
      </c>
      <c r="C41" s="129" t="s">
        <v>484</v>
      </c>
      <c r="D41" s="131" t="n">
        <v>0.64</v>
      </c>
      <c r="E41" s="129" t="s">
        <v>484</v>
      </c>
      <c r="F41" s="131" t="n">
        <v>0.77</v>
      </c>
      <c r="G41" s="129" t="s">
        <v>484</v>
      </c>
      <c r="H41" s="131" t="n">
        <v>0.74</v>
      </c>
    </row>
    <row r="42" customFormat="false" ht="12.75" hidden="false" customHeight="false" outlineLevel="0" collapsed="false">
      <c r="A42" s="129" t="s">
        <v>467</v>
      </c>
      <c r="B42" s="131" t="n">
        <v>0.74</v>
      </c>
      <c r="C42" s="129" t="s">
        <v>467</v>
      </c>
      <c r="D42" s="131" t="n">
        <v>0.63</v>
      </c>
      <c r="E42" s="129" t="s">
        <v>467</v>
      </c>
      <c r="F42" s="131" t="n">
        <v>0.76</v>
      </c>
      <c r="G42" s="129" t="s">
        <v>467</v>
      </c>
      <c r="H42" s="131" t="n">
        <v>0.75</v>
      </c>
    </row>
    <row r="43" customFormat="false" ht="12.75" hidden="false" customHeight="false" outlineLevel="0" collapsed="false">
      <c r="A43" s="129" t="s">
        <v>485</v>
      </c>
      <c r="B43" s="131" t="n">
        <v>0.74</v>
      </c>
      <c r="C43" s="129" t="s">
        <v>485</v>
      </c>
      <c r="D43" s="131" t="n">
        <v>0.64</v>
      </c>
      <c r="E43" s="129" t="s">
        <v>485</v>
      </c>
      <c r="F43" s="131" t="n">
        <v>0.73</v>
      </c>
      <c r="G43" s="129" t="s">
        <v>485</v>
      </c>
      <c r="H43" s="131" t="n">
        <v>0.8</v>
      </c>
    </row>
    <row r="44" customFormat="false" ht="12.75" hidden="false" customHeight="false" outlineLevel="0" collapsed="false">
      <c r="A44" s="129" t="s">
        <v>476</v>
      </c>
      <c r="B44" s="131" t="n">
        <v>0.75</v>
      </c>
      <c r="C44" s="129" t="s">
        <v>476</v>
      </c>
      <c r="D44" s="131" t="n">
        <v>0.64</v>
      </c>
      <c r="E44" s="129" t="s">
        <v>476</v>
      </c>
      <c r="F44" s="131" t="n">
        <v>0.71</v>
      </c>
      <c r="G44" s="129" t="s">
        <v>476</v>
      </c>
      <c r="H44" s="131" t="n">
        <v>0.82</v>
      </c>
    </row>
    <row r="45" customFormat="false" ht="12.75" hidden="false" customHeight="false" outlineLevel="0" collapsed="false">
      <c r="A45" s="129" t="s">
        <v>477</v>
      </c>
      <c r="B45" s="131" t="n">
        <v>0.73</v>
      </c>
      <c r="C45" s="129" t="s">
        <v>477</v>
      </c>
      <c r="D45" s="131" t="n">
        <v>0.63</v>
      </c>
      <c r="E45" s="129" t="s">
        <v>477</v>
      </c>
      <c r="F45" s="131" t="n">
        <v>0.71</v>
      </c>
      <c r="G45" s="129" t="s">
        <v>477</v>
      </c>
      <c r="H45" s="131" t="n">
        <v>0.78</v>
      </c>
    </row>
    <row r="46" customFormat="false" ht="12.75" hidden="false" customHeight="false" outlineLevel="0" collapsed="false">
      <c r="A46" s="129" t="s">
        <v>478</v>
      </c>
      <c r="B46" s="131" t="n">
        <v>0.73</v>
      </c>
      <c r="C46" s="129" t="s">
        <v>478</v>
      </c>
      <c r="D46" s="131" t="n">
        <v>0.67</v>
      </c>
      <c r="E46" s="129" t="s">
        <v>478</v>
      </c>
      <c r="F46" s="131" t="n">
        <v>0.7</v>
      </c>
      <c r="G46" s="129" t="s">
        <v>478</v>
      </c>
      <c r="H46" s="131" t="n">
        <v>0.78</v>
      </c>
    </row>
    <row r="47" customFormat="false" ht="12.75" hidden="false" customHeight="false" outlineLevel="0" collapsed="false">
      <c r="A47" s="129" t="s">
        <v>479</v>
      </c>
      <c r="B47" s="131" t="n">
        <v>0.72</v>
      </c>
      <c r="C47" s="129" t="s">
        <v>479</v>
      </c>
      <c r="D47" s="131" t="n">
        <v>0.7</v>
      </c>
      <c r="E47" s="129" t="s">
        <v>479</v>
      </c>
      <c r="F47" s="131" t="n">
        <v>0.69</v>
      </c>
      <c r="G47" s="129" t="s">
        <v>479</v>
      </c>
      <c r="H47" s="131" t="n">
        <v>0.77</v>
      </c>
    </row>
    <row r="48" customFormat="false" ht="12.75" hidden="false" customHeight="false" outlineLevel="0" collapsed="false">
      <c r="A48" s="129" t="s">
        <v>480</v>
      </c>
      <c r="B48" s="131" t="n">
        <v>0.7</v>
      </c>
      <c r="C48" s="129" t="s">
        <v>480</v>
      </c>
      <c r="D48" s="131" t="n">
        <v>0.75</v>
      </c>
      <c r="E48" s="129" t="s">
        <v>480</v>
      </c>
      <c r="F48" s="131" t="n">
        <v>0.67</v>
      </c>
      <c r="G48" s="129" t="s">
        <v>480</v>
      </c>
      <c r="H48" s="131" t="n">
        <v>0.72</v>
      </c>
    </row>
    <row r="49" customFormat="false" ht="12.75" hidden="false" customHeight="false" outlineLevel="0" collapsed="false">
      <c r="A49" s="129" t="s">
        <v>481</v>
      </c>
      <c r="B49" s="131" t="n">
        <v>0.68</v>
      </c>
      <c r="C49" s="129" t="s">
        <v>481</v>
      </c>
      <c r="D49" s="131" t="n">
        <v>0.79</v>
      </c>
      <c r="E49" s="129" t="s">
        <v>481</v>
      </c>
      <c r="F49" s="131" t="n">
        <v>0.67</v>
      </c>
      <c r="G49" s="129" t="s">
        <v>481</v>
      </c>
      <c r="H49" s="131" t="n">
        <v>0.73</v>
      </c>
    </row>
    <row r="50" customFormat="false" ht="12.75" hidden="false" customHeight="false" outlineLevel="0" collapsed="false">
      <c r="A50" s="129" t="s">
        <v>482</v>
      </c>
      <c r="B50" s="131" t="n">
        <v>0.69</v>
      </c>
      <c r="C50" s="129" t="s">
        <v>482</v>
      </c>
      <c r="D50" s="131" t="n">
        <v>0.74</v>
      </c>
      <c r="E50" s="129" t="s">
        <v>482</v>
      </c>
      <c r="F50" s="131" t="n">
        <v>0.68</v>
      </c>
      <c r="G50" s="129" t="s">
        <v>482</v>
      </c>
      <c r="H50" s="131" t="n">
        <v>0.76</v>
      </c>
    </row>
    <row r="55" s="133" customFormat="true" ht="11.25" hidden="false" customHeight="false" outlineLevel="0" collapsed="false">
      <c r="A55" s="132"/>
      <c r="E55" s="134"/>
      <c r="F55" s="134"/>
      <c r="G55" s="134"/>
      <c r="H55" s="134"/>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t</cp:lastModifiedBy>
  <cp:lastPrinted>2011-03-14T13:30:21Z</cp:lastPrinted>
  <dcterms:modified xsi:type="dcterms:W3CDTF">2011-03-16T06:19:11Z</dcterms:modified>
  <cp:revision>0</cp:revision>
  <dc:subject/>
  <dc:title>Zusammenfassende Übersichten für den Außenhandel</dc:title>
</cp:coreProperties>
</file>